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61</definedName>
    <definedName function="false" hidden="false" localSheetId="0" name="_xlnm.Print_Titles" vbProcedure="false">'formulář 5 -pol.rozp'!$1:$9</definedName>
    <definedName function="false" hidden="true" localSheetId="0" name="_xlnm._FilterDatabase" vbProcedure="false">'formulář 5 -pol.rozp'!$A$10:$O$8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0" authorId="0">
      <text>
        <r>
          <rPr>
            <b val="true"/>
            <sz val="8"/>
            <color rgb="FF000000"/>
            <rFont val="Tahoma"/>
            <family val="2"/>
            <charset val="238"/>
          </rPr>
          <t xml:space="preserve">ploter:
</t>
        </r>
        <r>
          <rPr>
            <sz val="8"/>
            <color rgb="FF000000"/>
            <rFont val="Tahoma"/>
            <family val="2"/>
            <charset val="238"/>
          </rPr>
          <t xml:space="preserve">pravděpodobně nebudou</t>
        </r>
      </text>
      <mc:AlternateContent>
        <mc:Choice Requires="v2">
          <commentPr autoFill="true" autoScale="false" colHidden="false" locked="false" rowHidden="false" textHAlign="justify" textVAlign="top">
            <anchor moveWithCells="false" sizeWithCells="false">
              <xdr:from>
                <xdr:col>3</xdr:col>
                <xdr:colOff>16</xdr:colOff>
                <xdr:row>168</xdr:row>
                <xdr:rowOff>2</xdr:rowOff>
              </xdr:from>
              <xdr:to>
                <xdr:col>4</xdr:col>
                <xdr:colOff>79</xdr:colOff>
                <xdr:row>171</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5</xdr:col>
                <xdr:colOff>69</xdr:colOff>
                <xdr:row>3</xdr:row>
                <xdr:rowOff>59</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66</xdr:colOff>
                <xdr:row>4</xdr:row>
                <xdr:rowOff>8</xdr:rowOff>
              </xdr:from>
              <xdr:to>
                <xdr:col>15</xdr:col>
                <xdr:colOff>50</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208</xdr:colOff>
                <xdr:row>4</xdr:row>
                <xdr:rowOff>8</xdr:rowOff>
              </xdr:from>
              <xdr:to>
                <xdr:col>15</xdr:col>
                <xdr:colOff>58</xdr:colOff>
                <xdr:row>5</xdr:row>
                <xdr:rowOff>25</xdr:rowOff>
              </xdr:to>
            </anchor>
          </commentPr>
        </mc:Choice>
        <mc:Fallback/>
      </mc:AlternateContent>
    </comment>
  </commentList>
</comments>
</file>

<file path=xl/sharedStrings.xml><?xml version="1.0" encoding="utf-8"?>
<sst xmlns="http://schemas.openxmlformats.org/spreadsheetml/2006/main" count="1089" uniqueCount="467">
  <si>
    <t xml:space="preserve">FORMULÁŘ 5</t>
  </si>
  <si>
    <t xml:space="preserve">majitel HIM:</t>
  </si>
  <si>
    <t xml:space="preserve">SŽDC</t>
  </si>
  <si>
    <t xml:space="preserve">CÚ 2014</t>
  </si>
  <si>
    <t xml:space="preserve">ČD</t>
  </si>
  <si>
    <t xml:space="preserve">OSTATNÍ</t>
  </si>
  <si>
    <t xml:space="preserve">ROZPOČET/VÝKAZ VÝMĚR</t>
  </si>
  <si>
    <t xml:space="preserve">Cena za objekt [Kč]</t>
  </si>
  <si>
    <t xml:space="preserve">Název stavby :</t>
  </si>
  <si>
    <t xml:space="preserve">Odstranění propadů traťové rychlosti v úseku Turnov - Liberec</t>
  </si>
  <si>
    <t xml:space="preserve">Číslo stavby</t>
  </si>
  <si>
    <t xml:space="preserve">Název PS,SO :</t>
  </si>
  <si>
    <t xml:space="preserve">Sychrov - Hodkovice, přejezdová zabezpečovací zařízení</t>
  </si>
  <si>
    <t xml:space="preserve">Zatřídění objektu :
(JKSO, JKPOV)</t>
  </si>
  <si>
    <t xml:space="preserve">Číslo PS,SO</t>
  </si>
  <si>
    <t xml:space="preserve">PS 030101</t>
  </si>
  <si>
    <t xml:space="preserve">Projektant, firma :</t>
  </si>
  <si>
    <t xml:space="preserve">TMS Projekt s.r.o.</t>
  </si>
  <si>
    <t xml:space="preserve">Datum zpracování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Přejezd km 136,252</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Měřící diagnostická jednotka s rozhraním pro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Měřící diag jednotka s rozhraním pro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Komunikační jednotka diagnostiky PZS  dodávka</t>
  </si>
  <si>
    <t xml:space="preserve">Komunikační jednotka diagnostiky PZS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ODÁVKA VÝSTRAŽNÍKU, 1 SKŘÍŇ SE ZÁVOROU</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MONTÁŽ VÝSTRAŽNÍKU, 1 SKŘÍŇ SE ZÁVOROU</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1R</t>
  </si>
  <si>
    <t xml:space="preserve">AUTORSKÝ DOZOR</t>
  </si>
  <si>
    <t xml:space="preserve">Autorský dozor projektanta. Dozor  se měří v hodinách.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R</t>
  </si>
  <si>
    <t xml:space="preserve">DOPRACOVÁNÍ REALIZAČNÍ DOKUMENTACE</t>
  </si>
  <si>
    <t xml:space="preserve"> Zpracování kompletní realizační dokumentace včetně opravy dokumentace dle skutečného provedení.  Položka se měří v časových jednotkách (hod) za činost pověřeného geodeta .Položka obsahuje všechny náklady na provedení prací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B517R</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193</t>
  </si>
  <si>
    <t xml:space="preserve">VNITŘNÍ KABELOVÉ ROZVODY DEMONTÁŽ DO ŠROTU DO 2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D193</t>
  </si>
  <si>
    <t xml:space="preserve">DEMONTÁŽ SKŘÍNĚ (STOJANU) LOGIKY RELÉOVÉHO ZAŘÍZENÍ PRO PŘEJEZD DO ŠROTU</t>
  </si>
  <si>
    <t xml:space="preserve">75B692</t>
  </si>
  <si>
    <t xml:space="preserve">DEMONTÁŽ DO ŠROTU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D195</t>
  </si>
  <si>
    <t xml:space="preserve">DEMONTÁŽ KABELOVÉ SKŘÍNĚ DO ŠROTU</t>
  </si>
  <si>
    <t xml:space="preserve">75D291</t>
  </si>
  <si>
    <t xml:space="preserve">DEMONTÁŽ VÝSTRAŽNÍKU, 1 SKŘÍŇ SE ZÁVOROU DO ŠROTU</t>
  </si>
  <si>
    <t xml:space="preserve">75C897</t>
  </si>
  <si>
    <t xml:space="preserve">DEMONTÁŽ NEOHRANIČENÉHO KOLEJOVÉHO OBVODU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C898</t>
  </si>
  <si>
    <t xml:space="preserve">DEMONTÁŽ KOLEJOVÉHO OBVODU NA TRATI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i>
    <t xml:space="preserve">M004</t>
  </si>
  <si>
    <t xml:space="preserve">Výpich z TK</t>
  </si>
  <si>
    <t xml:space="preserve">75G1FAR</t>
  </si>
  <si>
    <t xml:space="preserve">Dodávka - Kabel zemní přípojný PK12 - (8DM0,9)</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GEMA</t>
  </si>
  <si>
    <t xml:space="preserve">Montáž (dem.) - Vypichování žil v dálk. kabelu, 1 až 4 čtyřky</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GAF</t>
  </si>
  <si>
    <t xml:space="preserve">Montáž: měření - Jednosměrné měření kontinuity na místním sdělovacím kabelu: žil, smyčkových a izolačních odporů: 1 pár</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5EI</t>
  </si>
  <si>
    <t xml:space="preserve">Dodávka - Zaměřovací MARKER míčový programovatelný</t>
  </si>
  <si>
    <t xml:space="preserve">Celkem za M004</t>
  </si>
  <si>
    <t xml:space="preserve">M005</t>
  </si>
  <si>
    <t xml:space="preserve">701GBA</t>
  </si>
  <si>
    <t xml:space="preserve">Plastová kab.komora 1105x807x460mm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SŽDC11</t>
  </si>
  <si>
    <t xml:space="preserve">701CGP</t>
  </si>
  <si>
    <t xml:space="preserve">Korungovaná dvouplášťová chránička pro mechanickou ochranu vedení, fí 75 - 110mm</t>
  </si>
  <si>
    <t xml:space="preserve">Celkem za M005</t>
  </si>
  <si>
    <t xml:space="preserve">Ochrany a přeložky stávajících sítí PS 03-01-01</t>
  </si>
  <si>
    <t xml:space="preserve">701FAB</t>
  </si>
  <si>
    <t xml:space="preserve">Provizorní zajištění kabelu</t>
  </si>
  <si>
    <t xml:space="preserve">Položka obsahuje: Provizorní zajištění kabelu. Dále obsahuje cenu za pom. mechanismy včetně všech ostatních vedlejších nákladů.</t>
  </si>
  <si>
    <t xml:space="preserve">75GGAE</t>
  </si>
  <si>
    <t xml:space="preserve">Montáž: měření - Měření útlumu přeslechu na blízkém konci na místním sděl. kabelu za 1 čtyřku XN a 1měřený úsek, vypracování měřícího protokolu</t>
  </si>
  <si>
    <t xml:space="preserve">75GHAG</t>
  </si>
  <si>
    <t xml:space="preserve">Montáž: měření - Zkrácené závěrečné měření dálkového kabelu v obou směrech za provozu 48 čtyřek</t>
  </si>
  <si>
    <t xml:space="preserve">úsek</t>
  </si>
  <si>
    <t xml:space="preserve">Kompletní geodetické zaměření vč. vyhotovení knihy plánů</t>
  </si>
  <si>
    <t xml:space="preserve">hod</t>
  </si>
  <si>
    <t xml:space="preserve">75G2BQ</t>
  </si>
  <si>
    <t xml:space="preserve">Dodávka - Kabel dálkový DCKOYPY 9 XV 1,2 mm + 33 DM 0,9 mm, dvoudélka (462 m)</t>
  </si>
  <si>
    <t xml:space="preserve">dvoudélka</t>
  </si>
  <si>
    <t xml:space="preserve">75GDCD</t>
  </si>
  <si>
    <t xml:space="preserve">Dodávka - Kabelová spojka pro celoplastové kabely s pancířem (∅ svazku žil 75 mm,min. ∅ kabel 15 mm, dl. odpláštění 400 mm)</t>
  </si>
  <si>
    <t xml:space="preserve">75GEGF</t>
  </si>
  <si>
    <t xml:space="preserve">Montáž (dem.) - Spojka rovná dálkového kabelu pro 50čtyřek</t>
  </si>
  <si>
    <t xml:space="preserve">Montáž přístroje s dopravou ze stavenišťního skladu k místu montáže nebo jeho demontáž pro další využití s dopravou do staveništního skladu a zakonzervováním</t>
  </si>
  <si>
    <t xml:space="preserve">75GGBG</t>
  </si>
  <si>
    <t xml:space="preserve">Montáž: vyrovnání - Koncentrované vyrovnání dálkového vf kabelu do 252 kHz 12 XV čtyřek, pro oba směry provozu ve třech bodech včetně demontáže spojek, výkopu a záhozu jam</t>
  </si>
  <si>
    <t xml:space="preserve">Kompletní kapacitní vyrovnání kabelu s měřeními, vč. pomoc. prací a použití potřebných prostor, materiálů, pomůcek, nářadí, přístrojů a mechanizmů. </t>
  </si>
  <si>
    <t xml:space="preserve">75GGBH</t>
  </si>
  <si>
    <t xml:space="preserve">Montáž: vyrovnání - Koncentrované vyrovnání dálkového vf kabelu do 108 kHz za první vyrov. čtyřku v kabelu, pro oba směry provozu ve třech bodech včetně demontáže spojek, výkopu a záhozu jam</t>
  </si>
  <si>
    <t xml:space="preserve">75GHGC</t>
  </si>
  <si>
    <t xml:space="preserve">Montáž: měření - Závěrečné měření vysokofrekvenčních sdělovacích kabelů do 108 kHz kabel 12 XV pro oba směry přenosu</t>
  </si>
  <si>
    <t xml:space="preserve">75GHHC</t>
  </si>
  <si>
    <t xml:space="preserve">Montáž: měření - Závěrečné měření pro vf provoz kombin. železnič. dálk. kabelu měř. do 252 kHz za první měřenou čtyřku v kabelu, oba směry</t>
  </si>
  <si>
    <t xml:space="preserve">Napájení</t>
  </si>
  <si>
    <t xml:space="preserve">01</t>
  </si>
  <si>
    <t xml:space="preserve">Rozváděče RE</t>
  </si>
  <si>
    <t xml:space="preserve">SD</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1: Dle technické zprávy, výkresových příloh projektové dokumentace a dle TKP staveb státních drah. Dle výkazů materiálu projektu. </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EAC</t>
  </si>
  <si>
    <t xml:space="preserve">3-pólový pojistkový spodek 3x63A - E33 vč. pojistek</t>
  </si>
  <si>
    <t xml:space="preserve">Položka obsahuje : Dodávku a montáž přístroje do rozvaděče nebo skříně vč. pojistek a dovoz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Poplatek za navýšení elektrického příkonu </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742IBA</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409]m/d/yyyy"/>
    <numFmt numFmtId="170" formatCode="0"/>
    <numFmt numFmtId="171" formatCode="#,##0.000"/>
  </numFmts>
  <fonts count="46">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0"/>
      <name val="Arial"/>
      <family val="2"/>
      <charset val="238"/>
    </font>
    <font>
      <sz val="8"/>
      <name val="Arial CE"/>
      <family val="2"/>
      <charset val="238"/>
    </font>
    <font>
      <sz val="10"/>
      <color rgb="FF000000"/>
      <name val="Arial"/>
      <family val="2"/>
      <charset val="238"/>
    </font>
    <font>
      <sz val="10"/>
      <color rgb="FFFF0000"/>
      <name val="Arial CE"/>
      <family val="2"/>
      <charset val="238"/>
    </font>
    <font>
      <sz val="9"/>
      <name val="Arial CE"/>
      <family val="2"/>
      <charset val="238"/>
    </font>
    <font>
      <sz val="10"/>
      <color rgb="FF3366FF"/>
      <name val="Arial CE"/>
      <family val="2"/>
      <charset val="238"/>
    </font>
    <font>
      <b val="true"/>
      <sz val="10"/>
      <color rgb="FFFF0000"/>
      <name val="Arial CE"/>
      <family val="2"/>
      <charset val="238"/>
    </font>
    <font>
      <i val="true"/>
      <sz val="8"/>
      <name val="Arial CE"/>
      <family val="2"/>
      <charset val="238"/>
    </font>
    <font>
      <i val="true"/>
      <sz val="14"/>
      <name val="Arial CE"/>
      <family val="2"/>
      <charset val="238"/>
    </font>
    <font>
      <sz val="10"/>
      <name val="Arial CE"/>
      <family val="0"/>
    </font>
    <font>
      <sz val="11"/>
      <name val="Calibri"/>
      <family val="2"/>
    </font>
    <font>
      <b val="true"/>
      <sz val="8"/>
      <name val="Arial CE"/>
      <family val="2"/>
      <charset val="238"/>
    </font>
    <font>
      <sz val="8"/>
      <name val="Arial CE"/>
      <family val="0"/>
    </font>
    <font>
      <sz val="10"/>
      <name val="Arial CE"/>
      <family val="0"/>
      <charset val="238"/>
    </font>
    <font>
      <b val="true"/>
      <sz val="10"/>
      <name val="Arial CE"/>
      <family val="0"/>
      <charset val="238"/>
    </font>
    <font>
      <b val="true"/>
      <sz val="8"/>
      <name val="Arial CE"/>
      <family val="0"/>
    </font>
    <font>
      <b val="true"/>
      <sz val="10"/>
      <name val="Arial CE"/>
      <family val="0"/>
    </font>
    <font>
      <b val="true"/>
      <sz val="9"/>
      <name val="Arial Unicode MS"/>
      <family val="2"/>
      <charset val="238"/>
    </font>
    <font>
      <b val="true"/>
      <sz val="10"/>
      <color rgb="FF0000FF"/>
      <name val="Arial CE"/>
      <family val="0"/>
      <charset val="238"/>
    </font>
    <font>
      <sz val="11"/>
      <name val="Calibri"/>
      <family val="2"/>
      <charset val="238"/>
    </font>
    <font>
      <sz val="10"/>
      <color rgb="FF000000"/>
      <name val="Arial"/>
      <family val="0"/>
      <charset val="238"/>
    </font>
    <font>
      <sz val="8"/>
      <color rgb="FFFF0000"/>
      <name val="Arial CE"/>
      <family val="2"/>
      <charset val="238"/>
    </font>
    <font>
      <sz val="11"/>
      <color rgb="FFFF0000"/>
      <name val="Calibri"/>
      <family val="2"/>
      <charset val="238"/>
    </font>
    <font>
      <sz val="10"/>
      <color rgb="FFFF0000"/>
      <name val="Arial"/>
      <family val="0"/>
      <charset val="238"/>
    </font>
    <font>
      <sz val="10"/>
      <color rgb="FF000000"/>
      <name val="Arial CE"/>
      <family val="2"/>
      <charset val="238"/>
    </font>
    <font>
      <sz val="10"/>
      <name val="Times New Roman"/>
      <family val="1"/>
      <charset val="238"/>
    </font>
    <font>
      <b val="true"/>
      <sz val="8"/>
      <color rgb="FF000000"/>
      <name val="Tahoma"/>
      <family val="2"/>
      <charset val="238"/>
    </font>
    <font>
      <sz val="8"/>
      <color rgb="FF000000"/>
      <name val="Tahoma"/>
      <family val="2"/>
      <charset val="238"/>
    </font>
    <font>
      <sz val="9"/>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true" hidden="false"/>
    </xf>
    <xf numFmtId="167"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5"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5" applyFont="true" applyBorder="true" applyAlignment="true" applyProtection="true">
      <alignment horizontal="right" vertical="bottom" textRotation="0" wrapText="false" indent="0" shrinkToFit="false"/>
      <protection locked="true" hidden="false"/>
    </xf>
    <xf numFmtId="167" fontId="11" fillId="2" borderId="0" xfId="25" applyFont="true" applyBorder="true" applyAlignment="true" applyProtection="true">
      <alignment horizontal="right" vertical="bottom" textRotation="0" wrapText="false" indent="0" shrinkToFit="false"/>
      <protection locked="true" hidden="false"/>
    </xf>
    <xf numFmtId="164" fontId="12" fillId="0" borderId="0" xfId="25" applyFont="true" applyBorder="fals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13" fillId="3" borderId="0" xfId="24" applyFont="true" applyBorder="tru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6" fontId="14" fillId="0" borderId="0" xfId="24" applyFont="true" applyBorder="false" applyAlignment="true" applyProtection="true">
      <alignment horizontal="right" vertical="bottom" textRotation="0" wrapText="false" indent="0" shrinkToFit="false"/>
      <protection locked="true" hidden="false"/>
    </xf>
    <xf numFmtId="164" fontId="14" fillId="0" borderId="0" xfId="24" applyFont="true" applyBorder="false" applyAlignment="true" applyProtection="true">
      <alignment horizontal="center" vertical="bottom" textRotation="0" wrapText="false" indent="0" shrinkToFit="false"/>
      <protection locked="true" hidden="false"/>
    </xf>
    <xf numFmtId="164" fontId="15" fillId="4" borderId="2" xfId="24" applyFont="true" applyBorder="true" applyAlignment="true" applyProtection="true">
      <alignment horizontal="center" vertical="bottom" textRotation="0" wrapText="false" indent="0" shrinkToFit="false"/>
      <protection locked="true" hidden="false"/>
    </xf>
    <xf numFmtId="167" fontId="15" fillId="2" borderId="0" xfId="24" applyFont="true" applyBorder="tru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5" fontId="16" fillId="0" borderId="0" xfId="24" applyFont="true" applyBorder="false" applyAlignment="false" applyProtection="true">
      <alignment horizontal="general" vertical="bottom" textRotation="0" wrapText="false" indent="0" shrinkToFit="false"/>
      <protection locked="true" hidden="false"/>
    </xf>
    <xf numFmtId="165" fontId="16"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3" borderId="0" xfId="24" applyFont="true" applyBorder="false" applyAlignment="true" applyProtection="true">
      <alignment horizontal="left" vertical="center" textRotation="0" wrapText="true" indent="0" shrinkToFit="false"/>
      <protection locked="true" hidden="false"/>
    </xf>
    <xf numFmtId="164" fontId="7" fillId="0" borderId="0" xfId="24"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readingOrder="1"/>
      <protection locked="true" hidden="false"/>
    </xf>
    <xf numFmtId="164" fontId="20" fillId="0" borderId="0" xfId="24" applyFont="true" applyBorder="false" applyAlignment="false" applyProtection="true">
      <alignment horizontal="general" vertical="bottom" textRotation="0" wrapText="false" indent="0" shrinkToFit="false"/>
      <protection locked="true" hidden="false"/>
    </xf>
    <xf numFmtId="164" fontId="16" fillId="0" borderId="0" xfId="24" applyFont="true" applyBorder="false" applyAlignment="true" applyProtection="true">
      <alignment horizontal="left" vertical="bottom" textRotation="0" wrapText="false" indent="0" shrinkToFit="false"/>
      <protection locked="true" hidden="false"/>
    </xf>
    <xf numFmtId="164" fontId="21" fillId="3" borderId="0" xfId="24" applyFont="true" applyBorder="false" applyAlignment="false" applyProtection="true">
      <alignment horizontal="general" vertical="bottom" textRotation="0" wrapText="false" indent="0" shrinkToFit="false"/>
      <protection locked="true" hidden="false"/>
    </xf>
    <xf numFmtId="165" fontId="7" fillId="3" borderId="0" xfId="24" applyFont="true" applyBorder="false" applyAlignment="false" applyProtection="true">
      <alignment horizontal="general" vertical="bottom" textRotation="0" wrapText="false" indent="0" shrinkToFit="false"/>
      <protection locked="true" hidden="false"/>
    </xf>
    <xf numFmtId="169" fontId="7" fillId="0" borderId="0" xfId="24" applyFont="true" applyBorder="false" applyAlignment="true" applyProtection="true">
      <alignment horizontal="left"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67" fontId="22" fillId="2" borderId="0" xfId="24" applyFont="true" applyBorder="true" applyAlignment="true" applyProtection="true">
      <alignment horizontal="center" vertical="bottom" textRotation="0" wrapText="false" indent="0" shrinkToFit="false"/>
      <protection locked="true" hidden="false"/>
    </xf>
    <xf numFmtId="169" fontId="23" fillId="0" borderId="3" xfId="24" applyFont="true" applyBorder="true" applyAlignment="true" applyProtection="true">
      <alignment horizontal="center" vertical="bottom" textRotation="0" wrapText="false" indent="0" shrinkToFit="false"/>
      <protection locked="true" hidden="false"/>
    </xf>
    <xf numFmtId="164" fontId="21" fillId="3" borderId="4" xfId="24" applyFont="true" applyBorder="true" applyAlignment="false" applyProtection="true">
      <alignment horizontal="general" vertical="bottom" textRotation="0" wrapText="false" indent="0" shrinkToFit="false"/>
      <protection locked="true" hidden="false"/>
    </xf>
    <xf numFmtId="165" fontId="21" fillId="3" borderId="5" xfId="24" applyFont="true" applyBorder="true" applyAlignment="false" applyProtection="true">
      <alignment horizontal="general" vertical="bottom" textRotation="0" wrapText="false" indent="0" shrinkToFit="false"/>
      <protection locked="true" hidden="false"/>
    </xf>
    <xf numFmtId="164" fontId="21" fillId="3" borderId="5" xfId="24" applyFont="true" applyBorder="true" applyAlignment="false" applyProtection="true">
      <alignment horizontal="general" vertical="bottom" textRotation="0" wrapText="false" indent="0" shrinkToFit="false"/>
      <protection locked="true" hidden="false"/>
    </xf>
    <xf numFmtId="164" fontId="21" fillId="3" borderId="5" xfId="24" applyFont="true" applyBorder="true" applyAlignment="true" applyProtection="true">
      <alignment horizontal="right" vertical="bottom" textRotation="0" wrapText="false" indent="0" shrinkToFit="false"/>
      <protection locked="true" hidden="false"/>
    </xf>
    <xf numFmtId="166" fontId="21" fillId="3" borderId="5" xfId="24" applyFont="true" applyBorder="true" applyAlignment="true" applyProtection="true">
      <alignment horizontal="right" vertical="bottom" textRotation="0" wrapText="false" indent="0" shrinkToFit="false"/>
      <protection locked="true" hidden="false"/>
    </xf>
    <xf numFmtId="164" fontId="21" fillId="3" borderId="6" xfId="24" applyFont="true" applyBorder="true" applyAlignment="true" applyProtection="true">
      <alignment horizontal="center" vertical="bottom" textRotation="0" wrapText="false" indent="0" shrinkToFit="false"/>
      <protection locked="true" hidden="false"/>
    </xf>
    <xf numFmtId="164" fontId="21" fillId="2" borderId="5" xfId="24" applyFont="true" applyBorder="true" applyAlignment="false" applyProtection="true">
      <alignment horizontal="general" vertical="bottom" textRotation="0" wrapText="false" indent="0" shrinkToFit="false"/>
      <protection locked="true" hidden="false"/>
    </xf>
    <xf numFmtId="164" fontId="21" fillId="3" borderId="7" xfId="24" applyFont="true" applyBorder="true" applyAlignment="true" applyProtection="true">
      <alignment horizontal="center" vertical="bottom" textRotation="90" wrapText="true" indent="0" shrinkToFit="false"/>
      <protection locked="true" hidden="false"/>
    </xf>
    <xf numFmtId="164" fontId="21" fillId="3" borderId="8" xfId="24" applyFont="true" applyBorder="true" applyAlignment="true" applyProtection="true">
      <alignment horizontal="center" vertical="center" textRotation="0" wrapText="false" indent="0" shrinkToFit="false"/>
      <protection locked="true" hidden="false"/>
    </xf>
    <xf numFmtId="164" fontId="21" fillId="3" borderId="9" xfId="24" applyFont="true" applyBorder="true" applyAlignment="false" applyProtection="true">
      <alignment horizontal="general" vertical="bottom" textRotation="0" wrapText="false" indent="0" shrinkToFit="false"/>
      <protection locked="true" hidden="false"/>
    </xf>
    <xf numFmtId="165" fontId="21" fillId="3" borderId="10" xfId="24" applyFont="true" applyBorder="true" applyAlignment="true" applyProtection="true">
      <alignment horizontal="center" vertical="bottom" textRotation="0" wrapText="false" indent="0" shrinkToFit="false"/>
      <protection locked="true" hidden="false"/>
    </xf>
    <xf numFmtId="165" fontId="21" fillId="3" borderId="10" xfId="24" applyFont="true" applyBorder="true" applyAlignment="false" applyProtection="true">
      <alignment horizontal="general" vertical="bottom" textRotation="0" wrapText="false" indent="0" shrinkToFit="false"/>
      <protection locked="true" hidden="false"/>
    </xf>
    <xf numFmtId="164" fontId="21" fillId="3" borderId="10" xfId="24" applyFont="true" applyBorder="true" applyAlignment="true" applyProtection="true">
      <alignment horizontal="center" vertical="bottom" textRotation="0" wrapText="false" indent="0" shrinkToFit="false"/>
      <protection locked="true" hidden="false"/>
    </xf>
    <xf numFmtId="164" fontId="21" fillId="3" borderId="10" xfId="24" applyFont="true" applyBorder="true" applyAlignment="true" applyProtection="true">
      <alignment horizontal="right" vertical="bottom" textRotation="0" wrapText="false" indent="0" shrinkToFit="false"/>
      <protection locked="true" hidden="false"/>
    </xf>
    <xf numFmtId="166" fontId="21" fillId="3" borderId="10" xfId="24" applyFont="true" applyBorder="true" applyAlignment="true" applyProtection="true">
      <alignment horizontal="center" vertical="bottom" textRotation="0" wrapText="false" indent="0" shrinkToFit="false"/>
      <protection locked="true" hidden="false"/>
    </xf>
    <xf numFmtId="164" fontId="21" fillId="3" borderId="11" xfId="24" applyFont="true" applyBorder="true" applyAlignment="true" applyProtection="true">
      <alignment horizontal="center" vertical="bottom" textRotation="0" wrapText="false" indent="0" shrinkToFit="false"/>
      <protection locked="true" hidden="false"/>
    </xf>
    <xf numFmtId="164" fontId="21" fillId="3" borderId="12" xfId="24" applyFont="true" applyBorder="true" applyAlignment="true" applyProtection="true">
      <alignment horizontal="center" vertical="bottom" textRotation="0" wrapText="false" indent="0" shrinkToFit="false"/>
      <protection locked="true" hidden="false"/>
    </xf>
    <xf numFmtId="164" fontId="21" fillId="2" borderId="10" xfId="24" applyFont="true" applyBorder="true" applyAlignment="true" applyProtection="true">
      <alignment horizontal="center" vertical="bottom" textRotation="0" wrapText="false" indent="0" shrinkToFit="false"/>
      <protection locked="true" hidden="false"/>
    </xf>
    <xf numFmtId="164" fontId="21" fillId="3" borderId="13" xfId="24" applyFont="true" applyBorder="true" applyAlignment="false" applyProtection="true">
      <alignment horizontal="general" vertical="bottom" textRotation="0" wrapText="false" indent="0" shrinkToFit="false"/>
      <protection locked="true" hidden="false"/>
    </xf>
    <xf numFmtId="165" fontId="21" fillId="3" borderId="14" xfId="24" applyFont="true" applyBorder="true" applyAlignment="true" applyProtection="true">
      <alignment horizontal="center" vertical="bottom" textRotation="0" wrapText="false" indent="0" shrinkToFit="false"/>
      <protection locked="true" hidden="false"/>
    </xf>
    <xf numFmtId="164" fontId="21" fillId="3" borderId="14" xfId="24" applyFont="true" applyBorder="true" applyAlignment="true" applyProtection="true">
      <alignment horizontal="center" vertical="bottom" textRotation="0" wrapText="false" indent="0" shrinkToFit="false"/>
      <protection locked="true" hidden="false"/>
    </xf>
    <xf numFmtId="164" fontId="21" fillId="3" borderId="14" xfId="24" applyFont="true" applyBorder="true" applyAlignment="true" applyProtection="true">
      <alignment horizontal="center" vertical="bottom" textRotation="0" wrapText="false" indent="0" shrinkToFit="false"/>
      <protection locked="true" hidden="false"/>
    </xf>
    <xf numFmtId="166" fontId="21" fillId="3" borderId="14" xfId="24" applyFont="true" applyBorder="true" applyAlignment="true" applyProtection="true">
      <alignment horizontal="center" vertical="bottom" textRotation="0" wrapText="false" indent="0" shrinkToFit="false"/>
      <protection locked="true" hidden="false"/>
    </xf>
    <xf numFmtId="164" fontId="21" fillId="3" borderId="15" xfId="24" applyFont="true" applyBorder="true" applyAlignment="true" applyProtection="true">
      <alignment horizontal="center" vertical="bottom" textRotation="0" wrapText="false" indent="0" shrinkToFit="false"/>
      <protection locked="true" hidden="false"/>
    </xf>
    <xf numFmtId="164" fontId="21" fillId="2" borderId="14" xfId="24" applyFont="true" applyBorder="true" applyAlignment="true" applyProtection="true">
      <alignment horizontal="center" vertical="bottom" textRotation="0" wrapText="false" indent="0" shrinkToFit="false"/>
      <protection locked="true" hidden="false"/>
    </xf>
    <xf numFmtId="164" fontId="24" fillId="3" borderId="16" xfId="24" applyFont="true" applyBorder="true" applyAlignment="true" applyProtection="true">
      <alignment horizontal="center" vertical="bottom" textRotation="0" wrapText="false" indent="0" shrinkToFit="false"/>
      <protection locked="true" hidden="false"/>
    </xf>
    <xf numFmtId="165" fontId="24" fillId="3" borderId="17" xfId="24" applyFont="true" applyBorder="true" applyAlignment="true" applyProtection="true">
      <alignment horizontal="center" vertical="bottom" textRotation="0" wrapText="false" indent="0" shrinkToFit="false"/>
      <protection locked="true" hidden="false"/>
    </xf>
    <xf numFmtId="164" fontId="24" fillId="3" borderId="17" xfId="24" applyFont="true" applyBorder="true" applyAlignment="true" applyProtection="true">
      <alignment horizontal="center" vertical="bottom" textRotation="0" wrapText="false" indent="0" shrinkToFit="false"/>
      <protection locked="true" hidden="false"/>
    </xf>
    <xf numFmtId="170" fontId="24" fillId="3" borderId="17" xfId="24" applyFont="true" applyBorder="true" applyAlignment="true" applyProtection="true">
      <alignment horizontal="center" vertical="bottom" textRotation="0" wrapText="false" indent="0" shrinkToFit="false"/>
      <protection locked="true" hidden="false"/>
    </xf>
    <xf numFmtId="170" fontId="24" fillId="3" borderId="12" xfId="24" applyFont="true" applyBorder="true" applyAlignment="true" applyProtection="true">
      <alignment horizontal="center" vertical="bottom" textRotation="0" wrapText="false" indent="0" shrinkToFit="false"/>
      <protection locked="true" hidden="false"/>
    </xf>
    <xf numFmtId="164" fontId="24" fillId="2" borderId="17" xfId="24" applyFont="true" applyBorder="true" applyAlignment="true" applyProtection="true">
      <alignment horizontal="center" vertical="bottom" textRotation="0" wrapText="false" indent="0" shrinkToFit="false"/>
      <protection locked="true" hidden="false"/>
    </xf>
    <xf numFmtId="164" fontId="24" fillId="3" borderId="18" xfId="24" applyFont="true" applyBorder="true" applyAlignment="true" applyProtection="true">
      <alignment horizontal="center" vertical="bottom" textRotation="0" wrapText="false" indent="0" shrinkToFit="false"/>
      <protection locked="true" hidden="false"/>
    </xf>
    <xf numFmtId="164" fontId="24" fillId="3" borderId="18" xfId="24" applyFont="true" applyBorder="true" applyAlignment="true" applyProtection="true">
      <alignment horizontal="center" vertical="bottom" textRotation="0" wrapText="false" indent="0" shrinkToFit="false"/>
      <protection locked="true" hidden="false"/>
    </xf>
    <xf numFmtId="164" fontId="24" fillId="2" borderId="9" xfId="24" applyFont="true" applyBorder="true" applyAlignment="true" applyProtection="true">
      <alignment horizontal="center" vertical="bottom" textRotation="0" wrapText="false" indent="0" shrinkToFit="false"/>
      <protection locked="true" hidden="false"/>
    </xf>
    <xf numFmtId="165" fontId="24" fillId="2" borderId="10" xfId="24" applyFont="true" applyBorder="true" applyAlignment="true" applyProtection="true">
      <alignment horizontal="center" vertical="bottom" textRotation="0" wrapText="false" indent="0" shrinkToFit="false"/>
      <protection locked="true" hidden="false"/>
    </xf>
    <xf numFmtId="164" fontId="24" fillId="2" borderId="10" xfId="24" applyFont="true" applyBorder="true" applyAlignment="true" applyProtection="true">
      <alignment horizontal="center" vertical="bottom" textRotation="0" wrapText="false" indent="0" shrinkToFit="false"/>
      <protection locked="true" hidden="false"/>
    </xf>
    <xf numFmtId="164" fontId="24" fillId="2" borderId="10" xfId="24" applyFont="true" applyBorder="true" applyAlignment="true" applyProtection="true">
      <alignment horizontal="right" vertical="bottom" textRotation="0" wrapText="false" indent="0" shrinkToFit="false"/>
      <protection locked="true" hidden="false"/>
    </xf>
    <xf numFmtId="170" fontId="24" fillId="2" borderId="10" xfId="24" applyFont="true" applyBorder="true" applyAlignment="true" applyProtection="true">
      <alignment horizontal="center" vertical="bottom" textRotation="0" wrapText="false" indent="0" shrinkToFit="false"/>
      <protection locked="true" hidden="false"/>
    </xf>
    <xf numFmtId="170" fontId="24" fillId="2" borderId="19" xfId="24" applyFont="true" applyBorder="true" applyAlignment="true" applyProtection="true">
      <alignment horizontal="center" vertical="bottom" textRotation="0" wrapText="false" indent="0" shrinkToFit="false"/>
      <protection locked="true" hidden="false"/>
    </xf>
    <xf numFmtId="167" fontId="24" fillId="2" borderId="0" xfId="24" applyFont="true" applyBorder="true" applyAlignment="true" applyProtection="true">
      <alignment horizontal="center" vertical="bottom" textRotation="0" wrapText="false" indent="0" shrinkToFit="false"/>
      <protection locked="true" hidden="false"/>
    </xf>
    <xf numFmtId="170" fontId="24" fillId="2" borderId="20" xfId="24" applyFont="true" applyBorder="true" applyAlignment="true" applyProtection="true">
      <alignment horizontal="center" vertical="bottom" textRotation="0" wrapText="false" indent="0" shrinkToFit="false"/>
      <protection locked="true" hidden="false"/>
    </xf>
    <xf numFmtId="164" fontId="7" fillId="2" borderId="20" xfId="24" applyFont="false" applyBorder="true" applyAlignment="false" applyProtection="true">
      <alignment horizontal="general" vertical="bottom" textRotation="0" wrapText="false" indent="0" shrinkToFit="false"/>
      <protection locked="true" hidden="false"/>
    </xf>
    <xf numFmtId="164" fontId="7" fillId="2" borderId="20" xfId="24" applyFont="false" applyBorder="true" applyAlignment="false" applyProtection="true">
      <alignment horizontal="general"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64" fontId="24" fillId="5" borderId="9" xfId="24" applyFont="true" applyBorder="true" applyAlignment="true" applyProtection="true">
      <alignment horizontal="center" vertical="bottom" textRotation="0" wrapText="false" indent="0" shrinkToFit="false"/>
      <protection locked="true" hidden="false"/>
    </xf>
    <xf numFmtId="165" fontId="24" fillId="5" borderId="10" xfId="24" applyFont="true" applyBorder="true" applyAlignment="true" applyProtection="true">
      <alignment horizontal="center" vertical="bottom" textRotation="0" wrapText="false" indent="0" shrinkToFit="false"/>
      <protection locked="true" hidden="false"/>
    </xf>
    <xf numFmtId="165" fontId="25" fillId="5" borderId="10" xfId="24" applyFont="true" applyBorder="true" applyAlignment="true" applyProtection="true">
      <alignment horizontal="center" vertical="bottom" textRotation="0" wrapText="false" indent="0" shrinkToFit="false"/>
      <protection locked="true" hidden="false"/>
    </xf>
    <xf numFmtId="164" fontId="24" fillId="5" borderId="10" xfId="24" applyFont="true" applyBorder="true" applyAlignment="true" applyProtection="true">
      <alignment horizontal="center" vertical="bottom" textRotation="0" wrapText="false" indent="0" shrinkToFit="false"/>
      <protection locked="true" hidden="false"/>
    </xf>
    <xf numFmtId="164" fontId="24" fillId="5" borderId="10" xfId="24" applyFont="true" applyBorder="true" applyAlignment="true" applyProtection="true">
      <alignment horizontal="right" vertical="bottom" textRotation="0" wrapText="false" indent="0" shrinkToFit="false"/>
      <protection locked="true" hidden="false"/>
    </xf>
    <xf numFmtId="170" fontId="24" fillId="5" borderId="10" xfId="24" applyFont="true" applyBorder="true" applyAlignment="true" applyProtection="true">
      <alignment horizontal="center" vertical="bottom" textRotation="0" wrapText="false" indent="0" shrinkToFit="false"/>
      <protection locked="true" hidden="false"/>
    </xf>
    <xf numFmtId="170" fontId="24" fillId="5" borderId="19" xfId="24" applyFont="true" applyBorder="true" applyAlignment="true" applyProtection="true">
      <alignment horizontal="center" vertical="bottom" textRotation="0" wrapText="false" indent="0" shrinkToFit="false"/>
      <protection locked="true" hidden="false"/>
    </xf>
    <xf numFmtId="167" fontId="24" fillId="5" borderId="0" xfId="24" applyFont="true" applyBorder="true" applyAlignment="true" applyProtection="true">
      <alignment horizontal="center" vertical="bottom" textRotation="0" wrapText="false" indent="0" shrinkToFit="false"/>
      <protection locked="true" hidden="false"/>
    </xf>
    <xf numFmtId="170" fontId="24" fillId="5" borderId="0" xfId="24" applyFont="true" applyBorder="true" applyAlignment="true" applyProtection="true">
      <alignment horizontal="center" vertical="bottom" textRotation="0" wrapText="false" indent="0" shrinkToFit="false"/>
      <protection locked="true" hidden="false"/>
    </xf>
    <xf numFmtId="164" fontId="7" fillId="5" borderId="0" xfId="24" applyFont="true" applyBorder="true" applyAlignment="false" applyProtection="true">
      <alignment horizontal="general" vertical="bottom" textRotation="0" wrapText="false" indent="0" shrinkToFit="false"/>
      <protection locked="true" hidden="false"/>
    </xf>
    <xf numFmtId="164" fontId="7" fillId="5" borderId="0" xfId="24" applyFont="true" applyBorder="true" applyAlignment="false" applyProtection="true">
      <alignment horizontal="general" vertical="bottom" textRotation="0" wrapText="false" indent="0" shrinkToFit="false"/>
      <protection locked="true" hidden="false"/>
    </xf>
    <xf numFmtId="164" fontId="7" fillId="5" borderId="0" xfId="24" applyFont="true" applyBorder="false" applyAlignment="false" applyProtection="true">
      <alignment horizontal="general" vertical="bottom" textRotation="0" wrapText="false" indent="0" shrinkToFit="false"/>
      <protection locked="true" hidden="false"/>
    </xf>
    <xf numFmtId="165" fontId="15" fillId="0" borderId="21" xfId="24" applyFont="true" applyBorder="true" applyAlignment="false" applyProtection="true">
      <alignment horizontal="general" vertical="bottom" textRotation="0" wrapText="false" indent="0" shrinkToFit="false"/>
      <protection locked="true" hidden="false"/>
    </xf>
    <xf numFmtId="165" fontId="15" fillId="0" borderId="22" xfId="24" applyFont="true" applyBorder="true" applyAlignment="false" applyProtection="true">
      <alignment horizontal="general" vertical="bottom" textRotation="0" wrapText="false" indent="0" shrinkToFit="false"/>
      <protection locked="true" hidden="false"/>
    </xf>
    <xf numFmtId="168" fontId="15" fillId="0" borderId="22" xfId="24" applyFont="true" applyBorder="true" applyAlignment="false" applyProtection="true">
      <alignment horizontal="general" vertical="bottom" textRotation="0" wrapText="false" indent="0" shrinkToFit="false"/>
      <protection locked="true" hidden="false"/>
    </xf>
    <xf numFmtId="168" fontId="15" fillId="0" borderId="22" xfId="24" applyFont="true" applyBorder="true" applyAlignment="true" applyProtection="true">
      <alignment horizontal="right" vertical="bottom" textRotation="0" wrapText="false" indent="0" shrinkToFit="false"/>
      <protection locked="true" hidden="false"/>
    </xf>
    <xf numFmtId="171" fontId="15" fillId="0" borderId="22" xfId="24" applyFont="true" applyBorder="true" applyAlignment="true" applyProtection="true">
      <alignment horizontal="right" vertical="bottom" textRotation="0" wrapText="false" indent="0" shrinkToFit="false"/>
      <protection locked="true" hidden="false"/>
    </xf>
    <xf numFmtId="171" fontId="15" fillId="3" borderId="22" xfId="24" applyFont="true" applyBorder="true" applyAlignment="false" applyProtection="true">
      <alignment horizontal="general" vertical="bottom" textRotation="0" wrapText="false" indent="0" shrinkToFit="false"/>
      <protection locked="true" hidden="false"/>
    </xf>
    <xf numFmtId="168" fontId="15" fillId="3" borderId="22" xfId="24" applyFont="true" applyBorder="true" applyAlignment="false" applyProtection="true">
      <alignment horizontal="general" vertical="bottom" textRotation="0" wrapText="false" indent="0" shrinkToFit="false"/>
      <protection locked="true" hidden="false"/>
    </xf>
    <xf numFmtId="168" fontId="15" fillId="3" borderId="23"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false" applyProtection="true">
      <alignment horizontal="general" vertical="bottom" textRotation="0" wrapText="false" indent="0" shrinkToFit="false"/>
      <protection locked="true" hidden="false"/>
    </xf>
    <xf numFmtId="164" fontId="26" fillId="0" borderId="0" xfId="24" applyFont="true" applyBorder="true" applyAlignment="false" applyProtection="true">
      <alignment horizontal="general" vertical="bottom" textRotation="0" wrapText="false" indent="0" shrinkToFit="false"/>
      <protection locked="true" hidden="false"/>
    </xf>
    <xf numFmtId="164" fontId="18" fillId="0" borderId="9" xfId="20" applyFont="true" applyBorder="true" applyAlignment="true" applyProtection="true">
      <alignment horizontal="center" vertical="bottom" textRotation="0" wrapText="false" indent="0" shrinkToFit="false"/>
      <protection locked="true" hidden="false"/>
    </xf>
    <xf numFmtId="170" fontId="18" fillId="0" borderId="24" xfId="20" applyFont="true" applyBorder="true" applyAlignment="true" applyProtection="true">
      <alignment horizontal="center" vertical="bottom" textRotation="0" wrapText="false" indent="0" shrinkToFit="false"/>
      <protection locked="true" hidden="false"/>
    </xf>
    <xf numFmtId="164" fontId="18" fillId="0" borderId="24" xfId="24" applyFont="true" applyBorder="true" applyAlignment="false" applyProtection="true">
      <alignment horizontal="general" vertical="bottom" textRotation="0" wrapText="false" indent="0" shrinkToFit="false"/>
      <protection locked="true" hidden="false"/>
    </xf>
    <xf numFmtId="168" fontId="18" fillId="0" borderId="24" xfId="20" applyFont="true" applyBorder="true" applyAlignment="true" applyProtection="true">
      <alignment horizontal="center" vertical="bottom" textRotation="0" wrapText="false" indent="0" shrinkToFit="false"/>
      <protection locked="true" hidden="false"/>
    </xf>
    <xf numFmtId="171" fontId="18" fillId="0" borderId="24" xfId="20" applyFont="true" applyBorder="true" applyAlignment="true" applyProtection="true">
      <alignment horizontal="right" vertical="bottom" textRotation="0" wrapText="false" indent="0" shrinkToFit="false"/>
      <protection locked="true" hidden="false"/>
    </xf>
    <xf numFmtId="171" fontId="18" fillId="0" borderId="24" xfId="20" applyFont="true" applyBorder="true" applyAlignment="false" applyProtection="true">
      <alignment horizontal="general" vertical="bottom" textRotation="0" wrapText="false" indent="0" shrinkToFit="false"/>
      <protection locked="false" hidden="false"/>
    </xf>
    <xf numFmtId="171" fontId="18" fillId="3" borderId="24" xfId="20" applyFont="true" applyBorder="true" applyAlignment="true" applyProtection="true">
      <alignment horizontal="right" vertical="bottom" textRotation="0" wrapText="false" indent="0" shrinkToFit="false"/>
      <protection locked="true" hidden="false"/>
    </xf>
    <xf numFmtId="168" fontId="18" fillId="0" borderId="24" xfId="0" applyFont="true" applyBorder="true" applyAlignment="false" applyProtection="true">
      <alignment horizontal="general" vertical="bottom" textRotation="0" wrapText="false" indent="0" shrinkToFit="false"/>
      <protection locked="false" hidden="false"/>
    </xf>
    <xf numFmtId="168" fontId="18" fillId="3" borderId="24" xfId="0" applyFont="true" applyBorder="true" applyAlignment="true" applyProtection="true">
      <alignment horizontal="right" vertical="bottom" textRotation="0" wrapText="false" indent="0" shrinkToFit="false"/>
      <protection locked="true" hidden="false"/>
    </xf>
    <xf numFmtId="168" fontId="18" fillId="3" borderId="19"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71" fontId="18" fillId="0" borderId="24"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8" fontId="18" fillId="0" borderId="24" xfId="24" applyFont="true" applyBorder="true" applyAlignment="true" applyProtection="true">
      <alignment horizontal="right" vertical="bottom" textRotation="0" wrapText="false" indent="0" shrinkToFit="false"/>
      <protection locked="false" hidden="false"/>
    </xf>
    <xf numFmtId="168" fontId="18" fillId="0" borderId="24" xfId="23" applyFont="true" applyBorder="true" applyAlignment="false" applyProtection="true">
      <alignment horizontal="general" vertical="bottom" textRotation="0" wrapText="false" indent="0" shrinkToFit="false"/>
      <protection locked="false" hidden="false"/>
    </xf>
    <xf numFmtId="168" fontId="18" fillId="0" borderId="24" xfId="20" applyFont="true" applyBorder="true" applyAlignment="false" applyProtection="true">
      <alignment horizontal="general" vertical="bottom" textRotation="0" wrapText="false" indent="0" shrinkToFit="false"/>
      <protection locked="false" hidden="false"/>
    </xf>
    <xf numFmtId="168" fontId="18" fillId="3" borderId="24" xfId="20" applyFont="true" applyBorder="true" applyAlignment="true" applyProtection="true">
      <alignment horizontal="right" vertical="bottom" textRotation="0" wrapText="false" indent="0" shrinkToFit="false"/>
      <protection locked="true" hidden="false"/>
    </xf>
    <xf numFmtId="168" fontId="18" fillId="3" borderId="19" xfId="20" applyFont="true" applyBorder="true" applyAlignment="true" applyProtection="true">
      <alignment horizontal="general" vertical="bottom" textRotation="0" wrapText="false" indent="0" shrinkToFit="false"/>
      <protection locked="true" hidden="false"/>
    </xf>
    <xf numFmtId="164" fontId="28" fillId="3" borderId="13" xfId="20" applyFont="true" applyBorder="true" applyAlignment="true" applyProtection="true">
      <alignment horizontal="center" vertical="bottom" textRotation="0" wrapText="false" indent="0" shrinkToFit="false"/>
      <protection locked="true" hidden="false"/>
    </xf>
    <xf numFmtId="170" fontId="28" fillId="3" borderId="11" xfId="20" applyFont="true" applyBorder="true" applyAlignment="true" applyProtection="true">
      <alignment horizontal="center" vertical="bottom" textRotation="0" wrapText="false" indent="0" shrinkToFit="false"/>
      <protection locked="true" hidden="false"/>
    </xf>
    <xf numFmtId="164" fontId="28" fillId="3" borderId="11" xfId="24" applyFont="true" applyBorder="true" applyAlignment="false" applyProtection="true">
      <alignment horizontal="general" vertical="bottom" textRotation="0" wrapText="false" indent="0" shrinkToFit="false"/>
      <protection locked="true" hidden="false"/>
    </xf>
    <xf numFmtId="168" fontId="28" fillId="3" borderId="11" xfId="20" applyFont="true" applyBorder="true" applyAlignment="true" applyProtection="true">
      <alignment horizontal="center" vertical="bottom" textRotation="0" wrapText="false" indent="0" shrinkToFit="false"/>
      <protection locked="true" hidden="false"/>
    </xf>
    <xf numFmtId="171" fontId="28" fillId="3" borderId="11" xfId="20" applyFont="true" applyBorder="true" applyAlignment="true" applyProtection="true">
      <alignment horizontal="right" vertical="bottom" textRotation="0" wrapText="false" indent="0" shrinkToFit="false"/>
      <protection locked="true" hidden="false"/>
    </xf>
    <xf numFmtId="171" fontId="28" fillId="3" borderId="11" xfId="20" applyFont="true" applyBorder="true" applyAlignment="false" applyProtection="true">
      <alignment horizontal="general" vertical="bottom" textRotation="0" wrapText="false" indent="0" shrinkToFit="false"/>
      <protection locked="false" hidden="false"/>
    </xf>
    <xf numFmtId="168" fontId="28" fillId="3" borderId="11" xfId="20" applyFont="true" applyBorder="true" applyAlignment="false" applyProtection="true">
      <alignment horizontal="general" vertical="bottom" textRotation="0" wrapText="false" indent="0" shrinkToFit="false"/>
      <protection locked="false" hidden="false"/>
    </xf>
    <xf numFmtId="168" fontId="28" fillId="3" borderId="11" xfId="0" applyFont="true" applyBorder="true" applyAlignment="true" applyProtection="true">
      <alignment horizontal="right" vertical="bottom" textRotation="0" wrapText="false" indent="0" shrinkToFit="false"/>
      <protection locked="true" hidden="false"/>
    </xf>
    <xf numFmtId="168" fontId="28" fillId="3" borderId="25" xfId="20" applyFont="true" applyBorder="true" applyAlignment="true" applyProtection="true">
      <alignment horizontal="general" vertical="bottom" textRotation="0" wrapText="false" indent="0" shrinkToFit="false"/>
      <protection locked="true" hidden="false"/>
    </xf>
    <xf numFmtId="165" fontId="7" fillId="0" borderId="0" xfId="24" applyFont="true" applyBorder="true" applyAlignment="false" applyProtection="true">
      <alignment horizontal="general" vertical="bottom" textRotation="0" wrapText="false" indent="0" shrinkToFit="false"/>
      <protection locked="true" hidden="false"/>
    </xf>
    <xf numFmtId="165" fontId="7" fillId="0" borderId="0" xfId="24" applyFont="true" applyBorder="true" applyAlignment="true" applyProtection="true">
      <alignment horizontal="left" vertical="bottom" textRotation="0" wrapText="false" indent="0" shrinkToFit="false"/>
      <protection locked="true" hidden="false"/>
    </xf>
    <xf numFmtId="171" fontId="7" fillId="0" borderId="0" xfId="24" applyFont="true" applyBorder="true" applyAlignment="true" applyProtection="true">
      <alignment horizontal="right" vertical="bottom" textRotation="0" wrapText="false" indent="0" shrinkToFit="false"/>
      <protection locked="true" hidden="false"/>
    </xf>
    <xf numFmtId="166" fontId="7" fillId="0" borderId="0" xfId="24" applyFont="true" applyBorder="true" applyAlignment="true" applyProtection="true">
      <alignment horizontal="right" vertical="bottom" textRotation="0" wrapText="false" indent="0" shrinkToFit="false"/>
      <protection locked="false" hidden="false"/>
    </xf>
    <xf numFmtId="164" fontId="7" fillId="0" borderId="0" xfId="24" applyFont="true" applyBorder="true" applyAlignment="true" applyProtection="true">
      <alignment horizontal="right"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right" vertical="bottom" textRotation="0" wrapText="false" indent="0" shrinkToFit="false"/>
      <protection locked="false" hidden="false"/>
    </xf>
    <xf numFmtId="164" fontId="7" fillId="0" borderId="0" xfId="24" applyFont="true" applyBorder="true" applyAlignment="true" applyProtection="true">
      <alignment horizontal="general" vertical="bottom" textRotation="0" wrapText="false" indent="0" shrinkToFit="false"/>
      <protection locked="true" hidden="false"/>
    </xf>
    <xf numFmtId="167" fontId="26" fillId="0" borderId="0"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false" applyProtection="true">
      <alignment horizontal="general" vertical="bottom" textRotation="0" wrapText="false" indent="0" shrinkToFit="false"/>
      <protection locked="false" hidden="false"/>
    </xf>
    <xf numFmtId="171" fontId="15" fillId="0" borderId="22" xfId="24" applyFont="true" applyBorder="true" applyAlignment="true" applyProtection="true">
      <alignment horizontal="right" vertical="bottom" textRotation="0" wrapText="false" indent="0" shrinkToFit="false"/>
      <protection locked="false" hidden="false"/>
    </xf>
    <xf numFmtId="171" fontId="15" fillId="3" borderId="22" xfId="24" applyFont="true" applyBorder="true" applyAlignment="true" applyProtection="true">
      <alignment horizontal="right" vertical="bottom" textRotation="0" wrapText="false" indent="0" shrinkToFit="false"/>
      <protection locked="true" hidden="false"/>
    </xf>
    <xf numFmtId="168" fontId="15" fillId="0" borderId="22" xfId="24" applyFont="true" applyBorder="true" applyAlignment="false" applyProtection="true">
      <alignment horizontal="general" vertical="bottom" textRotation="0" wrapText="false" indent="0" shrinkToFit="false"/>
      <protection locked="false" hidden="false"/>
    </xf>
    <xf numFmtId="168" fontId="15" fillId="3" borderId="22" xfId="24" applyFont="true" applyBorder="true" applyAlignment="true" applyProtection="true">
      <alignment horizontal="right" vertical="bottom" textRotation="0" wrapText="false" indent="0" shrinkToFit="false"/>
      <protection locked="true" hidden="false"/>
    </xf>
    <xf numFmtId="168" fontId="15" fillId="0" borderId="22" xfId="24" applyFont="true" applyBorder="true" applyAlignment="true" applyProtection="true">
      <alignment horizontal="right" vertical="bottom" textRotation="0" wrapText="false" indent="0" shrinkToFit="false"/>
      <protection locked="false" hidden="false"/>
    </xf>
    <xf numFmtId="168" fontId="15" fillId="3" borderId="23" xfId="24" applyFont="true" applyBorder="true" applyAlignment="true" applyProtection="true">
      <alignment horizontal="general" vertical="bottom" textRotation="0" wrapText="false" indent="0" shrinkToFit="false"/>
      <protection locked="true" hidden="false"/>
    </xf>
    <xf numFmtId="164" fontId="26" fillId="0" borderId="0" xfId="24" applyFont="true" applyBorder="true" applyAlignment="false" applyProtection="true">
      <alignment horizontal="general" vertical="bottom" textRotation="0" wrapText="false" indent="0" shrinkToFit="false"/>
      <protection locked="false" hidden="false"/>
    </xf>
    <xf numFmtId="164" fontId="18" fillId="0" borderId="9" xfId="24" applyFont="true" applyBorder="true" applyAlignment="true" applyProtection="true">
      <alignment horizontal="center" vertical="bottom" textRotation="0" wrapText="false" indent="0" shrinkToFit="false"/>
      <protection locked="true" hidden="false"/>
    </xf>
    <xf numFmtId="164" fontId="18" fillId="0" borderId="9" xfId="24" applyFont="true" applyBorder="true" applyAlignment="false" applyProtection="true">
      <alignment horizontal="general" vertical="bottom" textRotation="0" wrapText="false" indent="0" shrinkToFit="false"/>
      <protection locked="true" hidden="false"/>
    </xf>
    <xf numFmtId="164" fontId="15" fillId="3" borderId="13" xfId="24" applyFont="true" applyBorder="true" applyAlignment="false" applyProtection="true">
      <alignment horizontal="general" vertical="bottom" textRotation="0" wrapText="false" indent="0" shrinkToFit="false"/>
      <protection locked="true" hidden="false"/>
    </xf>
    <xf numFmtId="168" fontId="28" fillId="3" borderId="11" xfId="24" applyFont="true" applyBorder="true" applyAlignment="true" applyProtection="true">
      <alignment horizontal="right" vertical="bottom" textRotation="0" wrapText="false" indent="0" shrinkToFit="false"/>
      <protection locked="false" hidden="false"/>
    </xf>
    <xf numFmtId="168" fontId="28" fillId="3" borderId="11" xfId="20" applyFont="true" applyBorder="true" applyAlignment="true" applyProtection="true">
      <alignment horizontal="right" vertical="bottom" textRotation="0" wrapText="false" indent="0" shrinkToFit="false"/>
      <protection locked="true" hidden="false"/>
    </xf>
    <xf numFmtId="164" fontId="15" fillId="0" borderId="0" xfId="24" applyFont="true" applyBorder="true" applyAlignment="false" applyProtection="true">
      <alignment horizontal="general" vertical="bottom" textRotation="0" wrapText="false" indent="0" shrinkToFit="false"/>
      <protection locked="true" hidden="false"/>
    </xf>
    <xf numFmtId="170"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4" applyFont="true" applyBorder="true" applyAlignment="false" applyProtection="true">
      <alignment horizontal="general" vertical="bottom" textRotation="0" wrapText="false" indent="0" shrinkToFit="false"/>
      <protection locked="tru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1" fontId="28" fillId="0" borderId="0" xfId="20" applyFont="true" applyBorder="true" applyAlignment="true" applyProtection="true">
      <alignment horizontal="right" vertical="bottom" textRotation="0" wrapText="false" indent="0" shrinkToFit="false"/>
      <protection locked="true" hidden="false"/>
    </xf>
    <xf numFmtId="171" fontId="28" fillId="0" borderId="0" xfId="20" applyFont="true" applyBorder="true" applyAlignment="false" applyProtection="true">
      <alignment horizontal="general" vertical="bottom" textRotation="0" wrapText="false" indent="0" shrinkToFit="false"/>
      <protection locked="false" hidden="false"/>
    </xf>
    <xf numFmtId="168" fontId="28" fillId="0" borderId="0" xfId="24"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right" vertical="bottom" textRotation="0" wrapText="false" indent="0" shrinkToFit="false"/>
      <protection locked="true" hidden="false"/>
    </xf>
    <xf numFmtId="168" fontId="28" fillId="0" borderId="0" xfId="20" applyFont="true" applyBorder="true" applyAlignment="false" applyProtection="true">
      <alignment horizontal="general" vertical="bottom" textRotation="0" wrapText="false" indent="0" shrinkToFit="false"/>
      <protection locked="fals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71" fontId="15" fillId="0" borderId="22" xfId="24" applyFont="true" applyBorder="true" applyAlignment="true" applyProtection="true">
      <alignment horizontal="right" vertical="bottom" textRotation="0" wrapText="false" indent="0" shrinkToFit="false"/>
      <protection locked="true" hidden="false"/>
    </xf>
    <xf numFmtId="164" fontId="29" fillId="0" borderId="9" xfId="20" applyFont="true" applyBorder="true" applyAlignment="true" applyProtection="true">
      <alignment horizontal="center"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false" hidden="false"/>
    </xf>
    <xf numFmtId="165" fontId="31" fillId="0" borderId="21" xfId="24" applyFont="true" applyBorder="true" applyAlignment="false" applyProtection="true">
      <alignment horizontal="general" vertical="bottom" textRotation="0" wrapText="false" indent="0" shrinkToFit="false"/>
      <protection locked="true" hidden="false"/>
    </xf>
    <xf numFmtId="165" fontId="31" fillId="0" borderId="22" xfId="24" applyFont="true" applyBorder="true" applyAlignment="false" applyProtection="true">
      <alignment horizontal="general" vertical="bottom" textRotation="0" wrapText="false" indent="0" shrinkToFit="false"/>
      <protection locked="true" hidden="false"/>
    </xf>
    <xf numFmtId="171" fontId="31" fillId="0" borderId="22" xfId="24" applyFont="true" applyBorder="true" applyAlignment="false" applyProtection="true">
      <alignment horizontal="general" vertical="bottom" textRotation="0" wrapText="false" indent="0" shrinkToFit="false"/>
      <protection locked="true" hidden="false"/>
    </xf>
    <xf numFmtId="171" fontId="31" fillId="0" borderId="22" xfId="24" applyFont="true" applyBorder="true" applyAlignment="true" applyProtection="true">
      <alignment horizontal="right" vertical="bottom" textRotation="0" wrapText="false" indent="0" shrinkToFit="false"/>
      <protection locked="true" hidden="false"/>
    </xf>
    <xf numFmtId="171" fontId="31" fillId="0" borderId="22" xfId="24" applyFont="true" applyBorder="true" applyAlignment="true" applyProtection="true">
      <alignment horizontal="right" vertical="bottom" textRotation="0" wrapText="false" indent="0" shrinkToFit="false"/>
      <protection locked="false" hidden="false"/>
    </xf>
    <xf numFmtId="171" fontId="31" fillId="3" borderId="22" xfId="24" applyFont="true" applyBorder="true" applyAlignment="true" applyProtection="true">
      <alignment horizontal="right" vertical="bottom" textRotation="0" wrapText="false" indent="0" shrinkToFit="false"/>
      <protection locked="true" hidden="false"/>
    </xf>
    <xf numFmtId="168" fontId="31" fillId="0" borderId="22" xfId="24" applyFont="true" applyBorder="true" applyAlignment="false" applyProtection="true">
      <alignment horizontal="general" vertical="bottom" textRotation="0" wrapText="false" indent="0" shrinkToFit="false"/>
      <protection locked="false" hidden="false"/>
    </xf>
    <xf numFmtId="168" fontId="31" fillId="3" borderId="22" xfId="24" applyFont="true" applyBorder="true" applyAlignment="true" applyProtection="true">
      <alignment horizontal="right" vertical="bottom" textRotation="0" wrapText="false" indent="0" shrinkToFit="false"/>
      <protection locked="true" hidden="false"/>
    </xf>
    <xf numFmtId="168" fontId="31" fillId="0" borderId="22" xfId="24" applyFont="true" applyBorder="true" applyAlignment="true" applyProtection="true">
      <alignment horizontal="right" vertical="bottom" textRotation="0" wrapText="false" indent="0" shrinkToFit="false"/>
      <protection locked="false" hidden="false"/>
    </xf>
    <xf numFmtId="168" fontId="31" fillId="3" borderId="23" xfId="24" applyFont="true" applyBorder="true" applyAlignment="true" applyProtection="true">
      <alignment horizontal="general" vertical="bottom" textRotation="0" wrapText="false" indent="0" shrinkToFit="false"/>
      <protection locked="true" hidden="false"/>
    </xf>
    <xf numFmtId="164" fontId="31" fillId="2" borderId="0" xfId="24" applyFont="true" applyBorder="true" applyAlignment="true" applyProtection="true">
      <alignment horizontal="right" vertical="bottom" textRotation="0" wrapText="false" indent="0" shrinkToFit="false"/>
      <protection locked="true" hidden="false"/>
    </xf>
    <xf numFmtId="164" fontId="7" fillId="0" borderId="0" xfId="24" applyFont="true" applyBorder="fals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29" fillId="0" borderId="9" xfId="24" applyFont="true" applyBorder="true" applyAlignment="true" applyProtection="true">
      <alignment horizontal="center" vertical="bottom" textRotation="0" wrapText="false" indent="0" shrinkToFit="false"/>
      <protection locked="true" hidden="false"/>
    </xf>
    <xf numFmtId="164" fontId="29" fillId="0" borderId="24" xfId="24" applyFont="true" applyBorder="true" applyAlignment="false" applyProtection="true">
      <alignment horizontal="general" vertical="bottom" textRotation="0" wrapText="false" indent="0" shrinkToFit="false"/>
      <protection locked="true" hidden="false"/>
    </xf>
    <xf numFmtId="171" fontId="29" fillId="0" borderId="24" xfId="24" applyFont="true" applyBorder="true" applyAlignment="true" applyProtection="true">
      <alignment horizontal="left" vertical="bottom" textRotation="0" wrapText="false" indent="0" shrinkToFit="false"/>
      <protection locked="true" hidden="false"/>
    </xf>
    <xf numFmtId="171" fontId="29" fillId="0" borderId="24" xfId="24" applyFont="true" applyBorder="true" applyAlignment="true" applyProtection="true">
      <alignment horizontal="right" vertical="bottom" textRotation="0" wrapText="false" indent="0" shrinkToFit="false"/>
      <protection locked="true" hidden="false"/>
    </xf>
    <xf numFmtId="171" fontId="29" fillId="0" borderId="24" xfId="24" applyFont="true" applyBorder="true" applyAlignment="true" applyProtection="true">
      <alignment horizontal="right" vertical="bottom" textRotation="0" wrapText="false" indent="0" shrinkToFit="false"/>
      <protection locked="false" hidden="false"/>
    </xf>
    <xf numFmtId="171" fontId="29" fillId="3" borderId="24" xfId="24" applyFont="true" applyBorder="true" applyAlignment="true" applyProtection="true">
      <alignment horizontal="right" vertical="bottom" textRotation="0" wrapText="false" indent="0" shrinkToFit="false"/>
      <protection locked="true" hidden="false"/>
    </xf>
    <xf numFmtId="168" fontId="29" fillId="0" borderId="24" xfId="24" applyFont="true" applyBorder="true" applyAlignment="false" applyProtection="true">
      <alignment horizontal="general" vertical="bottom" textRotation="0" wrapText="false" indent="0" shrinkToFit="false"/>
      <protection locked="false" hidden="false"/>
    </xf>
    <xf numFmtId="168" fontId="29" fillId="3" borderId="24" xfId="24" applyFont="true" applyBorder="true" applyAlignment="true" applyProtection="true">
      <alignment horizontal="right" vertical="bottom" textRotation="0" wrapText="false" indent="0" shrinkToFit="false"/>
      <protection locked="true" hidden="false"/>
    </xf>
    <xf numFmtId="168" fontId="29" fillId="0" borderId="24" xfId="24" applyFont="true" applyBorder="true" applyAlignment="true" applyProtection="true">
      <alignment horizontal="right" vertical="bottom" textRotation="0" wrapText="false" indent="0" shrinkToFit="false"/>
      <protection locked="false" hidden="false"/>
    </xf>
    <xf numFmtId="168" fontId="29" fillId="3" borderId="19" xfId="24" applyFont="true" applyBorder="true" applyAlignment="true" applyProtection="true">
      <alignment horizontal="general" vertical="bottom" textRotation="0" wrapText="false" indent="0" shrinkToFit="false"/>
      <protection locked="true" hidden="false"/>
    </xf>
    <xf numFmtId="165" fontId="30" fillId="0" borderId="0" xfId="24" applyFont="true" applyBorder="true" applyAlignment="true" applyProtection="true">
      <alignment horizontal="right" vertical="bottom" textRotation="0" wrapText="false" indent="0" shrinkToFit="false"/>
      <protection locked="tru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64" fontId="26"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32" fillId="0" borderId="24" xfId="21" applyFont="true" applyBorder="true" applyAlignment="true" applyProtection="true">
      <alignment horizontal="general" vertical="top" textRotation="0" wrapText="false" indent="0" shrinkToFit="false"/>
      <protection locked="true" hidden="false"/>
    </xf>
    <xf numFmtId="164" fontId="32" fillId="0" borderId="24" xfId="21" applyFont="true" applyBorder="true" applyAlignment="true" applyProtection="true">
      <alignment horizontal="general" vertical="top" textRotation="0" wrapText="true" indent="0" shrinkToFit="false"/>
      <protection locked="true" hidden="false"/>
    </xf>
    <xf numFmtId="171" fontId="32" fillId="0" borderId="24" xfId="21" applyFont="true" applyBorder="true" applyAlignment="true" applyProtection="true">
      <alignment horizontal="left" vertical="top" textRotation="0" wrapText="true" indent="0" shrinkToFit="false"/>
      <protection locked="true" hidden="false"/>
    </xf>
    <xf numFmtId="171" fontId="32" fillId="0" borderId="24" xfId="21" applyFont="true" applyBorder="true" applyAlignment="true" applyProtection="true">
      <alignment horizontal="center" vertical="top" textRotation="0" wrapText="true" indent="0" shrinkToFit="false"/>
      <protection locked="false" hidden="false"/>
    </xf>
    <xf numFmtId="164" fontId="29" fillId="0" borderId="24" xfId="24" applyFont="true" applyBorder="true" applyAlignment="false" applyProtection="true">
      <alignment horizontal="general" vertical="bottom" textRotation="0" wrapText="false" indent="0" shrinkToFit="false"/>
      <protection locked="true" hidden="false"/>
    </xf>
    <xf numFmtId="171" fontId="29" fillId="0" borderId="24" xfId="20" applyFont="true" applyBorder="true" applyAlignment="true" applyProtection="true">
      <alignment horizontal="left" vertical="bottom" textRotation="0" wrapText="false" indent="0" shrinkToFit="false"/>
      <protection locked="true" hidden="false"/>
    </xf>
    <xf numFmtId="171" fontId="29" fillId="0" borderId="24" xfId="20" applyFont="true" applyBorder="true" applyAlignment="true" applyProtection="true">
      <alignment horizontal="right" vertical="bottom" textRotation="0" wrapText="false" indent="0" shrinkToFit="false"/>
      <protection locked="true" hidden="false"/>
    </xf>
    <xf numFmtId="171" fontId="29" fillId="0" borderId="24" xfId="20" applyFont="true" applyBorder="true" applyAlignment="false" applyProtection="true">
      <alignment horizontal="general" vertical="bottom" textRotation="0" wrapText="false" indent="0" shrinkToFit="false"/>
      <protection locked="false" hidden="false"/>
    </xf>
    <xf numFmtId="168" fontId="29" fillId="0" borderId="24" xfId="24" applyFont="true" applyBorder="true" applyAlignment="true" applyProtection="true">
      <alignment horizontal="right" vertical="bottom" textRotation="0" wrapText="false" indent="0" shrinkToFit="false"/>
      <protection locked="false" hidden="false"/>
    </xf>
    <xf numFmtId="168" fontId="29" fillId="0" borderId="24" xfId="20" applyFont="true" applyBorder="true" applyAlignment="false" applyProtection="true">
      <alignment horizontal="general" vertical="bottom" textRotation="0" wrapText="false" indent="0" shrinkToFit="false"/>
      <protection locked="false" hidden="false"/>
    </xf>
    <xf numFmtId="170" fontId="29" fillId="0" borderId="24" xfId="20" applyFont="true" applyBorder="true" applyAlignment="true" applyProtection="true">
      <alignment horizontal="left" vertical="bottom" textRotation="0" wrapText="false" indent="0" shrinkToFit="false"/>
      <protection locked="true" hidden="false"/>
    </xf>
    <xf numFmtId="164" fontId="29" fillId="0" borderId="9" xfId="24" applyFont="true" applyBorder="true" applyAlignment="false" applyProtection="true">
      <alignment horizontal="general" vertical="bottom" textRotation="0" wrapText="false" indent="0" shrinkToFit="false"/>
      <protection locked="true" hidden="false"/>
    </xf>
    <xf numFmtId="170" fontId="31" fillId="3" borderId="13" xfId="24" applyFont="true" applyBorder="true" applyAlignment="false" applyProtection="true">
      <alignment horizontal="general" vertical="bottom" textRotation="0" wrapText="false" indent="0" shrinkToFit="false"/>
      <protection locked="true" hidden="false"/>
    </xf>
    <xf numFmtId="164" fontId="31" fillId="3" borderId="11" xfId="21" applyFont="true" applyBorder="true" applyAlignment="true" applyProtection="true">
      <alignment horizontal="general" vertical="top" textRotation="0" wrapText="false" indent="0" shrinkToFit="false"/>
      <protection locked="true" hidden="false"/>
    </xf>
    <xf numFmtId="164" fontId="31" fillId="3" borderId="11" xfId="21" applyFont="true" applyBorder="true" applyAlignment="true" applyProtection="true">
      <alignment horizontal="general" vertical="top" textRotation="0" wrapText="true" indent="0" shrinkToFit="false"/>
      <protection locked="true" hidden="false"/>
    </xf>
    <xf numFmtId="171" fontId="31" fillId="3" borderId="11" xfId="21" applyFont="true" applyBorder="true" applyAlignment="true" applyProtection="true">
      <alignment horizontal="center" vertical="top" textRotation="0" wrapText="true" indent="0" shrinkToFit="false"/>
      <protection locked="true" hidden="false"/>
    </xf>
    <xf numFmtId="171" fontId="31" fillId="3" borderId="11" xfId="24" applyFont="true" applyBorder="true" applyAlignment="true" applyProtection="true">
      <alignment horizontal="right" vertical="bottom" textRotation="0" wrapText="false" indent="0" shrinkToFit="false"/>
      <protection locked="true" hidden="false"/>
    </xf>
    <xf numFmtId="171" fontId="31" fillId="3" borderId="11" xfId="21" applyFont="true" applyBorder="true" applyAlignment="true" applyProtection="true">
      <alignment horizontal="center" vertical="top" textRotation="0" wrapText="true" indent="0" shrinkToFit="false"/>
      <protection locked="false" hidden="false"/>
    </xf>
    <xf numFmtId="168" fontId="31" fillId="3" borderId="11" xfId="24" applyFont="true" applyBorder="true" applyAlignment="false" applyProtection="true">
      <alignment horizontal="general" vertical="bottom" textRotation="0" wrapText="false" indent="0" shrinkToFit="false"/>
      <protection locked="false" hidden="false"/>
    </xf>
    <xf numFmtId="168" fontId="31" fillId="3" borderId="11" xfId="24" applyFont="true" applyBorder="true" applyAlignment="true" applyProtection="true">
      <alignment horizontal="right" vertical="bottom" textRotation="0" wrapText="false" indent="0" shrinkToFit="false"/>
      <protection locked="true" hidden="false"/>
    </xf>
    <xf numFmtId="168" fontId="31" fillId="3" borderId="11" xfId="24" applyFont="true" applyBorder="true" applyAlignment="true" applyProtection="true">
      <alignment horizontal="right" vertical="bottom" textRotation="0" wrapText="false" indent="0" shrinkToFit="false"/>
      <protection locked="false" hidden="false"/>
    </xf>
    <xf numFmtId="168" fontId="31" fillId="3" borderId="25" xfId="24" applyFont="true" applyBorder="true" applyAlignment="true" applyProtection="true">
      <alignment horizontal="general" vertical="bottom" textRotation="0" wrapText="false" indent="0" shrinkToFit="false"/>
      <protection locked="true" hidden="false"/>
    </xf>
    <xf numFmtId="165" fontId="30" fillId="0" borderId="0" xfId="24" applyFont="true" applyBorder="false" applyAlignment="true" applyProtection="true">
      <alignment horizontal="right" vertical="bottom" textRotation="0" wrapText="false" indent="0" shrinkToFit="false"/>
      <protection locked="true" hidden="false"/>
    </xf>
    <xf numFmtId="165" fontId="30" fillId="0" borderId="0" xfId="24" applyFont="true" applyBorder="false" applyAlignment="false" applyProtection="true">
      <alignment horizontal="general" vertical="bottom" textRotation="0" wrapText="false" indent="0" shrinkToFit="false"/>
      <protection locked="true" hidden="false"/>
    </xf>
    <xf numFmtId="164" fontId="30" fillId="0" borderId="0" xfId="24" applyFont="true" applyBorder="false" applyAlignment="false" applyProtection="true">
      <alignment horizontal="general"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4" fontId="30" fillId="0" borderId="0" xfId="24" applyFont="true" applyBorder="false" applyAlignment="false" applyProtection="true">
      <alignment horizontal="general" vertical="bottom" textRotation="0" wrapText="false" indent="0" shrinkToFit="false"/>
      <protection locked="true" hidden="false"/>
    </xf>
    <xf numFmtId="165" fontId="33" fillId="0" borderId="21" xfId="24" applyFont="true" applyBorder="true" applyAlignment="false" applyProtection="true">
      <alignment horizontal="general" vertical="bottom" textRotation="0" wrapText="false" indent="0" shrinkToFit="false"/>
      <protection locked="true" hidden="false"/>
    </xf>
    <xf numFmtId="165" fontId="33" fillId="0" borderId="22" xfId="24" applyFont="true" applyBorder="true" applyAlignment="false" applyProtection="true">
      <alignment horizontal="general" vertical="bottom" textRotation="0" wrapText="false" indent="0" shrinkToFit="false"/>
      <protection locked="true" hidden="false"/>
    </xf>
    <xf numFmtId="165" fontId="34" fillId="0" borderId="22" xfId="21" applyFont="true" applyBorder="true" applyAlignment="true" applyProtection="true">
      <alignment horizontal="general" vertical="top" textRotation="0" wrapText="true" indent="0" shrinkToFit="false"/>
      <protection locked="true" hidden="false"/>
    </xf>
    <xf numFmtId="171" fontId="34" fillId="0" borderId="22" xfId="21" applyFont="true" applyBorder="true" applyAlignment="true" applyProtection="true">
      <alignment horizontal="center" vertical="top" textRotation="0" wrapText="true" indent="0" shrinkToFit="false"/>
      <protection locked="true" hidden="false"/>
    </xf>
    <xf numFmtId="171" fontId="33" fillId="0" borderId="22" xfId="24" applyFont="true" applyBorder="true" applyAlignment="true" applyProtection="true">
      <alignment horizontal="right" vertical="bottom" textRotation="0" wrapText="false" indent="0" shrinkToFit="false"/>
      <protection locked="true" hidden="false"/>
    </xf>
    <xf numFmtId="171" fontId="34" fillId="0" borderId="22" xfId="21" applyFont="true" applyBorder="true" applyAlignment="true" applyProtection="true">
      <alignment horizontal="center" vertical="top" textRotation="0" wrapText="true" indent="0" shrinkToFit="false"/>
      <protection locked="false" hidden="false"/>
    </xf>
    <xf numFmtId="171" fontId="33" fillId="3" borderId="22" xfId="24" applyFont="true" applyBorder="true" applyAlignment="true" applyProtection="true">
      <alignment horizontal="right" vertical="bottom" textRotation="0" wrapText="false" indent="0" shrinkToFit="false"/>
      <protection locked="true" hidden="false"/>
    </xf>
    <xf numFmtId="168" fontId="33" fillId="3" borderId="22" xfId="24" applyFont="true" applyBorder="true" applyAlignment="true" applyProtection="true">
      <alignment horizontal="right" vertical="bottom" textRotation="0" wrapText="false" indent="0" shrinkToFit="false"/>
      <protection locked="true" hidden="false"/>
    </xf>
    <xf numFmtId="168" fontId="33" fillId="3" borderId="23" xfId="24" applyFont="true" applyBorder="true" applyAlignment="true" applyProtection="true">
      <alignment horizontal="general"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70" fontId="18" fillId="0" borderId="9" xfId="24" applyFont="true" applyBorder="true" applyAlignment="true" applyProtection="true">
      <alignment horizontal="center" vertical="bottom" textRotation="0" wrapText="false" indent="0" shrinkToFit="false"/>
      <protection locked="true" hidden="false"/>
    </xf>
    <xf numFmtId="164" fontId="28" fillId="0" borderId="24" xfId="21" applyFont="true" applyBorder="true" applyAlignment="true" applyProtection="true">
      <alignment horizontal="general" vertical="top" textRotation="0" wrapText="false" indent="0" shrinkToFit="false"/>
      <protection locked="true" hidden="false"/>
    </xf>
    <xf numFmtId="164" fontId="28" fillId="0" borderId="24" xfId="21" applyFont="true" applyBorder="true" applyAlignment="true" applyProtection="true">
      <alignment horizontal="general" vertical="top" textRotation="0" wrapText="true" indent="0" shrinkToFit="false"/>
      <protection locked="true" hidden="false"/>
    </xf>
    <xf numFmtId="171" fontId="28" fillId="0" borderId="24" xfId="21" applyFont="true" applyBorder="true" applyAlignment="true" applyProtection="true">
      <alignment horizontal="center" vertical="top" textRotation="0" wrapText="true" indent="0" shrinkToFit="false"/>
      <protection locked="true" hidden="false"/>
    </xf>
    <xf numFmtId="171" fontId="18" fillId="0" borderId="24" xfId="24" applyFont="true" applyBorder="true" applyAlignment="true" applyProtection="true">
      <alignment horizontal="right" vertical="bottom" textRotation="0" wrapText="false" indent="0" shrinkToFit="false"/>
      <protection locked="true" hidden="false"/>
    </xf>
    <xf numFmtId="171" fontId="28" fillId="0" borderId="24" xfId="21" applyFont="true" applyBorder="true" applyAlignment="true" applyProtection="true">
      <alignment horizontal="center" vertical="top" textRotation="0" wrapText="true" indent="0" shrinkToFit="false"/>
      <protection locked="false" hidden="false"/>
    </xf>
    <xf numFmtId="171" fontId="18" fillId="3" borderId="24" xfId="24" applyFont="true" applyBorder="true" applyAlignment="true" applyProtection="true">
      <alignment horizontal="right" vertical="bottom" textRotation="0" wrapText="false" indent="0" shrinkToFit="false"/>
      <protection locked="true" hidden="false"/>
    </xf>
    <xf numFmtId="168" fontId="18" fillId="0" borderId="24" xfId="24" applyFont="true" applyBorder="true" applyAlignment="false" applyProtection="true">
      <alignment horizontal="general" vertical="bottom" textRotation="0" wrapText="false" indent="0" shrinkToFit="false"/>
      <protection locked="false" hidden="false"/>
    </xf>
    <xf numFmtId="168" fontId="18" fillId="3" borderId="24" xfId="24" applyFont="true" applyBorder="true" applyAlignment="true" applyProtection="true">
      <alignment horizontal="right" vertical="bottom" textRotation="0" wrapText="false" indent="0" shrinkToFit="false"/>
      <protection locked="true" hidden="false"/>
    </xf>
    <xf numFmtId="168" fontId="18" fillId="0" borderId="24" xfId="24" applyFont="true" applyBorder="true" applyAlignment="true" applyProtection="true">
      <alignment horizontal="right" vertical="bottom" textRotation="0" wrapText="false" indent="0" shrinkToFit="false"/>
      <protection locked="false" hidden="false"/>
    </xf>
    <xf numFmtId="168" fontId="18" fillId="3" borderId="19" xfId="24" applyFont="true" applyBorder="true" applyAlignment="true" applyProtection="true">
      <alignment horizontal="general" vertical="bottom" textRotation="0" wrapText="false" indent="0" shrinkToFit="false"/>
      <protection locked="true" hidden="false"/>
    </xf>
    <xf numFmtId="171" fontId="18" fillId="0" borderId="24" xfId="24" applyFont="true" applyBorder="true" applyAlignment="true" applyProtection="true">
      <alignment horizontal="right" vertical="bottom" textRotation="0" wrapText="false" indent="0" shrinkToFit="false"/>
      <protection locked="false" hidden="false"/>
    </xf>
    <xf numFmtId="170" fontId="18" fillId="0" borderId="9" xfId="24" applyFont="true" applyBorder="true" applyAlignment="false" applyProtection="true">
      <alignment horizontal="general" vertical="bottom" textRotation="0" wrapText="false" indent="0" shrinkToFit="false"/>
      <protection locked="true" hidden="false"/>
    </xf>
    <xf numFmtId="164" fontId="31" fillId="3" borderId="13" xfId="24" applyFont="true" applyBorder="true" applyAlignment="false" applyProtection="true">
      <alignment horizontal="general" vertical="bottom" textRotation="0" wrapText="false" indent="0" shrinkToFit="false"/>
      <protection locked="true" hidden="false"/>
    </xf>
    <xf numFmtId="165" fontId="31" fillId="3" borderId="11" xfId="24" applyFont="true" applyBorder="true" applyAlignment="false" applyProtection="true">
      <alignment horizontal="general" vertical="bottom" textRotation="0" wrapText="false" indent="0" shrinkToFit="false"/>
      <protection locked="true" hidden="false"/>
    </xf>
    <xf numFmtId="171" fontId="31" fillId="3" borderId="11" xfId="24" applyFont="true" applyBorder="true" applyAlignment="false" applyProtection="true">
      <alignment horizontal="general" vertical="bottom" textRotation="0" wrapText="false" indent="0" shrinkToFit="false"/>
      <protection locked="true" hidden="false"/>
    </xf>
    <xf numFmtId="171" fontId="31" fillId="3" borderId="11" xfId="24" applyFont="true" applyBorder="true" applyAlignment="true" applyProtection="true">
      <alignment horizontal="right" vertical="bottom" textRotation="0" wrapText="false" indent="0" shrinkToFit="false"/>
      <protection locked="false" hidden="false"/>
    </xf>
    <xf numFmtId="167" fontId="26" fillId="2" borderId="0" xfId="24" applyFont="true" applyBorder="false" applyAlignment="true" applyProtection="true">
      <alignment horizontal="right" vertical="bottom" textRotation="0" wrapText="false" indent="0" shrinkToFit="false"/>
      <protection locked="true" hidden="false"/>
    </xf>
    <xf numFmtId="164" fontId="26" fillId="0" borderId="0" xfId="24" applyFont="true" applyBorder="false" applyAlignment="true" applyProtection="true">
      <alignment horizontal="right" vertical="bottom" textRotation="0" wrapText="false" indent="0" shrinkToFit="false"/>
      <protection locked="tru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70" fontId="7" fillId="0" borderId="0" xfId="24" applyFont="true" applyBorder="false" applyAlignment="false" applyProtection="true">
      <alignment horizontal="general" vertical="bottom" textRotation="0" wrapText="false" indent="0" shrinkToFit="false"/>
      <protection locked="true" hidden="false"/>
    </xf>
    <xf numFmtId="165" fontId="7" fillId="0" borderId="0" xfId="24" applyFont="true" applyBorder="false" applyAlignment="false" applyProtection="true">
      <alignment horizontal="general" vertical="bottom" textRotation="0" wrapText="false" indent="0" shrinkToFit="false"/>
      <protection locked="true" hidden="false"/>
    </xf>
    <xf numFmtId="165" fontId="7" fillId="0" borderId="0" xfId="24" applyFont="true" applyBorder="false" applyAlignment="true" applyProtection="true">
      <alignment horizontal="center" vertical="bottom" textRotation="0" wrapText="false" indent="0" shrinkToFit="false"/>
      <protection locked="true" hidden="false"/>
    </xf>
    <xf numFmtId="171" fontId="7" fillId="0" borderId="0" xfId="24" applyFont="true" applyBorder="false" applyAlignment="true" applyProtection="true">
      <alignment horizontal="right" vertical="bottom" textRotation="0" wrapText="false" indent="0" shrinkToFit="false"/>
      <protection locked="true" hidden="false"/>
    </xf>
    <xf numFmtId="166" fontId="7" fillId="0" borderId="0" xfId="24" applyFont="true" applyBorder="false" applyAlignment="true" applyProtection="true">
      <alignment horizontal="right" vertical="bottom" textRotation="0" wrapText="false" indent="0" shrinkToFit="false"/>
      <protection locked="false" hidden="false"/>
    </xf>
    <xf numFmtId="164" fontId="7" fillId="0" borderId="0" xfId="24" applyFont="true" applyBorder="fals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7" fillId="0" borderId="0" xfId="24" applyFont="true" applyBorder="false" applyAlignment="true" applyProtection="true">
      <alignment horizontal="right" vertical="bottom" textRotation="0" wrapText="false" indent="0" shrinkToFit="false"/>
      <protection locked="false" hidden="false"/>
    </xf>
    <xf numFmtId="164" fontId="7" fillId="0" borderId="0" xfId="24" applyFont="true" applyBorder="false" applyAlignment="true" applyProtection="true">
      <alignment horizontal="general" vertical="bottom" textRotation="0" wrapText="false" indent="0" shrinkToFit="false"/>
      <protection locked="true" hidden="false"/>
    </xf>
    <xf numFmtId="167" fontId="7" fillId="2" borderId="0" xfId="24" applyFont="true" applyBorder="false" applyAlignment="true" applyProtection="true">
      <alignment horizontal="right" vertical="bottom" textRotation="0" wrapText="false" indent="0" shrinkToFit="false"/>
      <protection locked="true" hidden="false"/>
    </xf>
    <xf numFmtId="165" fontId="7" fillId="0" borderId="0" xfId="24" applyFont="true" applyBorder="fals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35" fillId="2" borderId="0" xfId="24" applyFont="true" applyBorder="true" applyAlignment="true" applyProtection="true">
      <alignment horizontal="right" vertical="bottom" textRotation="0" wrapText="false" indent="0" shrinkToFit="false"/>
      <protection locked="true" hidden="false"/>
    </xf>
    <xf numFmtId="171" fontId="32" fillId="0" borderId="24" xfId="21" applyFont="true" applyBorder="true" applyAlignment="true" applyProtection="true">
      <alignment horizontal="center" vertical="top" textRotation="0" wrapText="true" indent="0" shrinkToFit="false"/>
      <protection locked="true" hidden="false"/>
    </xf>
    <xf numFmtId="171" fontId="29" fillId="0" borderId="24" xfId="24" applyFont="true" applyBorder="true" applyAlignment="true" applyProtection="true">
      <alignment horizontal="center" vertical="bottom" textRotation="0" wrapText="false" indent="0" shrinkToFit="false"/>
      <protection locked="true" hidden="false"/>
    </xf>
    <xf numFmtId="168" fontId="29" fillId="0" borderId="24" xfId="20" applyFont="true" applyBorder="true" applyAlignment="true" applyProtection="true">
      <alignment horizontal="center" vertical="bottom" textRotation="0" wrapText="false" indent="0" shrinkToFit="false"/>
      <protection locked="true" hidden="false"/>
    </xf>
    <xf numFmtId="171" fontId="18" fillId="0" borderId="24" xfId="24" applyFont="true" applyBorder="true" applyAlignment="true" applyProtection="true">
      <alignment horizontal="right" vertical="bottom" textRotation="0" wrapText="false" indent="0" shrinkToFit="false"/>
      <protection locked="true" hidden="false"/>
    </xf>
    <xf numFmtId="164" fontId="31" fillId="2" borderId="0" xfId="24" applyFont="true" applyBorder="false" applyAlignment="true" applyProtection="true">
      <alignment horizontal="right" vertical="bottom" textRotation="0" wrapText="false" indent="0" shrinkToFit="false"/>
      <protection locked="true" hidden="false"/>
    </xf>
    <xf numFmtId="164" fontId="29" fillId="6" borderId="9" xfId="24" applyFont="true" applyBorder="true" applyAlignment="false" applyProtection="true">
      <alignment horizontal="general" vertical="bottom" textRotation="0" wrapText="false" indent="0" shrinkToFit="false"/>
      <protection locked="true" hidden="false"/>
    </xf>
    <xf numFmtId="164" fontId="29" fillId="6" borderId="24" xfId="24" applyFont="true" applyBorder="true" applyAlignment="false" applyProtection="true">
      <alignment horizontal="general" vertical="bottom" textRotation="0" wrapText="false" indent="0" shrinkToFit="false"/>
      <protection locked="true" hidden="false"/>
    </xf>
    <xf numFmtId="171" fontId="29" fillId="6" borderId="24" xfId="24" applyFont="true" applyBorder="true" applyAlignment="true" applyProtection="true">
      <alignment horizontal="center" vertical="bottom" textRotation="0" wrapText="false" indent="0" shrinkToFit="false"/>
      <protection locked="true" hidden="false"/>
    </xf>
    <xf numFmtId="171" fontId="29" fillId="6" borderId="24" xfId="24" applyFont="true" applyBorder="true" applyAlignment="true" applyProtection="true">
      <alignment horizontal="right" vertical="bottom" textRotation="0" wrapText="false" indent="0" shrinkToFit="false"/>
      <protection locked="true" hidden="false"/>
    </xf>
    <xf numFmtId="171" fontId="29" fillId="6" borderId="24" xfId="24" applyFont="true" applyBorder="true" applyAlignment="true" applyProtection="true">
      <alignment horizontal="right" vertical="bottom" textRotation="0" wrapText="false" indent="0" shrinkToFit="false"/>
      <protection locked="false" hidden="false"/>
    </xf>
    <xf numFmtId="168" fontId="29" fillId="6" borderId="24" xfId="24" applyFont="true" applyBorder="true" applyAlignment="false" applyProtection="true">
      <alignment horizontal="general" vertical="bottom" textRotation="0" wrapText="false" indent="0" shrinkToFit="false"/>
      <protection locked="false" hidden="false"/>
    </xf>
    <xf numFmtId="168" fontId="29" fillId="6" borderId="24" xfId="24" applyFont="true" applyBorder="true" applyAlignment="true" applyProtection="true">
      <alignment horizontal="right" vertical="bottom" textRotation="0" wrapText="false" indent="0" shrinkToFit="false"/>
      <protection locked="false" hidden="false"/>
    </xf>
    <xf numFmtId="170" fontId="29" fillId="0" borderId="9" xfId="24" applyFont="true" applyBorder="true" applyAlignment="false" applyProtection="true">
      <alignment horizontal="general" vertical="bottom" textRotation="0" wrapText="false" indent="0" shrinkToFit="false"/>
      <protection locked="true" hidden="false"/>
    </xf>
    <xf numFmtId="171" fontId="24" fillId="5" borderId="10" xfId="24" applyFont="true" applyBorder="true" applyAlignment="true" applyProtection="true">
      <alignment horizontal="right" vertical="bottom" textRotation="0" wrapText="false" indent="0" shrinkToFit="false"/>
      <protection locked="true" hidden="false"/>
    </xf>
    <xf numFmtId="170" fontId="24" fillId="5" borderId="10" xfId="24" applyFont="true" applyBorder="true" applyAlignment="true" applyProtection="true">
      <alignment horizontal="center" vertical="bottom" textRotation="0" wrapText="false" indent="0" shrinkToFit="false"/>
      <protection locked="false" hidden="false"/>
    </xf>
    <xf numFmtId="164" fontId="24" fillId="5" borderId="10" xfId="24" applyFont="true" applyBorder="true" applyAlignment="true" applyProtection="true">
      <alignment horizontal="center" vertical="bottom" textRotation="0" wrapText="false" indent="0" shrinkToFit="false"/>
      <protection locked="false" hidden="false"/>
    </xf>
    <xf numFmtId="170" fontId="24" fillId="5" borderId="19" xfId="24" applyFont="true" applyBorder="true" applyAlignment="true" applyProtection="true">
      <alignment horizontal="general" vertical="bottom" textRotation="0" wrapText="false" indent="0" shrinkToFit="false"/>
      <protection locked="true" hidden="false"/>
    </xf>
    <xf numFmtId="164" fontId="7" fillId="5" borderId="0" xfId="24" applyFont="true" applyBorder="true" applyAlignment="false" applyProtection="true">
      <alignment horizontal="general" vertical="bottom" textRotation="0" wrapText="false" indent="0" shrinkToFit="false"/>
      <protection locked="false" hidden="false"/>
    </xf>
    <xf numFmtId="165" fontId="15" fillId="0" borderId="21" xfId="24" applyFont="true" applyBorder="true" applyAlignment="true" applyProtection="true">
      <alignment horizontal="center" vertical="bottom" textRotation="0" wrapText="false" indent="0" shrinkToFit="false"/>
      <protection locked="true" hidden="false"/>
    </xf>
    <xf numFmtId="165" fontId="15" fillId="0" borderId="22" xfId="24" applyFont="true" applyBorder="true" applyAlignment="false" applyProtection="true">
      <alignment horizontal="general" vertical="bottom" textRotation="0" wrapText="false" indent="0" shrinkToFit="false"/>
      <protection locked="true" hidden="false"/>
    </xf>
    <xf numFmtId="168" fontId="28" fillId="0" borderId="22" xfId="20" applyFont="true" applyBorder="true" applyAlignment="true" applyProtection="true">
      <alignment horizontal="center" vertical="bottom" textRotation="0" wrapText="false" indent="0" shrinkToFit="false"/>
      <protection locked="true" hidden="false"/>
    </xf>
    <xf numFmtId="171" fontId="28" fillId="0" borderId="22" xfId="20" applyFont="true" applyBorder="true" applyAlignment="true" applyProtection="true">
      <alignment horizontal="right" vertical="bottom" textRotation="0" wrapText="false" indent="0" shrinkToFit="false"/>
      <protection locked="true" hidden="false"/>
    </xf>
    <xf numFmtId="171" fontId="28" fillId="0" borderId="22" xfId="20" applyFont="true" applyBorder="true" applyAlignment="false" applyProtection="true">
      <alignment horizontal="general" vertical="bottom" textRotation="0" wrapText="false" indent="0" shrinkToFit="false"/>
      <protection locked="false" hidden="false"/>
    </xf>
    <xf numFmtId="171" fontId="28" fillId="3" borderId="22" xfId="20" applyFont="true" applyBorder="true" applyAlignment="true" applyProtection="true">
      <alignment horizontal="right" vertical="bottom" textRotation="0" wrapText="false" indent="0" shrinkToFit="false"/>
      <protection locked="true" hidden="false"/>
    </xf>
    <xf numFmtId="168" fontId="28" fillId="0" borderId="22" xfId="20" applyFont="true" applyBorder="true" applyAlignment="false" applyProtection="true">
      <alignment horizontal="general" vertical="bottom" textRotation="0" wrapText="false" indent="0" shrinkToFit="false"/>
      <protection locked="false" hidden="false"/>
    </xf>
    <xf numFmtId="168" fontId="28" fillId="3" borderId="22" xfId="20" applyFont="true" applyBorder="true" applyAlignment="true" applyProtection="true">
      <alignment horizontal="right" vertical="bottom" textRotation="0" wrapText="false" indent="0" shrinkToFit="false"/>
      <protection locked="true" hidden="false"/>
    </xf>
    <xf numFmtId="168" fontId="28" fillId="3" borderId="23" xfId="20" applyFont="true" applyBorder="true" applyAlignment="true" applyProtection="true">
      <alignment horizontal="general" vertical="bottom" textRotation="0" wrapText="false" indent="0" shrinkToFit="false"/>
      <protection locked="true" hidden="false"/>
    </xf>
    <xf numFmtId="164" fontId="18" fillId="0" borderId="9" xfId="24"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true" indent="0" shrinkToFit="false"/>
      <protection locked="true" hidden="false"/>
    </xf>
    <xf numFmtId="168" fontId="18" fillId="0" borderId="24" xfId="0" applyFont="true" applyBorder="true" applyAlignment="true" applyProtection="true">
      <alignment horizontal="center" vertical="center" textRotation="0" wrapText="false" indent="0" shrinkToFit="false"/>
      <protection locked="true" hidden="false"/>
    </xf>
    <xf numFmtId="171" fontId="18" fillId="0" borderId="24" xfId="0" applyFont="true" applyBorder="true" applyAlignment="true" applyProtection="true">
      <alignment horizontal="right" vertical="center" textRotation="0" wrapText="false" indent="0" shrinkToFit="false"/>
      <protection locked="true" hidden="false"/>
    </xf>
    <xf numFmtId="171" fontId="18" fillId="0" borderId="24" xfId="0" applyFont="true" applyBorder="true" applyAlignment="true" applyProtection="true">
      <alignment horizontal="center" vertical="center" textRotation="0" wrapText="false" indent="0" shrinkToFit="false"/>
      <protection locked="false" hidden="false"/>
    </xf>
    <xf numFmtId="171" fontId="18" fillId="3" borderId="24" xfId="0" applyFont="true" applyBorder="true" applyAlignment="true" applyProtection="true">
      <alignment horizontal="right" vertical="bottom" textRotation="0" wrapText="false" indent="0" shrinkToFit="false"/>
      <protection locked="true" hidden="false"/>
    </xf>
    <xf numFmtId="168" fontId="18" fillId="0" borderId="24" xfId="24" applyFont="true" applyBorder="true" applyAlignment="true" applyProtection="true">
      <alignment horizontal="general" vertical="center" textRotation="0" wrapText="false" indent="0" shrinkToFit="false"/>
      <protection locked="false" hidden="false"/>
    </xf>
    <xf numFmtId="168" fontId="18" fillId="3" borderId="24" xfId="0" applyFont="true" applyBorder="true" applyAlignment="true" applyProtection="true">
      <alignment horizontal="right" vertical="center" textRotation="0" wrapText="false" indent="0" shrinkToFit="false"/>
      <protection locked="true" hidden="false"/>
    </xf>
    <xf numFmtId="164" fontId="36" fillId="0" borderId="0" xfId="22" applyFont="true" applyBorder="true" applyAlignment="true" applyProtection="true">
      <alignment horizontal="center"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left" vertical="center"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9" xfId="24" applyFont="true" applyBorder="true" applyAlignment="true" applyProtection="true">
      <alignment horizontal="center" vertical="center" textRotation="0" wrapText="false" indent="0" shrinkToFit="false"/>
      <protection locked="true" hidden="false"/>
    </xf>
    <xf numFmtId="164" fontId="38" fillId="0" borderId="24" xfId="0" applyFont="true" applyBorder="true" applyAlignment="true" applyProtection="true">
      <alignment horizontal="general" vertical="center" textRotation="0" wrapText="false" indent="0" shrinkToFit="false"/>
      <protection locked="true" hidden="false"/>
    </xf>
    <xf numFmtId="164" fontId="38" fillId="0" borderId="24" xfId="0" applyFont="true" applyBorder="true" applyAlignment="true" applyProtection="true">
      <alignment horizontal="left" vertical="center" textRotation="0" wrapText="false" indent="0" shrinkToFit="false"/>
      <protection locked="true" hidden="false"/>
    </xf>
    <xf numFmtId="168" fontId="38" fillId="0" borderId="24" xfId="0" applyFont="true" applyBorder="true" applyAlignment="true" applyProtection="true">
      <alignment horizontal="center" vertical="center" textRotation="0" wrapText="false" indent="0" shrinkToFit="false"/>
      <protection locked="true" hidden="false"/>
    </xf>
    <xf numFmtId="171" fontId="38" fillId="0" borderId="24" xfId="0" applyFont="true" applyBorder="true" applyAlignment="true" applyProtection="true">
      <alignment horizontal="right" vertical="center" textRotation="0" wrapText="false" indent="0" shrinkToFit="false"/>
      <protection locked="true" hidden="false"/>
    </xf>
    <xf numFmtId="171" fontId="38" fillId="0" borderId="24" xfId="0" applyFont="true" applyBorder="true" applyAlignment="true" applyProtection="true">
      <alignment horizontal="center" vertical="center" textRotation="0" wrapText="false" indent="0" shrinkToFit="false"/>
      <protection locked="false" hidden="false"/>
    </xf>
    <xf numFmtId="171" fontId="38" fillId="3" borderId="24" xfId="0" applyFont="true" applyBorder="true" applyAlignment="true" applyProtection="true">
      <alignment horizontal="right" vertical="bottom" textRotation="0" wrapText="false" indent="0" shrinkToFit="false"/>
      <protection locked="true" hidden="false"/>
    </xf>
    <xf numFmtId="168" fontId="38" fillId="0" borderId="24" xfId="24" applyFont="true" applyBorder="true" applyAlignment="true" applyProtection="true">
      <alignment horizontal="general" vertical="center" textRotation="0" wrapText="false" indent="0" shrinkToFit="false"/>
      <protection locked="false" hidden="false"/>
    </xf>
    <xf numFmtId="168" fontId="38" fillId="3" borderId="24" xfId="0" applyFont="true" applyBorder="true" applyAlignment="true" applyProtection="true">
      <alignment horizontal="right" vertical="center" textRotation="0" wrapText="false" indent="0" shrinkToFit="false"/>
      <protection locked="true" hidden="false"/>
    </xf>
    <xf numFmtId="168" fontId="38" fillId="3" borderId="19" xfId="0" applyFont="true" applyBorder="true" applyAlignment="true" applyProtection="true">
      <alignment horizontal="general" vertical="bottom" textRotation="0" wrapText="false" indent="0" shrinkToFit="false"/>
      <protection locked="true" hidden="false"/>
    </xf>
    <xf numFmtId="167" fontId="20" fillId="2" borderId="0" xfId="24" applyFont="true" applyBorder="false" applyAlignment="true" applyProtection="true">
      <alignment horizontal="right" vertical="bottom" textRotation="0" wrapText="false" indent="0" shrinkToFit="false"/>
      <protection locked="true" hidden="false"/>
    </xf>
    <xf numFmtId="164" fontId="39" fillId="0" borderId="0" xfId="22" applyFont="true" applyBorder="true" applyAlignment="true" applyProtection="true">
      <alignment horizontal="center" vertical="bottom" textRotation="0" wrapText="false" indent="0" shrinkToFit="false"/>
      <protection locked="true" hidden="false"/>
    </xf>
    <xf numFmtId="164" fontId="20" fillId="0" borderId="0" xfId="24"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false" applyProtection="true">
      <alignment horizontal="general" vertical="bottom" textRotation="0" wrapText="false" indent="0" shrinkToFit="false"/>
      <protection locked="true" hidden="false"/>
    </xf>
    <xf numFmtId="164" fontId="20" fillId="2" borderId="0" xfId="24"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41" fillId="0" borderId="0" xfId="24" applyFont="true" applyBorder="true" applyAlignment="true" applyProtection="true">
      <alignment horizontal="general" vertical="center" textRotation="0" wrapText="false" indent="0" shrinkToFit="false"/>
      <protection locked="false" hidden="false"/>
    </xf>
    <xf numFmtId="164" fontId="41" fillId="0" borderId="0" xfId="24" applyFont="true" applyBorder="true" applyAlignment="true" applyProtection="true">
      <alignment horizontal="general" vertical="center" textRotation="0" wrapText="false" indent="0" shrinkToFit="false"/>
      <protection locked="true" hidden="false"/>
    </xf>
    <xf numFmtId="164" fontId="15" fillId="3" borderId="13" xfId="24" applyFont="true" applyBorder="true" applyAlignment="true" applyProtection="true">
      <alignment horizontal="general" vertical="center" textRotation="0" wrapText="false" indent="0" shrinkToFit="false"/>
      <protection locked="true" hidden="false"/>
    </xf>
    <xf numFmtId="164" fontId="15" fillId="3" borderId="11" xfId="24" applyFont="true" applyBorder="true" applyAlignment="true" applyProtection="true">
      <alignment horizontal="general" vertical="center" textRotation="0" wrapText="false" indent="0" shrinkToFit="false"/>
      <protection locked="true" hidden="false"/>
    </xf>
    <xf numFmtId="168" fontId="15" fillId="3" borderId="11" xfId="24" applyFont="true" applyBorder="true" applyAlignment="true" applyProtection="true">
      <alignment horizontal="general" vertical="center" textRotation="0" wrapText="false" indent="0" shrinkToFit="false"/>
      <protection locked="true" hidden="false"/>
    </xf>
    <xf numFmtId="171" fontId="15" fillId="3" borderId="11" xfId="24" applyFont="true" applyBorder="true" applyAlignment="true" applyProtection="true">
      <alignment horizontal="right" vertical="center" textRotation="0" wrapText="false" indent="0" shrinkToFit="false"/>
      <protection locked="true" hidden="false"/>
    </xf>
    <xf numFmtId="171" fontId="15" fillId="3" borderId="11" xfId="24" applyFont="true" applyBorder="true" applyAlignment="true" applyProtection="true">
      <alignment horizontal="right" vertical="center" textRotation="0" wrapText="false" indent="0" shrinkToFit="false"/>
      <protection locked="false" hidden="false"/>
    </xf>
    <xf numFmtId="171" fontId="15" fillId="3" borderId="11" xfId="24" applyFont="true" applyBorder="true" applyAlignment="true" applyProtection="true">
      <alignment horizontal="right" vertical="bottom" textRotation="0" wrapText="false" indent="0" shrinkToFit="false"/>
      <protection locked="true" hidden="false"/>
    </xf>
    <xf numFmtId="168" fontId="15" fillId="3" borderId="11" xfId="24" applyFont="true" applyBorder="true" applyAlignment="true" applyProtection="true">
      <alignment horizontal="general" vertical="center" textRotation="0" wrapText="false" indent="0" shrinkToFit="false"/>
      <protection locked="false" hidden="false"/>
    </xf>
    <xf numFmtId="168" fontId="15" fillId="3" borderId="11" xfId="24" applyFont="true" applyBorder="true" applyAlignment="true" applyProtection="true">
      <alignment horizontal="right" vertical="center" textRotation="0" wrapText="false" indent="0" shrinkToFit="false"/>
      <protection locked="true" hidden="false"/>
    </xf>
    <xf numFmtId="168" fontId="15" fillId="3" borderId="11" xfId="24" applyFont="true" applyBorder="true" applyAlignment="true" applyProtection="true">
      <alignment horizontal="right" vertical="center" textRotation="0" wrapText="false" indent="0" shrinkToFit="false"/>
      <protection locked="false" hidden="false"/>
    </xf>
    <xf numFmtId="168" fontId="15" fillId="3" borderId="25" xfId="24" applyFont="true" applyBorder="true" applyAlignment="true" applyProtection="true">
      <alignment horizontal="general" vertical="bottom"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5" fontId="15" fillId="0" borderId="9" xfId="24" applyFont="true" applyBorder="true" applyAlignment="true" applyProtection="true">
      <alignment horizontal="general" vertical="center" textRotation="0" wrapText="false" indent="0" shrinkToFit="false"/>
      <protection locked="true" hidden="false"/>
    </xf>
    <xf numFmtId="165" fontId="15" fillId="0" borderId="24" xfId="24" applyFont="true" applyBorder="true" applyAlignment="true" applyProtection="true">
      <alignment horizontal="general" vertical="center" textRotation="0" wrapText="false" indent="0" shrinkToFit="false"/>
      <protection locked="true" hidden="false"/>
    </xf>
    <xf numFmtId="168" fontId="15" fillId="0" borderId="24" xfId="24" applyFont="true" applyBorder="true" applyAlignment="true" applyProtection="true">
      <alignment horizontal="general" vertical="center" textRotation="0" wrapText="false" indent="0" shrinkToFit="false"/>
      <protection locked="true" hidden="false"/>
    </xf>
    <xf numFmtId="171" fontId="15" fillId="0" borderId="24" xfId="24" applyFont="true" applyBorder="true" applyAlignment="true" applyProtection="true">
      <alignment horizontal="right" vertical="center" textRotation="0" wrapText="false" indent="0" shrinkToFit="false"/>
      <protection locked="true" hidden="false"/>
    </xf>
    <xf numFmtId="171" fontId="15" fillId="0" borderId="24" xfId="24" applyFont="true" applyBorder="true" applyAlignment="true" applyProtection="true">
      <alignment horizontal="right" vertical="center" textRotation="0" wrapText="false" indent="0" shrinkToFit="false"/>
      <protection locked="false" hidden="false"/>
    </xf>
    <xf numFmtId="171" fontId="15" fillId="3" borderId="24" xfId="24" applyFont="true" applyBorder="true" applyAlignment="true" applyProtection="true">
      <alignment horizontal="right" vertical="bottom" textRotation="0" wrapText="false" indent="0" shrinkToFit="false"/>
      <protection locked="true" hidden="false"/>
    </xf>
    <xf numFmtId="168" fontId="15" fillId="0" borderId="24" xfId="24" applyFont="true" applyBorder="true" applyAlignment="true" applyProtection="true">
      <alignment horizontal="general" vertical="center" textRotation="0" wrapText="false" indent="0" shrinkToFit="false"/>
      <protection locked="false" hidden="false"/>
    </xf>
    <xf numFmtId="168" fontId="15" fillId="3" borderId="24" xfId="24" applyFont="true" applyBorder="true" applyAlignment="true" applyProtection="true">
      <alignment horizontal="right" vertical="center" textRotation="0" wrapText="false" indent="0" shrinkToFit="false"/>
      <protection locked="true" hidden="false"/>
    </xf>
    <xf numFmtId="168" fontId="15" fillId="0" borderId="24" xfId="24" applyFont="true" applyBorder="true" applyAlignment="true" applyProtection="true">
      <alignment horizontal="right" vertical="center" textRotation="0" wrapText="false" indent="0" shrinkToFit="false"/>
      <protection locked="false" hidden="false"/>
    </xf>
    <xf numFmtId="168" fontId="15" fillId="3" borderId="19" xfId="24" applyFont="true" applyBorder="true" applyAlignment="tru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8" fontId="18" fillId="0" borderId="24" xfId="24" applyFont="true" applyBorder="tru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18" fillId="0" borderId="9" xfId="0" applyFont="true" applyBorder="true" applyAlignment="true" applyProtection="true">
      <alignment horizontal="general" vertical="center" textRotation="0" wrapText="false" indent="0" shrinkToFit="false"/>
      <protection locked="true" hidden="false"/>
    </xf>
    <xf numFmtId="164" fontId="38" fillId="0" borderId="24" xfId="0" applyFont="true" applyBorder="true" applyAlignment="true" applyProtection="true">
      <alignment horizontal="left" vertical="center" textRotation="0" wrapText="true" indent="0" shrinkToFit="false"/>
      <protection locked="true" hidden="false"/>
    </xf>
    <xf numFmtId="164" fontId="5" fillId="0" borderId="0" xfId="22" applyFont="false" applyBorder="true" applyAlignment="true" applyProtection="true">
      <alignment horizontal="center" vertical="center"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fals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5" fontId="15" fillId="0" borderId="21" xfId="24" applyFont="true" applyBorder="true" applyAlignment="true" applyProtection="true">
      <alignment horizontal="general" vertical="center" textRotation="0" wrapText="false" indent="0" shrinkToFit="false"/>
      <protection locked="true" hidden="false"/>
    </xf>
    <xf numFmtId="165" fontId="15" fillId="0" borderId="22" xfId="24" applyFont="true" applyBorder="true" applyAlignment="true" applyProtection="true">
      <alignment horizontal="general" vertical="center" textRotation="0" wrapText="false" indent="0" shrinkToFit="false"/>
      <protection locked="true" hidden="false"/>
    </xf>
    <xf numFmtId="168" fontId="15" fillId="0" borderId="22" xfId="24" applyFont="true" applyBorder="true" applyAlignment="true" applyProtection="true">
      <alignment horizontal="general" vertical="center" textRotation="0" wrapText="false" indent="0" shrinkToFit="false"/>
      <protection locked="true" hidden="false"/>
    </xf>
    <xf numFmtId="171" fontId="15" fillId="0" borderId="22" xfId="24" applyFont="true" applyBorder="true" applyAlignment="true" applyProtection="true">
      <alignment horizontal="right" vertical="center" textRotation="0" wrapText="false" indent="0" shrinkToFit="false"/>
      <protection locked="true" hidden="false"/>
    </xf>
    <xf numFmtId="171" fontId="15" fillId="0" borderId="22" xfId="24" applyFont="true" applyBorder="true" applyAlignment="true" applyProtection="true">
      <alignment horizontal="right" vertical="center" textRotation="0" wrapText="false" indent="0" shrinkToFit="false"/>
      <protection locked="false" hidden="false"/>
    </xf>
    <xf numFmtId="168" fontId="15" fillId="0" borderId="22" xfId="24" applyFont="true" applyBorder="true" applyAlignment="true" applyProtection="true">
      <alignment horizontal="general" vertical="center" textRotation="0" wrapText="false" indent="0" shrinkToFit="false"/>
      <protection locked="false" hidden="false"/>
    </xf>
    <xf numFmtId="168" fontId="15" fillId="3" borderId="22" xfId="24" applyFont="true" applyBorder="true" applyAlignment="true" applyProtection="true">
      <alignment horizontal="right" vertical="center" textRotation="0" wrapText="false" indent="0" shrinkToFit="false"/>
      <protection locked="true" hidden="false"/>
    </xf>
    <xf numFmtId="168" fontId="15" fillId="0" borderId="22" xfId="24" applyFont="true" applyBorder="true" applyAlignment="true" applyProtection="true">
      <alignment horizontal="right" vertical="center" textRotation="0" wrapText="false" indent="0" shrinkToFit="false"/>
      <protection locked="false" hidden="false"/>
    </xf>
    <xf numFmtId="164" fontId="18" fillId="0" borderId="9" xfId="0" applyFont="true" applyBorder="true" applyAlignment="true" applyProtection="true">
      <alignment horizontal="center" vertical="center" textRotation="0" wrapText="false" indent="0" shrinkToFit="false"/>
      <protection locked="true" hidden="false"/>
    </xf>
    <xf numFmtId="164" fontId="7" fillId="0" borderId="0" xfId="24" applyFont="true" applyBorder="false" applyAlignment="true" applyProtection="true">
      <alignment horizontal="general" vertical="bottom" textRotation="0" wrapText="false" indent="0" shrinkToFit="false"/>
      <protection locked="false" hidden="false"/>
    </xf>
    <xf numFmtId="164" fontId="18" fillId="0" borderId="24" xfId="0" applyFont="true" applyBorder="true" applyAlignment="true" applyProtection="true">
      <alignment horizontal="general" vertical="center" textRotation="0" wrapText="false" indent="0" shrinkToFit="false"/>
      <protection locked="true" hidden="false"/>
    </xf>
    <xf numFmtId="171" fontId="18" fillId="0" borderId="24" xfId="0" applyFont="true" applyBorder="true" applyAlignment="true" applyProtection="true">
      <alignment horizontal="center" vertical="center" textRotation="0" wrapText="false" indent="0" shrinkToFit="false"/>
      <protection locked="true" hidden="false"/>
    </xf>
    <xf numFmtId="168" fontId="18" fillId="0" borderId="24" xfId="24"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70"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true" applyProtection="true">
      <alignment horizontal="center" vertical="bottom" textRotation="0" wrapText="false" indent="0" shrinkToFit="false"/>
      <protection locked="true" hidden="false"/>
    </xf>
    <xf numFmtId="171" fontId="7" fillId="0" borderId="0" xfId="24" applyFont="false" applyBorder="false" applyAlignment="true" applyProtection="true">
      <alignment horizontal="right" vertical="bottom" textRotation="0" wrapText="false" indent="0" shrinkToFit="false"/>
      <protection locked="true" hidden="false"/>
    </xf>
    <xf numFmtId="164" fontId="20" fillId="0" borderId="0" xfId="24" applyFont="true" applyBorder="false" applyAlignment="false" applyProtection="true">
      <alignment horizontal="general" vertical="bottom" textRotation="0" wrapText="false" indent="0" shrinkToFit="false"/>
      <protection locked="true" hidden="false"/>
    </xf>
    <xf numFmtId="164" fontId="20" fillId="0" borderId="0" xfId="24" applyFont="true" applyBorder="fals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List1" xfId="23"/>
    <cellStyle name="normální_POL.XLS" xfId="24"/>
    <cellStyle name="normální_SOxxxxxx" xfId="25"/>
  </cellStyles>
  <dxfs count="5">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920</xdr:colOff>
      <xdr:row>2</xdr:row>
      <xdr:rowOff>47520</xdr:rowOff>
    </xdr:to>
    <xdr:sp>
      <xdr:nvSpPr>
        <xdr:cNvPr id="0" name="Text Box 3"/>
        <xdr:cNvSpPr/>
      </xdr:nvSpPr>
      <xdr:spPr>
        <a:xfrm>
          <a:off x="7044840" y="209520"/>
          <a:ext cx="131904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06"/>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13" activeCellId="0" sqref="F1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3" width="9.41"/>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9.85"/>
    <col collapsed="false" customWidth="true" hidden="false" outlineLevel="0" max="16" min="16" style="1" width="26.84"/>
    <col collapsed="false" customWidth="true" hidden="false" outlineLevel="0" max="17" min="17" style="1" width="4.56"/>
    <col collapsed="false" customWidth="true" hidden="false" outlineLevel="0" max="18" min="18" style="1" width="3.42"/>
    <col collapsed="false" customWidth="true" hidden="false" outlineLevel="0" max="19" min="19" style="1" width="7.85"/>
    <col collapsed="false" customWidth="true" hidden="false" outlineLevel="0" max="20" min="20" style="1" width="8.41"/>
    <col collapsed="false" customWidth="false" hidden="false" outlineLevel="0" max="257" min="21" style="1" width="9.14"/>
  </cols>
  <sheetData>
    <row r="1" customFormat="false" ht="26.25" hidden="false" customHeight="true" outlineLevel="0" collapsed="false">
      <c r="A1" s="8" t="s">
        <v>0</v>
      </c>
      <c r="B1" s="9"/>
      <c r="C1" s="9"/>
      <c r="D1" s="10"/>
      <c r="H1" s="11" t="s">
        <v>1</v>
      </c>
      <c r="I1" s="12" t="s">
        <v>2</v>
      </c>
      <c r="J1" s="12"/>
      <c r="K1" s="13" t="n">
        <f aca="false">ROUND(SUM(I12:I870,K12:K870)/2,0)</f>
        <v>0</v>
      </c>
      <c r="L1" s="14"/>
      <c r="M1" s="15" t="s">
        <v>3</v>
      </c>
      <c r="N1" s="16"/>
      <c r="P1" s="17"/>
      <c r="S1" s="12" t="s">
        <v>2</v>
      </c>
      <c r="T1" s="12"/>
      <c r="U1" s="12" t="s">
        <v>4</v>
      </c>
      <c r="V1" s="12"/>
      <c r="W1" s="12" t="s">
        <v>5</v>
      </c>
      <c r="X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13.5" hidden="false" customHeight="false" outlineLevel="0" collapsed="false">
      <c r="A3" s="25" t="s">
        <v>8</v>
      </c>
      <c r="B3" s="9"/>
      <c r="C3" s="26" t="s">
        <v>9</v>
      </c>
      <c r="I3" s="10" t="s">
        <v>10</v>
      </c>
      <c r="J3" s="27"/>
      <c r="K3" s="27"/>
      <c r="N3" s="16"/>
      <c r="P3" s="28"/>
      <c r="Q3" s="16"/>
    </row>
    <row r="4" customFormat="false" ht="47.25" hidden="false" customHeight="true" outlineLevel="0" collapsed="false">
      <c r="A4" s="25" t="s">
        <v>11</v>
      </c>
      <c r="B4" s="9"/>
      <c r="C4" s="29" t="s">
        <v>12</v>
      </c>
      <c r="D4" s="30" t="s">
        <v>13</v>
      </c>
      <c r="E4" s="31"/>
      <c r="F4" s="32"/>
      <c r="G4" s="33"/>
      <c r="I4" s="25" t="s">
        <v>14</v>
      </c>
      <c r="J4" s="3" t="s">
        <v>15</v>
      </c>
      <c r="K4" s="34"/>
      <c r="P4" s="28"/>
      <c r="Q4" s="16"/>
    </row>
    <row r="5" customFormat="false" ht="13.5" hidden="false" customHeight="false" outlineLevel="0" collapsed="false">
      <c r="A5" s="35" t="s">
        <v>16</v>
      </c>
      <c r="B5" s="36"/>
      <c r="C5" s="37" t="s">
        <v>17</v>
      </c>
      <c r="I5" s="38" t="s">
        <v>18</v>
      </c>
      <c r="J5" s="39"/>
      <c r="K5" s="37" t="n">
        <v>41752</v>
      </c>
      <c r="L5" s="40"/>
      <c r="M5" s="41"/>
      <c r="N5" s="41"/>
      <c r="O5" s="41"/>
      <c r="P5" s="28"/>
      <c r="Q5" s="16"/>
    </row>
    <row r="6" customFormat="false" ht="32.25" hidden="false" customHeight="true" outlineLevel="0" collapsed="false">
      <c r="A6" s="42" t="s">
        <v>19</v>
      </c>
      <c r="B6" s="43"/>
      <c r="C6" s="43"/>
      <c r="D6" s="44"/>
      <c r="E6" s="45"/>
      <c r="F6" s="46"/>
      <c r="G6" s="44"/>
      <c r="H6" s="47" t="s">
        <v>20</v>
      </c>
      <c r="I6" s="47"/>
      <c r="J6" s="47"/>
      <c r="K6" s="47"/>
      <c r="L6" s="48"/>
      <c r="M6" s="49" t="s">
        <v>21</v>
      </c>
      <c r="N6" s="49" t="s">
        <v>22</v>
      </c>
      <c r="O6" s="50" t="s">
        <v>23</v>
      </c>
      <c r="P6" s="50" t="s">
        <v>24</v>
      </c>
      <c r="Q6" s="16"/>
    </row>
    <row r="7" customFormat="false" ht="12.75" hidden="false" customHeight="false" outlineLevel="0" collapsed="false">
      <c r="A7" s="51" t="s">
        <v>25</v>
      </c>
      <c r="B7" s="52" t="s">
        <v>26</v>
      </c>
      <c r="C7" s="53"/>
      <c r="D7" s="54" t="s">
        <v>27</v>
      </c>
      <c r="E7" s="55"/>
      <c r="F7" s="56" t="s">
        <v>28</v>
      </c>
      <c r="G7" s="54" t="s">
        <v>29</v>
      </c>
      <c r="H7" s="57" t="s">
        <v>30</v>
      </c>
      <c r="I7" s="57"/>
      <c r="J7" s="58" t="s">
        <v>31</v>
      </c>
      <c r="K7" s="58"/>
      <c r="L7" s="59"/>
      <c r="M7" s="49"/>
      <c r="N7" s="49"/>
      <c r="O7" s="50"/>
      <c r="P7" s="50"/>
    </row>
    <row r="8" customFormat="false" ht="13.5" hidden="false" customHeight="true" outlineLevel="0" collapsed="false">
      <c r="A8" s="60" t="s">
        <v>32</v>
      </c>
      <c r="B8" s="61" t="s">
        <v>33</v>
      </c>
      <c r="C8" s="61" t="s">
        <v>34</v>
      </c>
      <c r="D8" s="62" t="s">
        <v>35</v>
      </c>
      <c r="E8" s="63" t="s">
        <v>36</v>
      </c>
      <c r="F8" s="64" t="s">
        <v>37</v>
      </c>
      <c r="G8" s="62" t="s">
        <v>37</v>
      </c>
      <c r="H8" s="62" t="s">
        <v>28</v>
      </c>
      <c r="I8" s="62" t="s">
        <v>38</v>
      </c>
      <c r="J8" s="62" t="s">
        <v>28</v>
      </c>
      <c r="K8" s="65" t="s">
        <v>38</v>
      </c>
      <c r="L8" s="66"/>
      <c r="M8" s="49"/>
      <c r="N8" s="49"/>
      <c r="O8" s="50"/>
      <c r="P8" s="50"/>
    </row>
    <row r="9" customFormat="false" ht="12.75" hidden="false" customHeight="false" outlineLevel="0" collapsed="false">
      <c r="A9" s="67"/>
      <c r="B9" s="68" t="n">
        <v>1</v>
      </c>
      <c r="C9" s="68" t="n">
        <v>2</v>
      </c>
      <c r="D9" s="69" t="n">
        <v>3</v>
      </c>
      <c r="E9" s="69" t="n">
        <v>4</v>
      </c>
      <c r="F9" s="70" t="n">
        <v>5</v>
      </c>
      <c r="G9" s="69" t="n">
        <v>6</v>
      </c>
      <c r="H9" s="69" t="n">
        <v>7</v>
      </c>
      <c r="I9" s="69" t="n">
        <v>8</v>
      </c>
      <c r="J9" s="70" t="n">
        <v>9</v>
      </c>
      <c r="K9" s="71" t="n">
        <v>10</v>
      </c>
      <c r="L9" s="72"/>
      <c r="M9" s="73" t="n">
        <v>12</v>
      </c>
      <c r="N9" s="73" t="n">
        <v>13</v>
      </c>
      <c r="O9" s="74" t="n">
        <v>14</v>
      </c>
      <c r="P9" s="74" t="n">
        <v>15</v>
      </c>
    </row>
    <row r="10" customFormat="false" ht="12.75" hidden="false" customHeight="false" outlineLevel="0" collapsed="false">
      <c r="A10" s="75"/>
      <c r="B10" s="76"/>
      <c r="C10" s="76"/>
      <c r="D10" s="77"/>
      <c r="E10" s="78"/>
      <c r="F10" s="79"/>
      <c r="G10" s="77"/>
      <c r="H10" s="77"/>
      <c r="I10" s="77"/>
      <c r="J10" s="79"/>
      <c r="K10" s="80"/>
      <c r="L10" s="81"/>
      <c r="M10" s="82"/>
      <c r="N10" s="83"/>
      <c r="O10" s="84"/>
      <c r="P10" s="85"/>
      <c r="Q10" s="86"/>
      <c r="R10" s="16"/>
    </row>
    <row r="11" s="98" customFormat="true" ht="18.75" hidden="false" customHeight="false" outlineLevel="0" collapsed="false">
      <c r="A11" s="87"/>
      <c r="B11" s="88"/>
      <c r="C11" s="89" t="s">
        <v>39</v>
      </c>
      <c r="D11" s="90"/>
      <c r="E11" s="91"/>
      <c r="F11" s="92"/>
      <c r="G11" s="90"/>
      <c r="H11" s="90"/>
      <c r="I11" s="90"/>
      <c r="J11" s="92"/>
      <c r="K11" s="93"/>
      <c r="L11" s="94"/>
      <c r="M11" s="95"/>
      <c r="N11" s="96"/>
      <c r="O11" s="97"/>
      <c r="P11" s="96"/>
      <c r="Q11" s="96"/>
      <c r="R11" s="96"/>
    </row>
    <row r="12" s="108" customFormat="true" ht="12.75" hidden="false" customHeight="false" outlineLevel="0" collapsed="false">
      <c r="A12" s="99" t="s">
        <v>40</v>
      </c>
      <c r="B12" s="100" t="s">
        <v>41</v>
      </c>
      <c r="C12" s="100" t="s">
        <v>42</v>
      </c>
      <c r="D12" s="101"/>
      <c r="E12" s="102"/>
      <c r="F12" s="103"/>
      <c r="G12" s="104"/>
      <c r="H12" s="101"/>
      <c r="I12" s="105"/>
      <c r="J12" s="102"/>
      <c r="K12" s="106"/>
      <c r="L12" s="107"/>
    </row>
    <row r="13" s="108" customFormat="true" ht="15" hidden="false" customHeight="false" outlineLevel="0" collapsed="false">
      <c r="A13" s="109" t="n">
        <v>1</v>
      </c>
      <c r="B13" s="110" t="s">
        <v>43</v>
      </c>
      <c r="C13" s="111" t="s">
        <v>44</v>
      </c>
      <c r="D13" s="112" t="s">
        <v>45</v>
      </c>
      <c r="E13" s="113" t="n">
        <v>6</v>
      </c>
      <c r="F13" s="114"/>
      <c r="G13" s="115" t="n">
        <f aca="false">(E13*F13)</f>
        <v>0</v>
      </c>
      <c r="H13" s="116"/>
      <c r="I13" s="117" t="n">
        <f aca="false">(E13*H13)</f>
        <v>0</v>
      </c>
      <c r="J13" s="116"/>
      <c r="K13" s="118" t="n">
        <f aca="false">(E13*J13)</f>
        <v>0</v>
      </c>
      <c r="L13" s="119"/>
      <c r="M13" s="119" t="s">
        <v>46</v>
      </c>
      <c r="N13" s="119" t="s">
        <v>47</v>
      </c>
      <c r="O13" s="120" t="s">
        <v>48</v>
      </c>
    </row>
    <row r="14" s="108" customFormat="true" ht="15" hidden="false" customHeight="false" outlineLevel="0" collapsed="false">
      <c r="A14" s="109" t="n">
        <f aca="false">SUM(A13,1)</f>
        <v>2</v>
      </c>
      <c r="B14" s="110" t="s">
        <v>49</v>
      </c>
      <c r="C14" s="111" t="s">
        <v>50</v>
      </c>
      <c r="D14" s="112" t="s">
        <v>45</v>
      </c>
      <c r="E14" s="113" t="n">
        <v>6</v>
      </c>
      <c r="F14" s="114"/>
      <c r="G14" s="115" t="n">
        <f aca="false">(E14*F14)</f>
        <v>0</v>
      </c>
      <c r="H14" s="116"/>
      <c r="I14" s="117" t="n">
        <f aca="false">(E14*H14)</f>
        <v>0</v>
      </c>
      <c r="J14" s="116"/>
      <c r="K14" s="118" t="n">
        <f aca="false">(E14*J14)</f>
        <v>0</v>
      </c>
      <c r="L14" s="119"/>
      <c r="M14" s="119" t="s">
        <v>46</v>
      </c>
      <c r="N14" s="119" t="s">
        <v>47</v>
      </c>
      <c r="O14" s="120" t="s">
        <v>51</v>
      </c>
    </row>
    <row r="15" s="122" customFormat="true" ht="15" hidden="false" customHeight="true" outlineLevel="0" collapsed="false">
      <c r="A15" s="109" t="n">
        <f aca="false">SUM(A14,1)</f>
        <v>3</v>
      </c>
      <c r="B15" s="110" t="s">
        <v>52</v>
      </c>
      <c r="C15" s="111" t="s">
        <v>53</v>
      </c>
      <c r="D15" s="121" t="s">
        <v>54</v>
      </c>
      <c r="E15" s="113" t="n">
        <v>1</v>
      </c>
      <c r="F15" s="114"/>
      <c r="G15" s="115"/>
      <c r="H15" s="116"/>
      <c r="I15" s="117" t="n">
        <f aca="false">(E15*H15)</f>
        <v>0</v>
      </c>
      <c r="J15" s="116"/>
      <c r="K15" s="118" t="n">
        <f aca="false">(E15*J15)</f>
        <v>0</v>
      </c>
      <c r="M15" s="122" t="s">
        <v>46</v>
      </c>
      <c r="N15" s="122" t="s">
        <v>47</v>
      </c>
      <c r="O15" s="123" t="s">
        <v>55</v>
      </c>
    </row>
    <row r="16" s="122" customFormat="true" ht="15" hidden="false" customHeight="true" outlineLevel="0" collapsed="false">
      <c r="A16" s="109" t="n">
        <f aca="false">SUM(A15,1)</f>
        <v>4</v>
      </c>
      <c r="B16" s="110" t="s">
        <v>56</v>
      </c>
      <c r="C16" s="111" t="s">
        <v>57</v>
      </c>
      <c r="D16" s="121" t="s">
        <v>54</v>
      </c>
      <c r="E16" s="113" t="n">
        <v>1</v>
      </c>
      <c r="F16" s="114"/>
      <c r="G16" s="115"/>
      <c r="H16" s="116"/>
      <c r="I16" s="117" t="n">
        <f aca="false">(E16*H16)</f>
        <v>0</v>
      </c>
      <c r="J16" s="116"/>
      <c r="K16" s="118" t="n">
        <f aca="false">(E16*J16)</f>
        <v>0</v>
      </c>
      <c r="M16" s="122" t="s">
        <v>46</v>
      </c>
      <c r="N16" s="122" t="s">
        <v>47</v>
      </c>
      <c r="O16" s="123" t="s">
        <v>58</v>
      </c>
    </row>
    <row r="17" s="108" customFormat="true" ht="15" hidden="false" customHeight="false" outlineLevel="0" collapsed="false">
      <c r="A17" s="109" t="n">
        <f aca="false">SUM(A16,1)</f>
        <v>5</v>
      </c>
      <c r="B17" s="110" t="s">
        <v>52</v>
      </c>
      <c r="C17" s="111" t="s">
        <v>59</v>
      </c>
      <c r="D17" s="112" t="s">
        <v>54</v>
      </c>
      <c r="E17" s="113" t="n">
        <v>1</v>
      </c>
      <c r="F17" s="114"/>
      <c r="G17" s="115"/>
      <c r="H17" s="116"/>
      <c r="I17" s="117" t="n">
        <f aca="false">(E17*H17)</f>
        <v>0</v>
      </c>
      <c r="J17" s="116"/>
      <c r="K17" s="118" t="n">
        <f aca="false">(E17*J17)</f>
        <v>0</v>
      </c>
      <c r="L17" s="119"/>
      <c r="M17" s="119" t="s">
        <v>46</v>
      </c>
      <c r="N17" s="119" t="s">
        <v>47</v>
      </c>
      <c r="O17" s="120" t="s">
        <v>55</v>
      </c>
    </row>
    <row r="18" s="108" customFormat="true" ht="15" hidden="false" customHeight="false" outlineLevel="0" collapsed="false">
      <c r="A18" s="109" t="n">
        <f aca="false">SUM(A17,1)</f>
        <v>6</v>
      </c>
      <c r="B18" s="110" t="s">
        <v>56</v>
      </c>
      <c r="C18" s="111" t="s">
        <v>60</v>
      </c>
      <c r="D18" s="112" t="s">
        <v>54</v>
      </c>
      <c r="E18" s="113" t="n">
        <v>1</v>
      </c>
      <c r="F18" s="114"/>
      <c r="G18" s="115"/>
      <c r="H18" s="116"/>
      <c r="I18" s="117" t="n">
        <f aca="false">(E18*H18)</f>
        <v>0</v>
      </c>
      <c r="J18" s="116"/>
      <c r="K18" s="118" t="n">
        <f aca="false">(E18*J18)</f>
        <v>0</v>
      </c>
      <c r="L18" s="119"/>
      <c r="M18" s="119" t="s">
        <v>46</v>
      </c>
      <c r="N18" s="119" t="s">
        <v>47</v>
      </c>
      <c r="O18" s="120" t="s">
        <v>58</v>
      </c>
    </row>
    <row r="19" s="108" customFormat="true" ht="15" hidden="false" customHeight="false" outlineLevel="0" collapsed="false">
      <c r="A19" s="109" t="n">
        <f aca="false">SUM(A18,1)</f>
        <v>7</v>
      </c>
      <c r="B19" s="110" t="s">
        <v>61</v>
      </c>
      <c r="C19" s="111" t="s">
        <v>62</v>
      </c>
      <c r="D19" s="112" t="s">
        <v>63</v>
      </c>
      <c r="E19" s="113" t="n">
        <v>1</v>
      </c>
      <c r="F19" s="114"/>
      <c r="G19" s="115" t="n">
        <f aca="false">(E19*F19)</f>
        <v>0</v>
      </c>
      <c r="H19" s="116"/>
      <c r="I19" s="117" t="n">
        <f aca="false">(E19*H19)</f>
        <v>0</v>
      </c>
      <c r="J19" s="116"/>
      <c r="K19" s="118" t="n">
        <f aca="false">(E19*J19)</f>
        <v>0</v>
      </c>
      <c r="L19" s="119"/>
      <c r="M19" s="119" t="s">
        <v>46</v>
      </c>
      <c r="N19" s="119" t="s">
        <v>47</v>
      </c>
      <c r="O19" s="120" t="s">
        <v>64</v>
      </c>
    </row>
    <row r="20" s="108" customFormat="true" ht="15" hidden="false" customHeight="false" outlineLevel="0" collapsed="false">
      <c r="A20" s="109" t="n">
        <f aca="false">SUM(A19,1)</f>
        <v>8</v>
      </c>
      <c r="B20" s="110" t="s">
        <v>65</v>
      </c>
      <c r="C20" s="111" t="s">
        <v>66</v>
      </c>
      <c r="D20" s="112" t="s">
        <v>63</v>
      </c>
      <c r="E20" s="113" t="n">
        <v>1</v>
      </c>
      <c r="F20" s="114"/>
      <c r="G20" s="115" t="n">
        <f aca="false">(E20*F20)</f>
        <v>0</v>
      </c>
      <c r="H20" s="116"/>
      <c r="I20" s="117" t="n">
        <f aca="false">(E20*H20)</f>
        <v>0</v>
      </c>
      <c r="J20" s="116"/>
      <c r="K20" s="118" t="n">
        <f aca="false">(E20*J20)</f>
        <v>0</v>
      </c>
      <c r="L20" s="119"/>
      <c r="M20" s="119" t="s">
        <v>46</v>
      </c>
      <c r="N20" s="119" t="s">
        <v>47</v>
      </c>
      <c r="O20" s="120" t="s">
        <v>67</v>
      </c>
    </row>
    <row r="21" s="107" customFormat="true" ht="15" hidden="false" customHeight="false" outlineLevel="0" collapsed="false">
      <c r="A21" s="109" t="n">
        <f aca="false">SUM(A20,1)</f>
        <v>9</v>
      </c>
      <c r="B21" s="110" t="s">
        <v>68</v>
      </c>
      <c r="C21" s="111" t="s">
        <v>69</v>
      </c>
      <c r="D21" s="112" t="s">
        <v>63</v>
      </c>
      <c r="E21" s="113" t="n">
        <v>1</v>
      </c>
      <c r="F21" s="114"/>
      <c r="G21" s="115" t="n">
        <f aca="false">(E21*F21)</f>
        <v>0</v>
      </c>
      <c r="H21" s="116"/>
      <c r="I21" s="117" t="n">
        <f aca="false">(E21*H21)</f>
        <v>0</v>
      </c>
      <c r="J21" s="116"/>
      <c r="K21" s="118" t="n">
        <f aca="false">(E21*J21)</f>
        <v>0</v>
      </c>
      <c r="L21" s="119"/>
      <c r="M21" s="119" t="s">
        <v>46</v>
      </c>
      <c r="N21" s="119" t="s">
        <v>47</v>
      </c>
      <c r="O21" s="120" t="s">
        <v>70</v>
      </c>
    </row>
    <row r="22" s="108" customFormat="true" ht="15" hidden="false" customHeight="false" outlineLevel="0" collapsed="false">
      <c r="A22" s="109" t="n">
        <f aca="false">SUM(A21,1)</f>
        <v>10</v>
      </c>
      <c r="B22" s="110" t="s">
        <v>71</v>
      </c>
      <c r="C22" s="111" t="s">
        <v>72</v>
      </c>
      <c r="D22" s="112" t="s">
        <v>63</v>
      </c>
      <c r="E22" s="113" t="n">
        <v>1</v>
      </c>
      <c r="F22" s="114"/>
      <c r="G22" s="115" t="n">
        <f aca="false">(E22*F22)</f>
        <v>0</v>
      </c>
      <c r="H22" s="116"/>
      <c r="I22" s="117" t="n">
        <f aca="false">(E22*H22)</f>
        <v>0</v>
      </c>
      <c r="J22" s="116"/>
      <c r="K22" s="118" t="n">
        <f aca="false">(E22*J22)</f>
        <v>0</v>
      </c>
      <c r="L22" s="119"/>
      <c r="M22" s="119" t="s">
        <v>46</v>
      </c>
      <c r="N22" s="119" t="s">
        <v>47</v>
      </c>
      <c r="O22" s="120" t="s">
        <v>73</v>
      </c>
    </row>
    <row r="23" s="108" customFormat="true" ht="15" hidden="false" customHeight="false" outlineLevel="0" collapsed="false">
      <c r="A23" s="109" t="n">
        <f aca="false">SUM(A22,1)</f>
        <v>11</v>
      </c>
      <c r="B23" s="110" t="s">
        <v>74</v>
      </c>
      <c r="C23" s="111" t="s">
        <v>75</v>
      </c>
      <c r="D23" s="112" t="s">
        <v>63</v>
      </c>
      <c r="E23" s="113" t="n">
        <v>3</v>
      </c>
      <c r="F23" s="114"/>
      <c r="G23" s="115" t="n">
        <f aca="false">(E23*F23)</f>
        <v>0</v>
      </c>
      <c r="H23" s="116"/>
      <c r="I23" s="117" t="n">
        <f aca="false">(E23*H23)</f>
        <v>0</v>
      </c>
      <c r="J23" s="116"/>
      <c r="K23" s="118" t="n">
        <f aca="false">(E23*J23)</f>
        <v>0</v>
      </c>
      <c r="L23" s="119"/>
      <c r="M23" s="119" t="s">
        <v>46</v>
      </c>
      <c r="N23" s="119" t="s">
        <v>47</v>
      </c>
      <c r="O23" s="120" t="s">
        <v>76</v>
      </c>
    </row>
    <row r="24" s="108" customFormat="true" ht="15" hidden="false" customHeight="false" outlineLevel="0" collapsed="false">
      <c r="A24" s="109" t="n">
        <f aca="false">SUM(A23,1)</f>
        <v>12</v>
      </c>
      <c r="B24" s="110" t="s">
        <v>77</v>
      </c>
      <c r="C24" s="111" t="s">
        <v>78</v>
      </c>
      <c r="D24" s="112" t="s">
        <v>63</v>
      </c>
      <c r="E24" s="113" t="n">
        <v>3</v>
      </c>
      <c r="F24" s="114"/>
      <c r="G24" s="115" t="n">
        <f aca="false">(E24*F24)</f>
        <v>0</v>
      </c>
      <c r="H24" s="116"/>
      <c r="I24" s="117" t="n">
        <f aca="false">(E24*H24)</f>
        <v>0</v>
      </c>
      <c r="J24" s="116"/>
      <c r="K24" s="118" t="n">
        <f aca="false">(E24*J24)</f>
        <v>0</v>
      </c>
      <c r="L24" s="119"/>
      <c r="M24" s="119" t="s">
        <v>46</v>
      </c>
      <c r="N24" s="119" t="s">
        <v>47</v>
      </c>
      <c r="O24" s="120" t="s">
        <v>79</v>
      </c>
    </row>
    <row r="25" s="108" customFormat="true" ht="15" hidden="false" customHeight="false" outlineLevel="0" collapsed="false">
      <c r="A25" s="109" t="n">
        <f aca="false">SUM(A24,1)</f>
        <v>13</v>
      </c>
      <c r="B25" s="110" t="s">
        <v>74</v>
      </c>
      <c r="C25" s="111" t="s">
        <v>80</v>
      </c>
      <c r="D25" s="112" t="s">
        <v>63</v>
      </c>
      <c r="E25" s="113" t="n">
        <v>3</v>
      </c>
      <c r="F25" s="114"/>
      <c r="G25" s="115" t="n">
        <f aca="false">(E25*F25)</f>
        <v>0</v>
      </c>
      <c r="H25" s="116"/>
      <c r="I25" s="117" t="n">
        <f aca="false">(E25*H25)</f>
        <v>0</v>
      </c>
      <c r="J25" s="116"/>
      <c r="K25" s="118" t="n">
        <f aca="false">(E25*J25)</f>
        <v>0</v>
      </c>
      <c r="L25" s="119"/>
      <c r="M25" s="119" t="s">
        <v>46</v>
      </c>
      <c r="N25" s="119" t="s">
        <v>47</v>
      </c>
      <c r="O25" s="120" t="s">
        <v>76</v>
      </c>
    </row>
    <row r="26" s="108" customFormat="true" ht="15" hidden="false" customHeight="false" outlineLevel="0" collapsed="false">
      <c r="A26" s="109" t="n">
        <f aca="false">SUM(A25,1)</f>
        <v>14</v>
      </c>
      <c r="B26" s="110" t="s">
        <v>77</v>
      </c>
      <c r="C26" s="111" t="s">
        <v>81</v>
      </c>
      <c r="D26" s="112" t="s">
        <v>63</v>
      </c>
      <c r="E26" s="113" t="n">
        <v>3</v>
      </c>
      <c r="F26" s="114"/>
      <c r="G26" s="115" t="n">
        <f aca="false">(E26*F26)</f>
        <v>0</v>
      </c>
      <c r="H26" s="116"/>
      <c r="I26" s="117" t="n">
        <f aca="false">(E26*H26)</f>
        <v>0</v>
      </c>
      <c r="J26" s="116"/>
      <c r="K26" s="118" t="n">
        <f aca="false">(E26*J26)</f>
        <v>0</v>
      </c>
      <c r="L26" s="119"/>
      <c r="M26" s="119" t="s">
        <v>46</v>
      </c>
      <c r="N26" s="119" t="s">
        <v>47</v>
      </c>
      <c r="O26" s="120" t="s">
        <v>79</v>
      </c>
    </row>
    <row r="27" s="108" customFormat="true" ht="15" hidden="false" customHeight="false" outlineLevel="0" collapsed="false">
      <c r="A27" s="109" t="n">
        <f aca="false">SUM(A26,1)</f>
        <v>15</v>
      </c>
      <c r="B27" s="110" t="s">
        <v>82</v>
      </c>
      <c r="C27" s="111" t="s">
        <v>83</v>
      </c>
      <c r="D27" s="112" t="s">
        <v>63</v>
      </c>
      <c r="E27" s="113" t="n">
        <v>1</v>
      </c>
      <c r="F27" s="114"/>
      <c r="G27" s="115" t="n">
        <f aca="false">(E27*F27)</f>
        <v>0</v>
      </c>
      <c r="H27" s="116"/>
      <c r="I27" s="117" t="n">
        <f aca="false">(E27*H27)</f>
        <v>0</v>
      </c>
      <c r="J27" s="116"/>
      <c r="K27" s="118" t="n">
        <f aca="false">(E27*J27)</f>
        <v>0</v>
      </c>
      <c r="L27" s="119"/>
      <c r="M27" s="119" t="s">
        <v>46</v>
      </c>
      <c r="N27" s="119" t="s">
        <v>47</v>
      </c>
      <c r="O27" s="120" t="s">
        <v>84</v>
      </c>
    </row>
    <row r="28" s="108" customFormat="true" ht="15" hidden="false" customHeight="false" outlineLevel="0" collapsed="false">
      <c r="A28" s="109" t="n">
        <f aca="false">SUM(A27,1)</f>
        <v>16</v>
      </c>
      <c r="B28" s="110" t="s">
        <v>85</v>
      </c>
      <c r="C28" s="111" t="s">
        <v>86</v>
      </c>
      <c r="D28" s="112" t="s">
        <v>63</v>
      </c>
      <c r="E28" s="113" t="n">
        <v>3</v>
      </c>
      <c r="F28" s="114"/>
      <c r="G28" s="115" t="n">
        <f aca="false">(E28*F28)</f>
        <v>0</v>
      </c>
      <c r="H28" s="116"/>
      <c r="I28" s="117" t="n">
        <f aca="false">(E28*H28)</f>
        <v>0</v>
      </c>
      <c r="J28" s="124"/>
      <c r="K28" s="118" t="n">
        <f aca="false">(E28*J28)</f>
        <v>0</v>
      </c>
      <c r="L28" s="119"/>
      <c r="M28" s="119" t="s">
        <v>46</v>
      </c>
      <c r="N28" s="119" t="s">
        <v>47</v>
      </c>
      <c r="O28" s="120" t="s">
        <v>87</v>
      </c>
    </row>
    <row r="29" s="108" customFormat="true" ht="15" hidden="false" customHeight="false" outlineLevel="0" collapsed="false">
      <c r="A29" s="109" t="n">
        <f aca="false">SUM(A28,1)</f>
        <v>17</v>
      </c>
      <c r="B29" s="110" t="s">
        <v>88</v>
      </c>
      <c r="C29" s="111" t="s">
        <v>89</v>
      </c>
      <c r="D29" s="112" t="s">
        <v>63</v>
      </c>
      <c r="E29" s="113" t="n">
        <v>6</v>
      </c>
      <c r="F29" s="114"/>
      <c r="G29" s="115" t="n">
        <f aca="false">(E29*F29)</f>
        <v>0</v>
      </c>
      <c r="H29" s="116"/>
      <c r="I29" s="117" t="n">
        <f aca="false">(E29*H29)</f>
        <v>0</v>
      </c>
      <c r="J29" s="124"/>
      <c r="K29" s="118" t="n">
        <f aca="false">(E29*J29)</f>
        <v>0</v>
      </c>
      <c r="L29" s="119"/>
      <c r="M29" s="119" t="s">
        <v>46</v>
      </c>
      <c r="N29" s="119" t="s">
        <v>47</v>
      </c>
      <c r="O29" s="120" t="s">
        <v>90</v>
      </c>
    </row>
    <row r="30" s="108" customFormat="true" ht="15" hidden="false" customHeight="false" outlineLevel="0" collapsed="false">
      <c r="A30" s="109" t="n">
        <f aca="false">SUM(A29,1)</f>
        <v>18</v>
      </c>
      <c r="B30" s="110" t="s">
        <v>91</v>
      </c>
      <c r="C30" s="111" t="s">
        <v>92</v>
      </c>
      <c r="D30" s="112" t="s">
        <v>63</v>
      </c>
      <c r="E30" s="113" t="n">
        <v>3</v>
      </c>
      <c r="F30" s="114"/>
      <c r="G30" s="115" t="n">
        <f aca="false">(E30*F30)</f>
        <v>0</v>
      </c>
      <c r="H30" s="116"/>
      <c r="I30" s="117" t="n">
        <f aca="false">(E30*H30)</f>
        <v>0</v>
      </c>
      <c r="J30" s="124"/>
      <c r="K30" s="118" t="n">
        <f aca="false">(E30*J30)</f>
        <v>0</v>
      </c>
      <c r="L30" s="119"/>
      <c r="M30" s="119" t="s">
        <v>46</v>
      </c>
      <c r="N30" s="119" t="s">
        <v>47</v>
      </c>
      <c r="O30" s="123" t="s">
        <v>93</v>
      </c>
    </row>
    <row r="31" s="108" customFormat="true" ht="15" hidden="false" customHeight="false" outlineLevel="0" collapsed="false">
      <c r="A31" s="109" t="n">
        <f aca="false">SUM(A30,1)</f>
        <v>19</v>
      </c>
      <c r="B31" s="110" t="s">
        <v>94</v>
      </c>
      <c r="C31" s="111" t="s">
        <v>95</v>
      </c>
      <c r="D31" s="112" t="s">
        <v>63</v>
      </c>
      <c r="E31" s="113" t="n">
        <v>2</v>
      </c>
      <c r="F31" s="114"/>
      <c r="G31" s="115" t="n">
        <f aca="false">(E31*F31)</f>
        <v>0</v>
      </c>
      <c r="H31" s="116"/>
      <c r="I31" s="117" t="n">
        <f aca="false">(E31*H31)</f>
        <v>0</v>
      </c>
      <c r="J31" s="124"/>
      <c r="K31" s="118" t="n">
        <f aca="false">(E31*J31)</f>
        <v>0</v>
      </c>
      <c r="L31" s="119"/>
      <c r="M31" s="119" t="s">
        <v>46</v>
      </c>
      <c r="N31" s="119" t="s">
        <v>47</v>
      </c>
      <c r="O31" s="120" t="s">
        <v>96</v>
      </c>
    </row>
    <row r="32" s="108" customFormat="true" ht="15" hidden="false" customHeight="false" outlineLevel="0" collapsed="false">
      <c r="A32" s="109" t="n">
        <f aca="false">SUM(A31,1)</f>
        <v>20</v>
      </c>
      <c r="B32" s="110" t="s">
        <v>97</v>
      </c>
      <c r="C32" s="111" t="s">
        <v>98</v>
      </c>
      <c r="D32" s="112" t="s">
        <v>63</v>
      </c>
      <c r="E32" s="113" t="n">
        <v>2</v>
      </c>
      <c r="F32" s="114"/>
      <c r="G32" s="115" t="n">
        <f aca="false">(E32*F32)</f>
        <v>0</v>
      </c>
      <c r="H32" s="116"/>
      <c r="I32" s="117" t="n">
        <f aca="false">(E32*H32)</f>
        <v>0</v>
      </c>
      <c r="J32" s="124"/>
      <c r="K32" s="118" t="n">
        <f aca="false">(E32*J32)</f>
        <v>0</v>
      </c>
      <c r="L32" s="119"/>
      <c r="M32" s="119" t="s">
        <v>46</v>
      </c>
      <c r="N32" s="119" t="s">
        <v>47</v>
      </c>
      <c r="O32" s="120" t="s">
        <v>99</v>
      </c>
    </row>
    <row r="33" s="108" customFormat="true" ht="15" hidden="false" customHeight="false" outlineLevel="0" collapsed="false">
      <c r="A33" s="109" t="n">
        <f aca="false">SUM(A32,1)</f>
        <v>21</v>
      </c>
      <c r="B33" s="110" t="s">
        <v>100</v>
      </c>
      <c r="C33" s="111" t="s">
        <v>101</v>
      </c>
      <c r="D33" s="112" t="s">
        <v>63</v>
      </c>
      <c r="E33" s="113" t="n">
        <v>1</v>
      </c>
      <c r="F33" s="114"/>
      <c r="G33" s="115" t="n">
        <f aca="false">(E33*F33)</f>
        <v>0</v>
      </c>
      <c r="H33" s="116"/>
      <c r="I33" s="117" t="n">
        <f aca="false">(E33*H33)</f>
        <v>0</v>
      </c>
      <c r="J33" s="124"/>
      <c r="K33" s="118" t="n">
        <f aca="false">(E33*J33)</f>
        <v>0</v>
      </c>
      <c r="L33" s="119"/>
      <c r="M33" s="119" t="s">
        <v>46</v>
      </c>
      <c r="N33" s="119" t="s">
        <v>47</v>
      </c>
      <c r="O33" s="120" t="s">
        <v>102</v>
      </c>
    </row>
    <row r="34" s="108" customFormat="true" ht="15" hidden="false" customHeight="false" outlineLevel="0" collapsed="false">
      <c r="A34" s="109" t="n">
        <f aca="false">SUM(A33,1)</f>
        <v>22</v>
      </c>
      <c r="B34" s="110" t="s">
        <v>103</v>
      </c>
      <c r="C34" s="111" t="s">
        <v>104</v>
      </c>
      <c r="D34" s="112" t="s">
        <v>63</v>
      </c>
      <c r="E34" s="113" t="n">
        <v>1</v>
      </c>
      <c r="F34" s="114"/>
      <c r="G34" s="115" t="n">
        <f aca="false">(E34*F34)</f>
        <v>0</v>
      </c>
      <c r="H34" s="116"/>
      <c r="I34" s="117" t="n">
        <f aca="false">(E34*H34)</f>
        <v>0</v>
      </c>
      <c r="J34" s="124"/>
      <c r="K34" s="118" t="n">
        <f aca="false">(E34*J34)</f>
        <v>0</v>
      </c>
      <c r="L34" s="119"/>
      <c r="M34" s="119" t="s">
        <v>46</v>
      </c>
      <c r="N34" s="119" t="s">
        <v>47</v>
      </c>
      <c r="O34" s="120" t="s">
        <v>105</v>
      </c>
    </row>
    <row r="35" s="108" customFormat="true" ht="15" hidden="false" customHeight="false" outlineLevel="0" collapsed="false">
      <c r="A35" s="109" t="n">
        <f aca="false">SUM(A34,1)</f>
        <v>23</v>
      </c>
      <c r="B35" s="110" t="s">
        <v>106</v>
      </c>
      <c r="C35" s="111" t="s">
        <v>107</v>
      </c>
      <c r="D35" s="112" t="s">
        <v>63</v>
      </c>
      <c r="E35" s="113" t="n">
        <v>1</v>
      </c>
      <c r="F35" s="114"/>
      <c r="G35" s="115" t="n">
        <f aca="false">(E35*F35)</f>
        <v>0</v>
      </c>
      <c r="H35" s="125"/>
      <c r="I35" s="117" t="n">
        <f aca="false">(E35*H35)</f>
        <v>0</v>
      </c>
      <c r="J35" s="125"/>
      <c r="K35" s="118" t="n">
        <f aca="false">(E35*J35)</f>
        <v>0</v>
      </c>
      <c r="L35" s="119"/>
      <c r="M35" s="119" t="s">
        <v>46</v>
      </c>
      <c r="N35" s="119" t="s">
        <v>47</v>
      </c>
      <c r="O35" s="120" t="s">
        <v>108</v>
      </c>
    </row>
    <row r="36" s="108" customFormat="true" ht="15" hidden="false" customHeight="false" outlineLevel="0" collapsed="false">
      <c r="A36" s="109" t="n">
        <f aca="false">SUM(A35,1)</f>
        <v>24</v>
      </c>
      <c r="B36" s="110" t="s">
        <v>109</v>
      </c>
      <c r="C36" s="111" t="s">
        <v>110</v>
      </c>
      <c r="D36" s="112" t="s">
        <v>63</v>
      </c>
      <c r="E36" s="113" t="n">
        <v>1</v>
      </c>
      <c r="F36" s="114"/>
      <c r="G36" s="115" t="n">
        <f aca="false">(E36*F36)</f>
        <v>0</v>
      </c>
      <c r="H36" s="125"/>
      <c r="I36" s="117" t="n">
        <f aca="false">(E36*H36)</f>
        <v>0</v>
      </c>
      <c r="J36" s="125"/>
      <c r="K36" s="118" t="n">
        <f aca="false">(E36*J36)</f>
        <v>0</v>
      </c>
      <c r="L36" s="119"/>
      <c r="M36" s="119" t="s">
        <v>46</v>
      </c>
      <c r="N36" s="119" t="s">
        <v>47</v>
      </c>
      <c r="O36" s="120" t="s">
        <v>105</v>
      </c>
    </row>
    <row r="37" s="108" customFormat="true" ht="15" hidden="false" customHeight="false" outlineLevel="0" collapsed="false">
      <c r="A37" s="109" t="n">
        <f aca="false">SUM(A36,1)</f>
        <v>25</v>
      </c>
      <c r="B37" s="110" t="s">
        <v>111</v>
      </c>
      <c r="C37" s="111" t="s">
        <v>112</v>
      </c>
      <c r="D37" s="112" t="s">
        <v>63</v>
      </c>
      <c r="E37" s="113" t="n">
        <v>1</v>
      </c>
      <c r="F37" s="114"/>
      <c r="G37" s="115" t="n">
        <f aca="false">(E37*F37)</f>
        <v>0</v>
      </c>
      <c r="H37" s="125"/>
      <c r="I37" s="117" t="n">
        <f aca="false">(E37*H37)</f>
        <v>0</v>
      </c>
      <c r="J37" s="125"/>
      <c r="K37" s="118" t="n">
        <f aca="false">(E37*J37)</f>
        <v>0</v>
      </c>
      <c r="L37" s="119"/>
      <c r="M37" s="119" t="s">
        <v>46</v>
      </c>
      <c r="N37" s="119" t="s">
        <v>47</v>
      </c>
      <c r="O37" s="120" t="s">
        <v>113</v>
      </c>
    </row>
    <row r="38" s="108" customFormat="true" ht="15" hidden="false" customHeight="false" outlineLevel="0" collapsed="false">
      <c r="A38" s="109" t="n">
        <f aca="false">SUM(A37,1)</f>
        <v>26</v>
      </c>
      <c r="B38" s="110" t="s">
        <v>114</v>
      </c>
      <c r="C38" s="111" t="s">
        <v>115</v>
      </c>
      <c r="D38" s="112" t="s">
        <v>63</v>
      </c>
      <c r="E38" s="113" t="n">
        <v>1</v>
      </c>
      <c r="F38" s="114"/>
      <c r="G38" s="115" t="n">
        <f aca="false">(E38*F38)</f>
        <v>0</v>
      </c>
      <c r="H38" s="125"/>
      <c r="I38" s="117" t="n">
        <f aca="false">(E38*H38)</f>
        <v>0</v>
      </c>
      <c r="J38" s="125"/>
      <c r="K38" s="118" t="n">
        <f aca="false">(E38*J38)</f>
        <v>0</v>
      </c>
      <c r="L38" s="119"/>
      <c r="M38" s="119" t="s">
        <v>46</v>
      </c>
      <c r="N38" s="119" t="s">
        <v>47</v>
      </c>
      <c r="O38" s="120" t="s">
        <v>116</v>
      </c>
    </row>
    <row r="39" s="122" customFormat="true" ht="15" hidden="false" customHeight="true" outlineLevel="0" collapsed="false">
      <c r="A39" s="109" t="n">
        <f aca="false">SUM(A38,1)</f>
        <v>27</v>
      </c>
      <c r="B39" s="110" t="s">
        <v>117</v>
      </c>
      <c r="C39" s="111" t="s">
        <v>118</v>
      </c>
      <c r="D39" s="121" t="s">
        <v>63</v>
      </c>
      <c r="E39" s="113" t="n">
        <v>1</v>
      </c>
      <c r="F39" s="114"/>
      <c r="G39" s="115" t="n">
        <f aca="false">(E39*F39)</f>
        <v>0</v>
      </c>
      <c r="H39" s="125"/>
      <c r="I39" s="117" t="n">
        <f aca="false">(E39*H39)</f>
        <v>0</v>
      </c>
      <c r="J39" s="125"/>
      <c r="K39" s="118" t="n">
        <f aca="false">(E39*J39)</f>
        <v>0</v>
      </c>
      <c r="M39" s="122" t="s">
        <v>46</v>
      </c>
      <c r="N39" s="122" t="s">
        <v>47</v>
      </c>
      <c r="O39" s="123" t="s">
        <v>119</v>
      </c>
      <c r="W39" s="122" t="n">
        <v>282245.91</v>
      </c>
      <c r="X39" s="122" t="s">
        <v>120</v>
      </c>
      <c r="Z39" s="122" t="n">
        <v>40</v>
      </c>
    </row>
    <row r="40" s="122" customFormat="true" ht="15" hidden="false" customHeight="true" outlineLevel="0" collapsed="false">
      <c r="A40" s="109" t="n">
        <f aca="false">SUM(A39,1)</f>
        <v>28</v>
      </c>
      <c r="B40" s="110" t="s">
        <v>121</v>
      </c>
      <c r="C40" s="111" t="s">
        <v>122</v>
      </c>
      <c r="D40" s="121" t="s">
        <v>63</v>
      </c>
      <c r="E40" s="113" t="n">
        <v>1</v>
      </c>
      <c r="F40" s="114"/>
      <c r="G40" s="115" t="n">
        <f aca="false">(E40*F40)</f>
        <v>0</v>
      </c>
      <c r="H40" s="125"/>
      <c r="I40" s="117" t="n">
        <f aca="false">(E40*H40)</f>
        <v>0</v>
      </c>
      <c r="J40" s="125"/>
      <c r="K40" s="118" t="n">
        <f aca="false">(E40*J40)</f>
        <v>0</v>
      </c>
      <c r="M40" s="122" t="s">
        <v>46</v>
      </c>
      <c r="N40" s="122" t="s">
        <v>47</v>
      </c>
      <c r="O40" s="123" t="s">
        <v>123</v>
      </c>
      <c r="W40" s="122" t="n">
        <v>13255.97</v>
      </c>
      <c r="X40" s="122" t="s">
        <v>124</v>
      </c>
      <c r="Z40" s="122" t="n">
        <v>34</v>
      </c>
    </row>
    <row r="41" s="108" customFormat="true" ht="15" hidden="false" customHeight="false" outlineLevel="0" collapsed="false">
      <c r="A41" s="109" t="n">
        <f aca="false">SUM(A40,1)</f>
        <v>29</v>
      </c>
      <c r="B41" s="110" t="s">
        <v>125</v>
      </c>
      <c r="C41" s="111" t="s">
        <v>126</v>
      </c>
      <c r="D41" s="112" t="s">
        <v>54</v>
      </c>
      <c r="E41" s="113" t="n">
        <v>1</v>
      </c>
      <c r="F41" s="114"/>
      <c r="G41" s="115" t="n">
        <f aca="false">(E41*F41)</f>
        <v>0</v>
      </c>
      <c r="H41" s="125"/>
      <c r="I41" s="117" t="n">
        <f aca="false">(E41*H41)</f>
        <v>0</v>
      </c>
      <c r="J41" s="125"/>
      <c r="K41" s="118" t="n">
        <f aca="false">(E41*J41)</f>
        <v>0</v>
      </c>
      <c r="L41" s="119"/>
      <c r="M41" s="119" t="s">
        <v>46</v>
      </c>
      <c r="N41" s="119" t="s">
        <v>47</v>
      </c>
      <c r="O41" s="120" t="s">
        <v>127</v>
      </c>
    </row>
    <row r="42" s="108" customFormat="true" ht="15" hidden="false" customHeight="false" outlineLevel="0" collapsed="false">
      <c r="A42" s="109" t="n">
        <f aca="false">SUM(A41,1)</f>
        <v>30</v>
      </c>
      <c r="B42" s="110" t="s">
        <v>128</v>
      </c>
      <c r="C42" s="111" t="s">
        <v>129</v>
      </c>
      <c r="D42" s="112" t="s">
        <v>54</v>
      </c>
      <c r="E42" s="113" t="n">
        <v>1</v>
      </c>
      <c r="F42" s="114"/>
      <c r="G42" s="115" t="n">
        <f aca="false">(E42*F42)</f>
        <v>0</v>
      </c>
      <c r="H42" s="125"/>
      <c r="I42" s="117" t="n">
        <f aca="false">(E42*H42)</f>
        <v>0</v>
      </c>
      <c r="J42" s="125"/>
      <c r="K42" s="118" t="n">
        <f aca="false">(E42*J42)</f>
        <v>0</v>
      </c>
      <c r="L42" s="119"/>
      <c r="M42" s="119" t="s">
        <v>46</v>
      </c>
      <c r="N42" s="119" t="s">
        <v>47</v>
      </c>
      <c r="O42" s="120" t="s">
        <v>130</v>
      </c>
    </row>
    <row r="43" s="108" customFormat="true" ht="15" hidden="false" customHeight="false" outlineLevel="0" collapsed="false">
      <c r="A43" s="109" t="n">
        <f aca="false">SUM(A42,1)</f>
        <v>31</v>
      </c>
      <c r="B43" s="110" t="s">
        <v>131</v>
      </c>
      <c r="C43" s="111" t="s">
        <v>132</v>
      </c>
      <c r="D43" s="112" t="s">
        <v>133</v>
      </c>
      <c r="E43" s="113" t="n">
        <v>16</v>
      </c>
      <c r="F43" s="114"/>
      <c r="G43" s="115" t="n">
        <f aca="false">(E43*F43)</f>
        <v>0</v>
      </c>
      <c r="H43" s="125"/>
      <c r="I43" s="117" t="n">
        <f aca="false">(E43*H43)</f>
        <v>0</v>
      </c>
      <c r="J43" s="125"/>
      <c r="K43" s="118" t="n">
        <f aca="false">(E43*J43)</f>
        <v>0</v>
      </c>
      <c r="L43" s="119"/>
      <c r="M43" s="119" t="s">
        <v>46</v>
      </c>
      <c r="N43" s="119" t="s">
        <v>47</v>
      </c>
      <c r="O43" s="120" t="s">
        <v>134</v>
      </c>
    </row>
    <row r="44" s="108" customFormat="true" ht="15" hidden="false" customHeight="false" outlineLevel="0" collapsed="false">
      <c r="A44" s="109" t="n">
        <f aca="false">SUM(A43,1)</f>
        <v>32</v>
      </c>
      <c r="B44" s="110" t="s">
        <v>135</v>
      </c>
      <c r="C44" s="111" t="s">
        <v>136</v>
      </c>
      <c r="D44" s="112" t="s">
        <v>133</v>
      </c>
      <c r="E44" s="113" t="n">
        <v>10</v>
      </c>
      <c r="F44" s="114"/>
      <c r="G44" s="115" t="n">
        <f aca="false">(E44*F44)</f>
        <v>0</v>
      </c>
      <c r="H44" s="125"/>
      <c r="I44" s="117" t="n">
        <f aca="false">(E44*H44)</f>
        <v>0</v>
      </c>
      <c r="J44" s="125"/>
      <c r="K44" s="118" t="n">
        <f aca="false">(E44*J44)</f>
        <v>0</v>
      </c>
      <c r="L44" s="119"/>
      <c r="M44" s="119" t="s">
        <v>46</v>
      </c>
      <c r="N44" s="119" t="s">
        <v>47</v>
      </c>
      <c r="O44" s="120" t="s">
        <v>137</v>
      </c>
    </row>
    <row r="45" s="108" customFormat="true" ht="15" hidden="false" customHeight="false" outlineLevel="0" collapsed="false">
      <c r="A45" s="109" t="n">
        <f aca="false">SUM(A44,1)</f>
        <v>33</v>
      </c>
      <c r="B45" s="110" t="s">
        <v>138</v>
      </c>
      <c r="C45" s="111" t="s">
        <v>139</v>
      </c>
      <c r="D45" s="112" t="s">
        <v>63</v>
      </c>
      <c r="E45" s="113" t="n">
        <v>1</v>
      </c>
      <c r="F45" s="114"/>
      <c r="G45" s="115" t="n">
        <f aca="false">(E45*F45)</f>
        <v>0</v>
      </c>
      <c r="H45" s="126"/>
      <c r="I45" s="117" t="n">
        <f aca="false">(E45*H45)</f>
        <v>0</v>
      </c>
      <c r="J45" s="116"/>
      <c r="K45" s="118" t="n">
        <f aca="false">(E45*J45)</f>
        <v>0</v>
      </c>
      <c r="L45" s="119"/>
      <c r="M45" s="119" t="s">
        <v>46</v>
      </c>
      <c r="N45" s="119" t="s">
        <v>47</v>
      </c>
      <c r="O45" s="120" t="s">
        <v>140</v>
      </c>
    </row>
    <row r="46" s="108" customFormat="true" ht="15" hidden="false" customHeight="false" outlineLevel="0" collapsed="false">
      <c r="A46" s="109" t="n">
        <f aca="false">SUM(A45,1)</f>
        <v>34</v>
      </c>
      <c r="B46" s="110" t="s">
        <v>141</v>
      </c>
      <c r="C46" s="111" t="s">
        <v>142</v>
      </c>
      <c r="D46" s="112" t="s">
        <v>63</v>
      </c>
      <c r="E46" s="113" t="n">
        <v>1</v>
      </c>
      <c r="F46" s="114"/>
      <c r="G46" s="115" t="n">
        <f aca="false">(E46*F46)</f>
        <v>0</v>
      </c>
      <c r="H46" s="126"/>
      <c r="I46" s="117" t="n">
        <f aca="false">(E46*H46)</f>
        <v>0</v>
      </c>
      <c r="J46" s="126"/>
      <c r="K46" s="118" t="n">
        <f aca="false">(E46*J46)</f>
        <v>0</v>
      </c>
      <c r="L46" s="119"/>
      <c r="M46" s="119" t="s">
        <v>46</v>
      </c>
      <c r="N46" s="119" t="s">
        <v>47</v>
      </c>
      <c r="O46" s="120" t="s">
        <v>143</v>
      </c>
    </row>
    <row r="47" s="108" customFormat="true" ht="15" hidden="false" customHeight="false" outlineLevel="0" collapsed="false">
      <c r="A47" s="109" t="n">
        <f aca="false">SUM(A46,1)</f>
        <v>35</v>
      </c>
      <c r="B47" s="110" t="s">
        <v>144</v>
      </c>
      <c r="C47" s="111" t="s">
        <v>145</v>
      </c>
      <c r="D47" s="112" t="s">
        <v>133</v>
      </c>
      <c r="E47" s="113" t="n">
        <v>24</v>
      </c>
      <c r="F47" s="114"/>
      <c r="G47" s="115" t="n">
        <f aca="false">(E47*F47)</f>
        <v>0</v>
      </c>
      <c r="H47" s="126"/>
      <c r="I47" s="117" t="n">
        <f aca="false">(E47*H47)</f>
        <v>0</v>
      </c>
      <c r="J47" s="126"/>
      <c r="K47" s="118" t="n">
        <f aca="false">(E47*J47)</f>
        <v>0</v>
      </c>
      <c r="L47" s="119"/>
      <c r="M47" s="119" t="s">
        <v>46</v>
      </c>
      <c r="N47" s="119" t="s">
        <v>47</v>
      </c>
      <c r="O47" s="120" t="s">
        <v>146</v>
      </c>
    </row>
    <row r="48" s="108" customFormat="true" ht="15" hidden="false" customHeight="false" outlineLevel="0" collapsed="false">
      <c r="A48" s="109" t="n">
        <f aca="false">SUM(A47,1)</f>
        <v>36</v>
      </c>
      <c r="B48" s="110" t="s">
        <v>147</v>
      </c>
      <c r="C48" s="111" t="s">
        <v>148</v>
      </c>
      <c r="D48" s="112" t="s">
        <v>133</v>
      </c>
      <c r="E48" s="113" t="n">
        <v>125</v>
      </c>
      <c r="F48" s="114"/>
      <c r="G48" s="115" t="n">
        <f aca="false">(E48*F48)</f>
        <v>0</v>
      </c>
      <c r="H48" s="126"/>
      <c r="I48" s="117" t="n">
        <f aca="false">(E48*H48)</f>
        <v>0</v>
      </c>
      <c r="J48" s="126"/>
      <c r="K48" s="118" t="n">
        <f aca="false">(E48*J48)</f>
        <v>0</v>
      </c>
      <c r="L48" s="119"/>
      <c r="M48" s="119" t="s">
        <v>46</v>
      </c>
      <c r="N48" s="119" t="s">
        <v>47</v>
      </c>
      <c r="O48" s="120" t="s">
        <v>149</v>
      </c>
    </row>
    <row r="49" s="108" customFormat="true" ht="15" hidden="false" customHeight="false" outlineLevel="0" collapsed="false">
      <c r="A49" s="109" t="n">
        <f aca="false">SUM(A48,1)</f>
        <v>37</v>
      </c>
      <c r="B49" s="110" t="s">
        <v>150</v>
      </c>
      <c r="C49" s="111" t="s">
        <v>151</v>
      </c>
      <c r="D49" s="112" t="s">
        <v>133</v>
      </c>
      <c r="E49" s="113" t="n">
        <v>20</v>
      </c>
      <c r="F49" s="114"/>
      <c r="G49" s="115" t="n">
        <f aca="false">(E49*F49)</f>
        <v>0</v>
      </c>
      <c r="H49" s="126"/>
      <c r="I49" s="117" t="n">
        <f aca="false">(E49*H49)</f>
        <v>0</v>
      </c>
      <c r="J49" s="126"/>
      <c r="K49" s="118" t="n">
        <f aca="false">(E49*J49)</f>
        <v>0</v>
      </c>
      <c r="L49" s="119"/>
      <c r="M49" s="119" t="s">
        <v>46</v>
      </c>
      <c r="N49" s="119" t="s">
        <v>47</v>
      </c>
      <c r="O49" s="120" t="s">
        <v>152</v>
      </c>
    </row>
    <row r="50" s="122" customFormat="true" ht="15" hidden="false" customHeight="true" outlineLevel="0" collapsed="false">
      <c r="A50" s="109" t="n">
        <f aca="false">SUM(A49,1)</f>
        <v>38</v>
      </c>
      <c r="B50" s="110" t="s">
        <v>153</v>
      </c>
      <c r="C50" s="111" t="s">
        <v>154</v>
      </c>
      <c r="D50" s="121" t="s">
        <v>63</v>
      </c>
      <c r="E50" s="113" t="n">
        <v>1</v>
      </c>
      <c r="F50" s="114"/>
      <c r="G50" s="115" t="n">
        <f aca="false">(E50*F50)</f>
        <v>0</v>
      </c>
      <c r="H50" s="116"/>
      <c r="I50" s="117" t="n">
        <f aca="false">(E50*H50)</f>
        <v>0</v>
      </c>
      <c r="J50" s="116"/>
      <c r="K50" s="118" t="n">
        <f aca="false">(E50*J50)</f>
        <v>0</v>
      </c>
      <c r="M50" s="122" t="s">
        <v>46</v>
      </c>
      <c r="N50" s="122" t="s">
        <v>47</v>
      </c>
      <c r="O50" s="123" t="s">
        <v>155</v>
      </c>
    </row>
    <row r="51" s="122" customFormat="true" ht="15" hidden="false" customHeight="true" outlineLevel="0" collapsed="false">
      <c r="A51" s="109" t="n">
        <f aca="false">SUM(A50,1)</f>
        <v>39</v>
      </c>
      <c r="B51" s="110" t="s">
        <v>156</v>
      </c>
      <c r="C51" s="111" t="s">
        <v>157</v>
      </c>
      <c r="D51" s="121" t="s">
        <v>63</v>
      </c>
      <c r="E51" s="113" t="n">
        <v>1</v>
      </c>
      <c r="F51" s="114"/>
      <c r="G51" s="115" t="n">
        <f aca="false">(E51*F51)</f>
        <v>0</v>
      </c>
      <c r="H51" s="123"/>
      <c r="I51" s="117" t="n">
        <f aca="false">(E51*H51)</f>
        <v>0</v>
      </c>
      <c r="J51" s="116"/>
      <c r="K51" s="118" t="n">
        <f aca="false">(E51*J51)</f>
        <v>0</v>
      </c>
      <c r="M51" s="122" t="s">
        <v>46</v>
      </c>
      <c r="N51" s="122" t="s">
        <v>47</v>
      </c>
      <c r="O51" s="123" t="s">
        <v>158</v>
      </c>
    </row>
    <row r="52" s="122" customFormat="true" ht="15" hidden="false" customHeight="true" outlineLevel="0" collapsed="false">
      <c r="A52" s="109" t="n">
        <f aca="false">SUM(A51,1)</f>
        <v>40</v>
      </c>
      <c r="B52" s="110" t="s">
        <v>159</v>
      </c>
      <c r="C52" s="111" t="s">
        <v>160</v>
      </c>
      <c r="D52" s="121" t="s">
        <v>45</v>
      </c>
      <c r="E52" s="113" t="n">
        <v>20</v>
      </c>
      <c r="F52" s="114"/>
      <c r="G52" s="115" t="n">
        <f aca="false">(E52*F52)</f>
        <v>0</v>
      </c>
      <c r="H52" s="126"/>
      <c r="I52" s="127" t="n">
        <f aca="false">(E52*H52)</f>
        <v>0</v>
      </c>
      <c r="J52" s="126"/>
      <c r="K52" s="128" t="n">
        <f aca="false">(E52*J52)</f>
        <v>0</v>
      </c>
      <c r="M52" s="122" t="s">
        <v>46</v>
      </c>
      <c r="N52" s="122" t="s">
        <v>47</v>
      </c>
      <c r="O52" s="123" t="s">
        <v>161</v>
      </c>
    </row>
    <row r="53" s="122" customFormat="true" ht="15" hidden="false" customHeight="true" outlineLevel="0" collapsed="false">
      <c r="A53" s="109" t="n">
        <f aca="false">SUM(A52,1)</f>
        <v>41</v>
      </c>
      <c r="B53" s="110" t="s">
        <v>162</v>
      </c>
      <c r="C53" s="111" t="s">
        <v>163</v>
      </c>
      <c r="D53" s="121" t="s">
        <v>63</v>
      </c>
      <c r="E53" s="113" t="n">
        <v>1</v>
      </c>
      <c r="F53" s="114"/>
      <c r="G53" s="115"/>
      <c r="H53" s="126"/>
      <c r="I53" s="127"/>
      <c r="J53" s="126"/>
      <c r="K53" s="128" t="n">
        <f aca="false">(E53*J53)</f>
        <v>0</v>
      </c>
      <c r="M53" s="122" t="s">
        <v>46</v>
      </c>
      <c r="N53" s="122" t="s">
        <v>47</v>
      </c>
      <c r="O53" s="123" t="s">
        <v>93</v>
      </c>
    </row>
    <row r="54" s="122" customFormat="true" ht="15" hidden="false" customHeight="true" outlineLevel="0" collapsed="false">
      <c r="A54" s="109" t="n">
        <f aca="false">SUM(A53,1)</f>
        <v>42</v>
      </c>
      <c r="B54" s="110" t="s">
        <v>164</v>
      </c>
      <c r="C54" s="111" t="s">
        <v>165</v>
      </c>
      <c r="D54" s="121" t="s">
        <v>63</v>
      </c>
      <c r="E54" s="113" t="n">
        <v>2</v>
      </c>
      <c r="F54" s="114"/>
      <c r="G54" s="115"/>
      <c r="H54" s="126"/>
      <c r="I54" s="127"/>
      <c r="J54" s="126"/>
      <c r="K54" s="128" t="n">
        <f aca="false">(E54*J54)</f>
        <v>0</v>
      </c>
      <c r="M54" s="122" t="s">
        <v>46</v>
      </c>
      <c r="N54" s="122" t="s">
        <v>47</v>
      </c>
      <c r="O54" s="123" t="s">
        <v>166</v>
      </c>
    </row>
    <row r="55" s="122" customFormat="true" ht="15" hidden="false" customHeight="true" outlineLevel="0" collapsed="false">
      <c r="A55" s="109" t="n">
        <f aca="false">SUM(A54,1)</f>
        <v>43</v>
      </c>
      <c r="B55" s="110" t="s">
        <v>167</v>
      </c>
      <c r="C55" s="111" t="s">
        <v>168</v>
      </c>
      <c r="D55" s="121" t="s">
        <v>63</v>
      </c>
      <c r="E55" s="113" t="n">
        <v>1</v>
      </c>
      <c r="F55" s="114"/>
      <c r="G55" s="115"/>
      <c r="H55" s="126"/>
      <c r="I55" s="127"/>
      <c r="J55" s="126"/>
      <c r="K55" s="128" t="n">
        <f aca="false">(E55*J55)</f>
        <v>0</v>
      </c>
      <c r="M55" s="122" t="s">
        <v>46</v>
      </c>
      <c r="N55" s="122" t="s">
        <v>47</v>
      </c>
      <c r="O55" s="123" t="s">
        <v>169</v>
      </c>
    </row>
    <row r="56" s="122" customFormat="true" ht="15" hidden="false" customHeight="true" outlineLevel="0" collapsed="false">
      <c r="A56" s="109" t="n">
        <f aca="false">SUM(A55,1)</f>
        <v>44</v>
      </c>
      <c r="B56" s="110" t="s">
        <v>170</v>
      </c>
      <c r="C56" s="111" t="s">
        <v>171</v>
      </c>
      <c r="D56" s="121" t="s">
        <v>63</v>
      </c>
      <c r="E56" s="113" t="n">
        <v>1</v>
      </c>
      <c r="F56" s="114"/>
      <c r="G56" s="115"/>
      <c r="H56" s="126"/>
      <c r="I56" s="127"/>
      <c r="J56" s="126"/>
      <c r="K56" s="128" t="n">
        <f aca="false">(E56*J56)</f>
        <v>0</v>
      </c>
      <c r="M56" s="122" t="s">
        <v>46</v>
      </c>
      <c r="N56" s="122" t="s">
        <v>47</v>
      </c>
      <c r="O56" s="123" t="s">
        <v>166</v>
      </c>
    </row>
    <row r="57" s="122" customFormat="true" ht="15" hidden="false" customHeight="true" outlineLevel="0" collapsed="false">
      <c r="A57" s="109" t="n">
        <f aca="false">SUM(A56,1)</f>
        <v>45</v>
      </c>
      <c r="B57" s="110" t="s">
        <v>172</v>
      </c>
      <c r="C57" s="111" t="s">
        <v>173</v>
      </c>
      <c r="D57" s="121" t="s">
        <v>63</v>
      </c>
      <c r="E57" s="113" t="n">
        <v>1</v>
      </c>
      <c r="F57" s="114"/>
      <c r="G57" s="115"/>
      <c r="H57" s="126"/>
      <c r="I57" s="127"/>
      <c r="J57" s="126"/>
      <c r="K57" s="128" t="n">
        <f aca="false">(E57*J57)</f>
        <v>0</v>
      </c>
      <c r="M57" s="122" t="s">
        <v>46</v>
      </c>
      <c r="N57" s="122" t="s">
        <v>47</v>
      </c>
      <c r="O57" s="123" t="s">
        <v>93</v>
      </c>
    </row>
    <row r="58" s="122" customFormat="true" ht="15" hidden="false" customHeight="true" outlineLevel="0" collapsed="false">
      <c r="A58" s="109" t="n">
        <f aca="false">SUM(A57,1)</f>
        <v>46</v>
      </c>
      <c r="B58" s="110" t="s">
        <v>174</v>
      </c>
      <c r="C58" s="111" t="s">
        <v>175</v>
      </c>
      <c r="D58" s="121" t="s">
        <v>63</v>
      </c>
      <c r="E58" s="113" t="n">
        <v>1</v>
      </c>
      <c r="F58" s="114"/>
      <c r="G58" s="115"/>
      <c r="H58" s="126"/>
      <c r="I58" s="127"/>
      <c r="J58" s="126"/>
      <c r="K58" s="128" t="n">
        <f aca="false">(E58*J58)</f>
        <v>0</v>
      </c>
      <c r="M58" s="122" t="s">
        <v>46</v>
      </c>
      <c r="N58" s="122" t="s">
        <v>47</v>
      </c>
      <c r="O58" s="123"/>
    </row>
    <row r="59" s="122" customFormat="true" ht="15" hidden="false" customHeight="true" outlineLevel="0" collapsed="false">
      <c r="A59" s="109" t="n">
        <f aca="false">SUM(A58,1)</f>
        <v>47</v>
      </c>
      <c r="B59" s="110" t="s">
        <v>176</v>
      </c>
      <c r="C59" s="111" t="s">
        <v>177</v>
      </c>
      <c r="D59" s="121" t="s">
        <v>63</v>
      </c>
      <c r="E59" s="113" t="n">
        <v>1</v>
      </c>
      <c r="F59" s="114"/>
      <c r="G59" s="115"/>
      <c r="H59" s="126"/>
      <c r="I59" s="127"/>
      <c r="J59" s="126"/>
      <c r="K59" s="128" t="n">
        <f aca="false">(E59*J59)</f>
        <v>0</v>
      </c>
      <c r="M59" s="122" t="s">
        <v>46</v>
      </c>
      <c r="N59" s="122" t="s">
        <v>47</v>
      </c>
      <c r="O59" s="123" t="s">
        <v>178</v>
      </c>
    </row>
    <row r="60" s="122" customFormat="true" ht="15" hidden="false" customHeight="true" outlineLevel="0" collapsed="false">
      <c r="A60" s="109" t="n">
        <f aca="false">SUM(A59,1)</f>
        <v>48</v>
      </c>
      <c r="B60" s="110" t="s">
        <v>179</v>
      </c>
      <c r="C60" s="111" t="s">
        <v>180</v>
      </c>
      <c r="D60" s="121" t="s">
        <v>63</v>
      </c>
      <c r="E60" s="113" t="n">
        <v>2</v>
      </c>
      <c r="F60" s="114"/>
      <c r="G60" s="115"/>
      <c r="H60" s="126"/>
      <c r="I60" s="127"/>
      <c r="J60" s="126"/>
      <c r="K60" s="128" t="n">
        <f aca="false">(E60*J60)</f>
        <v>0</v>
      </c>
      <c r="M60" s="122" t="s">
        <v>46</v>
      </c>
      <c r="N60" s="122" t="s">
        <v>47</v>
      </c>
      <c r="O60" s="123" t="s">
        <v>181</v>
      </c>
    </row>
    <row r="61" s="122" customFormat="true" ht="15" hidden="false" customHeight="true" outlineLevel="0" collapsed="false">
      <c r="A61" s="109"/>
      <c r="B61" s="110"/>
      <c r="C61" s="111"/>
      <c r="D61" s="121"/>
      <c r="E61" s="113"/>
      <c r="F61" s="114"/>
      <c r="G61" s="115"/>
      <c r="H61" s="126"/>
      <c r="I61" s="127"/>
      <c r="J61" s="126"/>
      <c r="K61" s="128"/>
      <c r="O61" s="123"/>
    </row>
    <row r="62" s="108" customFormat="true" ht="15" hidden="false" customHeight="false" outlineLevel="0" collapsed="false">
      <c r="A62" s="129" t="s">
        <v>182</v>
      </c>
      <c r="B62" s="130" t="s">
        <v>183</v>
      </c>
      <c r="C62" s="131" t="s">
        <v>42</v>
      </c>
      <c r="D62" s="132"/>
      <c r="E62" s="133"/>
      <c r="F62" s="134"/>
      <c r="G62" s="133" t="n">
        <f aca="false">SUM(G13:G61)</f>
        <v>0</v>
      </c>
      <c r="H62" s="135"/>
      <c r="I62" s="136" t="n">
        <f aca="false">SUM(I13:I61)</f>
        <v>0</v>
      </c>
      <c r="J62" s="135"/>
      <c r="K62" s="137" t="n">
        <f aca="false">SUM(K13:K61)</f>
        <v>0</v>
      </c>
      <c r="L62" s="119"/>
      <c r="M62" s="119"/>
      <c r="N62" s="119"/>
      <c r="O62" s="120"/>
    </row>
    <row r="63" s="108" customFormat="true" ht="12.75" hidden="false" customHeight="false" outlineLevel="0" collapsed="false">
      <c r="B63" s="138"/>
      <c r="C63" s="139"/>
      <c r="D63" s="28"/>
      <c r="E63" s="140"/>
      <c r="F63" s="141"/>
      <c r="G63" s="142"/>
      <c r="H63" s="143"/>
      <c r="I63" s="142"/>
      <c r="J63" s="144"/>
      <c r="K63" s="145"/>
      <c r="L63" s="146"/>
      <c r="M63" s="147"/>
      <c r="O63" s="148"/>
    </row>
    <row r="64" s="108" customFormat="true" ht="12.75" hidden="false" customHeight="false" outlineLevel="0" collapsed="false">
      <c r="A64" s="99" t="s">
        <v>40</v>
      </c>
      <c r="B64" s="100" t="s">
        <v>184</v>
      </c>
      <c r="C64" s="100" t="s">
        <v>185</v>
      </c>
      <c r="D64" s="101"/>
      <c r="E64" s="103"/>
      <c r="F64" s="149"/>
      <c r="G64" s="150"/>
      <c r="H64" s="151"/>
      <c r="I64" s="152"/>
      <c r="J64" s="153"/>
      <c r="K64" s="154"/>
      <c r="L64" s="107"/>
      <c r="O64" s="155"/>
    </row>
    <row r="65" s="108" customFormat="true" ht="15" hidden="false" customHeight="false" outlineLevel="0" collapsed="false">
      <c r="A65" s="156" t="n">
        <v>49</v>
      </c>
      <c r="B65" s="110" t="s">
        <v>186</v>
      </c>
      <c r="C65" s="111" t="s">
        <v>187</v>
      </c>
      <c r="D65" s="112" t="s">
        <v>45</v>
      </c>
      <c r="E65" s="113" t="n">
        <v>770</v>
      </c>
      <c r="F65" s="114"/>
      <c r="G65" s="115" t="n">
        <f aca="false">(E65*F65)</f>
        <v>0</v>
      </c>
      <c r="H65" s="124"/>
      <c r="I65" s="127" t="n">
        <f aca="false">(E65*H65)</f>
        <v>0</v>
      </c>
      <c r="J65" s="126"/>
      <c r="K65" s="128" t="n">
        <f aca="false">(E65*J65)</f>
        <v>0</v>
      </c>
      <c r="L65" s="119"/>
      <c r="M65" s="119" t="s">
        <v>46</v>
      </c>
      <c r="N65" s="119" t="s">
        <v>47</v>
      </c>
      <c r="O65" s="120" t="s">
        <v>188</v>
      </c>
    </row>
    <row r="66" s="122" customFormat="true" ht="15" hidden="false" customHeight="true" outlineLevel="0" collapsed="false">
      <c r="A66" s="109" t="n">
        <f aca="false">SUM(A65,1)</f>
        <v>50</v>
      </c>
      <c r="B66" s="110" t="s">
        <v>189</v>
      </c>
      <c r="C66" s="111" t="s">
        <v>190</v>
      </c>
      <c r="D66" s="121" t="s">
        <v>45</v>
      </c>
      <c r="E66" s="113" t="n">
        <v>450</v>
      </c>
      <c r="F66" s="114"/>
      <c r="G66" s="115"/>
      <c r="H66" s="125"/>
      <c r="I66" s="127" t="n">
        <f aca="false">ROUND(E66*H66,2)</f>
        <v>0</v>
      </c>
      <c r="J66" s="126"/>
      <c r="K66" s="128" t="n">
        <f aca="false">ROUND(E66*J66,2)</f>
        <v>0</v>
      </c>
      <c r="M66" s="122" t="s">
        <v>46</v>
      </c>
      <c r="N66" s="122" t="s">
        <v>47</v>
      </c>
      <c r="O66" s="123" t="s">
        <v>188</v>
      </c>
    </row>
    <row r="67" s="108" customFormat="true" ht="15" hidden="false" customHeight="false" outlineLevel="0" collapsed="false">
      <c r="A67" s="109" t="n">
        <f aca="false">SUM(A66,1)</f>
        <v>51</v>
      </c>
      <c r="B67" s="110" t="s">
        <v>191</v>
      </c>
      <c r="C67" s="111" t="s">
        <v>192</v>
      </c>
      <c r="D67" s="112" t="s">
        <v>45</v>
      </c>
      <c r="E67" s="113" t="n">
        <v>770</v>
      </c>
      <c r="F67" s="114"/>
      <c r="G67" s="115" t="n">
        <f aca="false">(E67*F67)</f>
        <v>0</v>
      </c>
      <c r="H67" s="124"/>
      <c r="I67" s="127" t="n">
        <f aca="false">(E67*H67)</f>
        <v>0</v>
      </c>
      <c r="J67" s="126"/>
      <c r="K67" s="128" t="n">
        <f aca="false">(E67*J67)</f>
        <v>0</v>
      </c>
      <c r="L67" s="119"/>
      <c r="M67" s="119" t="s">
        <v>46</v>
      </c>
      <c r="N67" s="119" t="s">
        <v>47</v>
      </c>
      <c r="O67" s="120" t="s">
        <v>193</v>
      </c>
    </row>
    <row r="68" s="122" customFormat="true" ht="15" hidden="false" customHeight="true" outlineLevel="0" collapsed="false">
      <c r="A68" s="109" t="n">
        <f aca="false">SUM(A67,1)</f>
        <v>52</v>
      </c>
      <c r="B68" s="110" t="s">
        <v>194</v>
      </c>
      <c r="C68" s="111" t="s">
        <v>195</v>
      </c>
      <c r="D68" s="121" t="s">
        <v>45</v>
      </c>
      <c r="E68" s="113" t="n">
        <v>450</v>
      </c>
      <c r="F68" s="114"/>
      <c r="G68" s="115"/>
      <c r="H68" s="124"/>
      <c r="I68" s="127" t="n">
        <f aca="false">ROUND(E68*H68,2)</f>
        <v>0</v>
      </c>
      <c r="J68" s="126"/>
      <c r="K68" s="128" t="n">
        <f aca="false">ROUND(E68*J68,2)</f>
        <v>0</v>
      </c>
      <c r="M68" s="122" t="s">
        <v>46</v>
      </c>
      <c r="N68" s="122" t="s">
        <v>47</v>
      </c>
      <c r="O68" s="123" t="s">
        <v>196</v>
      </c>
    </row>
    <row r="69" s="108" customFormat="true" ht="15" hidden="false" customHeight="false" outlineLevel="0" collapsed="false">
      <c r="A69" s="109" t="n">
        <f aca="false">SUM(A68,1)</f>
        <v>53</v>
      </c>
      <c r="B69" s="110" t="s">
        <v>197</v>
      </c>
      <c r="C69" s="111" t="s">
        <v>198</v>
      </c>
      <c r="D69" s="112" t="s">
        <v>63</v>
      </c>
      <c r="E69" s="113" t="n">
        <v>6</v>
      </c>
      <c r="F69" s="114"/>
      <c r="G69" s="115" t="n">
        <f aca="false">(E69*F69)</f>
        <v>0</v>
      </c>
      <c r="H69" s="124"/>
      <c r="I69" s="127" t="n">
        <f aca="false">(E69*H69)</f>
        <v>0</v>
      </c>
      <c r="J69" s="125"/>
      <c r="K69" s="128" t="n">
        <f aca="false">(E69*J69)</f>
        <v>0</v>
      </c>
      <c r="L69" s="119"/>
      <c r="M69" s="119" t="s">
        <v>46</v>
      </c>
      <c r="N69" s="119" t="s">
        <v>47</v>
      </c>
      <c r="O69" s="120" t="s">
        <v>199</v>
      </c>
    </row>
    <row r="70" s="122" customFormat="true" ht="15" hidden="false" customHeight="true" outlineLevel="0" collapsed="false">
      <c r="A70" s="109" t="n">
        <f aca="false">SUM(A69,1)</f>
        <v>54</v>
      </c>
      <c r="B70" s="110" t="s">
        <v>200</v>
      </c>
      <c r="C70" s="111" t="s">
        <v>201</v>
      </c>
      <c r="D70" s="121" t="s">
        <v>63</v>
      </c>
      <c r="E70" s="113" t="n">
        <v>2</v>
      </c>
      <c r="F70" s="114"/>
      <c r="G70" s="115"/>
      <c r="H70" s="124"/>
      <c r="I70" s="127" t="n">
        <f aca="false">ROUND(E70*H70,2)</f>
        <v>0</v>
      </c>
      <c r="J70" s="125"/>
      <c r="K70" s="128" t="n">
        <f aca="false">(E70*J70)</f>
        <v>0</v>
      </c>
      <c r="M70" s="122" t="s">
        <v>46</v>
      </c>
      <c r="N70" s="122" t="s">
        <v>47</v>
      </c>
      <c r="O70" s="123" t="s">
        <v>202</v>
      </c>
    </row>
    <row r="71" s="108" customFormat="true" ht="15" hidden="false" customHeight="false" outlineLevel="0" collapsed="false">
      <c r="A71" s="109" t="n">
        <f aca="false">SUM(A70,1)</f>
        <v>55</v>
      </c>
      <c r="B71" s="110" t="s">
        <v>203</v>
      </c>
      <c r="C71" s="111" t="s">
        <v>204</v>
      </c>
      <c r="D71" s="112" t="s">
        <v>63</v>
      </c>
      <c r="E71" s="113" t="n">
        <v>6</v>
      </c>
      <c r="F71" s="114"/>
      <c r="G71" s="115" t="n">
        <f aca="false">(E71*F71)</f>
        <v>0</v>
      </c>
      <c r="H71" s="124"/>
      <c r="I71" s="127" t="n">
        <f aca="false">(E71*H71)</f>
        <v>0</v>
      </c>
      <c r="J71" s="126"/>
      <c r="K71" s="128" t="n">
        <f aca="false">(E71*J71)</f>
        <v>0</v>
      </c>
      <c r="L71" s="119"/>
      <c r="M71" s="119" t="s">
        <v>46</v>
      </c>
      <c r="N71" s="119" t="s">
        <v>47</v>
      </c>
      <c r="O71" s="120" t="s">
        <v>205</v>
      </c>
    </row>
    <row r="72" s="119" customFormat="true" ht="15" hidden="false" customHeight="true" outlineLevel="0" collapsed="false">
      <c r="A72" s="109" t="n">
        <f aca="false">SUM(A71,1)</f>
        <v>56</v>
      </c>
      <c r="B72" s="110" t="s">
        <v>206</v>
      </c>
      <c r="C72" s="111" t="s">
        <v>207</v>
      </c>
      <c r="D72" s="121" t="s">
        <v>63</v>
      </c>
      <c r="E72" s="113" t="n">
        <v>4</v>
      </c>
      <c r="F72" s="114"/>
      <c r="G72" s="115"/>
      <c r="H72" s="124"/>
      <c r="I72" s="127" t="n">
        <f aca="false">ROUND(E72*H72,2)</f>
        <v>0</v>
      </c>
      <c r="J72" s="126"/>
      <c r="K72" s="128" t="n">
        <f aca="false">ROUND(E72*J72,2)</f>
        <v>0</v>
      </c>
      <c r="M72" s="119" t="s">
        <v>46</v>
      </c>
      <c r="N72" s="119" t="s">
        <v>47</v>
      </c>
      <c r="O72" s="120" t="s">
        <v>208</v>
      </c>
    </row>
    <row r="73" s="108" customFormat="true" ht="15" hidden="false" customHeight="false" outlineLevel="0" collapsed="false">
      <c r="A73" s="109" t="n">
        <f aca="false">SUM(A72,1)</f>
        <v>57</v>
      </c>
      <c r="B73" s="110" t="s">
        <v>209</v>
      </c>
      <c r="C73" s="111" t="s">
        <v>210</v>
      </c>
      <c r="D73" s="112" t="s">
        <v>63</v>
      </c>
      <c r="E73" s="113" t="n">
        <v>14</v>
      </c>
      <c r="F73" s="114"/>
      <c r="G73" s="115" t="n">
        <f aca="false">(E73*F73)</f>
        <v>0</v>
      </c>
      <c r="H73" s="124"/>
      <c r="I73" s="127" t="n">
        <f aca="false">(E73*H73)</f>
        <v>0</v>
      </c>
      <c r="J73" s="126"/>
      <c r="K73" s="128" t="n">
        <f aca="false">(E73*J73)</f>
        <v>0</v>
      </c>
      <c r="L73" s="119"/>
      <c r="M73" s="119" t="s">
        <v>46</v>
      </c>
      <c r="N73" s="119" t="s">
        <v>47</v>
      </c>
      <c r="O73" s="120" t="s">
        <v>211</v>
      </c>
    </row>
    <row r="74" s="108" customFormat="true" ht="15" hidden="false" customHeight="false" outlineLevel="0" collapsed="false">
      <c r="A74" s="109" t="n">
        <f aca="false">SUM(A73,1)</f>
        <v>58</v>
      </c>
      <c r="B74" s="110" t="s">
        <v>212</v>
      </c>
      <c r="C74" s="111" t="s">
        <v>213</v>
      </c>
      <c r="D74" s="112" t="s">
        <v>63</v>
      </c>
      <c r="E74" s="113" t="n">
        <v>137</v>
      </c>
      <c r="F74" s="114"/>
      <c r="G74" s="115" t="n">
        <f aca="false">(E74*F74)</f>
        <v>0</v>
      </c>
      <c r="H74" s="124"/>
      <c r="I74" s="127" t="n">
        <f aca="false">(E74*H74)</f>
        <v>0</v>
      </c>
      <c r="J74" s="126"/>
      <c r="K74" s="128" t="n">
        <f aca="false">(E74*J74)</f>
        <v>0</v>
      </c>
      <c r="L74" s="119"/>
      <c r="M74" s="119" t="s">
        <v>46</v>
      </c>
      <c r="N74" s="119" t="s">
        <v>47</v>
      </c>
      <c r="O74" s="120" t="s">
        <v>214</v>
      </c>
    </row>
    <row r="75" s="108" customFormat="true" ht="15" hidden="false" customHeight="false" outlineLevel="0" collapsed="false">
      <c r="A75" s="109" t="n">
        <f aca="false">SUM(A74,1)</f>
        <v>59</v>
      </c>
      <c r="B75" s="110" t="s">
        <v>215</v>
      </c>
      <c r="C75" s="111" t="s">
        <v>216</v>
      </c>
      <c r="D75" s="112" t="s">
        <v>45</v>
      </c>
      <c r="E75" s="113" t="n">
        <v>50</v>
      </c>
      <c r="F75" s="114"/>
      <c r="G75" s="115" t="n">
        <f aca="false">(E75*F75)</f>
        <v>0</v>
      </c>
      <c r="H75" s="124"/>
      <c r="I75" s="127" t="n">
        <f aca="false">(E75*H75)</f>
        <v>0</v>
      </c>
      <c r="J75" s="126"/>
      <c r="K75" s="128" t="n">
        <f aca="false">(E75*J75)</f>
        <v>0</v>
      </c>
      <c r="L75" s="119"/>
      <c r="M75" s="119" t="s">
        <v>46</v>
      </c>
      <c r="N75" s="119" t="s">
        <v>47</v>
      </c>
      <c r="O75" s="120" t="s">
        <v>217</v>
      </c>
    </row>
    <row r="76" s="122" customFormat="true" ht="15" hidden="false" customHeight="true" outlineLevel="0" collapsed="false">
      <c r="A76" s="109" t="n">
        <f aca="false">SUM(A75,1)</f>
        <v>60</v>
      </c>
      <c r="B76" s="110" t="s">
        <v>218</v>
      </c>
      <c r="C76" s="111" t="s">
        <v>219</v>
      </c>
      <c r="D76" s="121" t="s">
        <v>220</v>
      </c>
      <c r="E76" s="113" t="n">
        <v>85</v>
      </c>
      <c r="F76" s="114"/>
      <c r="G76" s="115" t="n">
        <f aca="false">(E76*F76)</f>
        <v>0</v>
      </c>
      <c r="H76" s="125"/>
      <c r="I76" s="127" t="n">
        <f aca="false">ROUND(E76*H76,2)</f>
        <v>0</v>
      </c>
      <c r="J76" s="125"/>
      <c r="K76" s="128" t="n">
        <f aca="false">ROUND(E76*J76,2)</f>
        <v>0</v>
      </c>
      <c r="M76" s="122" t="s">
        <v>46</v>
      </c>
      <c r="N76" s="122" t="s">
        <v>47</v>
      </c>
      <c r="O76" s="123" t="s">
        <v>221</v>
      </c>
    </row>
    <row r="77" s="122" customFormat="true" ht="15" hidden="false" customHeight="true" outlineLevel="0" collapsed="false">
      <c r="A77" s="109" t="n">
        <f aca="false">SUM(A76,1)</f>
        <v>61</v>
      </c>
      <c r="B77" s="110" t="s">
        <v>222</v>
      </c>
      <c r="C77" s="111" t="s">
        <v>223</v>
      </c>
      <c r="D77" s="121" t="s">
        <v>224</v>
      </c>
      <c r="E77" s="113" t="n">
        <v>4</v>
      </c>
      <c r="F77" s="114"/>
      <c r="G77" s="115" t="n">
        <f aca="false">(E77*F77)</f>
        <v>0</v>
      </c>
      <c r="H77" s="124"/>
      <c r="I77" s="127" t="n">
        <f aca="false">ROUND(E77*H77,2)</f>
        <v>0</v>
      </c>
      <c r="J77" s="116"/>
      <c r="K77" s="128" t="n">
        <f aca="false">ROUND(E77*J77,2)</f>
        <v>0</v>
      </c>
      <c r="M77" s="122" t="s">
        <v>46</v>
      </c>
      <c r="N77" s="122" t="s">
        <v>47</v>
      </c>
      <c r="O77" s="123" t="s">
        <v>225</v>
      </c>
    </row>
    <row r="78" s="108" customFormat="true" ht="15" hidden="false" customHeight="false" outlineLevel="0" collapsed="false">
      <c r="A78" s="157"/>
      <c r="B78" s="110"/>
      <c r="C78" s="111"/>
      <c r="D78" s="112"/>
      <c r="E78" s="113"/>
      <c r="F78" s="114"/>
      <c r="G78" s="115" t="n">
        <f aca="false">(E78*F78)</f>
        <v>0</v>
      </c>
      <c r="H78" s="124"/>
      <c r="I78" s="127" t="n">
        <f aca="false">(E78*H78)</f>
        <v>0</v>
      </c>
      <c r="J78" s="126"/>
      <c r="K78" s="128" t="n">
        <f aca="false">(E78*J78)</f>
        <v>0</v>
      </c>
      <c r="L78" s="119"/>
      <c r="M78" s="119"/>
      <c r="N78" s="119"/>
      <c r="O78" s="120"/>
    </row>
    <row r="79" s="108" customFormat="true" ht="15" hidden="false" customHeight="false" outlineLevel="0" collapsed="false">
      <c r="A79" s="158" t="s">
        <v>182</v>
      </c>
      <c r="B79" s="130" t="s">
        <v>226</v>
      </c>
      <c r="C79" s="131" t="s">
        <v>185</v>
      </c>
      <c r="D79" s="132"/>
      <c r="E79" s="133"/>
      <c r="F79" s="134"/>
      <c r="G79" s="133" t="n">
        <f aca="false">SUM(G65:G78)</f>
        <v>0</v>
      </c>
      <c r="H79" s="159"/>
      <c r="I79" s="160" t="n">
        <f aca="false">SUM(I65:I78)</f>
        <v>0</v>
      </c>
      <c r="J79" s="135"/>
      <c r="K79" s="137" t="n">
        <f aca="false">SUM(K65:K78)</f>
        <v>0</v>
      </c>
      <c r="L79" s="119"/>
      <c r="M79" s="119"/>
      <c r="N79" s="119"/>
      <c r="O79" s="120"/>
    </row>
    <row r="80" s="107" customFormat="true" ht="15" hidden="false" customHeight="false" outlineLevel="0" collapsed="false">
      <c r="A80" s="161"/>
      <c r="B80" s="162"/>
      <c r="C80" s="163"/>
      <c r="D80" s="164"/>
      <c r="E80" s="165"/>
      <c r="F80" s="166"/>
      <c r="G80" s="165"/>
      <c r="H80" s="167"/>
      <c r="I80" s="168"/>
      <c r="J80" s="169"/>
      <c r="K80" s="170"/>
      <c r="L80" s="119"/>
      <c r="M80" s="119"/>
      <c r="N80" s="119"/>
      <c r="O80" s="120"/>
    </row>
    <row r="81" s="108" customFormat="true" ht="12.75" hidden="false" customHeight="false" outlineLevel="0" collapsed="false">
      <c r="A81" s="99" t="s">
        <v>40</v>
      </c>
      <c r="B81" s="100" t="s">
        <v>227</v>
      </c>
      <c r="C81" s="100" t="s">
        <v>228</v>
      </c>
      <c r="D81" s="101"/>
      <c r="E81" s="171"/>
      <c r="F81" s="149"/>
      <c r="G81" s="150"/>
      <c r="H81" s="151"/>
      <c r="I81" s="152"/>
      <c r="J81" s="153"/>
      <c r="K81" s="154"/>
      <c r="L81" s="107"/>
      <c r="O81" s="155"/>
    </row>
    <row r="82" s="108" customFormat="true" ht="15" hidden="false" customHeight="false" outlineLevel="0" collapsed="false">
      <c r="A82" s="172" t="n">
        <v>62</v>
      </c>
      <c r="B82" s="110" t="s">
        <v>229</v>
      </c>
      <c r="C82" s="111" t="s">
        <v>230</v>
      </c>
      <c r="D82" s="121" t="s">
        <v>231</v>
      </c>
      <c r="E82" s="113" t="n">
        <v>0.67</v>
      </c>
      <c r="F82" s="114"/>
      <c r="G82" s="115"/>
      <c r="H82" s="124"/>
      <c r="I82" s="127" t="n">
        <f aca="false">(E82*H82)</f>
        <v>0</v>
      </c>
      <c r="J82" s="126"/>
      <c r="K82" s="128" t="n">
        <f aca="false">(E82*J82)</f>
        <v>0</v>
      </c>
      <c r="L82" s="119"/>
      <c r="M82" s="119" t="s">
        <v>46</v>
      </c>
      <c r="N82" s="119" t="s">
        <v>47</v>
      </c>
      <c r="O82" s="120" t="s">
        <v>232</v>
      </c>
    </row>
    <row r="83" s="108" customFormat="true" ht="15" hidden="false" customHeight="false" outlineLevel="0" collapsed="false">
      <c r="A83" s="172" t="n">
        <f aca="false">SUM(A82,1)</f>
        <v>63</v>
      </c>
      <c r="B83" s="110" t="s">
        <v>233</v>
      </c>
      <c r="C83" s="111" t="s">
        <v>234</v>
      </c>
      <c r="D83" s="121" t="s">
        <v>220</v>
      </c>
      <c r="E83" s="113" t="n">
        <v>670</v>
      </c>
      <c r="F83" s="114"/>
      <c r="G83" s="115"/>
      <c r="H83" s="124"/>
      <c r="I83" s="127" t="n">
        <f aca="false">(E83*H83)</f>
        <v>0</v>
      </c>
      <c r="J83" s="126"/>
      <c r="K83" s="128" t="n">
        <f aca="false">(E83*J83)</f>
        <v>0</v>
      </c>
      <c r="L83" s="119"/>
      <c r="M83" s="119" t="s">
        <v>46</v>
      </c>
      <c r="N83" s="119" t="s">
        <v>47</v>
      </c>
      <c r="O83" s="173" t="s">
        <v>235</v>
      </c>
    </row>
    <row r="84" s="108" customFormat="true" ht="15" hidden="false" customHeight="false" outlineLevel="0" collapsed="false">
      <c r="A84" s="172" t="n">
        <f aca="false">SUM(A83,1)</f>
        <v>64</v>
      </c>
      <c r="B84" s="110" t="s">
        <v>236</v>
      </c>
      <c r="C84" s="111" t="s">
        <v>237</v>
      </c>
      <c r="D84" s="121" t="s">
        <v>224</v>
      </c>
      <c r="E84" s="113" t="n">
        <v>4</v>
      </c>
      <c r="F84" s="114"/>
      <c r="G84" s="115"/>
      <c r="H84" s="124"/>
      <c r="I84" s="127" t="n">
        <f aca="false">(E84*H84)</f>
        <v>0</v>
      </c>
      <c r="J84" s="126"/>
      <c r="K84" s="128" t="n">
        <f aca="false">(E84*J84)</f>
        <v>0</v>
      </c>
      <c r="L84" s="119"/>
      <c r="M84" s="119" t="s">
        <v>46</v>
      </c>
      <c r="N84" s="119" t="s">
        <v>47</v>
      </c>
      <c r="O84" s="120" t="s">
        <v>238</v>
      </c>
    </row>
    <row r="85" s="108" customFormat="true" ht="15" hidden="false" customHeight="false" outlineLevel="0" collapsed="false">
      <c r="A85" s="172" t="n">
        <f aca="false">SUM(A84,1)</f>
        <v>65</v>
      </c>
      <c r="B85" s="110" t="s">
        <v>239</v>
      </c>
      <c r="C85" s="111" t="s">
        <v>240</v>
      </c>
      <c r="D85" s="121" t="s">
        <v>224</v>
      </c>
      <c r="E85" s="113" t="n">
        <v>4</v>
      </c>
      <c r="F85" s="114"/>
      <c r="G85" s="115"/>
      <c r="H85" s="124"/>
      <c r="I85" s="127" t="n">
        <f aca="false">(E85*H85)</f>
        <v>0</v>
      </c>
      <c r="J85" s="126"/>
      <c r="K85" s="128" t="n">
        <f aca="false">(E85*J85)</f>
        <v>0</v>
      </c>
      <c r="L85" s="119"/>
      <c r="M85" s="119" t="s">
        <v>46</v>
      </c>
      <c r="N85" s="119" t="s">
        <v>47</v>
      </c>
      <c r="O85" s="120" t="s">
        <v>241</v>
      </c>
    </row>
    <row r="86" s="108" customFormat="true" ht="15" hidden="false" customHeight="false" outlineLevel="0" collapsed="false">
      <c r="A86" s="172" t="n">
        <f aca="false">SUM(A85,1)</f>
        <v>66</v>
      </c>
      <c r="B86" s="110" t="s">
        <v>242</v>
      </c>
      <c r="C86" s="111" t="s">
        <v>243</v>
      </c>
      <c r="D86" s="121" t="s">
        <v>220</v>
      </c>
      <c r="E86" s="113" t="n">
        <v>10</v>
      </c>
      <c r="F86" s="114"/>
      <c r="G86" s="115"/>
      <c r="H86" s="124"/>
      <c r="I86" s="127" t="n">
        <f aca="false">(E86*H86)</f>
        <v>0</v>
      </c>
      <c r="J86" s="126"/>
      <c r="K86" s="128" t="n">
        <f aca="false">(E86*J86)</f>
        <v>0</v>
      </c>
      <c r="L86" s="119"/>
      <c r="M86" s="119" t="s">
        <v>46</v>
      </c>
      <c r="N86" s="119" t="s">
        <v>47</v>
      </c>
      <c r="O86" s="120" t="s">
        <v>244</v>
      </c>
    </row>
    <row r="87" s="108" customFormat="true" ht="15" hidden="false" customHeight="false" outlineLevel="0" collapsed="false">
      <c r="A87" s="172" t="n">
        <f aca="false">SUM(A86,1)</f>
        <v>67</v>
      </c>
      <c r="B87" s="110" t="s">
        <v>245</v>
      </c>
      <c r="C87" s="111" t="s">
        <v>246</v>
      </c>
      <c r="D87" s="121" t="s">
        <v>220</v>
      </c>
      <c r="E87" s="113" t="n">
        <v>670</v>
      </c>
      <c r="F87" s="114"/>
      <c r="G87" s="115"/>
      <c r="H87" s="124"/>
      <c r="I87" s="127" t="n">
        <f aca="false">(E87*H87)</f>
        <v>0</v>
      </c>
      <c r="J87" s="126"/>
      <c r="K87" s="128" t="n">
        <f aca="false">(E87*J87)</f>
        <v>0</v>
      </c>
      <c r="L87" s="119"/>
      <c r="M87" s="119" t="s">
        <v>46</v>
      </c>
      <c r="N87" s="119" t="s">
        <v>47</v>
      </c>
      <c r="O87" s="120" t="s">
        <v>247</v>
      </c>
    </row>
    <row r="88" s="108" customFormat="true" ht="15" hidden="false" customHeight="false" outlineLevel="0" collapsed="false">
      <c r="A88" s="172" t="n">
        <f aca="false">SUM(A87,1)</f>
        <v>68</v>
      </c>
      <c r="B88" s="110" t="s">
        <v>248</v>
      </c>
      <c r="C88" s="111" t="s">
        <v>249</v>
      </c>
      <c r="D88" s="121" t="s">
        <v>250</v>
      </c>
      <c r="E88" s="113" t="n">
        <v>10</v>
      </c>
      <c r="F88" s="114"/>
      <c r="G88" s="115"/>
      <c r="H88" s="124"/>
      <c r="I88" s="127" t="n">
        <f aca="false">(E88*H88)</f>
        <v>0</v>
      </c>
      <c r="J88" s="126"/>
      <c r="K88" s="128" t="n">
        <f aca="false">(E88*J88)</f>
        <v>0</v>
      </c>
      <c r="L88" s="119"/>
      <c r="M88" s="119" t="s">
        <v>46</v>
      </c>
      <c r="N88" s="119" t="s">
        <v>47</v>
      </c>
      <c r="O88" s="120" t="s">
        <v>251</v>
      </c>
    </row>
    <row r="89" s="108" customFormat="true" ht="15" hidden="false" customHeight="false" outlineLevel="0" collapsed="false">
      <c r="A89" s="172" t="n">
        <f aca="false">SUM(A88,1)</f>
        <v>69</v>
      </c>
      <c r="B89" s="110" t="s">
        <v>252</v>
      </c>
      <c r="C89" s="111" t="s">
        <v>253</v>
      </c>
      <c r="D89" s="121" t="s">
        <v>254</v>
      </c>
      <c r="E89" s="113" t="n">
        <v>15</v>
      </c>
      <c r="F89" s="114"/>
      <c r="G89" s="115"/>
      <c r="H89" s="124"/>
      <c r="I89" s="127" t="n">
        <f aca="false">(E89*H89)</f>
        <v>0</v>
      </c>
      <c r="J89" s="126"/>
      <c r="K89" s="128" t="n">
        <f aca="false">(E89*J89)</f>
        <v>0</v>
      </c>
      <c r="L89" s="119"/>
      <c r="M89" s="119" t="s">
        <v>46</v>
      </c>
      <c r="N89" s="119" t="s">
        <v>47</v>
      </c>
      <c r="O89" s="120" t="s">
        <v>255</v>
      </c>
    </row>
    <row r="90" s="108" customFormat="true" ht="15" hidden="false" customHeight="false" outlineLevel="0" collapsed="false">
      <c r="A90" s="172" t="n">
        <f aca="false">SUM(A89,1)</f>
        <v>70</v>
      </c>
      <c r="B90" s="110" t="s">
        <v>256</v>
      </c>
      <c r="C90" s="111" t="s">
        <v>257</v>
      </c>
      <c r="D90" s="121" t="s">
        <v>220</v>
      </c>
      <c r="E90" s="113" t="n">
        <v>20</v>
      </c>
      <c r="F90" s="114"/>
      <c r="G90" s="115"/>
      <c r="H90" s="124"/>
      <c r="I90" s="127" t="n">
        <f aca="false">(E90*H90)</f>
        <v>0</v>
      </c>
      <c r="J90" s="126"/>
      <c r="K90" s="128" t="n">
        <f aca="false">(E90*J90)</f>
        <v>0</v>
      </c>
      <c r="L90" s="119"/>
      <c r="M90" s="119" t="s">
        <v>46</v>
      </c>
      <c r="N90" s="119" t="s">
        <v>47</v>
      </c>
      <c r="O90" s="120" t="s">
        <v>258</v>
      </c>
    </row>
    <row r="91" s="108" customFormat="true" ht="15" hidden="false" customHeight="false" outlineLevel="0" collapsed="false">
      <c r="A91" s="172" t="n">
        <f aca="false">SUM(A90,1)</f>
        <v>71</v>
      </c>
      <c r="B91" s="110" t="s">
        <v>259</v>
      </c>
      <c r="C91" s="111" t="s">
        <v>260</v>
      </c>
      <c r="D91" s="121" t="s">
        <v>254</v>
      </c>
      <c r="E91" s="113" t="n">
        <v>50</v>
      </c>
      <c r="F91" s="114"/>
      <c r="G91" s="115"/>
      <c r="H91" s="124"/>
      <c r="I91" s="127" t="n">
        <f aca="false">(E91*H91)</f>
        <v>0</v>
      </c>
      <c r="J91" s="126"/>
      <c r="K91" s="128" t="n">
        <f aca="false">(E91*J91)</f>
        <v>0</v>
      </c>
      <c r="L91" s="119"/>
      <c r="M91" s="119" t="s">
        <v>46</v>
      </c>
      <c r="N91" s="119" t="s">
        <v>47</v>
      </c>
      <c r="O91" s="120" t="s">
        <v>261</v>
      </c>
    </row>
    <row r="92" s="108" customFormat="true" ht="15" hidden="false" customHeight="false" outlineLevel="0" collapsed="false">
      <c r="A92" s="172" t="n">
        <f aca="false">SUM(A91,1)</f>
        <v>72</v>
      </c>
      <c r="B92" s="110" t="s">
        <v>262</v>
      </c>
      <c r="C92" s="111" t="s">
        <v>263</v>
      </c>
      <c r="D92" s="121" t="s">
        <v>254</v>
      </c>
      <c r="E92" s="113" t="n">
        <v>50</v>
      </c>
      <c r="F92" s="114"/>
      <c r="G92" s="115"/>
      <c r="H92" s="124"/>
      <c r="I92" s="127" t="n">
        <f aca="false">(E92*H92)</f>
        <v>0</v>
      </c>
      <c r="J92" s="126"/>
      <c r="K92" s="128" t="n">
        <f aca="false">(E92*J92)</f>
        <v>0</v>
      </c>
      <c r="L92" s="119"/>
      <c r="M92" s="119" t="s">
        <v>46</v>
      </c>
      <c r="N92" s="119" t="s">
        <v>47</v>
      </c>
      <c r="O92" s="120" t="s">
        <v>264</v>
      </c>
    </row>
    <row r="93" s="108" customFormat="true" ht="15" hidden="false" customHeight="false" outlineLevel="0" collapsed="false">
      <c r="A93" s="172" t="n">
        <f aca="false">SUM(A92,1)</f>
        <v>73</v>
      </c>
      <c r="B93" s="110" t="s">
        <v>265</v>
      </c>
      <c r="C93" s="111" t="s">
        <v>266</v>
      </c>
      <c r="D93" s="121" t="s">
        <v>220</v>
      </c>
      <c r="E93" s="113" t="n">
        <v>90</v>
      </c>
      <c r="F93" s="114"/>
      <c r="G93" s="115"/>
      <c r="H93" s="124"/>
      <c r="I93" s="127" t="n">
        <f aca="false">(E93*H93)</f>
        <v>0</v>
      </c>
      <c r="J93" s="126"/>
      <c r="K93" s="128" t="n">
        <f aca="false">(E93*J93)</f>
        <v>0</v>
      </c>
      <c r="L93" s="119"/>
      <c r="M93" s="119" t="s">
        <v>46</v>
      </c>
      <c r="N93" s="119" t="s">
        <v>47</v>
      </c>
      <c r="O93" s="120" t="s">
        <v>267</v>
      </c>
    </row>
    <row r="94" s="108" customFormat="true" ht="15" hidden="false" customHeight="false" outlineLevel="0" collapsed="false">
      <c r="A94" s="172" t="n">
        <f aca="false">SUM(A93,1)</f>
        <v>74</v>
      </c>
      <c r="B94" s="110" t="s">
        <v>268</v>
      </c>
      <c r="C94" s="111" t="s">
        <v>269</v>
      </c>
      <c r="D94" s="121" t="s">
        <v>220</v>
      </c>
      <c r="E94" s="113" t="n">
        <v>100</v>
      </c>
      <c r="F94" s="114"/>
      <c r="G94" s="115"/>
      <c r="H94" s="124"/>
      <c r="I94" s="127" t="n">
        <f aca="false">(E94*H94)</f>
        <v>0</v>
      </c>
      <c r="J94" s="126"/>
      <c r="K94" s="128" t="n">
        <f aca="false">(E94*J94)</f>
        <v>0</v>
      </c>
      <c r="L94" s="119"/>
      <c r="M94" s="119" t="s">
        <v>46</v>
      </c>
      <c r="N94" s="119" t="s">
        <v>47</v>
      </c>
      <c r="O94" s="120" t="s">
        <v>267</v>
      </c>
    </row>
    <row r="95" s="108" customFormat="true" ht="15" hidden="false" customHeight="false" outlineLevel="0" collapsed="false">
      <c r="A95" s="172" t="n">
        <f aca="false">SUM(A94,1)</f>
        <v>75</v>
      </c>
      <c r="B95" s="110" t="s">
        <v>270</v>
      </c>
      <c r="C95" s="111" t="s">
        <v>271</v>
      </c>
      <c r="D95" s="121" t="s">
        <v>220</v>
      </c>
      <c r="E95" s="113" t="n">
        <v>30</v>
      </c>
      <c r="F95" s="114"/>
      <c r="G95" s="115"/>
      <c r="H95" s="124"/>
      <c r="I95" s="127" t="n">
        <f aca="false">(E95*H95)</f>
        <v>0</v>
      </c>
      <c r="J95" s="126"/>
      <c r="K95" s="128" t="n">
        <f aca="false">(E95*J95)</f>
        <v>0</v>
      </c>
      <c r="L95" s="119"/>
      <c r="M95" s="119" t="s">
        <v>46</v>
      </c>
      <c r="N95" s="119" t="s">
        <v>47</v>
      </c>
      <c r="O95" s="120" t="s">
        <v>272</v>
      </c>
    </row>
    <row r="96" s="108" customFormat="true" ht="15" hidden="false" customHeight="false" outlineLevel="0" collapsed="false">
      <c r="A96" s="172" t="n">
        <f aca="false">SUM(A95,1)</f>
        <v>76</v>
      </c>
      <c r="B96" s="110" t="s">
        <v>273</v>
      </c>
      <c r="C96" s="111" t="s">
        <v>274</v>
      </c>
      <c r="D96" s="121" t="s">
        <v>220</v>
      </c>
      <c r="E96" s="113" t="n">
        <v>670</v>
      </c>
      <c r="F96" s="114"/>
      <c r="G96" s="115"/>
      <c r="H96" s="124"/>
      <c r="I96" s="127" t="n">
        <f aca="false">(E96*H96)</f>
        <v>0</v>
      </c>
      <c r="J96" s="126"/>
      <c r="K96" s="128" t="n">
        <f aca="false">(E96*J96)</f>
        <v>0</v>
      </c>
      <c r="L96" s="119"/>
      <c r="M96" s="119" t="s">
        <v>46</v>
      </c>
      <c r="N96" s="119" t="s">
        <v>47</v>
      </c>
      <c r="O96" s="120" t="s">
        <v>275</v>
      </c>
    </row>
    <row r="97" s="108" customFormat="true" ht="15" hidden="false" customHeight="false" outlineLevel="0" collapsed="false">
      <c r="A97" s="172" t="n">
        <f aca="false">SUM(A96,1)</f>
        <v>77</v>
      </c>
      <c r="B97" s="110" t="s">
        <v>276</v>
      </c>
      <c r="C97" s="111" t="s">
        <v>277</v>
      </c>
      <c r="D97" s="121" t="s">
        <v>220</v>
      </c>
      <c r="E97" s="113" t="n">
        <v>5</v>
      </c>
      <c r="F97" s="114"/>
      <c r="G97" s="115"/>
      <c r="H97" s="124"/>
      <c r="I97" s="127" t="n">
        <f aca="false">(E97*H97)</f>
        <v>0</v>
      </c>
      <c r="J97" s="126"/>
      <c r="K97" s="128" t="n">
        <f aca="false">(E97*J97)</f>
        <v>0</v>
      </c>
      <c r="L97" s="119"/>
      <c r="M97" s="119" t="s">
        <v>46</v>
      </c>
      <c r="N97" s="119" t="s">
        <v>47</v>
      </c>
      <c r="O97" s="120" t="s">
        <v>278</v>
      </c>
    </row>
    <row r="98" s="108" customFormat="true" ht="15" hidden="false" customHeight="false" outlineLevel="0" collapsed="false">
      <c r="A98" s="172" t="n">
        <f aca="false">SUM(A97,1)</f>
        <v>78</v>
      </c>
      <c r="B98" s="110" t="s">
        <v>279</v>
      </c>
      <c r="C98" s="111" t="s">
        <v>280</v>
      </c>
      <c r="D98" s="121" t="s">
        <v>220</v>
      </c>
      <c r="E98" s="113" t="n">
        <v>15</v>
      </c>
      <c r="F98" s="114"/>
      <c r="G98" s="115"/>
      <c r="H98" s="124"/>
      <c r="I98" s="127" t="n">
        <f aca="false">(E98*H98)</f>
        <v>0</v>
      </c>
      <c r="J98" s="126"/>
      <c r="K98" s="128" t="n">
        <f aca="false">(E98*J98)</f>
        <v>0</v>
      </c>
      <c r="L98" s="119"/>
      <c r="M98" s="119" t="s">
        <v>46</v>
      </c>
      <c r="N98" s="119" t="s">
        <v>47</v>
      </c>
      <c r="O98" s="120" t="s">
        <v>281</v>
      </c>
    </row>
    <row r="99" s="108" customFormat="true" ht="15" hidden="false" customHeight="false" outlineLevel="0" collapsed="false">
      <c r="A99" s="172" t="n">
        <f aca="false">SUM(A98,1)</f>
        <v>79</v>
      </c>
      <c r="B99" s="110" t="s">
        <v>282</v>
      </c>
      <c r="C99" s="111" t="s">
        <v>283</v>
      </c>
      <c r="D99" s="121" t="s">
        <v>220</v>
      </c>
      <c r="E99" s="113" t="n">
        <v>35</v>
      </c>
      <c r="F99" s="114"/>
      <c r="G99" s="115"/>
      <c r="H99" s="124"/>
      <c r="I99" s="127" t="n">
        <f aca="false">(E99*H99)</f>
        <v>0</v>
      </c>
      <c r="J99" s="126"/>
      <c r="K99" s="128" t="n">
        <f aca="false">(E99*J99)</f>
        <v>0</v>
      </c>
      <c r="L99" s="119"/>
      <c r="M99" s="119" t="s">
        <v>46</v>
      </c>
      <c r="N99" s="119" t="s">
        <v>47</v>
      </c>
      <c r="O99" s="120" t="s">
        <v>284</v>
      </c>
    </row>
    <row r="100" s="108" customFormat="true" ht="15" hidden="false" customHeight="false" outlineLevel="0" collapsed="false">
      <c r="A100" s="172" t="n">
        <f aca="false">SUM(A99,1)</f>
        <v>80</v>
      </c>
      <c r="B100" s="110" t="s">
        <v>285</v>
      </c>
      <c r="C100" s="111" t="s">
        <v>286</v>
      </c>
      <c r="D100" s="121" t="s">
        <v>220</v>
      </c>
      <c r="E100" s="113" t="n">
        <v>20</v>
      </c>
      <c r="F100" s="114"/>
      <c r="G100" s="115"/>
      <c r="H100" s="124"/>
      <c r="I100" s="127" t="n">
        <f aca="false">(E100*H100)</f>
        <v>0</v>
      </c>
      <c r="J100" s="126"/>
      <c r="K100" s="128" t="n">
        <f aca="false">(E100*J100)</f>
        <v>0</v>
      </c>
      <c r="L100" s="119"/>
      <c r="M100" s="119" t="s">
        <v>46</v>
      </c>
      <c r="N100" s="119" t="s">
        <v>47</v>
      </c>
      <c r="O100" s="120" t="s">
        <v>287</v>
      </c>
    </row>
    <row r="101" s="108" customFormat="true" ht="15" hidden="false" customHeight="false" outlineLevel="0" collapsed="false">
      <c r="A101" s="172" t="n">
        <f aca="false">SUM(A100,1)</f>
        <v>81</v>
      </c>
      <c r="B101" s="110" t="s">
        <v>288</v>
      </c>
      <c r="C101" s="111" t="s">
        <v>289</v>
      </c>
      <c r="D101" s="121" t="s">
        <v>250</v>
      </c>
      <c r="E101" s="113" t="n">
        <v>5</v>
      </c>
      <c r="F101" s="114"/>
      <c r="G101" s="115"/>
      <c r="H101" s="124"/>
      <c r="I101" s="127" t="n">
        <f aca="false">(E101*H101)</f>
        <v>0</v>
      </c>
      <c r="J101" s="126"/>
      <c r="K101" s="128" t="n">
        <f aca="false">(E101*J101)</f>
        <v>0</v>
      </c>
      <c r="L101" s="119"/>
      <c r="M101" s="119" t="s">
        <v>46</v>
      </c>
      <c r="N101" s="119" t="s">
        <v>47</v>
      </c>
      <c r="O101" s="120" t="s">
        <v>290</v>
      </c>
    </row>
    <row r="102" s="108" customFormat="true" ht="15" hidden="false" customHeight="false" outlineLevel="0" collapsed="false">
      <c r="A102" s="172" t="n">
        <f aca="false">SUM(A101,1)</f>
        <v>82</v>
      </c>
      <c r="B102" s="110" t="s">
        <v>291</v>
      </c>
      <c r="C102" s="111" t="s">
        <v>292</v>
      </c>
      <c r="D102" s="121" t="s">
        <v>220</v>
      </c>
      <c r="E102" s="113" t="n">
        <v>35</v>
      </c>
      <c r="F102" s="114"/>
      <c r="G102" s="115"/>
      <c r="H102" s="124"/>
      <c r="I102" s="127" t="n">
        <f aca="false">(E102*H102)</f>
        <v>0</v>
      </c>
      <c r="J102" s="126"/>
      <c r="K102" s="128" t="n">
        <f aca="false">(E102*J102)</f>
        <v>0</v>
      </c>
      <c r="L102" s="119"/>
      <c r="M102" s="119" t="s">
        <v>46</v>
      </c>
      <c r="N102" s="119" t="s">
        <v>47</v>
      </c>
      <c r="O102" s="120" t="s">
        <v>293</v>
      </c>
    </row>
    <row r="103" s="108" customFormat="true" ht="15" hidden="false" customHeight="false" outlineLevel="0" collapsed="false">
      <c r="A103" s="172" t="n">
        <f aca="false">SUM(A102,1)</f>
        <v>83</v>
      </c>
      <c r="B103" s="110" t="s">
        <v>294</v>
      </c>
      <c r="C103" s="111" t="s">
        <v>295</v>
      </c>
      <c r="D103" s="121" t="s">
        <v>296</v>
      </c>
      <c r="E103" s="113" t="n">
        <v>3</v>
      </c>
      <c r="F103" s="114"/>
      <c r="G103" s="115"/>
      <c r="H103" s="124"/>
      <c r="I103" s="127" t="n">
        <f aca="false">(E103*H103)</f>
        <v>0</v>
      </c>
      <c r="J103" s="126"/>
      <c r="K103" s="128" t="n">
        <f aca="false">(E103*J103)</f>
        <v>0</v>
      </c>
      <c r="L103" s="119"/>
      <c r="M103" s="119" t="s">
        <v>46</v>
      </c>
      <c r="N103" s="119" t="s">
        <v>47</v>
      </c>
      <c r="O103" s="120" t="s">
        <v>297</v>
      </c>
    </row>
    <row r="104" s="108" customFormat="true" ht="15" hidden="false" customHeight="false" outlineLevel="0" collapsed="false">
      <c r="A104" s="172" t="n">
        <f aca="false">SUM(A103,1)</f>
        <v>84</v>
      </c>
      <c r="B104" s="110" t="s">
        <v>298</v>
      </c>
      <c r="C104" s="111" t="s">
        <v>299</v>
      </c>
      <c r="D104" s="121" t="s">
        <v>296</v>
      </c>
      <c r="E104" s="113" t="n">
        <v>1.5</v>
      </c>
      <c r="F104" s="114"/>
      <c r="G104" s="115"/>
      <c r="H104" s="124"/>
      <c r="I104" s="127" t="n">
        <f aca="false">(E104*H104)</f>
        <v>0</v>
      </c>
      <c r="J104" s="126"/>
      <c r="K104" s="128" t="n">
        <f aca="false">(E104*J104)</f>
        <v>0</v>
      </c>
      <c r="L104" s="119"/>
      <c r="M104" s="119" t="s">
        <v>46</v>
      </c>
      <c r="N104" s="119" t="s">
        <v>47</v>
      </c>
      <c r="O104" s="120" t="s">
        <v>297</v>
      </c>
    </row>
    <row r="105" s="108" customFormat="true" ht="15" hidden="false" customHeight="false" outlineLevel="0" collapsed="false">
      <c r="A105" s="172" t="n">
        <f aca="false">SUM(A104,1)</f>
        <v>85</v>
      </c>
      <c r="B105" s="110" t="s">
        <v>300</v>
      </c>
      <c r="C105" s="111" t="s">
        <v>301</v>
      </c>
      <c r="D105" s="121" t="s">
        <v>254</v>
      </c>
      <c r="E105" s="113" t="n">
        <v>50</v>
      </c>
      <c r="F105" s="114"/>
      <c r="G105" s="115"/>
      <c r="H105" s="124"/>
      <c r="I105" s="127" t="n">
        <f aca="false">(E105*H105)</f>
        <v>0</v>
      </c>
      <c r="J105" s="126"/>
      <c r="K105" s="128" t="n">
        <f aca="false">(E105*J105)</f>
        <v>0</v>
      </c>
      <c r="L105" s="119"/>
      <c r="M105" s="119" t="s">
        <v>46</v>
      </c>
      <c r="N105" s="119" t="s">
        <v>47</v>
      </c>
      <c r="O105" s="120" t="s">
        <v>302</v>
      </c>
    </row>
    <row r="106" s="108" customFormat="true" ht="15" hidden="false" customHeight="false" outlineLevel="0" collapsed="false">
      <c r="A106" s="172" t="n">
        <f aca="false">SUM(A105,1)</f>
        <v>86</v>
      </c>
      <c r="B106" s="110" t="s">
        <v>303</v>
      </c>
      <c r="C106" s="111" t="s">
        <v>304</v>
      </c>
      <c r="D106" s="121" t="s">
        <v>254</v>
      </c>
      <c r="E106" s="113" t="n">
        <v>20</v>
      </c>
      <c r="F106" s="114"/>
      <c r="G106" s="115"/>
      <c r="H106" s="124"/>
      <c r="I106" s="127" t="n">
        <f aca="false">(E106*H106)</f>
        <v>0</v>
      </c>
      <c r="J106" s="126"/>
      <c r="K106" s="128" t="n">
        <f aca="false">(E106*J106)</f>
        <v>0</v>
      </c>
      <c r="L106" s="119"/>
      <c r="M106" s="119" t="s">
        <v>46</v>
      </c>
      <c r="N106" s="119" t="s">
        <v>47</v>
      </c>
      <c r="O106" s="120" t="s">
        <v>302</v>
      </c>
    </row>
    <row r="107" s="108" customFormat="true" ht="15" hidden="false" customHeight="false" outlineLevel="0" collapsed="false">
      <c r="B107" s="110"/>
      <c r="C107" s="111"/>
      <c r="D107" s="121"/>
      <c r="E107" s="113"/>
      <c r="F107" s="114"/>
      <c r="G107" s="115"/>
      <c r="H107" s="124"/>
      <c r="I107" s="127"/>
      <c r="J107" s="126"/>
      <c r="K107" s="128"/>
      <c r="L107" s="119"/>
      <c r="M107" s="119"/>
      <c r="N107" s="119"/>
      <c r="O107" s="120"/>
    </row>
    <row r="108" s="108" customFormat="true" ht="15" hidden="false" customHeight="false" outlineLevel="0" collapsed="false">
      <c r="A108" s="158" t="s">
        <v>182</v>
      </c>
      <c r="B108" s="130" t="s">
        <v>305</v>
      </c>
      <c r="C108" s="131" t="s">
        <v>228</v>
      </c>
      <c r="D108" s="132"/>
      <c r="E108" s="133"/>
      <c r="F108" s="134"/>
      <c r="G108" s="133" t="n">
        <f aca="false">SUM(G96:G107)</f>
        <v>0</v>
      </c>
      <c r="H108" s="159"/>
      <c r="I108" s="160" t="n">
        <f aca="false">SUM(I82:I107)</f>
        <v>0</v>
      </c>
      <c r="J108" s="135"/>
      <c r="K108" s="137" t="n">
        <f aca="false">SUM(K82:K107)</f>
        <v>0</v>
      </c>
      <c r="L108" s="119"/>
      <c r="M108" s="119"/>
      <c r="N108" s="119"/>
      <c r="O108" s="120"/>
    </row>
    <row r="109" s="107" customFormat="true" ht="15" hidden="false" customHeight="false" outlineLevel="0" collapsed="false">
      <c r="A109" s="161"/>
      <c r="B109" s="162"/>
      <c r="C109" s="163"/>
      <c r="D109" s="164"/>
      <c r="E109" s="165"/>
      <c r="F109" s="166"/>
      <c r="G109" s="165"/>
      <c r="H109" s="167"/>
      <c r="I109" s="168"/>
      <c r="J109" s="169"/>
      <c r="K109" s="170"/>
      <c r="L109" s="119"/>
      <c r="M109" s="119"/>
      <c r="N109" s="119"/>
      <c r="O109" s="120"/>
    </row>
    <row r="110" s="17" customFormat="true" ht="12.75" hidden="false" customHeight="false" outlineLevel="0" collapsed="false">
      <c r="A110" s="174" t="s">
        <v>40</v>
      </c>
      <c r="B110" s="175" t="s">
        <v>306</v>
      </c>
      <c r="C110" s="175" t="s">
        <v>307</v>
      </c>
      <c r="D110" s="176"/>
      <c r="E110" s="177"/>
      <c r="F110" s="178"/>
      <c r="G110" s="179"/>
      <c r="H110" s="180"/>
      <c r="I110" s="181"/>
      <c r="J110" s="182"/>
      <c r="K110" s="183"/>
      <c r="L110" s="184"/>
      <c r="M110" s="185"/>
      <c r="N110" s="186"/>
      <c r="O110" s="187"/>
      <c r="P110" s="186"/>
      <c r="Q110" s="186"/>
      <c r="R110" s="186"/>
    </row>
    <row r="111" s="17" customFormat="true" ht="12.95" hidden="false" customHeight="true" outlineLevel="0" collapsed="false">
      <c r="A111" s="188" t="n">
        <v>87</v>
      </c>
      <c r="B111" s="189" t="s">
        <v>308</v>
      </c>
      <c r="C111" s="189" t="s">
        <v>309</v>
      </c>
      <c r="D111" s="190" t="s">
        <v>310</v>
      </c>
      <c r="E111" s="191" t="n">
        <v>50</v>
      </c>
      <c r="F111" s="192"/>
      <c r="G111" s="193" t="n">
        <f aca="false">ROUND(E111*F111,4)</f>
        <v>0</v>
      </c>
      <c r="H111" s="194"/>
      <c r="I111" s="195" t="n">
        <f aca="false">ROUND(E111*H111,2)</f>
        <v>0</v>
      </c>
      <c r="J111" s="196"/>
      <c r="K111" s="197" t="n">
        <f aca="false">ROUND(E111*J111,2)</f>
        <v>0</v>
      </c>
      <c r="L111" s="184"/>
      <c r="M111" s="198" t="s">
        <v>46</v>
      </c>
      <c r="N111" s="198" t="s">
        <v>47</v>
      </c>
      <c r="O111" s="199" t="s">
        <v>311</v>
      </c>
      <c r="P111" s="200"/>
      <c r="Q111" s="186"/>
      <c r="R111" s="201"/>
      <c r="S111" s="28"/>
    </row>
    <row r="112" s="17" customFormat="true" ht="12.95" hidden="false" customHeight="true" outlineLevel="0" collapsed="false">
      <c r="A112" s="172" t="n">
        <f aca="false">SUM(A111,1)</f>
        <v>88</v>
      </c>
      <c r="B112" s="189" t="s">
        <v>312</v>
      </c>
      <c r="C112" s="189" t="s">
        <v>313</v>
      </c>
      <c r="D112" s="190" t="s">
        <v>310</v>
      </c>
      <c r="E112" s="191" t="n">
        <v>50</v>
      </c>
      <c r="F112" s="192"/>
      <c r="G112" s="193" t="n">
        <f aca="false">ROUND(E112*F112,4)</f>
        <v>0</v>
      </c>
      <c r="H112" s="194"/>
      <c r="I112" s="195" t="n">
        <f aca="false">ROUND(E112*H112,2)</f>
        <v>0</v>
      </c>
      <c r="J112" s="196"/>
      <c r="K112" s="197" t="n">
        <f aca="false">ROUND(E112*J112,2)</f>
        <v>0</v>
      </c>
      <c r="L112" s="184"/>
      <c r="M112" s="198" t="s">
        <v>46</v>
      </c>
      <c r="N112" s="198" t="s">
        <v>47</v>
      </c>
      <c r="O112" s="199" t="s">
        <v>314</v>
      </c>
      <c r="P112" s="200"/>
      <c r="Q112" s="186"/>
      <c r="R112" s="201"/>
      <c r="S112" s="28"/>
    </row>
    <row r="113" s="200" customFormat="true" ht="12.75" hidden="false" customHeight="false" outlineLevel="0" collapsed="false">
      <c r="A113" s="172" t="n">
        <f aca="false">SUM(A112,1)</f>
        <v>89</v>
      </c>
      <c r="B113" s="189" t="s">
        <v>315</v>
      </c>
      <c r="C113" s="189" t="s">
        <v>316</v>
      </c>
      <c r="D113" s="190" t="s">
        <v>224</v>
      </c>
      <c r="E113" s="191" t="n">
        <v>1</v>
      </c>
      <c r="F113" s="192"/>
      <c r="G113" s="193" t="n">
        <f aca="false">ROUND(E113*F113,4)</f>
        <v>0</v>
      </c>
      <c r="H113" s="194"/>
      <c r="I113" s="195" t="n">
        <f aca="false">ROUND(E113*H113,2)</f>
        <v>0</v>
      </c>
      <c r="J113" s="196"/>
      <c r="K113" s="197" t="n">
        <f aca="false">ROUND(E113*J113,2)</f>
        <v>0</v>
      </c>
      <c r="L113" s="184"/>
      <c r="M113" s="198" t="s">
        <v>46</v>
      </c>
      <c r="N113" s="198" t="s">
        <v>47</v>
      </c>
      <c r="O113" s="199" t="s">
        <v>317</v>
      </c>
    </row>
    <row r="114" s="17" customFormat="true" ht="12.95" hidden="false" customHeight="true" outlineLevel="0" collapsed="false">
      <c r="A114" s="172" t="n">
        <f aca="false">SUM(A113,1)</f>
        <v>90</v>
      </c>
      <c r="B114" s="202" t="s">
        <v>318</v>
      </c>
      <c r="C114" s="203" t="s">
        <v>319</v>
      </c>
      <c r="D114" s="204" t="s">
        <v>224</v>
      </c>
      <c r="E114" s="191" t="n">
        <v>1</v>
      </c>
      <c r="F114" s="205"/>
      <c r="G114" s="193" t="n">
        <f aca="false">ROUND(E114*F114,4)</f>
        <v>0</v>
      </c>
      <c r="H114" s="194"/>
      <c r="I114" s="195" t="n">
        <f aca="false">ROUND(E114*H114,2)</f>
        <v>0</v>
      </c>
      <c r="J114" s="196"/>
      <c r="K114" s="197" t="n">
        <f aca="false">ROUND(E114*J114,2)</f>
        <v>0</v>
      </c>
      <c r="L114" s="184"/>
      <c r="M114" s="198" t="s">
        <v>46</v>
      </c>
      <c r="N114" s="198" t="s">
        <v>47</v>
      </c>
      <c r="O114" s="199" t="s">
        <v>320</v>
      </c>
      <c r="P114" s="186"/>
      <c r="Q114" s="186"/>
      <c r="R114" s="201"/>
      <c r="S114" s="28"/>
    </row>
    <row r="115" s="17" customFormat="true" ht="12.95" hidden="false" customHeight="true" outlineLevel="0" collapsed="false">
      <c r="A115" s="172" t="n">
        <f aca="false">SUM(A114,1)</f>
        <v>91</v>
      </c>
      <c r="B115" s="202" t="s">
        <v>321</v>
      </c>
      <c r="C115" s="203" t="s">
        <v>322</v>
      </c>
      <c r="D115" s="204" t="s">
        <v>224</v>
      </c>
      <c r="E115" s="191" t="n">
        <v>1</v>
      </c>
      <c r="F115" s="205"/>
      <c r="G115" s="193" t="n">
        <f aca="false">ROUND(E115*F115,4)</f>
        <v>0</v>
      </c>
      <c r="H115" s="194"/>
      <c r="I115" s="195" t="n">
        <f aca="false">ROUND(E115*H115,2)</f>
        <v>0</v>
      </c>
      <c r="J115" s="196"/>
      <c r="K115" s="197" t="n">
        <f aca="false">ROUND(E115*J115,2)</f>
        <v>0</v>
      </c>
      <c r="L115" s="184"/>
      <c r="M115" s="198" t="s">
        <v>46</v>
      </c>
      <c r="N115" s="198" t="s">
        <v>47</v>
      </c>
      <c r="O115" s="199" t="s">
        <v>320</v>
      </c>
      <c r="P115" s="186"/>
      <c r="Q115" s="186"/>
      <c r="R115" s="201"/>
      <c r="S115" s="28"/>
    </row>
    <row r="116" s="200" customFormat="true" ht="12.95" hidden="false" customHeight="true" outlineLevel="0" collapsed="false">
      <c r="A116" s="172" t="n">
        <f aca="false">SUM(A115,1)</f>
        <v>92</v>
      </c>
      <c r="B116" s="189" t="s">
        <v>323</v>
      </c>
      <c r="C116" s="206" t="s">
        <v>324</v>
      </c>
      <c r="D116" s="207" t="s">
        <v>224</v>
      </c>
      <c r="E116" s="208" t="n">
        <v>1</v>
      </c>
      <c r="F116" s="209"/>
      <c r="G116" s="193" t="n">
        <f aca="false">ROUND(E116*F116,4)</f>
        <v>0</v>
      </c>
      <c r="H116" s="210"/>
      <c r="I116" s="195" t="n">
        <f aca="false">ROUND(E116*H116,2)</f>
        <v>0</v>
      </c>
      <c r="J116" s="211"/>
      <c r="K116" s="197" t="n">
        <f aca="false">ROUND(E116*J116,2)</f>
        <v>0</v>
      </c>
      <c r="L116" s="184"/>
      <c r="M116" s="198" t="s">
        <v>46</v>
      </c>
      <c r="N116" s="198" t="s">
        <v>47</v>
      </c>
      <c r="O116" s="199" t="s">
        <v>325</v>
      </c>
      <c r="R116" s="107"/>
      <c r="S116" s="108"/>
    </row>
    <row r="117" s="200" customFormat="true" ht="12.95" hidden="false" customHeight="true" outlineLevel="0" collapsed="false">
      <c r="A117" s="172" t="n">
        <f aca="false">SUM(A116,1)</f>
        <v>93</v>
      </c>
      <c r="B117" s="189" t="s">
        <v>326</v>
      </c>
      <c r="C117" s="206" t="s">
        <v>327</v>
      </c>
      <c r="D117" s="207" t="s">
        <v>224</v>
      </c>
      <c r="E117" s="208" t="n">
        <v>1</v>
      </c>
      <c r="F117" s="209"/>
      <c r="G117" s="193" t="n">
        <f aca="false">ROUND(E117*F117,4)</f>
        <v>0</v>
      </c>
      <c r="H117" s="210"/>
      <c r="I117" s="195" t="n">
        <f aca="false">ROUND(E117*H117,2)</f>
        <v>0</v>
      </c>
      <c r="J117" s="211"/>
      <c r="K117" s="197" t="n">
        <f aca="false">ROUND(E117*J117,2)</f>
        <v>0</v>
      </c>
      <c r="L117" s="184"/>
      <c r="M117" s="198" t="s">
        <v>46</v>
      </c>
      <c r="N117" s="198" t="s">
        <v>47</v>
      </c>
      <c r="O117" s="199" t="s">
        <v>328</v>
      </c>
      <c r="R117" s="107"/>
      <c r="S117" s="108"/>
    </row>
    <row r="118" s="200" customFormat="true" ht="12.95" hidden="false" customHeight="true" outlineLevel="0" collapsed="false">
      <c r="A118" s="172" t="n">
        <f aca="false">SUM(A117,1)</f>
        <v>94</v>
      </c>
      <c r="B118" s="189" t="s">
        <v>329</v>
      </c>
      <c r="C118" s="206" t="s">
        <v>330</v>
      </c>
      <c r="D118" s="207" t="s">
        <v>224</v>
      </c>
      <c r="E118" s="208" t="n">
        <v>1</v>
      </c>
      <c r="F118" s="209"/>
      <c r="G118" s="193" t="n">
        <f aca="false">ROUND(E118*F118,4)</f>
        <v>0</v>
      </c>
      <c r="H118" s="210"/>
      <c r="I118" s="195" t="n">
        <f aca="false">ROUND(E118*H118,2)</f>
        <v>0</v>
      </c>
      <c r="J118" s="211"/>
      <c r="K118" s="197" t="n">
        <f aca="false">ROUND(E118*J118,2)</f>
        <v>0</v>
      </c>
      <c r="L118" s="184"/>
      <c r="M118" s="198" t="s">
        <v>46</v>
      </c>
      <c r="N118" s="198" t="s">
        <v>47</v>
      </c>
      <c r="O118" s="199" t="s">
        <v>331</v>
      </c>
      <c r="R118" s="107"/>
      <c r="S118" s="108"/>
    </row>
    <row r="119" s="200" customFormat="true" ht="12.75" hidden="false" customHeight="false" outlineLevel="0" collapsed="false">
      <c r="A119" s="172" t="n">
        <f aca="false">SUM(A118,1)</f>
        <v>95</v>
      </c>
      <c r="B119" s="189" t="s">
        <v>332</v>
      </c>
      <c r="C119" s="206" t="s">
        <v>333</v>
      </c>
      <c r="D119" s="207" t="s">
        <v>224</v>
      </c>
      <c r="E119" s="208" t="n">
        <v>2</v>
      </c>
      <c r="F119" s="209"/>
      <c r="G119" s="193" t="n">
        <f aca="false">ROUND(E119*F119,4)</f>
        <v>0</v>
      </c>
      <c r="H119" s="210"/>
      <c r="I119" s="195" t="n">
        <f aca="false">ROUND(E119*H119,2)</f>
        <v>0</v>
      </c>
      <c r="J119" s="211"/>
      <c r="K119" s="197" t="n">
        <f aca="false">ROUND(E119*J119,2)</f>
        <v>0</v>
      </c>
      <c r="L119" s="184"/>
      <c r="M119" s="198" t="s">
        <v>46</v>
      </c>
      <c r="N119" s="198" t="s">
        <v>47</v>
      </c>
      <c r="O119" s="199" t="s">
        <v>334</v>
      </c>
    </row>
    <row r="120" s="200" customFormat="true" ht="12.75" hidden="false" customHeight="false" outlineLevel="0" collapsed="false">
      <c r="A120" s="172" t="n">
        <f aca="false">SUM(A119,1)</f>
        <v>96</v>
      </c>
      <c r="B120" s="189" t="s">
        <v>335</v>
      </c>
      <c r="C120" s="206" t="s">
        <v>336</v>
      </c>
      <c r="D120" s="207" t="s">
        <v>224</v>
      </c>
      <c r="E120" s="208" t="n">
        <v>2</v>
      </c>
      <c r="F120" s="209"/>
      <c r="G120" s="193" t="n">
        <f aca="false">ROUND(E120*F120,4)</f>
        <v>0</v>
      </c>
      <c r="H120" s="210"/>
      <c r="I120" s="195" t="n">
        <f aca="false">ROUND(E120*H120,2)</f>
        <v>0</v>
      </c>
      <c r="J120" s="211"/>
      <c r="K120" s="197" t="n">
        <f aca="false">ROUND(E120*J120,2)</f>
        <v>0</v>
      </c>
      <c r="L120" s="184"/>
      <c r="M120" s="198" t="s">
        <v>46</v>
      </c>
      <c r="N120" s="198" t="s">
        <v>47</v>
      </c>
      <c r="O120" s="199" t="s">
        <v>337</v>
      </c>
    </row>
    <row r="121" s="17" customFormat="true" ht="12.95" hidden="false" customHeight="true" outlineLevel="0" collapsed="false">
      <c r="A121" s="172" t="n">
        <f aca="false">SUM(A120,1)</f>
        <v>97</v>
      </c>
      <c r="B121" s="189" t="s">
        <v>338</v>
      </c>
      <c r="C121" s="189" t="s">
        <v>339</v>
      </c>
      <c r="D121" s="190" t="s">
        <v>224</v>
      </c>
      <c r="E121" s="191" t="n">
        <v>1</v>
      </c>
      <c r="F121" s="192"/>
      <c r="G121" s="193" t="n">
        <f aca="false">ROUND(E121*F121,4)</f>
        <v>0</v>
      </c>
      <c r="H121" s="194"/>
      <c r="I121" s="195" t="n">
        <f aca="false">ROUND(E121*H121,2)</f>
        <v>0</v>
      </c>
      <c r="J121" s="196"/>
      <c r="K121" s="197" t="n">
        <f aca="false">ROUND(E121*J121,2)</f>
        <v>0</v>
      </c>
      <c r="L121" s="184"/>
      <c r="M121" s="198" t="s">
        <v>46</v>
      </c>
      <c r="N121" s="198" t="s">
        <v>47</v>
      </c>
      <c r="O121" s="199" t="s">
        <v>340</v>
      </c>
      <c r="P121" s="200"/>
      <c r="Q121" s="200"/>
      <c r="S121" s="28"/>
    </row>
    <row r="122" s="17" customFormat="true" ht="12.95" hidden="false" customHeight="true" outlineLevel="0" collapsed="false">
      <c r="A122" s="172" t="n">
        <f aca="false">SUM(A121,1)</f>
        <v>98</v>
      </c>
      <c r="B122" s="189" t="s">
        <v>341</v>
      </c>
      <c r="C122" s="189" t="s">
        <v>342</v>
      </c>
      <c r="D122" s="190" t="s">
        <v>224</v>
      </c>
      <c r="E122" s="191" t="n">
        <v>1</v>
      </c>
      <c r="F122" s="192"/>
      <c r="G122" s="193" t="n">
        <f aca="false">ROUND(E122*F122,4)</f>
        <v>0</v>
      </c>
      <c r="H122" s="194"/>
      <c r="I122" s="195" t="n">
        <f aca="false">ROUND(E122*H122,2)</f>
        <v>0</v>
      </c>
      <c r="J122" s="196"/>
      <c r="K122" s="197" t="n">
        <f aca="false">ROUND(E122*J122,2)</f>
        <v>0</v>
      </c>
      <c r="L122" s="184"/>
      <c r="M122" s="198" t="s">
        <v>46</v>
      </c>
      <c r="N122" s="198" t="s">
        <v>47</v>
      </c>
      <c r="O122" s="199" t="s">
        <v>343</v>
      </c>
      <c r="P122" s="200"/>
      <c r="Q122" s="200"/>
      <c r="S122" s="28"/>
    </row>
    <row r="123" s="17" customFormat="true" ht="12.95" hidden="false" customHeight="true" outlineLevel="0" collapsed="false">
      <c r="A123" s="172" t="n">
        <f aca="false">SUM(A122,1)</f>
        <v>99</v>
      </c>
      <c r="B123" s="189" t="s">
        <v>344</v>
      </c>
      <c r="C123" s="189" t="s">
        <v>345</v>
      </c>
      <c r="D123" s="190" t="s">
        <v>224</v>
      </c>
      <c r="E123" s="191" t="n">
        <v>1</v>
      </c>
      <c r="F123" s="192"/>
      <c r="G123" s="193" t="n">
        <f aca="false">ROUND(E123*F123,4)</f>
        <v>0</v>
      </c>
      <c r="H123" s="194"/>
      <c r="I123" s="195" t="n">
        <f aca="false">ROUND(E123*H123,2)</f>
        <v>0</v>
      </c>
      <c r="J123" s="196"/>
      <c r="K123" s="197" t="n">
        <f aca="false">ROUND(E123*J123,2)</f>
        <v>0</v>
      </c>
      <c r="L123" s="184"/>
      <c r="M123" s="198" t="s">
        <v>46</v>
      </c>
      <c r="N123" s="198" t="s">
        <v>47</v>
      </c>
      <c r="O123" s="199" t="s">
        <v>346</v>
      </c>
      <c r="P123" s="200"/>
      <c r="Q123" s="200"/>
      <c r="R123" s="200"/>
      <c r="S123" s="200"/>
      <c r="T123" s="200"/>
    </row>
    <row r="124" s="200" customFormat="true" ht="12.75" hidden="false" customHeight="false" outlineLevel="0" collapsed="false">
      <c r="A124" s="172" t="n">
        <f aca="false">SUM(A123,1)</f>
        <v>100</v>
      </c>
      <c r="B124" s="212" t="s">
        <v>347</v>
      </c>
      <c r="C124" s="206" t="s">
        <v>348</v>
      </c>
      <c r="D124" s="207" t="s">
        <v>224</v>
      </c>
      <c r="E124" s="208" t="n">
        <v>1</v>
      </c>
      <c r="F124" s="209"/>
      <c r="G124" s="193" t="n">
        <f aca="false">ROUND(E124*F124,4)</f>
        <v>0</v>
      </c>
      <c r="H124" s="210"/>
      <c r="I124" s="195" t="n">
        <f aca="false">ROUND(E124*H124,2)</f>
        <v>0</v>
      </c>
      <c r="J124" s="211"/>
      <c r="K124" s="197" t="n">
        <f aca="false">ROUND(E124*J124,2)</f>
        <v>0</v>
      </c>
      <c r="L124" s="184"/>
      <c r="M124" s="198" t="s">
        <v>46</v>
      </c>
      <c r="N124" s="198" t="s">
        <v>47</v>
      </c>
      <c r="O124" s="199" t="s">
        <v>311</v>
      </c>
    </row>
    <row r="125" s="200" customFormat="true" ht="15" hidden="false" customHeight="false" outlineLevel="0" collapsed="false">
      <c r="A125" s="213"/>
      <c r="B125" s="212"/>
      <c r="C125" s="206"/>
      <c r="D125" s="207"/>
      <c r="E125" s="208"/>
      <c r="F125" s="209"/>
      <c r="G125" s="193" t="n">
        <f aca="false">ROUND(E125*F125,4)</f>
        <v>0</v>
      </c>
      <c r="H125" s="210"/>
      <c r="I125" s="195" t="n">
        <f aca="false">ROUND(E125*H125,2)</f>
        <v>0</v>
      </c>
      <c r="J125" s="211"/>
      <c r="K125" s="197" t="n">
        <f aca="false">ROUND(E125*J125,2)</f>
        <v>0</v>
      </c>
      <c r="L125" s="184"/>
      <c r="M125" s="122"/>
      <c r="N125" s="122"/>
      <c r="O125" s="199"/>
    </row>
    <row r="126" s="229" customFormat="true" ht="12.95" hidden="false" customHeight="true" outlineLevel="0" collapsed="false">
      <c r="A126" s="214" t="s">
        <v>182</v>
      </c>
      <c r="B126" s="215" t="s">
        <v>349</v>
      </c>
      <c r="C126" s="216" t="s">
        <v>307</v>
      </c>
      <c r="D126" s="217"/>
      <c r="E126" s="218"/>
      <c r="F126" s="219"/>
      <c r="G126" s="218" t="n">
        <f aca="false">SUM(G111:G125)</f>
        <v>0</v>
      </c>
      <c r="H126" s="220"/>
      <c r="I126" s="221" t="n">
        <f aca="false">SUM(I111:I125)</f>
        <v>0</v>
      </c>
      <c r="J126" s="222"/>
      <c r="K126" s="223" t="n">
        <f aca="false">SUM(K111:K125)</f>
        <v>0</v>
      </c>
      <c r="L126" s="184"/>
      <c r="M126" s="224"/>
      <c r="N126" s="225"/>
      <c r="O126" s="199"/>
      <c r="P126" s="226"/>
      <c r="Q126" s="226"/>
      <c r="R126" s="227"/>
      <c r="S126" s="228"/>
    </row>
    <row r="127" s="229" customFormat="true" ht="12.95" hidden="false" customHeight="true" outlineLevel="0" collapsed="false">
      <c r="A127" s="230" t="s">
        <v>40</v>
      </c>
      <c r="B127" s="231" t="s">
        <v>350</v>
      </c>
      <c r="C127" s="232" t="s">
        <v>228</v>
      </c>
      <c r="D127" s="233"/>
      <c r="E127" s="234"/>
      <c r="F127" s="235"/>
      <c r="G127" s="236"/>
      <c r="H127" s="151"/>
      <c r="I127" s="237"/>
      <c r="J127" s="153"/>
      <c r="K127" s="238"/>
      <c r="L127" s="184"/>
      <c r="M127" s="198"/>
      <c r="N127" s="198"/>
      <c r="O127" s="199"/>
      <c r="P127" s="239"/>
      <c r="Q127" s="226"/>
      <c r="R127" s="227"/>
      <c r="S127" s="228"/>
    </row>
    <row r="128" s="229" customFormat="true" ht="12.95" hidden="false" customHeight="true" outlineLevel="0" collapsed="false">
      <c r="A128" s="240" t="n">
        <v>101</v>
      </c>
      <c r="B128" s="241" t="s">
        <v>229</v>
      </c>
      <c r="C128" s="242" t="s">
        <v>230</v>
      </c>
      <c r="D128" s="243" t="s">
        <v>231</v>
      </c>
      <c r="E128" s="244" t="n">
        <v>0.05</v>
      </c>
      <c r="F128" s="245"/>
      <c r="G128" s="246" t="n">
        <f aca="false">ROUND(E128*F128,4)</f>
        <v>0</v>
      </c>
      <c r="H128" s="247"/>
      <c r="I128" s="248" t="n">
        <f aca="false">ROUND(E128*H128,2)</f>
        <v>0</v>
      </c>
      <c r="J128" s="249"/>
      <c r="K128" s="250" t="n">
        <f aca="false">ROUND(E128*J128,2)</f>
        <v>0</v>
      </c>
      <c r="L128" s="184"/>
      <c r="M128" s="198" t="s">
        <v>46</v>
      </c>
      <c r="N128" s="198" t="s">
        <v>47</v>
      </c>
      <c r="O128" s="199" t="s">
        <v>232</v>
      </c>
      <c r="P128" s="239"/>
      <c r="Q128" s="226"/>
      <c r="R128" s="227"/>
      <c r="S128" s="228"/>
    </row>
    <row r="129" s="229" customFormat="true" ht="12.95" hidden="false" customHeight="true" outlineLevel="0" collapsed="false">
      <c r="A129" s="172" t="n">
        <f aca="false">SUM(A128,1)</f>
        <v>102</v>
      </c>
      <c r="B129" s="241" t="s">
        <v>236</v>
      </c>
      <c r="C129" s="242" t="s">
        <v>237</v>
      </c>
      <c r="D129" s="243" t="s">
        <v>224</v>
      </c>
      <c r="E129" s="244" t="n">
        <v>1</v>
      </c>
      <c r="F129" s="245"/>
      <c r="G129" s="246" t="n">
        <f aca="false">ROUND(E129*F129,4)</f>
        <v>0</v>
      </c>
      <c r="H129" s="247"/>
      <c r="I129" s="248" t="n">
        <f aca="false">ROUND(E129*H129,2)</f>
        <v>0</v>
      </c>
      <c r="J129" s="249"/>
      <c r="K129" s="250" t="n">
        <f aca="false">ROUND(E129*J129,2)</f>
        <v>0</v>
      </c>
      <c r="L129" s="184"/>
      <c r="M129" s="198" t="s">
        <v>46</v>
      </c>
      <c r="N129" s="198" t="s">
        <v>47</v>
      </c>
      <c r="O129" s="199" t="s">
        <v>238</v>
      </c>
      <c r="P129" s="239"/>
      <c r="Q129" s="226"/>
      <c r="R129" s="227"/>
      <c r="S129" s="228"/>
    </row>
    <row r="130" s="229" customFormat="true" ht="12.95" hidden="false" customHeight="true" outlineLevel="0" collapsed="false">
      <c r="A130" s="172" t="n">
        <f aca="false">SUM(A129,1)</f>
        <v>103</v>
      </c>
      <c r="B130" s="241" t="s">
        <v>351</v>
      </c>
      <c r="C130" s="242" t="s">
        <v>352</v>
      </c>
      <c r="D130" s="243" t="s">
        <v>224</v>
      </c>
      <c r="E130" s="244" t="n">
        <v>1</v>
      </c>
      <c r="F130" s="245"/>
      <c r="G130" s="246" t="n">
        <f aca="false">ROUND(E130*F130,4)</f>
        <v>0</v>
      </c>
      <c r="H130" s="247"/>
      <c r="I130" s="248" t="n">
        <f aca="false">ROUND(E130*H130,2)</f>
        <v>0</v>
      </c>
      <c r="J130" s="249"/>
      <c r="K130" s="250" t="n">
        <f aca="false">ROUND(E130*J130,2)</f>
        <v>0</v>
      </c>
      <c r="L130" s="184"/>
      <c r="M130" s="198" t="s">
        <v>46</v>
      </c>
      <c r="N130" s="198" t="s">
        <v>47</v>
      </c>
      <c r="O130" s="199" t="s">
        <v>353</v>
      </c>
      <c r="P130" s="239"/>
      <c r="Q130" s="226"/>
      <c r="R130" s="227"/>
      <c r="S130" s="228"/>
    </row>
    <row r="131" s="229" customFormat="true" ht="12.95" hidden="false" customHeight="true" outlineLevel="0" collapsed="false">
      <c r="A131" s="172" t="n">
        <f aca="false">SUM(A130,1)</f>
        <v>104</v>
      </c>
      <c r="B131" s="241" t="s">
        <v>233</v>
      </c>
      <c r="C131" s="242" t="s">
        <v>234</v>
      </c>
      <c r="D131" s="243" t="s">
        <v>220</v>
      </c>
      <c r="E131" s="244" t="n">
        <v>50</v>
      </c>
      <c r="F131" s="245"/>
      <c r="G131" s="246" t="n">
        <f aca="false">ROUND(E131*F131,4)</f>
        <v>0</v>
      </c>
      <c r="H131" s="247"/>
      <c r="I131" s="248" t="n">
        <f aca="false">ROUND(E131*H131,2)</f>
        <v>0</v>
      </c>
      <c r="J131" s="249"/>
      <c r="K131" s="250" t="n">
        <f aca="false">ROUND(E131*J131,2)</f>
        <v>0</v>
      </c>
      <c r="L131" s="184"/>
      <c r="M131" s="198" t="s">
        <v>46</v>
      </c>
      <c r="N131" s="198" t="s">
        <v>47</v>
      </c>
      <c r="O131" s="199" t="s">
        <v>235</v>
      </c>
      <c r="P131" s="239"/>
      <c r="Q131" s="226"/>
      <c r="R131" s="227"/>
      <c r="S131" s="228"/>
    </row>
    <row r="132" s="229" customFormat="true" ht="12.95" hidden="false" customHeight="true" outlineLevel="0" collapsed="false">
      <c r="A132" s="172" t="n">
        <f aca="false">SUM(A131,1)</f>
        <v>105</v>
      </c>
      <c r="B132" s="241" t="s">
        <v>245</v>
      </c>
      <c r="C132" s="242" t="s">
        <v>246</v>
      </c>
      <c r="D132" s="243" t="s">
        <v>220</v>
      </c>
      <c r="E132" s="244" t="n">
        <v>50</v>
      </c>
      <c r="F132" s="245"/>
      <c r="G132" s="246" t="n">
        <f aca="false">ROUND(E132*F132,4)</f>
        <v>0</v>
      </c>
      <c r="H132" s="247"/>
      <c r="I132" s="248" t="n">
        <f aca="false">ROUND(E132*H132,2)</f>
        <v>0</v>
      </c>
      <c r="J132" s="249"/>
      <c r="K132" s="250" t="n">
        <f aca="false">ROUND(E132*J132,2)</f>
        <v>0</v>
      </c>
      <c r="L132" s="184"/>
      <c r="M132" s="198" t="s">
        <v>46</v>
      </c>
      <c r="N132" s="198" t="s">
        <v>47</v>
      </c>
      <c r="O132" s="199" t="s">
        <v>247</v>
      </c>
      <c r="P132" s="239"/>
      <c r="Q132" s="226"/>
      <c r="R132" s="227"/>
      <c r="S132" s="228"/>
    </row>
    <row r="133" s="200" customFormat="true" ht="12.75" hidden="false" customHeight="false" outlineLevel="0" collapsed="false">
      <c r="A133" s="172" t="n">
        <f aca="false">SUM(A132,1)</f>
        <v>106</v>
      </c>
      <c r="B133" s="241" t="s">
        <v>273</v>
      </c>
      <c r="C133" s="242" t="s">
        <v>274</v>
      </c>
      <c r="D133" s="243" t="s">
        <v>220</v>
      </c>
      <c r="E133" s="244" t="n">
        <v>50</v>
      </c>
      <c r="F133" s="251"/>
      <c r="G133" s="246" t="n">
        <f aca="false">ROUND(E133*F133,4)</f>
        <v>0</v>
      </c>
      <c r="H133" s="247"/>
      <c r="I133" s="248" t="n">
        <f aca="false">ROUND(E133*H133,2)</f>
        <v>0</v>
      </c>
      <c r="J133" s="249"/>
      <c r="K133" s="250" t="n">
        <f aca="false">ROUND(E133*J133,2)</f>
        <v>0</v>
      </c>
      <c r="L133" s="184"/>
      <c r="M133" s="198" t="s">
        <v>46</v>
      </c>
      <c r="N133" s="198" t="s">
        <v>354</v>
      </c>
      <c r="O133" s="199" t="s">
        <v>275</v>
      </c>
      <c r="P133" s="227"/>
      <c r="Q133" s="226"/>
      <c r="R133" s="107"/>
      <c r="S133" s="108"/>
    </row>
    <row r="134" s="229" customFormat="true" ht="12.95" hidden="false" customHeight="true" outlineLevel="0" collapsed="false">
      <c r="A134" s="172" t="n">
        <f aca="false">SUM(A133,1)</f>
        <v>107</v>
      </c>
      <c r="B134" s="241" t="s">
        <v>355</v>
      </c>
      <c r="C134" s="242" t="s">
        <v>356</v>
      </c>
      <c r="D134" s="243" t="s">
        <v>220</v>
      </c>
      <c r="E134" s="244" t="n">
        <v>20</v>
      </c>
      <c r="F134" s="245"/>
      <c r="G134" s="246" t="n">
        <f aca="false">ROUND(E134*F134,4)</f>
        <v>0</v>
      </c>
      <c r="H134" s="247"/>
      <c r="I134" s="248" t="n">
        <f aca="false">ROUND(E134*H134,2)</f>
        <v>0</v>
      </c>
      <c r="J134" s="249"/>
      <c r="K134" s="250" t="n">
        <f aca="false">ROUND(E134*J134,2)</f>
        <v>0</v>
      </c>
      <c r="L134" s="184"/>
      <c r="M134" s="198" t="s">
        <v>46</v>
      </c>
      <c r="N134" s="198" t="s">
        <v>47</v>
      </c>
      <c r="O134" s="199" t="s">
        <v>272</v>
      </c>
      <c r="P134" s="239"/>
      <c r="Q134" s="226"/>
      <c r="R134" s="227"/>
      <c r="S134" s="228"/>
    </row>
    <row r="135" s="229" customFormat="true" ht="12.95" hidden="false" customHeight="true" outlineLevel="0" collapsed="false">
      <c r="A135" s="252"/>
      <c r="B135" s="241"/>
      <c r="C135" s="242"/>
      <c r="D135" s="243"/>
      <c r="E135" s="244"/>
      <c r="F135" s="245"/>
      <c r="G135" s="246" t="n">
        <f aca="false">ROUND(E135*F135,4)</f>
        <v>0</v>
      </c>
      <c r="H135" s="247"/>
      <c r="I135" s="248" t="n">
        <f aca="false">ROUND(E135*H135,2)</f>
        <v>0</v>
      </c>
      <c r="J135" s="249"/>
      <c r="K135" s="250" t="n">
        <f aca="false">ROUND(E135*J135,2)</f>
        <v>0</v>
      </c>
      <c r="L135" s="184"/>
      <c r="M135" s="198"/>
      <c r="N135" s="198"/>
      <c r="O135" s="199"/>
      <c r="P135" s="239"/>
      <c r="Q135" s="226"/>
      <c r="R135" s="227"/>
      <c r="S135" s="228"/>
    </row>
    <row r="136" s="200" customFormat="true" ht="12.75" hidden="false" customHeight="false" outlineLevel="0" collapsed="false">
      <c r="A136" s="253" t="s">
        <v>182</v>
      </c>
      <c r="B136" s="254" t="s">
        <v>357</v>
      </c>
      <c r="C136" s="254" t="s">
        <v>228</v>
      </c>
      <c r="D136" s="255"/>
      <c r="E136" s="218"/>
      <c r="F136" s="256"/>
      <c r="G136" s="218" t="n">
        <f aca="false">SUM(G128:G135)</f>
        <v>0</v>
      </c>
      <c r="H136" s="220"/>
      <c r="I136" s="221" t="n">
        <f aca="false">SUM(I128:I135)</f>
        <v>0</v>
      </c>
      <c r="J136" s="222"/>
      <c r="K136" s="223" t="n">
        <f aca="false">SUM(K128:K135)</f>
        <v>0</v>
      </c>
      <c r="L136" s="257"/>
      <c r="M136" s="258"/>
      <c r="O136" s="259"/>
    </row>
    <row r="137" s="17" customFormat="true" ht="12.75" hidden="false" customHeight="false" outlineLevel="0" collapsed="false">
      <c r="A137" s="260"/>
      <c r="B137" s="261"/>
      <c r="C137" s="261"/>
      <c r="D137" s="262"/>
      <c r="E137" s="263"/>
      <c r="F137" s="264"/>
      <c r="G137" s="265"/>
      <c r="H137" s="266"/>
      <c r="I137" s="265"/>
      <c r="J137" s="267"/>
      <c r="K137" s="268"/>
      <c r="L137" s="269"/>
      <c r="M137" s="270"/>
      <c r="N137" s="261"/>
      <c r="O137" s="271"/>
    </row>
    <row r="138" s="17" customFormat="true" ht="12.75" hidden="false" customHeight="false" outlineLevel="0" collapsed="false">
      <c r="A138" s="174" t="s">
        <v>40</v>
      </c>
      <c r="B138" s="175" t="s">
        <v>350</v>
      </c>
      <c r="C138" s="175" t="s">
        <v>358</v>
      </c>
      <c r="D138" s="176"/>
      <c r="E138" s="177"/>
      <c r="F138" s="178"/>
      <c r="G138" s="179"/>
      <c r="H138" s="180"/>
      <c r="I138" s="181"/>
      <c r="J138" s="182"/>
      <c r="K138" s="183"/>
      <c r="L138" s="272"/>
      <c r="M138" s="185"/>
      <c r="N138" s="185"/>
      <c r="O138" s="187"/>
    </row>
    <row r="139" s="17" customFormat="true" ht="12.75" hidden="false" customHeight="false" outlineLevel="0" collapsed="false">
      <c r="A139" s="213" t="n">
        <v>108</v>
      </c>
      <c r="B139" s="202" t="s">
        <v>229</v>
      </c>
      <c r="C139" s="203" t="s">
        <v>230</v>
      </c>
      <c r="D139" s="273" t="s">
        <v>231</v>
      </c>
      <c r="E139" s="191" t="n">
        <v>0.55</v>
      </c>
      <c r="F139" s="205"/>
      <c r="G139" s="193" t="n">
        <f aca="false">ROUND(E139*F139,4)</f>
        <v>0</v>
      </c>
      <c r="H139" s="194"/>
      <c r="I139" s="195" t="n">
        <f aca="false">ROUND(E139*H139,2)</f>
        <v>0</v>
      </c>
      <c r="J139" s="196"/>
      <c r="K139" s="197" t="n">
        <f aca="false">ROUND(E139*J139,2)</f>
        <v>0</v>
      </c>
      <c r="L139" s="272"/>
      <c r="M139" s="198" t="s">
        <v>46</v>
      </c>
      <c r="N139" s="198" t="s">
        <v>47</v>
      </c>
      <c r="O139" s="199" t="s">
        <v>232</v>
      </c>
    </row>
    <row r="140" s="17" customFormat="true" ht="12.75" hidden="false" customHeight="false" outlineLevel="0" collapsed="false">
      <c r="A140" s="213" t="n">
        <v>109</v>
      </c>
      <c r="B140" s="202" t="s">
        <v>233</v>
      </c>
      <c r="C140" s="203" t="s">
        <v>234</v>
      </c>
      <c r="D140" s="273" t="s">
        <v>220</v>
      </c>
      <c r="E140" s="191" t="n">
        <v>550</v>
      </c>
      <c r="F140" s="205"/>
      <c r="G140" s="193" t="n">
        <f aca="false">ROUND(E140*F140,4)</f>
        <v>0</v>
      </c>
      <c r="H140" s="194"/>
      <c r="I140" s="195" t="n">
        <f aca="false">ROUND(E140*H140,2)</f>
        <v>0</v>
      </c>
      <c r="J140" s="196"/>
      <c r="K140" s="197" t="n">
        <f aca="false">ROUND(E140*J140,2)</f>
        <v>0</v>
      </c>
      <c r="L140" s="5"/>
      <c r="M140" s="198" t="s">
        <v>46</v>
      </c>
      <c r="N140" s="198" t="s">
        <v>47</v>
      </c>
      <c r="O140" s="199" t="s">
        <v>235</v>
      </c>
    </row>
    <row r="141" s="17" customFormat="true" ht="22.5" hidden="false" customHeight="false" outlineLevel="0" collapsed="false">
      <c r="A141" s="213" t="n">
        <v>110</v>
      </c>
      <c r="B141" s="202" t="s">
        <v>245</v>
      </c>
      <c r="C141" s="203" t="s">
        <v>246</v>
      </c>
      <c r="D141" s="273" t="s">
        <v>220</v>
      </c>
      <c r="E141" s="191" t="n">
        <v>550</v>
      </c>
      <c r="F141" s="205"/>
      <c r="G141" s="193" t="n">
        <f aca="false">ROUND(E141*F141,4)</f>
        <v>0</v>
      </c>
      <c r="H141" s="194"/>
      <c r="I141" s="195" t="n">
        <f aca="false">ROUND(E141*H141,2)</f>
        <v>0</v>
      </c>
      <c r="J141" s="196"/>
      <c r="K141" s="197" t="n">
        <f aca="false">ROUND(E141*J141,2)</f>
        <v>0</v>
      </c>
      <c r="L141" s="5"/>
      <c r="M141" s="198" t="s">
        <v>46</v>
      </c>
      <c r="N141" s="198" t="s">
        <v>47</v>
      </c>
      <c r="O141" s="199" t="s">
        <v>247</v>
      </c>
    </row>
    <row r="142" s="17" customFormat="true" ht="12.75" hidden="false" customHeight="false" outlineLevel="0" collapsed="false">
      <c r="A142" s="213" t="n">
        <v>111</v>
      </c>
      <c r="B142" s="202" t="s">
        <v>273</v>
      </c>
      <c r="C142" s="203" t="s">
        <v>274</v>
      </c>
      <c r="D142" s="273" t="s">
        <v>220</v>
      </c>
      <c r="E142" s="191" t="n">
        <v>550</v>
      </c>
      <c r="F142" s="192"/>
      <c r="G142" s="193" t="n">
        <f aca="false">ROUND(E142*F142,4)</f>
        <v>0</v>
      </c>
      <c r="H142" s="194"/>
      <c r="I142" s="195" t="n">
        <f aca="false">ROUND(E142*H142,2)</f>
        <v>0</v>
      </c>
      <c r="J142" s="196"/>
      <c r="K142" s="197" t="n">
        <f aca="false">ROUND(E142*J142,2)</f>
        <v>0</v>
      </c>
      <c r="L142" s="5"/>
      <c r="M142" s="198" t="s">
        <v>46</v>
      </c>
      <c r="N142" s="198" t="s">
        <v>47</v>
      </c>
      <c r="O142" s="199" t="s">
        <v>275</v>
      </c>
    </row>
    <row r="143" s="17" customFormat="true" ht="12.75" hidden="false" customHeight="false" outlineLevel="0" collapsed="false">
      <c r="A143" s="213" t="n">
        <v>112</v>
      </c>
      <c r="B143" s="202" t="s">
        <v>265</v>
      </c>
      <c r="C143" s="203" t="s">
        <v>266</v>
      </c>
      <c r="D143" s="273" t="s">
        <v>220</v>
      </c>
      <c r="E143" s="191" t="n">
        <v>475</v>
      </c>
      <c r="F143" s="205"/>
      <c r="G143" s="193" t="n">
        <f aca="false">ROUND(E143*F143,4)</f>
        <v>0</v>
      </c>
      <c r="H143" s="194"/>
      <c r="I143" s="195" t="n">
        <f aca="false">ROUND(E143*H143,2)</f>
        <v>0</v>
      </c>
      <c r="J143" s="196"/>
      <c r="K143" s="197" t="n">
        <f aca="false">ROUND(E143*J143,2)</f>
        <v>0</v>
      </c>
      <c r="L143" s="5"/>
      <c r="M143" s="198" t="s">
        <v>46</v>
      </c>
      <c r="N143" s="198" t="s">
        <v>47</v>
      </c>
      <c r="O143" s="173" t="s">
        <v>267</v>
      </c>
    </row>
    <row r="144" s="17" customFormat="true" ht="12.75" hidden="false" customHeight="false" outlineLevel="0" collapsed="false">
      <c r="A144" s="213" t="n">
        <v>113</v>
      </c>
      <c r="B144" s="189" t="s">
        <v>312</v>
      </c>
      <c r="C144" s="189" t="s">
        <v>313</v>
      </c>
      <c r="D144" s="274" t="s">
        <v>310</v>
      </c>
      <c r="E144" s="191" t="n">
        <v>570</v>
      </c>
      <c r="F144" s="192"/>
      <c r="G144" s="193" t="n">
        <f aca="false">ROUND(E144*F144,4)</f>
        <v>0</v>
      </c>
      <c r="H144" s="194"/>
      <c r="I144" s="195" t="n">
        <f aca="false">ROUND(E144*H144,2)</f>
        <v>0</v>
      </c>
      <c r="J144" s="196"/>
      <c r="K144" s="197" t="n">
        <f aca="false">ROUND(E144*J144,2)</f>
        <v>0</v>
      </c>
      <c r="L144" s="5"/>
      <c r="M144" s="198" t="s">
        <v>46</v>
      </c>
      <c r="N144" s="198" t="s">
        <v>47</v>
      </c>
      <c r="O144" s="266" t="s">
        <v>314</v>
      </c>
    </row>
    <row r="145" customFormat="false" ht="12.75" hidden="false" customHeight="false" outlineLevel="0" collapsed="false">
      <c r="A145" s="213" t="n">
        <v>114</v>
      </c>
      <c r="B145" s="189" t="s">
        <v>282</v>
      </c>
      <c r="C145" s="189" t="s">
        <v>283</v>
      </c>
      <c r="D145" s="274" t="s">
        <v>220</v>
      </c>
      <c r="E145" s="191" t="n">
        <v>160</v>
      </c>
      <c r="F145" s="192"/>
      <c r="G145" s="193" t="n">
        <f aca="false">ROUND(E145*F145,4)</f>
        <v>0</v>
      </c>
      <c r="H145" s="194"/>
      <c r="I145" s="195" t="n">
        <f aca="false">ROUND(E145*H145,2)</f>
        <v>0</v>
      </c>
      <c r="J145" s="196"/>
      <c r="K145" s="197" t="n">
        <f aca="false">ROUND(E145*J145,2)</f>
        <v>0</v>
      </c>
      <c r="M145" s="198" t="s">
        <v>46</v>
      </c>
      <c r="N145" s="198" t="s">
        <v>47</v>
      </c>
      <c r="O145" s="173" t="s">
        <v>284</v>
      </c>
    </row>
    <row r="146" customFormat="false" ht="12.75" hidden="false" customHeight="false" outlineLevel="0" collapsed="false">
      <c r="A146" s="213" t="n">
        <v>115</v>
      </c>
      <c r="B146" s="189" t="s">
        <v>359</v>
      </c>
      <c r="C146" s="189" t="s">
        <v>360</v>
      </c>
      <c r="D146" s="274" t="s">
        <v>220</v>
      </c>
      <c r="E146" s="191" t="n">
        <v>322</v>
      </c>
      <c r="F146" s="192"/>
      <c r="G146" s="193" t="n">
        <f aca="false">ROUND(E146*F146,4)</f>
        <v>0</v>
      </c>
      <c r="H146" s="194"/>
      <c r="I146" s="195" t="n">
        <f aca="false">ROUND(E146*H146,2)</f>
        <v>0</v>
      </c>
      <c r="J146" s="196"/>
      <c r="K146" s="197" t="n">
        <f aca="false">ROUND(E146*J146,2)</f>
        <v>0</v>
      </c>
      <c r="L146" s="184"/>
      <c r="M146" s="198" t="s">
        <v>46</v>
      </c>
      <c r="N146" s="198" t="s">
        <v>47</v>
      </c>
      <c r="O146" s="173" t="s">
        <v>361</v>
      </c>
    </row>
    <row r="147" customFormat="false" ht="12.75" hidden="false" customHeight="false" outlineLevel="0" collapsed="false">
      <c r="A147" s="213" t="n">
        <v>116</v>
      </c>
      <c r="B147" s="206" t="s">
        <v>332</v>
      </c>
      <c r="C147" s="206" t="s">
        <v>333</v>
      </c>
      <c r="D147" s="275" t="s">
        <v>224</v>
      </c>
      <c r="E147" s="208" t="n">
        <v>60</v>
      </c>
      <c r="F147" s="209"/>
      <c r="G147" s="193" t="n">
        <f aca="false">(E147*F147)</f>
        <v>0</v>
      </c>
      <c r="H147" s="210"/>
      <c r="I147" s="195" t="n">
        <f aca="false">(E147*H147)</f>
        <v>0</v>
      </c>
      <c r="J147" s="211"/>
      <c r="K147" s="197" t="n">
        <f aca="false">(E147*J147)</f>
        <v>0</v>
      </c>
      <c r="M147" s="198" t="s">
        <v>46</v>
      </c>
      <c r="N147" s="198" t="s">
        <v>47</v>
      </c>
      <c r="O147" s="266" t="s">
        <v>334</v>
      </c>
    </row>
    <row r="148" customFormat="false" ht="12.75" hidden="false" customHeight="false" outlineLevel="0" collapsed="false">
      <c r="A148" s="213" t="n">
        <v>117</v>
      </c>
      <c r="B148" s="206" t="s">
        <v>362</v>
      </c>
      <c r="C148" s="206" t="s">
        <v>363</v>
      </c>
      <c r="D148" s="275" t="s">
        <v>224</v>
      </c>
      <c r="E148" s="208" t="n">
        <v>60</v>
      </c>
      <c r="F148" s="209"/>
      <c r="G148" s="193" t="n">
        <f aca="false">ROUND(E148*F148,4)</f>
        <v>0</v>
      </c>
      <c r="H148" s="210"/>
      <c r="I148" s="195" t="n">
        <f aca="false">ROUND(E148*H148,2)</f>
        <v>0</v>
      </c>
      <c r="J148" s="211"/>
      <c r="K148" s="197" t="n">
        <f aca="false">ROUND(E148*J148,2)</f>
        <v>0</v>
      </c>
      <c r="M148" s="198" t="s">
        <v>46</v>
      </c>
      <c r="N148" s="198" t="s">
        <v>47</v>
      </c>
      <c r="O148" s="266" t="s">
        <v>337</v>
      </c>
    </row>
    <row r="149" customFormat="false" ht="12.75" hidden="false" customHeight="false" outlineLevel="0" collapsed="false">
      <c r="A149" s="213" t="n">
        <v>118</v>
      </c>
      <c r="B149" s="206" t="s">
        <v>364</v>
      </c>
      <c r="C149" s="206" t="s">
        <v>365</v>
      </c>
      <c r="D149" s="275" t="s">
        <v>366</v>
      </c>
      <c r="E149" s="208" t="n">
        <v>1</v>
      </c>
      <c r="F149" s="209"/>
      <c r="G149" s="193" t="n">
        <f aca="false">ROUND(E149*F149,4)</f>
        <v>0</v>
      </c>
      <c r="H149" s="210"/>
      <c r="I149" s="195" t="n">
        <f aca="false">ROUND(E149*H149,2)</f>
        <v>0</v>
      </c>
      <c r="J149" s="211"/>
      <c r="K149" s="197" t="n">
        <f aca="false">ROUND(E149*J149,2)</f>
        <v>0</v>
      </c>
      <c r="M149" s="198" t="s">
        <v>46</v>
      </c>
      <c r="N149" s="198" t="s">
        <v>47</v>
      </c>
      <c r="O149" s="266" t="s">
        <v>337</v>
      </c>
    </row>
    <row r="150" customFormat="false" ht="12.75" hidden="false" customHeight="false" outlineLevel="0" collapsed="false">
      <c r="A150" s="213" t="n">
        <v>119</v>
      </c>
      <c r="B150" s="241" t="s">
        <v>147</v>
      </c>
      <c r="C150" s="242" t="s">
        <v>367</v>
      </c>
      <c r="D150" s="243" t="s">
        <v>368</v>
      </c>
      <c r="E150" s="276" t="n">
        <v>22</v>
      </c>
      <c r="F150" s="245"/>
      <c r="G150" s="246" t="n">
        <f aca="false">ROUND(E150*F150,4)</f>
        <v>0</v>
      </c>
      <c r="H150" s="247"/>
      <c r="I150" s="248" t="n">
        <f aca="false">ROUND(E150*H150,2)</f>
        <v>0</v>
      </c>
      <c r="J150" s="249"/>
      <c r="K150" s="250" t="n">
        <f aca="false">ROUND(E150*J150,2)</f>
        <v>0</v>
      </c>
      <c r="L150" s="277"/>
      <c r="M150" s="198" t="s">
        <v>46</v>
      </c>
      <c r="N150" s="198" t="s">
        <v>47</v>
      </c>
      <c r="O150" s="173" t="s">
        <v>152</v>
      </c>
    </row>
    <row r="151" customFormat="false" ht="12.75" hidden="false" customHeight="false" outlineLevel="0" collapsed="false">
      <c r="A151" s="278"/>
      <c r="B151" s="279"/>
      <c r="C151" s="279"/>
      <c r="D151" s="280"/>
      <c r="E151" s="281"/>
      <c r="F151" s="282"/>
      <c r="G151" s="193" t="n">
        <f aca="false">ROUND(E151*F151,4)</f>
        <v>0</v>
      </c>
      <c r="H151" s="283"/>
      <c r="I151" s="195" t="n">
        <f aca="false">ROUND(E151*H151,2)</f>
        <v>0</v>
      </c>
      <c r="J151" s="284"/>
      <c r="K151" s="197" t="n">
        <f aca="false">ROUND(E151*J151,2)</f>
        <v>0</v>
      </c>
      <c r="L151" s="184"/>
      <c r="M151" s="198"/>
      <c r="N151" s="198"/>
      <c r="O151" s="173"/>
    </row>
    <row r="152" customFormat="false" ht="22.5" hidden="false" customHeight="false" outlineLevel="0" collapsed="false">
      <c r="A152" s="285" t="n">
        <v>120</v>
      </c>
      <c r="B152" s="202" t="s">
        <v>369</v>
      </c>
      <c r="C152" s="203" t="s">
        <v>370</v>
      </c>
      <c r="D152" s="273" t="s">
        <v>371</v>
      </c>
      <c r="E152" s="276" t="n">
        <v>1</v>
      </c>
      <c r="F152" s="205"/>
      <c r="G152" s="193" t="n">
        <f aca="false">ROUND(E152*F152,4)</f>
        <v>0</v>
      </c>
      <c r="H152" s="194"/>
      <c r="I152" s="195" t="n">
        <f aca="false">ROUND(E152*H152,2)</f>
        <v>0</v>
      </c>
      <c r="J152" s="196"/>
      <c r="K152" s="197" t="n">
        <f aca="false">ROUND(E152*J152,2)</f>
        <v>0</v>
      </c>
      <c r="L152" s="277"/>
      <c r="M152" s="198" t="s">
        <v>46</v>
      </c>
      <c r="N152" s="198" t="s">
        <v>47</v>
      </c>
      <c r="O152" s="173" t="s">
        <v>311</v>
      </c>
    </row>
    <row r="153" customFormat="false" ht="12.75" hidden="false" customHeight="false" outlineLevel="0" collapsed="false">
      <c r="A153" s="285" t="n">
        <v>121</v>
      </c>
      <c r="B153" s="212" t="s">
        <v>347</v>
      </c>
      <c r="C153" s="206" t="s">
        <v>348</v>
      </c>
      <c r="D153" s="207" t="s">
        <v>224</v>
      </c>
      <c r="E153" s="208" t="n">
        <v>2</v>
      </c>
      <c r="F153" s="209"/>
      <c r="G153" s="193" t="n">
        <f aca="false">ROUND(E153*F153,4)</f>
        <v>0</v>
      </c>
      <c r="H153" s="210"/>
      <c r="I153" s="195" t="n">
        <f aca="false">ROUND(E153*H153,2)</f>
        <v>0</v>
      </c>
      <c r="J153" s="211"/>
      <c r="K153" s="197" t="n">
        <f aca="false">ROUND(E153*J153,2)</f>
        <v>0</v>
      </c>
      <c r="L153" s="272"/>
      <c r="M153" s="198" t="s">
        <v>46</v>
      </c>
      <c r="N153" s="198" t="s">
        <v>47</v>
      </c>
      <c r="O153" s="199" t="s">
        <v>311</v>
      </c>
    </row>
    <row r="154" customFormat="false" ht="22.5" hidden="false" customHeight="false" outlineLevel="0" collapsed="false">
      <c r="A154" s="285" t="n">
        <v>122</v>
      </c>
      <c r="B154" s="202" t="s">
        <v>236</v>
      </c>
      <c r="C154" s="203" t="s">
        <v>237</v>
      </c>
      <c r="D154" s="273" t="s">
        <v>224</v>
      </c>
      <c r="E154" s="191" t="n">
        <v>2</v>
      </c>
      <c r="F154" s="205"/>
      <c r="G154" s="193" t="n">
        <f aca="false">ROUND(E154*F154,4)</f>
        <v>0</v>
      </c>
      <c r="H154" s="194"/>
      <c r="I154" s="195" t="n">
        <f aca="false">ROUND(E154*H154,2)</f>
        <v>0</v>
      </c>
      <c r="J154" s="196"/>
      <c r="K154" s="197" t="n">
        <f aca="false">ROUND(E154*J154,2)</f>
        <v>0</v>
      </c>
      <c r="L154" s="272"/>
      <c r="M154" s="198" t="s">
        <v>46</v>
      </c>
      <c r="N154" s="198" t="s">
        <v>47</v>
      </c>
      <c r="O154" s="199" t="s">
        <v>238</v>
      </c>
    </row>
    <row r="155" customFormat="false" ht="22.5" hidden="false" customHeight="false" outlineLevel="0" collapsed="false">
      <c r="A155" s="285" t="n">
        <v>123</v>
      </c>
      <c r="B155" s="202" t="s">
        <v>372</v>
      </c>
      <c r="C155" s="203" t="s">
        <v>373</v>
      </c>
      <c r="D155" s="273" t="s">
        <v>224</v>
      </c>
      <c r="E155" s="191" t="n">
        <v>2</v>
      </c>
      <c r="F155" s="205"/>
      <c r="G155" s="193" t="n">
        <f aca="false">ROUND(E155*F155,4)</f>
        <v>0</v>
      </c>
      <c r="H155" s="194"/>
      <c r="I155" s="195" t="n">
        <f aca="false">ROUND(E155*H155,2)</f>
        <v>0</v>
      </c>
      <c r="J155" s="196"/>
      <c r="K155" s="197" t="n">
        <f aca="false">ROUND(E155*J155,2)</f>
        <v>0</v>
      </c>
      <c r="L155" s="277"/>
      <c r="M155" s="198" t="s">
        <v>46</v>
      </c>
      <c r="N155" s="198" t="s">
        <v>47</v>
      </c>
      <c r="O155" s="173" t="s">
        <v>317</v>
      </c>
    </row>
    <row r="156" customFormat="false" ht="12.75" hidden="false" customHeight="false" outlineLevel="0" collapsed="false">
      <c r="A156" s="285" t="n">
        <v>124</v>
      </c>
      <c r="B156" s="202" t="s">
        <v>374</v>
      </c>
      <c r="C156" s="203" t="s">
        <v>375</v>
      </c>
      <c r="D156" s="273" t="s">
        <v>224</v>
      </c>
      <c r="E156" s="191" t="n">
        <v>2</v>
      </c>
      <c r="F156" s="205"/>
      <c r="G156" s="193" t="n">
        <f aca="false">ROUND(E156*F156,4)</f>
        <v>0</v>
      </c>
      <c r="H156" s="194"/>
      <c r="I156" s="195" t="n">
        <f aca="false">ROUND(E156*H156,2)</f>
        <v>0</v>
      </c>
      <c r="J156" s="196"/>
      <c r="K156" s="197" t="n">
        <f aca="false">ROUND(E156*J156,2)</f>
        <v>0</v>
      </c>
      <c r="L156" s="277"/>
      <c r="M156" s="198" t="s">
        <v>46</v>
      </c>
      <c r="N156" s="198" t="s">
        <v>47</v>
      </c>
      <c r="O156" s="173" t="s">
        <v>376</v>
      </c>
    </row>
    <row r="157" customFormat="false" ht="12.75" hidden="false" customHeight="false" outlineLevel="0" collapsed="false">
      <c r="A157" s="285" t="n">
        <v>125</v>
      </c>
      <c r="B157" s="202" t="s">
        <v>332</v>
      </c>
      <c r="C157" s="203" t="s">
        <v>333</v>
      </c>
      <c r="D157" s="273" t="s">
        <v>224</v>
      </c>
      <c r="E157" s="191" t="n">
        <v>41</v>
      </c>
      <c r="F157" s="205"/>
      <c r="G157" s="193" t="n">
        <f aca="false">ROUND(E157*F157,4)</f>
        <v>0</v>
      </c>
      <c r="H157" s="194"/>
      <c r="I157" s="195" t="n">
        <f aca="false">ROUND(E157*H157,2)</f>
        <v>0</v>
      </c>
      <c r="J157" s="196"/>
      <c r="K157" s="197" t="n">
        <f aca="false">ROUND(E157*J157,2)</f>
        <v>0</v>
      </c>
      <c r="L157" s="277"/>
      <c r="M157" s="198" t="s">
        <v>46</v>
      </c>
      <c r="N157" s="198" t="s">
        <v>47</v>
      </c>
      <c r="O157" s="173" t="s">
        <v>334</v>
      </c>
    </row>
    <row r="158" customFormat="false" ht="33.75" hidden="false" customHeight="false" outlineLevel="0" collapsed="false">
      <c r="A158" s="285" t="n">
        <v>126</v>
      </c>
      <c r="B158" s="202" t="s">
        <v>377</v>
      </c>
      <c r="C158" s="203" t="s">
        <v>378</v>
      </c>
      <c r="D158" s="273" t="s">
        <v>366</v>
      </c>
      <c r="E158" s="191" t="n">
        <v>1</v>
      </c>
      <c r="F158" s="205"/>
      <c r="G158" s="193" t="n">
        <f aca="false">ROUND(E158*F158,4)</f>
        <v>0</v>
      </c>
      <c r="H158" s="194"/>
      <c r="I158" s="195" t="n">
        <f aca="false">ROUND(E158*H158,2)</f>
        <v>0</v>
      </c>
      <c r="J158" s="196"/>
      <c r="K158" s="197" t="n">
        <f aca="false">ROUND(E158*J158,2)</f>
        <v>0</v>
      </c>
      <c r="L158" s="277"/>
      <c r="M158" s="198" t="s">
        <v>46</v>
      </c>
      <c r="N158" s="198" t="s">
        <v>47</v>
      </c>
      <c r="O158" s="173" t="s">
        <v>379</v>
      </c>
    </row>
    <row r="159" customFormat="false" ht="33.75" hidden="false" customHeight="false" outlineLevel="0" collapsed="false">
      <c r="A159" s="285" t="n">
        <v>127</v>
      </c>
      <c r="B159" s="202" t="s">
        <v>380</v>
      </c>
      <c r="C159" s="203" t="s">
        <v>381</v>
      </c>
      <c r="D159" s="273" t="s">
        <v>366</v>
      </c>
      <c r="E159" s="191" t="n">
        <v>1</v>
      </c>
      <c r="F159" s="205"/>
      <c r="G159" s="193" t="n">
        <f aca="false">ROUND(E159*F159,4)</f>
        <v>0</v>
      </c>
      <c r="H159" s="194"/>
      <c r="I159" s="195" t="n">
        <f aca="false">ROUND(E159*H159,2)</f>
        <v>0</v>
      </c>
      <c r="J159" s="196"/>
      <c r="K159" s="197" t="n">
        <f aca="false">ROUND(E159*J159,2)</f>
        <v>0</v>
      </c>
      <c r="L159" s="277"/>
      <c r="M159" s="198" t="s">
        <v>46</v>
      </c>
      <c r="N159" s="198" t="s">
        <v>47</v>
      </c>
      <c r="O159" s="173" t="s">
        <v>379</v>
      </c>
    </row>
    <row r="160" customFormat="false" ht="22.5" hidden="false" customHeight="false" outlineLevel="0" collapsed="false">
      <c r="A160" s="285" t="n">
        <v>128</v>
      </c>
      <c r="B160" s="202" t="s">
        <v>382</v>
      </c>
      <c r="C160" s="203" t="s">
        <v>383</v>
      </c>
      <c r="D160" s="273" t="s">
        <v>366</v>
      </c>
      <c r="E160" s="191" t="n">
        <v>1</v>
      </c>
      <c r="F160" s="205"/>
      <c r="G160" s="193" t="n">
        <f aca="false">ROUND(E160*F160,4)</f>
        <v>0</v>
      </c>
      <c r="H160" s="194"/>
      <c r="I160" s="195" t="n">
        <f aca="false">ROUND(E160*H160,2)</f>
        <v>0</v>
      </c>
      <c r="J160" s="196"/>
      <c r="K160" s="197" t="n">
        <f aca="false">ROUND(E160*J160,2)</f>
        <v>0</v>
      </c>
      <c r="L160" s="277"/>
      <c r="M160" s="198" t="s">
        <v>46</v>
      </c>
      <c r="N160" s="198" t="s">
        <v>47</v>
      </c>
      <c r="O160" s="173" t="s">
        <v>337</v>
      </c>
    </row>
    <row r="161" customFormat="false" ht="33.75" hidden="false" customHeight="false" outlineLevel="0" collapsed="false">
      <c r="A161" s="285" t="n">
        <v>129</v>
      </c>
      <c r="B161" s="202" t="s">
        <v>384</v>
      </c>
      <c r="C161" s="203" t="s">
        <v>385</v>
      </c>
      <c r="D161" s="273" t="s">
        <v>366</v>
      </c>
      <c r="E161" s="191" t="n">
        <v>1</v>
      </c>
      <c r="F161" s="205"/>
      <c r="G161" s="193" t="n">
        <f aca="false">ROUND(E161*F161,4)</f>
        <v>0</v>
      </c>
      <c r="H161" s="194"/>
      <c r="I161" s="195" t="n">
        <f aca="false">ROUND(E161*H161,2)</f>
        <v>0</v>
      </c>
      <c r="J161" s="196"/>
      <c r="K161" s="197" t="n">
        <f aca="false">ROUND(E161*J161,2)</f>
        <v>0</v>
      </c>
      <c r="L161" s="277"/>
      <c r="M161" s="198" t="s">
        <v>46</v>
      </c>
      <c r="N161" s="198" t="s">
        <v>47</v>
      </c>
      <c r="O161" s="173" t="s">
        <v>337</v>
      </c>
    </row>
    <row r="162" customFormat="false" ht="12.75" hidden="false" customHeight="false" outlineLevel="0" collapsed="false">
      <c r="A162" s="285"/>
      <c r="B162" s="202"/>
      <c r="C162" s="203"/>
      <c r="D162" s="273"/>
      <c r="E162" s="191"/>
      <c r="F162" s="205"/>
      <c r="G162" s="193" t="n">
        <f aca="false">ROUND(E162*F162,4)</f>
        <v>0</v>
      </c>
      <c r="H162" s="194"/>
      <c r="I162" s="195" t="n">
        <f aca="false">ROUND(E162*H162,2)</f>
        <v>0</v>
      </c>
      <c r="J162" s="196"/>
      <c r="K162" s="197" t="n">
        <f aca="false">ROUND(E162*J162,2)</f>
        <v>0</v>
      </c>
      <c r="L162" s="277"/>
      <c r="M162" s="198"/>
      <c r="N162" s="198"/>
      <c r="O162" s="173"/>
    </row>
    <row r="163" customFormat="false" ht="12.75" hidden="false" customHeight="false" outlineLevel="0" collapsed="false">
      <c r="A163" s="214" t="s">
        <v>182</v>
      </c>
      <c r="B163" s="215" t="s">
        <v>357</v>
      </c>
      <c r="C163" s="216" t="s">
        <v>358</v>
      </c>
      <c r="D163" s="217"/>
      <c r="E163" s="218"/>
      <c r="F163" s="219"/>
      <c r="G163" s="218" t="n">
        <f aca="false">SUM(G139:G162)</f>
        <v>0</v>
      </c>
      <c r="H163" s="220"/>
      <c r="I163" s="221" t="n">
        <f aca="false">SUM(I139:I162)</f>
        <v>0</v>
      </c>
      <c r="J163" s="222"/>
      <c r="K163" s="223" t="n">
        <f aca="false">SUM(K139:K162)</f>
        <v>0</v>
      </c>
      <c r="L163" s="277"/>
      <c r="M163" s="198"/>
      <c r="N163" s="198"/>
      <c r="O163" s="173"/>
    </row>
    <row r="164" s="98" customFormat="true" ht="18.75" hidden="false" customHeight="false" outlineLevel="0" collapsed="false">
      <c r="A164" s="87"/>
      <c r="B164" s="88"/>
      <c r="C164" s="89" t="s">
        <v>386</v>
      </c>
      <c r="D164" s="90"/>
      <c r="E164" s="286"/>
      <c r="F164" s="287"/>
      <c r="G164" s="91"/>
      <c r="H164" s="288"/>
      <c r="I164" s="91"/>
      <c r="J164" s="287"/>
      <c r="K164" s="289"/>
      <c r="L164" s="94"/>
      <c r="M164" s="95"/>
      <c r="N164" s="96"/>
      <c r="O164" s="290"/>
      <c r="P164" s="96"/>
      <c r="Q164" s="96"/>
      <c r="R164" s="96"/>
    </row>
    <row r="165" s="17" customFormat="true" ht="14.25" hidden="false" customHeight="true" outlineLevel="0" collapsed="false">
      <c r="A165" s="291" t="s">
        <v>40</v>
      </c>
      <c r="B165" s="292" t="s">
        <v>387</v>
      </c>
      <c r="C165" s="292" t="s">
        <v>388</v>
      </c>
      <c r="D165" s="293"/>
      <c r="E165" s="294"/>
      <c r="F165" s="295"/>
      <c r="G165" s="296"/>
      <c r="H165" s="297"/>
      <c r="I165" s="298"/>
      <c r="J165" s="297"/>
      <c r="K165" s="299"/>
      <c r="L165" s="5"/>
      <c r="M165" s="270" t="s">
        <v>389</v>
      </c>
      <c r="O165" s="266"/>
      <c r="Q165" s="86"/>
    </row>
    <row r="166" s="313" customFormat="true" ht="22.5" hidden="false" customHeight="false" outlineLevel="0" collapsed="false">
      <c r="A166" s="300" t="n">
        <v>1</v>
      </c>
      <c r="B166" s="301" t="s">
        <v>390</v>
      </c>
      <c r="C166" s="302" t="s">
        <v>391</v>
      </c>
      <c r="D166" s="303" t="s">
        <v>392</v>
      </c>
      <c r="E166" s="304" t="n">
        <v>1</v>
      </c>
      <c r="F166" s="305"/>
      <c r="G166" s="306" t="n">
        <f aca="false">(E166*F166)</f>
        <v>0</v>
      </c>
      <c r="H166" s="307"/>
      <c r="I166" s="308" t="n">
        <f aca="false">(E166*H166)</f>
        <v>0</v>
      </c>
      <c r="J166" s="307"/>
      <c r="K166" s="118" t="n">
        <f aca="false">(E166*J166)</f>
        <v>0</v>
      </c>
      <c r="L166" s="5"/>
      <c r="M166" s="309" t="s">
        <v>46</v>
      </c>
      <c r="N166" s="309" t="s">
        <v>47</v>
      </c>
      <c r="O166" s="310" t="s">
        <v>393</v>
      </c>
      <c r="P166" s="201" t="s">
        <v>394</v>
      </c>
      <c r="Q166" s="86"/>
      <c r="R166" s="311"/>
      <c r="S166" s="312"/>
      <c r="T166" s="312"/>
      <c r="U166" s="312"/>
      <c r="V166" s="312"/>
      <c r="W166" s="312"/>
      <c r="X166" s="312"/>
      <c r="Y166" s="312"/>
      <c r="Z166" s="312"/>
      <c r="AA166" s="312"/>
      <c r="AB166" s="312"/>
      <c r="AC166" s="312"/>
    </row>
    <row r="167" s="313" customFormat="true" ht="15" hidden="false" customHeight="true" outlineLevel="0" collapsed="false">
      <c r="A167" s="300" t="n">
        <v>2</v>
      </c>
      <c r="B167" s="314" t="s">
        <v>395</v>
      </c>
      <c r="C167" s="315" t="s">
        <v>396</v>
      </c>
      <c r="D167" s="303" t="s">
        <v>224</v>
      </c>
      <c r="E167" s="304" t="n">
        <v>1</v>
      </c>
      <c r="F167" s="305"/>
      <c r="G167" s="306" t="n">
        <f aca="false">(E167*F167)</f>
        <v>0</v>
      </c>
      <c r="H167" s="307"/>
      <c r="I167" s="308" t="n">
        <f aca="false">(E167*H167)</f>
        <v>0</v>
      </c>
      <c r="J167" s="307"/>
      <c r="K167" s="118" t="n">
        <f aca="false">(E167*J167)</f>
        <v>0</v>
      </c>
      <c r="L167" s="5"/>
      <c r="M167" s="309" t="s">
        <v>46</v>
      </c>
      <c r="N167" s="309" t="s">
        <v>47</v>
      </c>
      <c r="O167" s="316" t="s">
        <v>397</v>
      </c>
      <c r="P167" s="201" t="s">
        <v>394</v>
      </c>
      <c r="Q167" s="86"/>
      <c r="R167" s="311"/>
      <c r="S167" s="312"/>
      <c r="T167" s="312"/>
      <c r="U167" s="312"/>
      <c r="V167" s="312"/>
      <c r="W167" s="312"/>
      <c r="X167" s="312"/>
      <c r="Y167" s="312"/>
      <c r="Z167" s="312"/>
      <c r="AA167" s="312"/>
      <c r="AB167" s="312"/>
      <c r="AC167" s="312"/>
    </row>
    <row r="168" s="313" customFormat="true" ht="15" hidden="false" customHeight="true" outlineLevel="0" collapsed="false">
      <c r="A168" s="300" t="n">
        <v>3</v>
      </c>
      <c r="B168" s="314" t="s">
        <v>398</v>
      </c>
      <c r="C168" s="315" t="s">
        <v>399</v>
      </c>
      <c r="D168" s="303" t="s">
        <v>224</v>
      </c>
      <c r="E168" s="304" t="n">
        <v>1</v>
      </c>
      <c r="F168" s="305"/>
      <c r="G168" s="306" t="n">
        <f aca="false">(E168*F168)</f>
        <v>0</v>
      </c>
      <c r="H168" s="307"/>
      <c r="I168" s="308" t="n">
        <f aca="false">(E168*H168)</f>
        <v>0</v>
      </c>
      <c r="J168" s="307"/>
      <c r="K168" s="118" t="n">
        <f aca="false">(E168*J168)</f>
        <v>0</v>
      </c>
      <c r="L168" s="5"/>
      <c r="M168" s="309" t="s">
        <v>46</v>
      </c>
      <c r="N168" s="309" t="s">
        <v>47</v>
      </c>
      <c r="O168" s="316" t="s">
        <v>400</v>
      </c>
      <c r="P168" s="201" t="s">
        <v>394</v>
      </c>
      <c r="Q168" s="86"/>
      <c r="R168" s="311"/>
      <c r="S168" s="312"/>
      <c r="T168" s="312"/>
      <c r="U168" s="312"/>
      <c r="V168" s="312"/>
      <c r="W168" s="312"/>
      <c r="X168" s="312"/>
      <c r="Y168" s="312"/>
      <c r="Z168" s="312"/>
      <c r="AA168" s="312"/>
      <c r="AB168" s="312"/>
      <c r="AC168" s="312"/>
    </row>
    <row r="169" s="313" customFormat="true" ht="15" hidden="false" customHeight="true" outlineLevel="0" collapsed="false">
      <c r="A169" s="300" t="n">
        <v>4</v>
      </c>
      <c r="B169" s="314" t="s">
        <v>401</v>
      </c>
      <c r="C169" s="315" t="s">
        <v>402</v>
      </c>
      <c r="D169" s="303" t="s">
        <v>224</v>
      </c>
      <c r="E169" s="304" t="n">
        <v>1</v>
      </c>
      <c r="F169" s="305"/>
      <c r="G169" s="306" t="n">
        <f aca="false">(E169*F169)</f>
        <v>0</v>
      </c>
      <c r="H169" s="307"/>
      <c r="I169" s="308" t="n">
        <f aca="false">(E169*H169)</f>
        <v>0</v>
      </c>
      <c r="J169" s="307"/>
      <c r="K169" s="118" t="n">
        <f aca="false">(E169*J169)</f>
        <v>0</v>
      </c>
      <c r="L169" s="5"/>
      <c r="M169" s="309" t="s">
        <v>46</v>
      </c>
      <c r="N169" s="309" t="s">
        <v>47</v>
      </c>
      <c r="O169" s="316" t="s">
        <v>403</v>
      </c>
      <c r="P169" s="201" t="s">
        <v>394</v>
      </c>
      <c r="Q169" s="86"/>
      <c r="R169" s="311"/>
      <c r="S169" s="312"/>
      <c r="T169" s="312"/>
      <c r="U169" s="312"/>
      <c r="V169" s="312"/>
      <c r="W169" s="312"/>
      <c r="X169" s="312"/>
      <c r="Y169" s="312"/>
      <c r="Z169" s="312"/>
      <c r="AA169" s="312"/>
      <c r="AB169" s="312"/>
      <c r="AC169" s="312"/>
    </row>
    <row r="170" s="313" customFormat="true" ht="15" hidden="false" customHeight="true" outlineLevel="0" collapsed="false">
      <c r="A170" s="300" t="n">
        <v>5</v>
      </c>
      <c r="B170" s="314" t="s">
        <v>404</v>
      </c>
      <c r="C170" s="315" t="s">
        <v>405</v>
      </c>
      <c r="D170" s="303" t="s">
        <v>224</v>
      </c>
      <c r="E170" s="304" t="n">
        <v>1</v>
      </c>
      <c r="F170" s="305"/>
      <c r="G170" s="306" t="n">
        <f aca="false">(E170*F170)</f>
        <v>0</v>
      </c>
      <c r="H170" s="307"/>
      <c r="I170" s="308" t="n">
        <f aca="false">(E170*H170)</f>
        <v>0</v>
      </c>
      <c r="J170" s="307"/>
      <c r="K170" s="118" t="n">
        <f aca="false">(E170*J170)</f>
        <v>0</v>
      </c>
      <c r="L170" s="5"/>
      <c r="M170" s="309" t="s">
        <v>46</v>
      </c>
      <c r="N170" s="309" t="s">
        <v>47</v>
      </c>
      <c r="O170" s="316" t="s">
        <v>406</v>
      </c>
      <c r="P170" s="201" t="s">
        <v>394</v>
      </c>
      <c r="Q170" s="86"/>
      <c r="R170" s="311"/>
      <c r="S170" s="312"/>
      <c r="T170" s="312"/>
      <c r="U170" s="312"/>
      <c r="V170" s="312"/>
      <c r="W170" s="312"/>
      <c r="X170" s="312"/>
      <c r="Y170" s="312"/>
      <c r="Z170" s="312"/>
      <c r="AA170" s="312"/>
      <c r="AB170" s="312"/>
      <c r="AC170" s="312"/>
    </row>
    <row r="171" s="319" customFormat="true" ht="15" hidden="false" customHeight="true" outlineLevel="0" collapsed="false">
      <c r="A171" s="300" t="n">
        <v>6</v>
      </c>
      <c r="B171" s="314" t="s">
        <v>407</v>
      </c>
      <c r="C171" s="315" t="s">
        <v>408</v>
      </c>
      <c r="D171" s="303" t="s">
        <v>224</v>
      </c>
      <c r="E171" s="304" t="n">
        <v>1</v>
      </c>
      <c r="F171" s="305"/>
      <c r="G171" s="306" t="n">
        <f aca="false">(E171*F171)</f>
        <v>0</v>
      </c>
      <c r="H171" s="307"/>
      <c r="I171" s="308" t="n">
        <f aca="false">(E171*H171)</f>
        <v>0</v>
      </c>
      <c r="J171" s="307"/>
      <c r="K171" s="118" t="n">
        <f aca="false">(E171*J171)</f>
        <v>0</v>
      </c>
      <c r="L171" s="5"/>
      <c r="M171" s="309" t="s">
        <v>46</v>
      </c>
      <c r="N171" s="309" t="s">
        <v>47</v>
      </c>
      <c r="O171" s="316" t="s">
        <v>409</v>
      </c>
      <c r="P171" s="201" t="s">
        <v>394</v>
      </c>
      <c r="Q171" s="86"/>
      <c r="R171" s="317"/>
      <c r="S171" s="318"/>
      <c r="T171" s="318"/>
      <c r="U171" s="318"/>
      <c r="V171" s="318"/>
      <c r="W171" s="318"/>
      <c r="X171" s="318"/>
      <c r="Y171" s="318"/>
      <c r="Z171" s="318"/>
      <c r="AA171" s="318"/>
      <c r="AB171" s="318"/>
      <c r="AC171" s="318"/>
    </row>
    <row r="172" s="319" customFormat="true" ht="15" hidden="false" customHeight="true" outlineLevel="0" collapsed="false">
      <c r="A172" s="300" t="n">
        <v>7</v>
      </c>
      <c r="B172" s="314" t="s">
        <v>410</v>
      </c>
      <c r="C172" s="315" t="s">
        <v>411</v>
      </c>
      <c r="D172" s="303" t="s">
        <v>224</v>
      </c>
      <c r="E172" s="304" t="n">
        <v>1</v>
      </c>
      <c r="F172" s="305"/>
      <c r="G172" s="306" t="n">
        <f aca="false">(E172*F172)</f>
        <v>0</v>
      </c>
      <c r="H172" s="307"/>
      <c r="I172" s="308" t="n">
        <f aca="false">(E172*H172)</f>
        <v>0</v>
      </c>
      <c r="J172" s="307"/>
      <c r="K172" s="118" t="n">
        <f aca="false">(E172*J172)</f>
        <v>0</v>
      </c>
      <c r="L172" s="5"/>
      <c r="M172" s="309" t="s">
        <v>46</v>
      </c>
      <c r="N172" s="309" t="s">
        <v>47</v>
      </c>
      <c r="O172" s="316" t="s">
        <v>412</v>
      </c>
      <c r="P172" s="201" t="s">
        <v>394</v>
      </c>
      <c r="Q172" s="86"/>
      <c r="R172" s="317"/>
      <c r="S172" s="318"/>
      <c r="T172" s="318"/>
      <c r="U172" s="318"/>
      <c r="V172" s="318"/>
      <c r="W172" s="318"/>
      <c r="X172" s="318"/>
      <c r="Y172" s="318"/>
      <c r="Z172" s="318"/>
      <c r="AA172" s="318"/>
      <c r="AB172" s="318"/>
      <c r="AC172" s="318"/>
    </row>
    <row r="173" s="319" customFormat="true" ht="15" hidden="false" customHeight="true" outlineLevel="0" collapsed="false">
      <c r="A173" s="300" t="n">
        <v>8</v>
      </c>
      <c r="B173" s="314" t="s">
        <v>413</v>
      </c>
      <c r="C173" s="315" t="s">
        <v>414</v>
      </c>
      <c r="D173" s="303" t="s">
        <v>224</v>
      </c>
      <c r="E173" s="304" t="n">
        <v>1</v>
      </c>
      <c r="F173" s="305"/>
      <c r="G173" s="306" t="n">
        <f aca="false">(E173*F173)</f>
        <v>0</v>
      </c>
      <c r="H173" s="307"/>
      <c r="I173" s="308" t="n">
        <f aca="false">(E173*H173)</f>
        <v>0</v>
      </c>
      <c r="J173" s="307"/>
      <c r="K173" s="118" t="n">
        <f aca="false">(E173*J173)</f>
        <v>0</v>
      </c>
      <c r="L173" s="5"/>
      <c r="M173" s="309" t="s">
        <v>46</v>
      </c>
      <c r="N173" s="309" t="s">
        <v>47</v>
      </c>
      <c r="O173" s="316" t="s">
        <v>415</v>
      </c>
      <c r="P173" s="201" t="s">
        <v>394</v>
      </c>
      <c r="Q173" s="86"/>
      <c r="R173" s="317"/>
      <c r="S173" s="318"/>
      <c r="T173" s="318"/>
      <c r="U173" s="318"/>
      <c r="V173" s="318"/>
      <c r="W173" s="318"/>
      <c r="X173" s="318"/>
      <c r="Y173" s="318"/>
      <c r="Z173" s="318"/>
      <c r="AA173" s="318"/>
      <c r="AB173" s="318"/>
      <c r="AC173" s="318"/>
    </row>
    <row r="174" s="313" customFormat="true" ht="15" hidden="false" customHeight="false" outlineLevel="0" collapsed="false">
      <c r="A174" s="300" t="n">
        <v>9</v>
      </c>
      <c r="B174" s="314" t="s">
        <v>416</v>
      </c>
      <c r="C174" s="315" t="s">
        <v>417</v>
      </c>
      <c r="D174" s="303" t="s">
        <v>254</v>
      </c>
      <c r="E174" s="304" t="n">
        <v>0.01</v>
      </c>
      <c r="F174" s="305"/>
      <c r="G174" s="306" t="n">
        <f aca="false">(E174*F174)</f>
        <v>0</v>
      </c>
      <c r="H174" s="307"/>
      <c r="I174" s="308" t="n">
        <f aca="false">(E174*H174)</f>
        <v>0</v>
      </c>
      <c r="J174" s="307"/>
      <c r="K174" s="118" t="n">
        <f aca="false">(E174*J174)</f>
        <v>0</v>
      </c>
      <c r="L174" s="5"/>
      <c r="M174" s="309" t="s">
        <v>46</v>
      </c>
      <c r="N174" s="309" t="s">
        <v>47</v>
      </c>
      <c r="O174" s="316" t="s">
        <v>418</v>
      </c>
      <c r="P174" s="201" t="s">
        <v>394</v>
      </c>
      <c r="Q174" s="86"/>
      <c r="R174" s="311"/>
      <c r="S174" s="312"/>
      <c r="T174" s="312"/>
      <c r="U174" s="312"/>
      <c r="V174" s="312"/>
      <c r="W174" s="312"/>
      <c r="X174" s="312"/>
      <c r="Y174" s="312"/>
      <c r="Z174" s="312"/>
      <c r="AA174" s="312"/>
      <c r="AB174" s="312"/>
      <c r="AC174" s="312"/>
    </row>
    <row r="175" s="337" customFormat="true" ht="15" hidden="false" customHeight="true" outlineLevel="0" collapsed="false">
      <c r="A175" s="320" t="n">
        <v>10</v>
      </c>
      <c r="B175" s="321"/>
      <c r="C175" s="322" t="s">
        <v>419</v>
      </c>
      <c r="D175" s="323" t="s">
        <v>224</v>
      </c>
      <c r="E175" s="324" t="n">
        <v>1</v>
      </c>
      <c r="F175" s="325"/>
      <c r="G175" s="326" t="n">
        <f aca="false">(E175*F175)</f>
        <v>0</v>
      </c>
      <c r="H175" s="327"/>
      <c r="I175" s="328" t="n">
        <f aca="false">(E175*H175)</f>
        <v>0</v>
      </c>
      <c r="J175" s="327"/>
      <c r="K175" s="329" t="n">
        <f aca="false">(E175*J175)</f>
        <v>0</v>
      </c>
      <c r="L175" s="330"/>
      <c r="M175" s="331"/>
      <c r="N175" s="331"/>
      <c r="O175" s="332"/>
      <c r="P175" s="333"/>
      <c r="Q175" s="334"/>
      <c r="R175" s="335"/>
      <c r="S175" s="336"/>
      <c r="T175" s="336"/>
      <c r="U175" s="336"/>
      <c r="V175" s="336"/>
      <c r="W175" s="336"/>
      <c r="X175" s="336"/>
      <c r="Y175" s="336"/>
      <c r="Z175" s="336"/>
      <c r="AA175" s="336"/>
      <c r="AB175" s="336"/>
      <c r="AC175" s="336"/>
    </row>
    <row r="176" s="319" customFormat="true" ht="15" hidden="false" customHeight="true" outlineLevel="0" collapsed="false">
      <c r="A176" s="300"/>
      <c r="B176" s="314"/>
      <c r="C176" s="315"/>
      <c r="D176" s="303"/>
      <c r="E176" s="304"/>
      <c r="F176" s="305"/>
      <c r="G176" s="306" t="n">
        <f aca="false">(E176*F176)</f>
        <v>0</v>
      </c>
      <c r="H176" s="307"/>
      <c r="I176" s="308" t="n">
        <f aca="false">(E176*H176)</f>
        <v>0</v>
      </c>
      <c r="J176" s="307"/>
      <c r="K176" s="118" t="n">
        <f aca="false">(E176*J176)</f>
        <v>0</v>
      </c>
      <c r="L176" s="5"/>
      <c r="M176" s="338"/>
      <c r="N176" s="338"/>
      <c r="O176" s="339"/>
      <c r="P176" s="340"/>
      <c r="Q176" s="86"/>
      <c r="R176" s="317"/>
      <c r="S176" s="318"/>
      <c r="T176" s="318"/>
      <c r="U176" s="318"/>
      <c r="V176" s="318"/>
      <c r="W176" s="318"/>
      <c r="X176" s="318"/>
      <c r="Y176" s="318"/>
      <c r="Z176" s="318"/>
      <c r="AA176" s="318"/>
      <c r="AB176" s="318"/>
      <c r="AC176" s="318"/>
    </row>
    <row r="177" s="351" customFormat="true" ht="12.75" hidden="false" customHeight="false" outlineLevel="0" collapsed="false">
      <c r="A177" s="341" t="s">
        <v>182</v>
      </c>
      <c r="B177" s="342" t="s">
        <v>420</v>
      </c>
      <c r="C177" s="342" t="s">
        <v>388</v>
      </c>
      <c r="D177" s="343"/>
      <c r="E177" s="344"/>
      <c r="F177" s="345"/>
      <c r="G177" s="346" t="n">
        <f aca="false">SUM(G166:G176)</f>
        <v>0</v>
      </c>
      <c r="H177" s="347"/>
      <c r="I177" s="348" t="n">
        <f aca="false">SUM(I166:I176)</f>
        <v>0</v>
      </c>
      <c r="J177" s="349"/>
      <c r="K177" s="350" t="n">
        <f aca="false">SUM(K166:K176)</f>
        <v>0</v>
      </c>
      <c r="L177" s="5"/>
      <c r="O177" s="352"/>
      <c r="Q177" s="86"/>
    </row>
    <row r="178" s="363" customFormat="true" ht="12.75" hidden="false" customHeight="false" outlineLevel="0" collapsed="false">
      <c r="A178" s="353" t="s">
        <v>40</v>
      </c>
      <c r="B178" s="354" t="s">
        <v>421</v>
      </c>
      <c r="C178" s="354" t="s">
        <v>422</v>
      </c>
      <c r="D178" s="355"/>
      <c r="E178" s="356"/>
      <c r="F178" s="357"/>
      <c r="G178" s="358"/>
      <c r="H178" s="359"/>
      <c r="I178" s="360"/>
      <c r="J178" s="361"/>
      <c r="K178" s="362"/>
      <c r="L178" s="5"/>
      <c r="M178" s="270" t="s">
        <v>389</v>
      </c>
      <c r="O178" s="364"/>
      <c r="Q178" s="86"/>
    </row>
    <row r="179" s="313" customFormat="true" ht="22.5" hidden="false" customHeight="false" outlineLevel="0" collapsed="false">
      <c r="A179" s="300" t="n">
        <v>11</v>
      </c>
      <c r="B179" s="301" t="s">
        <v>390</v>
      </c>
      <c r="C179" s="302" t="s">
        <v>391</v>
      </c>
      <c r="D179" s="303" t="s">
        <v>392</v>
      </c>
      <c r="E179" s="304" t="n">
        <v>1</v>
      </c>
      <c r="F179" s="305"/>
      <c r="G179" s="306" t="n">
        <f aca="false">(E179*F179)</f>
        <v>0</v>
      </c>
      <c r="H179" s="307"/>
      <c r="I179" s="308" t="n">
        <f aca="false">(E179*H179)</f>
        <v>0</v>
      </c>
      <c r="J179" s="307"/>
      <c r="K179" s="118" t="n">
        <f aca="false">(E179*J179)</f>
        <v>0</v>
      </c>
      <c r="L179" s="5"/>
      <c r="M179" s="309" t="s">
        <v>46</v>
      </c>
      <c r="N179" s="309" t="s">
        <v>47</v>
      </c>
      <c r="O179" s="310" t="s">
        <v>393</v>
      </c>
      <c r="P179" s="201" t="s">
        <v>394</v>
      </c>
      <c r="Q179" s="86"/>
      <c r="R179" s="311"/>
      <c r="S179" s="312"/>
      <c r="T179" s="312"/>
      <c r="U179" s="312"/>
      <c r="V179" s="312"/>
      <c r="W179" s="312"/>
      <c r="X179" s="312"/>
      <c r="Y179" s="312"/>
      <c r="Z179" s="312"/>
      <c r="AA179" s="312"/>
      <c r="AB179" s="312"/>
      <c r="AC179" s="312"/>
    </row>
    <row r="180" s="313" customFormat="true" ht="15" hidden="false" customHeight="true" outlineLevel="0" collapsed="false">
      <c r="A180" s="300" t="n">
        <v>12</v>
      </c>
      <c r="B180" s="314" t="s">
        <v>395</v>
      </c>
      <c r="C180" s="315" t="s">
        <v>396</v>
      </c>
      <c r="D180" s="303" t="s">
        <v>224</v>
      </c>
      <c r="E180" s="304" t="n">
        <v>1</v>
      </c>
      <c r="F180" s="305"/>
      <c r="G180" s="306" t="n">
        <f aca="false">(E180*F180)</f>
        <v>0</v>
      </c>
      <c r="H180" s="307"/>
      <c r="I180" s="308" t="n">
        <f aca="false">(E180*H180)</f>
        <v>0</v>
      </c>
      <c r="J180" s="307"/>
      <c r="K180" s="118" t="n">
        <f aca="false">(E180*J180)</f>
        <v>0</v>
      </c>
      <c r="L180" s="5"/>
      <c r="M180" s="309" t="s">
        <v>46</v>
      </c>
      <c r="N180" s="309" t="s">
        <v>47</v>
      </c>
      <c r="O180" s="316" t="s">
        <v>397</v>
      </c>
      <c r="P180" s="201" t="s">
        <v>394</v>
      </c>
      <c r="Q180" s="86"/>
      <c r="R180" s="311"/>
      <c r="S180" s="312"/>
      <c r="T180" s="312"/>
      <c r="U180" s="312"/>
      <c r="V180" s="312"/>
      <c r="W180" s="312"/>
      <c r="X180" s="312"/>
      <c r="Y180" s="312"/>
      <c r="Z180" s="312"/>
      <c r="AA180" s="312"/>
      <c r="AB180" s="312"/>
      <c r="AC180" s="312"/>
    </row>
    <row r="181" s="313" customFormat="true" ht="15" hidden="false" customHeight="false" outlineLevel="0" collapsed="false">
      <c r="A181" s="300" t="n">
        <v>13</v>
      </c>
      <c r="B181" s="301" t="s">
        <v>423</v>
      </c>
      <c r="C181" s="302" t="s">
        <v>424</v>
      </c>
      <c r="D181" s="303" t="s">
        <v>224</v>
      </c>
      <c r="E181" s="304" t="n">
        <v>2</v>
      </c>
      <c r="F181" s="305"/>
      <c r="G181" s="306" t="n">
        <f aca="false">(E181*F181)</f>
        <v>0</v>
      </c>
      <c r="H181" s="307"/>
      <c r="I181" s="308" t="n">
        <f aca="false">(E181*H181)</f>
        <v>0</v>
      </c>
      <c r="J181" s="307"/>
      <c r="K181" s="118" t="n">
        <f aca="false">(E181*J181)</f>
        <v>0</v>
      </c>
      <c r="L181" s="5"/>
      <c r="M181" s="309" t="s">
        <v>46</v>
      </c>
      <c r="N181" s="309" t="s">
        <v>47</v>
      </c>
      <c r="O181" s="316" t="s">
        <v>397</v>
      </c>
      <c r="P181" s="201" t="s">
        <v>394</v>
      </c>
      <c r="Q181" s="86"/>
      <c r="R181" s="311"/>
      <c r="S181" s="312"/>
      <c r="T181" s="312"/>
      <c r="U181" s="312"/>
      <c r="V181" s="312"/>
      <c r="W181" s="312"/>
      <c r="X181" s="312"/>
      <c r="Y181" s="312"/>
      <c r="Z181" s="312"/>
      <c r="AA181" s="312"/>
      <c r="AB181" s="312"/>
      <c r="AC181" s="312"/>
    </row>
    <row r="182" s="313" customFormat="true" ht="15" hidden="false" customHeight="true" outlineLevel="0" collapsed="false">
      <c r="A182" s="300" t="n">
        <v>14</v>
      </c>
      <c r="B182" s="314" t="s">
        <v>425</v>
      </c>
      <c r="C182" s="315" t="s">
        <v>426</v>
      </c>
      <c r="D182" s="303" t="s">
        <v>224</v>
      </c>
      <c r="E182" s="304" t="n">
        <v>1</v>
      </c>
      <c r="F182" s="305"/>
      <c r="G182" s="306" t="n">
        <f aca="false">(E182*F182)</f>
        <v>0</v>
      </c>
      <c r="H182" s="307"/>
      <c r="I182" s="308" t="n">
        <f aca="false">(E182*H182)</f>
        <v>0</v>
      </c>
      <c r="J182" s="307"/>
      <c r="K182" s="118" t="n">
        <f aca="false">(E182*J182)</f>
        <v>0</v>
      </c>
      <c r="L182" s="5"/>
      <c r="M182" s="309" t="s">
        <v>46</v>
      </c>
      <c r="N182" s="309" t="s">
        <v>47</v>
      </c>
      <c r="O182" s="316" t="s">
        <v>397</v>
      </c>
      <c r="P182" s="201" t="s">
        <v>394</v>
      </c>
      <c r="Q182" s="86"/>
      <c r="R182" s="311"/>
      <c r="S182" s="312"/>
      <c r="T182" s="312"/>
      <c r="U182" s="312"/>
      <c r="V182" s="312"/>
      <c r="W182" s="312"/>
      <c r="X182" s="312"/>
      <c r="Y182" s="312"/>
      <c r="Z182" s="312"/>
      <c r="AA182" s="312"/>
      <c r="AB182" s="312"/>
      <c r="AC182" s="312"/>
    </row>
    <row r="183" s="313" customFormat="true" ht="15" hidden="false" customHeight="false" outlineLevel="0" collapsed="false">
      <c r="A183" s="300" t="n">
        <v>15</v>
      </c>
      <c r="B183" s="301" t="s">
        <v>427</v>
      </c>
      <c r="C183" s="302" t="s">
        <v>428</v>
      </c>
      <c r="D183" s="303" t="s">
        <v>224</v>
      </c>
      <c r="E183" s="304" t="n">
        <v>1</v>
      </c>
      <c r="F183" s="305"/>
      <c r="G183" s="306" t="n">
        <f aca="false">(E183*F183)</f>
        <v>0</v>
      </c>
      <c r="H183" s="307"/>
      <c r="I183" s="308" t="n">
        <f aca="false">(E183*H183)</f>
        <v>0</v>
      </c>
      <c r="J183" s="307"/>
      <c r="K183" s="118" t="n">
        <f aca="false">(E183*J183)</f>
        <v>0</v>
      </c>
      <c r="L183" s="5"/>
      <c r="M183" s="309" t="s">
        <v>46</v>
      </c>
      <c r="N183" s="309" t="s">
        <v>47</v>
      </c>
      <c r="O183" s="316" t="s">
        <v>429</v>
      </c>
      <c r="P183" s="201" t="s">
        <v>394</v>
      </c>
      <c r="Q183" s="86"/>
      <c r="R183" s="311"/>
      <c r="S183" s="312"/>
      <c r="T183" s="312"/>
      <c r="U183" s="312"/>
      <c r="V183" s="312"/>
      <c r="W183" s="312"/>
      <c r="X183" s="312"/>
      <c r="Y183" s="312"/>
      <c r="Z183" s="312"/>
      <c r="AA183" s="312"/>
      <c r="AB183" s="312"/>
      <c r="AC183" s="312"/>
    </row>
    <row r="184" s="313" customFormat="true" ht="15" hidden="false" customHeight="true" outlineLevel="0" collapsed="false">
      <c r="A184" s="300" t="n">
        <v>16</v>
      </c>
      <c r="B184" s="314" t="s">
        <v>398</v>
      </c>
      <c r="C184" s="315" t="s">
        <v>399</v>
      </c>
      <c r="D184" s="303" t="s">
        <v>224</v>
      </c>
      <c r="E184" s="304" t="n">
        <v>1</v>
      </c>
      <c r="F184" s="305"/>
      <c r="G184" s="306" t="n">
        <f aca="false">(E184*F184)</f>
        <v>0</v>
      </c>
      <c r="H184" s="307"/>
      <c r="I184" s="308" t="n">
        <f aca="false">(E184*H184)</f>
        <v>0</v>
      </c>
      <c r="J184" s="307"/>
      <c r="K184" s="118" t="n">
        <f aca="false">(E184*J184)</f>
        <v>0</v>
      </c>
      <c r="L184" s="5"/>
      <c r="M184" s="309" t="s">
        <v>46</v>
      </c>
      <c r="N184" s="309" t="s">
        <v>47</v>
      </c>
      <c r="O184" s="316" t="s">
        <v>400</v>
      </c>
      <c r="P184" s="201" t="s">
        <v>394</v>
      </c>
      <c r="Q184" s="86"/>
      <c r="R184" s="311"/>
      <c r="S184" s="312"/>
      <c r="T184" s="312"/>
      <c r="U184" s="312"/>
      <c r="V184" s="312"/>
      <c r="W184" s="312"/>
      <c r="X184" s="312"/>
      <c r="Y184" s="312"/>
      <c r="Z184" s="312"/>
      <c r="AA184" s="312"/>
      <c r="AB184" s="312"/>
      <c r="AC184" s="312"/>
    </row>
    <row r="185" s="313" customFormat="true" ht="15" hidden="false" customHeight="true" outlineLevel="0" collapsed="false">
      <c r="A185" s="300" t="n">
        <v>17</v>
      </c>
      <c r="B185" s="314" t="s">
        <v>430</v>
      </c>
      <c r="C185" s="315" t="s">
        <v>431</v>
      </c>
      <c r="D185" s="303" t="s">
        <v>224</v>
      </c>
      <c r="E185" s="304" t="n">
        <v>1</v>
      </c>
      <c r="F185" s="305"/>
      <c r="G185" s="306" t="n">
        <f aca="false">(E185*F185)</f>
        <v>0</v>
      </c>
      <c r="H185" s="307"/>
      <c r="I185" s="308" t="n">
        <f aca="false">(E185*H185)</f>
        <v>0</v>
      </c>
      <c r="J185" s="307"/>
      <c r="K185" s="118" t="n">
        <f aca="false">(E185*J185)</f>
        <v>0</v>
      </c>
      <c r="L185" s="5"/>
      <c r="M185" s="309" t="s">
        <v>46</v>
      </c>
      <c r="N185" s="309" t="s">
        <v>47</v>
      </c>
      <c r="O185" s="316" t="s">
        <v>432</v>
      </c>
      <c r="P185" s="201" t="s">
        <v>394</v>
      </c>
      <c r="Q185" s="86"/>
      <c r="R185" s="311"/>
      <c r="S185" s="312"/>
      <c r="T185" s="312"/>
      <c r="U185" s="312"/>
      <c r="V185" s="312"/>
      <c r="W185" s="312"/>
      <c r="X185" s="312"/>
      <c r="Y185" s="312"/>
      <c r="Z185" s="312"/>
      <c r="AA185" s="312"/>
      <c r="AB185" s="312"/>
      <c r="AC185" s="312"/>
    </row>
    <row r="186" s="313" customFormat="true" ht="22.5" hidden="false" customHeight="false" outlineLevel="0" collapsed="false">
      <c r="A186" s="300" t="n">
        <v>18</v>
      </c>
      <c r="B186" s="301" t="s">
        <v>433</v>
      </c>
      <c r="C186" s="302" t="s">
        <v>434</v>
      </c>
      <c r="D186" s="303" t="s">
        <v>224</v>
      </c>
      <c r="E186" s="304" t="n">
        <v>1</v>
      </c>
      <c r="F186" s="305"/>
      <c r="G186" s="306" t="n">
        <f aca="false">(E186*F186)</f>
        <v>0</v>
      </c>
      <c r="H186" s="307"/>
      <c r="I186" s="308" t="n">
        <f aca="false">(E186*H186)</f>
        <v>0</v>
      </c>
      <c r="J186" s="307"/>
      <c r="K186" s="118" t="n">
        <f aca="false">(E186*J186)</f>
        <v>0</v>
      </c>
      <c r="L186" s="5"/>
      <c r="M186" s="309" t="s">
        <v>46</v>
      </c>
      <c r="N186" s="309" t="s">
        <v>47</v>
      </c>
      <c r="O186" s="316" t="s">
        <v>435</v>
      </c>
      <c r="P186" s="201" t="s">
        <v>394</v>
      </c>
      <c r="Q186" s="86"/>
      <c r="R186" s="311"/>
      <c r="S186" s="312"/>
      <c r="T186" s="312"/>
      <c r="U186" s="312"/>
      <c r="V186" s="312"/>
      <c r="W186" s="312"/>
      <c r="X186" s="312"/>
      <c r="Y186" s="312"/>
      <c r="Z186" s="312"/>
      <c r="AA186" s="312"/>
      <c r="AB186" s="312"/>
      <c r="AC186" s="312"/>
    </row>
    <row r="187" s="313" customFormat="true" ht="15" hidden="false" customHeight="true" outlineLevel="0" collapsed="false">
      <c r="A187" s="300" t="n">
        <v>19</v>
      </c>
      <c r="B187" s="314" t="s">
        <v>436</v>
      </c>
      <c r="C187" s="315" t="s">
        <v>437</v>
      </c>
      <c r="D187" s="303" t="s">
        <v>220</v>
      </c>
      <c r="E187" s="304" t="n">
        <v>15</v>
      </c>
      <c r="F187" s="305"/>
      <c r="G187" s="306" t="n">
        <f aca="false">(E187*F187)</f>
        <v>0</v>
      </c>
      <c r="H187" s="365"/>
      <c r="I187" s="308" t="n">
        <f aca="false">(E187*H187)</f>
        <v>0</v>
      </c>
      <c r="J187" s="307"/>
      <c r="K187" s="118" t="n">
        <f aca="false">(E187*J187)</f>
        <v>0</v>
      </c>
      <c r="L187" s="5"/>
      <c r="M187" s="309" t="s">
        <v>46</v>
      </c>
      <c r="N187" s="309" t="s">
        <v>47</v>
      </c>
      <c r="O187" s="316" t="s">
        <v>221</v>
      </c>
      <c r="P187" s="201" t="s">
        <v>394</v>
      </c>
      <c r="Q187" s="86"/>
      <c r="R187" s="311"/>
      <c r="S187" s="312"/>
      <c r="T187" s="312"/>
      <c r="U187" s="312"/>
      <c r="V187" s="312"/>
      <c r="W187" s="312"/>
      <c r="X187" s="312"/>
      <c r="Y187" s="312"/>
      <c r="Z187" s="312"/>
      <c r="AA187" s="312"/>
      <c r="AB187" s="312"/>
      <c r="AC187" s="312"/>
    </row>
    <row r="188" s="313" customFormat="true" ht="15" hidden="false" customHeight="true" outlineLevel="0" collapsed="false">
      <c r="A188" s="300" t="n">
        <v>20</v>
      </c>
      <c r="B188" s="314" t="s">
        <v>438</v>
      </c>
      <c r="C188" s="315" t="s">
        <v>439</v>
      </c>
      <c r="D188" s="303" t="s">
        <v>220</v>
      </c>
      <c r="E188" s="304" t="n">
        <v>15</v>
      </c>
      <c r="F188" s="305"/>
      <c r="G188" s="306" t="n">
        <f aca="false">(E188*F188)</f>
        <v>0</v>
      </c>
      <c r="H188" s="307"/>
      <c r="I188" s="308" t="n">
        <f aca="false">(E188*H188)</f>
        <v>0</v>
      </c>
      <c r="J188" s="307"/>
      <c r="K188" s="118" t="n">
        <f aca="false">(E188*J188)</f>
        <v>0</v>
      </c>
      <c r="L188" s="5"/>
      <c r="M188" s="309" t="s">
        <v>46</v>
      </c>
      <c r="N188" s="309" t="s">
        <v>47</v>
      </c>
      <c r="O188" s="316" t="s">
        <v>221</v>
      </c>
      <c r="P188" s="201" t="s">
        <v>394</v>
      </c>
      <c r="Q188" s="86"/>
      <c r="R188" s="311"/>
      <c r="S188" s="312"/>
      <c r="T188" s="312"/>
      <c r="U188" s="312"/>
      <c r="V188" s="312"/>
      <c r="W188" s="312"/>
      <c r="X188" s="312"/>
      <c r="Y188" s="312"/>
      <c r="Z188" s="312"/>
      <c r="AA188" s="312"/>
      <c r="AB188" s="312"/>
      <c r="AC188" s="312"/>
    </row>
    <row r="189" s="313" customFormat="true" ht="15" hidden="false" customHeight="false" outlineLevel="0" collapsed="false">
      <c r="A189" s="300" t="n">
        <v>21</v>
      </c>
      <c r="B189" s="314" t="s">
        <v>416</v>
      </c>
      <c r="C189" s="315" t="s">
        <v>417</v>
      </c>
      <c r="D189" s="303" t="s">
        <v>254</v>
      </c>
      <c r="E189" s="304" t="n">
        <v>0.01</v>
      </c>
      <c r="F189" s="305"/>
      <c r="G189" s="306" t="n">
        <f aca="false">(E189*F189)</f>
        <v>0</v>
      </c>
      <c r="H189" s="307"/>
      <c r="I189" s="308" t="n">
        <f aca="false">(E189*H189)</f>
        <v>0</v>
      </c>
      <c r="J189" s="307"/>
      <c r="K189" s="118" t="n">
        <f aca="false">(E189*J189)</f>
        <v>0</v>
      </c>
      <c r="L189" s="5"/>
      <c r="M189" s="309" t="s">
        <v>46</v>
      </c>
      <c r="N189" s="309" t="s">
        <v>47</v>
      </c>
      <c r="O189" s="316" t="s">
        <v>418</v>
      </c>
      <c r="P189" s="201" t="s">
        <v>394</v>
      </c>
      <c r="Q189" s="86"/>
      <c r="R189" s="311"/>
      <c r="S189" s="312"/>
      <c r="T189" s="312"/>
      <c r="U189" s="312"/>
      <c r="V189" s="312"/>
      <c r="W189" s="312"/>
      <c r="X189" s="312"/>
      <c r="Y189" s="312"/>
      <c r="Z189" s="312"/>
      <c r="AA189" s="312"/>
      <c r="AB189" s="312"/>
      <c r="AC189" s="312"/>
    </row>
    <row r="190" s="313" customFormat="true" ht="15" hidden="false" customHeight="false" outlineLevel="0" collapsed="false">
      <c r="A190" s="300" t="n">
        <v>22</v>
      </c>
      <c r="B190" s="301" t="s">
        <v>440</v>
      </c>
      <c r="C190" s="302" t="s">
        <v>441</v>
      </c>
      <c r="D190" s="303" t="s">
        <v>250</v>
      </c>
      <c r="E190" s="304" t="n">
        <v>1</v>
      </c>
      <c r="F190" s="305"/>
      <c r="G190" s="306" t="n">
        <f aca="false">(E190*F190)</f>
        <v>0</v>
      </c>
      <c r="H190" s="307"/>
      <c r="I190" s="308" t="n">
        <f aca="false">(E190*H190)</f>
        <v>0</v>
      </c>
      <c r="J190" s="307"/>
      <c r="K190" s="118" t="n">
        <f aca="false">(E190*J190)</f>
        <v>0</v>
      </c>
      <c r="L190" s="5"/>
      <c r="M190" s="309" t="s">
        <v>46</v>
      </c>
      <c r="N190" s="309" t="s">
        <v>47</v>
      </c>
      <c r="O190" s="316" t="s">
        <v>442</v>
      </c>
      <c r="P190" s="201" t="s">
        <v>394</v>
      </c>
      <c r="Q190" s="86"/>
      <c r="R190" s="311"/>
      <c r="S190" s="312"/>
      <c r="T190" s="312"/>
      <c r="U190" s="312"/>
      <c r="V190" s="312"/>
      <c r="W190" s="312"/>
      <c r="X190" s="312"/>
      <c r="Y190" s="312"/>
      <c r="Z190" s="312"/>
      <c r="AA190" s="312"/>
      <c r="AB190" s="312"/>
      <c r="AC190" s="312"/>
    </row>
    <row r="191" s="313" customFormat="true" ht="22.5" hidden="false" customHeight="false" outlineLevel="0" collapsed="false">
      <c r="A191" s="300" t="n">
        <v>23</v>
      </c>
      <c r="B191" s="301" t="s">
        <v>443</v>
      </c>
      <c r="C191" s="302" t="s">
        <v>444</v>
      </c>
      <c r="D191" s="303" t="s">
        <v>224</v>
      </c>
      <c r="E191" s="304" t="n">
        <v>1</v>
      </c>
      <c r="F191" s="305"/>
      <c r="G191" s="306" t="n">
        <f aca="false">(E191*F191)</f>
        <v>0</v>
      </c>
      <c r="H191" s="307"/>
      <c r="I191" s="308" t="n">
        <f aca="false">(E191*H191)</f>
        <v>0</v>
      </c>
      <c r="J191" s="307"/>
      <c r="K191" s="118" t="n">
        <f aca="false">(E191*J191)</f>
        <v>0</v>
      </c>
      <c r="L191" s="5"/>
      <c r="M191" s="309" t="s">
        <v>46</v>
      </c>
      <c r="N191" s="309" t="s">
        <v>47</v>
      </c>
      <c r="O191" s="316" t="s">
        <v>445</v>
      </c>
      <c r="P191" s="201" t="s">
        <v>394</v>
      </c>
      <c r="Q191" s="86"/>
      <c r="R191" s="311"/>
      <c r="S191" s="312"/>
      <c r="T191" s="312"/>
      <c r="U191" s="312"/>
      <c r="V191" s="312"/>
      <c r="W191" s="312"/>
      <c r="X191" s="312"/>
      <c r="Y191" s="312"/>
      <c r="Z191" s="312"/>
      <c r="AA191" s="312"/>
      <c r="AB191" s="312"/>
      <c r="AC191" s="312"/>
    </row>
    <row r="192" s="313" customFormat="true" ht="22.5" hidden="false" customHeight="false" outlineLevel="0" collapsed="false">
      <c r="A192" s="300" t="n">
        <v>24</v>
      </c>
      <c r="B192" s="301" t="s">
        <v>446</v>
      </c>
      <c r="C192" s="302" t="s">
        <v>447</v>
      </c>
      <c r="D192" s="303" t="s">
        <v>224</v>
      </c>
      <c r="E192" s="304" t="n">
        <v>1</v>
      </c>
      <c r="F192" s="305"/>
      <c r="G192" s="306" t="n">
        <f aca="false">(E192*F192)</f>
        <v>0</v>
      </c>
      <c r="H192" s="307"/>
      <c r="I192" s="308" t="n">
        <f aca="false">(E192*H192)</f>
        <v>0</v>
      </c>
      <c r="J192" s="307"/>
      <c r="K192" s="118" t="n">
        <f aca="false">(E192*J192)</f>
        <v>0</v>
      </c>
      <c r="L192" s="5"/>
      <c r="M192" s="366" t="s">
        <v>46</v>
      </c>
      <c r="N192" s="366" t="s">
        <v>47</v>
      </c>
      <c r="O192" s="316" t="s">
        <v>448</v>
      </c>
      <c r="P192" s="201" t="s">
        <v>394</v>
      </c>
      <c r="Q192" s="86"/>
      <c r="R192" s="311"/>
      <c r="S192" s="312"/>
      <c r="T192" s="312"/>
      <c r="U192" s="312"/>
      <c r="V192" s="312"/>
      <c r="W192" s="312"/>
      <c r="X192" s="312"/>
      <c r="Y192" s="312"/>
      <c r="Z192" s="312"/>
      <c r="AA192" s="312"/>
      <c r="AB192" s="312"/>
      <c r="AC192" s="312"/>
    </row>
    <row r="193" s="313" customFormat="true" ht="15" hidden="false" customHeight="false" outlineLevel="0" collapsed="false">
      <c r="A193" s="367"/>
      <c r="B193" s="321"/>
      <c r="C193" s="368"/>
      <c r="D193" s="323"/>
      <c r="E193" s="324"/>
      <c r="F193" s="325"/>
      <c r="G193" s="306" t="n">
        <f aca="false">(E193*F193)</f>
        <v>0</v>
      </c>
      <c r="H193" s="307"/>
      <c r="I193" s="308" t="n">
        <f aca="false">(E193*H193)</f>
        <v>0</v>
      </c>
      <c r="J193" s="307"/>
      <c r="K193" s="118" t="n">
        <f aca="false">(E193*J193)</f>
        <v>0</v>
      </c>
      <c r="L193" s="5"/>
      <c r="M193" s="369"/>
      <c r="N193" s="369"/>
      <c r="O193" s="370"/>
      <c r="P193" s="371"/>
      <c r="Q193" s="86"/>
      <c r="R193" s="311"/>
      <c r="S193" s="312"/>
      <c r="T193" s="312"/>
      <c r="U193" s="312"/>
      <c r="V193" s="312"/>
      <c r="W193" s="312"/>
      <c r="X193" s="312"/>
      <c r="Y193" s="312"/>
      <c r="Z193" s="312"/>
      <c r="AA193" s="312"/>
      <c r="AB193" s="312"/>
      <c r="AC193" s="312"/>
    </row>
    <row r="194" s="351" customFormat="true" ht="12.75" hidden="false" customHeight="false" outlineLevel="0" collapsed="false">
      <c r="A194" s="341" t="s">
        <v>182</v>
      </c>
      <c r="B194" s="342" t="s">
        <v>449</v>
      </c>
      <c r="C194" s="342" t="s">
        <v>422</v>
      </c>
      <c r="D194" s="343"/>
      <c r="E194" s="344"/>
      <c r="F194" s="345"/>
      <c r="G194" s="346" t="n">
        <f aca="false">SUM(G179:G193)</f>
        <v>0</v>
      </c>
      <c r="H194" s="347"/>
      <c r="I194" s="348" t="n">
        <f aca="false">SUM(I179:I193)</f>
        <v>0</v>
      </c>
      <c r="J194" s="349"/>
      <c r="K194" s="350" t="n">
        <f aca="false">SUM(K179:K193)</f>
        <v>0</v>
      </c>
      <c r="L194" s="5"/>
      <c r="O194" s="352"/>
      <c r="P194" s="371"/>
      <c r="Q194" s="86"/>
    </row>
    <row r="195" s="351" customFormat="true" ht="12.75" hidden="false" customHeight="false" outlineLevel="0" collapsed="false">
      <c r="A195" s="372" t="s">
        <v>40</v>
      </c>
      <c r="B195" s="373" t="s">
        <v>450</v>
      </c>
      <c r="C195" s="373" t="s">
        <v>185</v>
      </c>
      <c r="D195" s="374"/>
      <c r="E195" s="375"/>
      <c r="F195" s="376"/>
      <c r="G195" s="150"/>
      <c r="H195" s="377"/>
      <c r="I195" s="378"/>
      <c r="J195" s="379"/>
      <c r="K195" s="154"/>
      <c r="L195" s="5"/>
      <c r="M195" s="270" t="s">
        <v>389</v>
      </c>
      <c r="O195" s="352"/>
      <c r="P195" s="371"/>
      <c r="Q195" s="86"/>
    </row>
    <row r="196" s="313" customFormat="true" ht="15" hidden="false" customHeight="true" outlineLevel="0" collapsed="false">
      <c r="A196" s="380" t="n">
        <v>25</v>
      </c>
      <c r="B196" s="314" t="s">
        <v>451</v>
      </c>
      <c r="C196" s="315" t="s">
        <v>452</v>
      </c>
      <c r="D196" s="303" t="s">
        <v>220</v>
      </c>
      <c r="E196" s="304" t="n">
        <v>15</v>
      </c>
      <c r="F196" s="305"/>
      <c r="G196" s="306" t="n">
        <f aca="false">(E196*F196)</f>
        <v>0</v>
      </c>
      <c r="H196" s="307"/>
      <c r="I196" s="308" t="n">
        <f aca="false">(E196*H196)</f>
        <v>0</v>
      </c>
      <c r="J196" s="307"/>
      <c r="K196" s="118" t="n">
        <f aca="false">(E196*J196)</f>
        <v>0</v>
      </c>
      <c r="L196" s="5"/>
      <c r="M196" s="309" t="s">
        <v>46</v>
      </c>
      <c r="N196" s="309" t="s">
        <v>47</v>
      </c>
      <c r="O196" s="316" t="s">
        <v>221</v>
      </c>
      <c r="P196" s="201" t="s">
        <v>394</v>
      </c>
      <c r="Q196" s="86"/>
      <c r="R196" s="311"/>
      <c r="S196" s="312"/>
      <c r="T196" s="312"/>
      <c r="U196" s="312"/>
      <c r="V196" s="312"/>
      <c r="W196" s="312"/>
      <c r="X196" s="312"/>
      <c r="Y196" s="312"/>
      <c r="Z196" s="312"/>
      <c r="AA196" s="312"/>
      <c r="AB196" s="312"/>
      <c r="AC196" s="312"/>
    </row>
    <row r="197" s="313" customFormat="true" ht="22.5" hidden="false" customHeight="false" outlineLevel="0" collapsed="false">
      <c r="A197" s="380" t="n">
        <v>26</v>
      </c>
      <c r="B197" s="314" t="s">
        <v>453</v>
      </c>
      <c r="C197" s="302" t="s">
        <v>454</v>
      </c>
      <c r="D197" s="303" t="s">
        <v>224</v>
      </c>
      <c r="E197" s="304" t="n">
        <v>2</v>
      </c>
      <c r="F197" s="305"/>
      <c r="G197" s="306" t="n">
        <f aca="false">(E197*F197)</f>
        <v>0</v>
      </c>
      <c r="H197" s="307"/>
      <c r="I197" s="308" t="n">
        <f aca="false">(E197*H197)</f>
        <v>0</v>
      </c>
      <c r="J197" s="307"/>
      <c r="K197" s="118" t="n">
        <f aca="false">(E197*J197)</f>
        <v>0</v>
      </c>
      <c r="L197" s="5"/>
      <c r="M197" s="309" t="s">
        <v>46</v>
      </c>
      <c r="N197" s="309" t="s">
        <v>47</v>
      </c>
      <c r="O197" s="316" t="s">
        <v>225</v>
      </c>
      <c r="P197" s="201" t="s">
        <v>394</v>
      </c>
      <c r="Q197" s="86"/>
      <c r="R197" s="311"/>
      <c r="S197" s="312"/>
      <c r="T197" s="312"/>
      <c r="U197" s="312"/>
      <c r="V197" s="312"/>
      <c r="W197" s="312"/>
      <c r="X197" s="312"/>
      <c r="Y197" s="312"/>
      <c r="Z197" s="312"/>
      <c r="AA197" s="312"/>
      <c r="AB197" s="312"/>
      <c r="AC197" s="312"/>
    </row>
    <row r="198" s="313" customFormat="true" ht="15" hidden="false" customHeight="true" outlineLevel="0" collapsed="false">
      <c r="A198" s="380" t="n">
        <v>27</v>
      </c>
      <c r="B198" s="314" t="s">
        <v>455</v>
      </c>
      <c r="C198" s="315" t="s">
        <v>456</v>
      </c>
      <c r="D198" s="303" t="s">
        <v>220</v>
      </c>
      <c r="E198" s="304" t="n">
        <v>10</v>
      </c>
      <c r="F198" s="305"/>
      <c r="G198" s="306" t="n">
        <f aca="false">(E198*F198)</f>
        <v>0</v>
      </c>
      <c r="H198" s="307"/>
      <c r="I198" s="308" t="n">
        <f aca="false">(E198*H198)</f>
        <v>0</v>
      </c>
      <c r="J198" s="307"/>
      <c r="K198" s="118" t="n">
        <f aca="false">(E198*J198)</f>
        <v>0</v>
      </c>
      <c r="L198" s="5"/>
      <c r="M198" s="309" t="s">
        <v>46</v>
      </c>
      <c r="N198" s="309" t="s">
        <v>47</v>
      </c>
      <c r="O198" s="316" t="s">
        <v>457</v>
      </c>
      <c r="P198" s="201" t="s">
        <v>394</v>
      </c>
      <c r="Q198" s="86"/>
      <c r="R198" s="311"/>
      <c r="S198" s="312"/>
      <c r="T198" s="312"/>
      <c r="U198" s="312"/>
      <c r="V198" s="312"/>
      <c r="W198" s="312"/>
      <c r="X198" s="312"/>
      <c r="Y198" s="312"/>
      <c r="Z198" s="312"/>
      <c r="AA198" s="312"/>
      <c r="AB198" s="312"/>
      <c r="AC198" s="312"/>
    </row>
    <row r="199" s="313" customFormat="true" ht="15" hidden="false" customHeight="true" outlineLevel="0" collapsed="false">
      <c r="A199" s="380" t="n">
        <v>28</v>
      </c>
      <c r="B199" s="314" t="s">
        <v>458</v>
      </c>
      <c r="C199" s="315" t="s">
        <v>459</v>
      </c>
      <c r="D199" s="303" t="s">
        <v>220</v>
      </c>
      <c r="E199" s="304" t="n">
        <v>20</v>
      </c>
      <c r="F199" s="305"/>
      <c r="G199" s="306" t="n">
        <f aca="false">(E199*F199)</f>
        <v>0</v>
      </c>
      <c r="H199" s="307"/>
      <c r="I199" s="308" t="n">
        <f aca="false">(E199*H199)</f>
        <v>0</v>
      </c>
      <c r="J199" s="307"/>
      <c r="K199" s="118" t="n">
        <f aca="false">(E199*J199)</f>
        <v>0</v>
      </c>
      <c r="L199" s="5"/>
      <c r="M199" s="309" t="s">
        <v>46</v>
      </c>
      <c r="N199" s="309" t="s">
        <v>47</v>
      </c>
      <c r="O199" s="316" t="s">
        <v>460</v>
      </c>
      <c r="P199" s="201" t="s">
        <v>394</v>
      </c>
      <c r="Q199" s="86"/>
      <c r="R199" s="311"/>
      <c r="S199" s="312"/>
      <c r="T199" s="312"/>
      <c r="U199" s="312"/>
      <c r="V199" s="312"/>
      <c r="W199" s="312"/>
      <c r="X199" s="312"/>
      <c r="Y199" s="312"/>
      <c r="Z199" s="312"/>
      <c r="AA199" s="312"/>
      <c r="AB199" s="312"/>
      <c r="AC199" s="312"/>
    </row>
    <row r="200" s="313" customFormat="true" ht="15" hidden="false" customHeight="true" outlineLevel="0" collapsed="false">
      <c r="A200" s="367"/>
      <c r="B200" s="314"/>
      <c r="C200" s="315"/>
      <c r="D200" s="303"/>
      <c r="E200" s="304"/>
      <c r="F200" s="305"/>
      <c r="G200" s="306" t="n">
        <f aca="false">(E200*F200)</f>
        <v>0</v>
      </c>
      <c r="H200" s="307"/>
      <c r="I200" s="308" t="n">
        <f aca="false">(E200*H200)</f>
        <v>0</v>
      </c>
      <c r="J200" s="307"/>
      <c r="K200" s="118" t="n">
        <f aca="false">(E200*J200)</f>
        <v>0</v>
      </c>
      <c r="L200" s="5"/>
      <c r="M200" s="309"/>
      <c r="N200" s="309"/>
      <c r="O200" s="316"/>
      <c r="P200" s="371"/>
      <c r="Q200" s="86"/>
      <c r="R200" s="311"/>
      <c r="S200" s="312"/>
      <c r="T200" s="312"/>
      <c r="U200" s="312"/>
      <c r="V200" s="312"/>
      <c r="W200" s="312"/>
      <c r="X200" s="312"/>
      <c r="Y200" s="312"/>
      <c r="Z200" s="312"/>
      <c r="AA200" s="312"/>
      <c r="AB200" s="312"/>
      <c r="AC200" s="312"/>
    </row>
    <row r="201" s="351" customFormat="true" ht="12.75" hidden="false" customHeight="false" outlineLevel="0" collapsed="false">
      <c r="A201" s="341" t="s">
        <v>182</v>
      </c>
      <c r="B201" s="342" t="s">
        <v>461</v>
      </c>
      <c r="C201" s="342" t="s">
        <v>185</v>
      </c>
      <c r="D201" s="343"/>
      <c r="E201" s="344"/>
      <c r="F201" s="345"/>
      <c r="G201" s="346" t="n">
        <f aca="false">SUM(G196:G200)</f>
        <v>0</v>
      </c>
      <c r="H201" s="347"/>
      <c r="I201" s="348" t="n">
        <f aca="false">SUM(I196:I200)</f>
        <v>0</v>
      </c>
      <c r="J201" s="349"/>
      <c r="K201" s="350" t="n">
        <f aca="false">SUM(K196:K200)</f>
        <v>0</v>
      </c>
      <c r="L201" s="5"/>
      <c r="M201" s="268"/>
      <c r="N201" s="268"/>
      <c r="O201" s="381"/>
      <c r="Q201" s="86"/>
    </row>
    <row r="202" s="351" customFormat="true" ht="12.75" hidden="false" customHeight="false" outlineLevel="0" collapsed="false">
      <c r="A202" s="372" t="s">
        <v>40</v>
      </c>
      <c r="B202" s="373" t="s">
        <v>462</v>
      </c>
      <c r="C202" s="373" t="s">
        <v>228</v>
      </c>
      <c r="D202" s="374"/>
      <c r="E202" s="375"/>
      <c r="F202" s="376"/>
      <c r="G202" s="150"/>
      <c r="H202" s="377"/>
      <c r="I202" s="378"/>
      <c r="J202" s="379"/>
      <c r="K202" s="154"/>
      <c r="L202" s="5"/>
      <c r="M202" s="268"/>
      <c r="N202" s="268"/>
      <c r="O202" s="381"/>
      <c r="Q202" s="86"/>
    </row>
    <row r="203" s="313" customFormat="true" ht="15" hidden="false" customHeight="true" outlineLevel="0" collapsed="false">
      <c r="A203" s="380" t="n">
        <v>29</v>
      </c>
      <c r="B203" s="314" t="s">
        <v>239</v>
      </c>
      <c r="C203" s="382" t="s">
        <v>240</v>
      </c>
      <c r="D203" s="303" t="s">
        <v>224</v>
      </c>
      <c r="E203" s="304" t="n">
        <v>1</v>
      </c>
      <c r="F203" s="305"/>
      <c r="G203" s="306" t="n">
        <f aca="false">(E203*F203)</f>
        <v>0</v>
      </c>
      <c r="H203" s="307"/>
      <c r="I203" s="308" t="n">
        <f aca="false">(E203*H203)</f>
        <v>0</v>
      </c>
      <c r="J203" s="307"/>
      <c r="K203" s="118" t="n">
        <f aca="false">(E203*J203)</f>
        <v>0</v>
      </c>
      <c r="L203" s="5"/>
      <c r="M203" s="309" t="s">
        <v>46</v>
      </c>
      <c r="N203" s="309" t="s">
        <v>47</v>
      </c>
      <c r="O203" s="316" t="s">
        <v>241</v>
      </c>
      <c r="P203" s="201" t="s">
        <v>394</v>
      </c>
      <c r="Q203" s="86"/>
      <c r="R203" s="311"/>
      <c r="S203" s="312"/>
      <c r="T203" s="312"/>
      <c r="U203" s="312"/>
      <c r="V203" s="312"/>
      <c r="W203" s="312"/>
      <c r="X203" s="312"/>
      <c r="Y203" s="312"/>
      <c r="Z203" s="312"/>
      <c r="AA203" s="312"/>
      <c r="AB203" s="312"/>
      <c r="AC203" s="312"/>
    </row>
    <row r="204" s="313" customFormat="true" ht="15" hidden="false" customHeight="true" outlineLevel="0" collapsed="false">
      <c r="A204" s="380" t="n">
        <v>30</v>
      </c>
      <c r="B204" s="314" t="s">
        <v>463</v>
      </c>
      <c r="C204" s="382" t="s">
        <v>464</v>
      </c>
      <c r="D204" s="303" t="s">
        <v>220</v>
      </c>
      <c r="E204" s="304" t="n">
        <v>10</v>
      </c>
      <c r="F204" s="305"/>
      <c r="G204" s="306" t="n">
        <f aca="false">(E204*F204)</f>
        <v>0</v>
      </c>
      <c r="H204" s="307"/>
      <c r="I204" s="308" t="n">
        <f aca="false">(E204*H204)</f>
        <v>0</v>
      </c>
      <c r="J204" s="307"/>
      <c r="K204" s="118" t="n">
        <f aca="false">(E204*J204)</f>
        <v>0</v>
      </c>
      <c r="L204" s="5"/>
      <c r="M204" s="309" t="s">
        <v>46</v>
      </c>
      <c r="N204" s="309" t="s">
        <v>47</v>
      </c>
      <c r="O204" s="316" t="s">
        <v>465</v>
      </c>
      <c r="P204" s="201" t="s">
        <v>394</v>
      </c>
      <c r="Q204" s="86"/>
      <c r="R204" s="311"/>
      <c r="S204" s="312"/>
      <c r="T204" s="312"/>
      <c r="U204" s="312"/>
      <c r="V204" s="312"/>
      <c r="W204" s="312"/>
      <c r="X204" s="312"/>
      <c r="Y204" s="312"/>
      <c r="Z204" s="312"/>
      <c r="AA204" s="312"/>
      <c r="AB204" s="312"/>
      <c r="AC204" s="312"/>
    </row>
    <row r="205" s="313" customFormat="true" ht="15" hidden="false" customHeight="true" outlineLevel="0" collapsed="false">
      <c r="A205" s="367"/>
      <c r="B205" s="314"/>
      <c r="C205" s="382"/>
      <c r="D205" s="303"/>
      <c r="E205" s="304"/>
      <c r="F205" s="383"/>
      <c r="G205" s="306" t="n">
        <f aca="false">(E205*F205)</f>
        <v>0</v>
      </c>
      <c r="H205" s="384"/>
      <c r="I205" s="308" t="n">
        <f aca="false">(E205*H205)</f>
        <v>0</v>
      </c>
      <c r="J205" s="384"/>
      <c r="K205" s="118" t="n">
        <f aca="false">(E205*J205)</f>
        <v>0</v>
      </c>
      <c r="L205" s="5"/>
      <c r="M205" s="385"/>
      <c r="N205" s="385"/>
      <c r="O205" s="371"/>
      <c r="P205" s="386"/>
      <c r="Q205" s="86"/>
      <c r="R205" s="311"/>
      <c r="S205" s="312"/>
      <c r="T205" s="312"/>
      <c r="U205" s="312"/>
      <c r="V205" s="312"/>
      <c r="W205" s="312"/>
      <c r="X205" s="312"/>
      <c r="Y205" s="312"/>
      <c r="Z205" s="312"/>
      <c r="AA205" s="312"/>
      <c r="AB205" s="312"/>
      <c r="AC205" s="312"/>
    </row>
    <row r="206" s="351" customFormat="true" ht="12.75" hidden="false" customHeight="false" outlineLevel="0" collapsed="false">
      <c r="A206" s="341" t="s">
        <v>182</v>
      </c>
      <c r="B206" s="342" t="s">
        <v>466</v>
      </c>
      <c r="C206" s="342" t="s">
        <v>228</v>
      </c>
      <c r="D206" s="343"/>
      <c r="E206" s="344"/>
      <c r="F206" s="344"/>
      <c r="G206" s="346" t="n">
        <f aca="false">SUM(G203:G205)</f>
        <v>0</v>
      </c>
      <c r="H206" s="343"/>
      <c r="I206" s="348" t="n">
        <f aca="false">SUM(I203:I205)</f>
        <v>0</v>
      </c>
      <c r="J206" s="348"/>
      <c r="K206" s="350" t="n">
        <f aca="false">SUM(K203:K205)</f>
        <v>0</v>
      </c>
      <c r="L206" s="5"/>
      <c r="Q206" s="86"/>
    </row>
    <row r="207" customFormat="false" ht="12.75" hidden="false" customHeight="false" outlineLevel="0" collapsed="false">
      <c r="A207" s="387"/>
      <c r="D207" s="388"/>
      <c r="E207" s="389"/>
      <c r="H207" s="390"/>
      <c r="J207" s="391"/>
      <c r="M207" s="270"/>
      <c r="N207" s="2"/>
    </row>
    <row r="208" customFormat="false" ht="12.75" hidden="false" customHeight="false" outlineLevel="0" collapsed="false">
      <c r="A208" s="387"/>
      <c r="D208" s="388"/>
      <c r="E208" s="389"/>
      <c r="H208" s="390"/>
      <c r="J208" s="391"/>
      <c r="M208" s="270"/>
      <c r="N208" s="2"/>
    </row>
    <row r="209" customFormat="false" ht="12.75" hidden="false" customHeight="false" outlineLevel="0" collapsed="false">
      <c r="A209" s="387"/>
      <c r="D209" s="388"/>
      <c r="E209" s="389"/>
      <c r="H209" s="390"/>
      <c r="J209" s="391"/>
      <c r="M209" s="270"/>
      <c r="N209" s="2"/>
    </row>
    <row r="210" customFormat="false" ht="12.75" hidden="false" customHeight="false" outlineLevel="0" collapsed="false">
      <c r="A210" s="387"/>
      <c r="D210" s="388"/>
      <c r="E210" s="389"/>
      <c r="H210" s="390"/>
      <c r="J210" s="391"/>
      <c r="M210" s="270"/>
      <c r="N210" s="2"/>
    </row>
    <row r="211" customFormat="false" ht="12.75" hidden="false" customHeight="false" outlineLevel="0" collapsed="false">
      <c r="A211" s="387"/>
      <c r="D211" s="388"/>
      <c r="E211" s="389"/>
      <c r="H211" s="390"/>
      <c r="J211" s="391"/>
      <c r="M211" s="270"/>
      <c r="N211" s="2"/>
    </row>
    <row r="212" customFormat="false" ht="12.75" hidden="false" customHeight="false" outlineLevel="0" collapsed="false">
      <c r="A212" s="387"/>
      <c r="D212" s="388"/>
      <c r="E212" s="389"/>
      <c r="H212" s="390"/>
      <c r="J212" s="391"/>
      <c r="M212" s="270"/>
      <c r="N212" s="2"/>
    </row>
    <row r="213" customFormat="false" ht="12.75" hidden="false" customHeight="false" outlineLevel="0" collapsed="false">
      <c r="A213" s="387"/>
      <c r="D213" s="388"/>
      <c r="E213" s="389"/>
      <c r="H213" s="390"/>
      <c r="J213" s="391"/>
      <c r="M213" s="270"/>
      <c r="N213" s="2"/>
    </row>
    <row r="214" customFormat="false" ht="12.75" hidden="false" customHeight="false" outlineLevel="0" collapsed="false">
      <c r="A214" s="387"/>
      <c r="D214" s="388"/>
      <c r="E214" s="389"/>
      <c r="H214" s="390"/>
      <c r="J214" s="391"/>
      <c r="M214" s="270"/>
      <c r="N214" s="2"/>
    </row>
    <row r="215" customFormat="false" ht="12.75" hidden="false" customHeight="false" outlineLevel="0" collapsed="false">
      <c r="A215" s="387"/>
      <c r="D215" s="388"/>
      <c r="E215" s="389"/>
      <c r="H215" s="390"/>
      <c r="J215" s="391"/>
      <c r="M215" s="270"/>
      <c r="N215" s="2"/>
    </row>
    <row r="216" customFormat="false" ht="12.75" hidden="false" customHeight="false" outlineLevel="0" collapsed="false">
      <c r="A216" s="387"/>
      <c r="D216" s="388"/>
      <c r="E216" s="389"/>
      <c r="H216" s="390"/>
      <c r="J216" s="391"/>
      <c r="M216" s="270"/>
      <c r="N216" s="2"/>
    </row>
    <row r="217" customFormat="false" ht="12.75" hidden="false" customHeight="false" outlineLevel="0" collapsed="false">
      <c r="A217" s="387"/>
      <c r="D217" s="388"/>
      <c r="E217" s="389"/>
      <c r="H217" s="390"/>
      <c r="J217" s="391"/>
      <c r="M217" s="270"/>
      <c r="N217" s="2"/>
    </row>
    <row r="218" customFormat="false" ht="12.75" hidden="false" customHeight="false" outlineLevel="0" collapsed="false">
      <c r="A218" s="387"/>
      <c r="D218" s="388"/>
      <c r="E218" s="389"/>
      <c r="H218" s="390"/>
      <c r="J218" s="391"/>
      <c r="M218" s="270"/>
      <c r="N218" s="2"/>
    </row>
    <row r="219" customFormat="false" ht="12.75" hidden="false" customHeight="false" outlineLevel="0" collapsed="false">
      <c r="A219" s="387"/>
      <c r="D219" s="388"/>
      <c r="E219" s="389"/>
      <c r="H219" s="390"/>
      <c r="J219" s="391"/>
      <c r="M219" s="270"/>
      <c r="N219" s="2"/>
    </row>
    <row r="220" customFormat="false" ht="12.75" hidden="false" customHeight="false" outlineLevel="0" collapsed="false">
      <c r="A220" s="387"/>
      <c r="D220" s="388"/>
      <c r="E220" s="389"/>
      <c r="H220" s="390"/>
      <c r="J220" s="391"/>
      <c r="M220" s="270"/>
      <c r="N220" s="2"/>
    </row>
    <row r="221" customFormat="false" ht="12.75" hidden="false" customHeight="false" outlineLevel="0" collapsed="false">
      <c r="A221" s="387"/>
      <c r="D221" s="388"/>
      <c r="E221" s="389"/>
      <c r="H221" s="390"/>
      <c r="J221" s="391"/>
      <c r="M221" s="270"/>
      <c r="N221" s="2"/>
    </row>
    <row r="222" customFormat="false" ht="12.75" hidden="false" customHeight="false" outlineLevel="0" collapsed="false">
      <c r="A222" s="387"/>
      <c r="D222" s="388"/>
      <c r="E222" s="389"/>
      <c r="H222" s="390"/>
      <c r="J222" s="391"/>
      <c r="M222" s="270"/>
      <c r="N222" s="2"/>
    </row>
    <row r="223" customFormat="false" ht="12.75" hidden="false" customHeight="false" outlineLevel="0" collapsed="false">
      <c r="A223" s="387"/>
      <c r="D223" s="388"/>
      <c r="E223" s="389"/>
      <c r="H223" s="390"/>
      <c r="J223" s="391"/>
      <c r="M223" s="270"/>
      <c r="N223" s="2"/>
    </row>
    <row r="224" customFormat="false" ht="12.75" hidden="false" customHeight="false" outlineLevel="0" collapsed="false">
      <c r="A224" s="387"/>
      <c r="D224" s="388"/>
      <c r="E224" s="389"/>
      <c r="H224" s="390"/>
      <c r="J224" s="391"/>
      <c r="M224" s="270"/>
      <c r="N224" s="2"/>
    </row>
    <row r="225" customFormat="false" ht="12.75" hidden="false" customHeight="false" outlineLevel="0" collapsed="false">
      <c r="A225" s="387"/>
      <c r="D225" s="388"/>
      <c r="E225" s="389"/>
      <c r="H225" s="390"/>
      <c r="J225" s="391"/>
      <c r="M225" s="270"/>
      <c r="N225" s="2"/>
    </row>
    <row r="226" customFormat="false" ht="12.75" hidden="false" customHeight="false" outlineLevel="0" collapsed="false">
      <c r="A226" s="387"/>
      <c r="D226" s="388"/>
      <c r="E226" s="389"/>
      <c r="H226" s="390"/>
      <c r="J226" s="391"/>
      <c r="M226" s="270"/>
      <c r="N226" s="2"/>
    </row>
    <row r="227" customFormat="false" ht="12.75" hidden="false" customHeight="false" outlineLevel="0" collapsed="false">
      <c r="A227" s="387"/>
      <c r="D227" s="388"/>
      <c r="E227" s="389"/>
      <c r="H227" s="390"/>
      <c r="J227" s="391"/>
      <c r="M227" s="270"/>
      <c r="N227" s="2"/>
    </row>
    <row r="228" customFormat="false" ht="12.75" hidden="false" customHeight="false" outlineLevel="0" collapsed="false">
      <c r="A228" s="387"/>
      <c r="D228" s="388"/>
      <c r="E228" s="389"/>
      <c r="H228" s="390"/>
      <c r="J228" s="391"/>
      <c r="M228" s="270"/>
      <c r="N228" s="2"/>
    </row>
    <row r="229" customFormat="false" ht="12.75" hidden="false" customHeight="false" outlineLevel="0" collapsed="false">
      <c r="A229" s="387"/>
      <c r="D229" s="388"/>
      <c r="E229" s="389"/>
      <c r="H229" s="390"/>
      <c r="J229" s="391"/>
      <c r="M229" s="270"/>
      <c r="N229" s="2"/>
    </row>
    <row r="230" customFormat="false" ht="12.75" hidden="false" customHeight="false" outlineLevel="0" collapsed="false">
      <c r="A230" s="387"/>
      <c r="D230" s="388"/>
      <c r="E230" s="389"/>
      <c r="H230" s="390"/>
      <c r="J230" s="391"/>
      <c r="M230" s="270"/>
      <c r="N230" s="2"/>
    </row>
    <row r="231" customFormat="false" ht="12.75" hidden="false" customHeight="false" outlineLevel="0" collapsed="false">
      <c r="A231" s="387"/>
      <c r="D231" s="388"/>
      <c r="E231" s="389"/>
      <c r="H231" s="390"/>
      <c r="J231" s="391"/>
      <c r="M231" s="270"/>
      <c r="N231" s="2"/>
    </row>
    <row r="232" customFormat="false" ht="12.75" hidden="false" customHeight="false" outlineLevel="0" collapsed="false">
      <c r="A232" s="387"/>
      <c r="D232" s="388"/>
      <c r="E232" s="389"/>
      <c r="H232" s="390"/>
      <c r="J232" s="391"/>
      <c r="M232" s="270"/>
      <c r="N232" s="2"/>
    </row>
    <row r="233" customFormat="false" ht="12.75" hidden="false" customHeight="false" outlineLevel="0" collapsed="false">
      <c r="A233" s="387"/>
      <c r="D233" s="388"/>
      <c r="E233" s="389"/>
      <c r="H233" s="390"/>
      <c r="J233" s="391"/>
      <c r="M233" s="270"/>
      <c r="N233" s="2"/>
    </row>
    <row r="234" customFormat="false" ht="12.75" hidden="false" customHeight="false" outlineLevel="0" collapsed="false">
      <c r="A234" s="387"/>
      <c r="D234" s="388"/>
      <c r="E234" s="389"/>
      <c r="H234" s="390"/>
      <c r="J234" s="391"/>
      <c r="M234" s="270"/>
      <c r="N234" s="2"/>
    </row>
    <row r="235" customFormat="false" ht="12.75" hidden="false" customHeight="false" outlineLevel="0" collapsed="false">
      <c r="A235" s="387"/>
      <c r="D235" s="388"/>
      <c r="E235" s="389"/>
      <c r="H235" s="390"/>
      <c r="J235" s="391"/>
      <c r="M235" s="270"/>
      <c r="N235" s="2"/>
    </row>
    <row r="236" customFormat="false" ht="12.75" hidden="false" customHeight="false" outlineLevel="0" collapsed="false">
      <c r="A236" s="387"/>
      <c r="D236" s="388"/>
      <c r="E236" s="389"/>
      <c r="H236" s="390"/>
      <c r="J236" s="391"/>
      <c r="M236" s="270"/>
      <c r="N236" s="2"/>
    </row>
    <row r="237" customFormat="false" ht="12.75" hidden="false" customHeight="false" outlineLevel="0" collapsed="false">
      <c r="A237" s="387"/>
      <c r="D237" s="388"/>
      <c r="E237" s="389"/>
      <c r="H237" s="390"/>
      <c r="J237" s="391"/>
      <c r="M237" s="270"/>
      <c r="N237" s="2"/>
    </row>
    <row r="238" customFormat="false" ht="12.75" hidden="false" customHeight="false" outlineLevel="0" collapsed="false">
      <c r="A238" s="387"/>
      <c r="D238" s="388"/>
      <c r="E238" s="389"/>
      <c r="H238" s="390"/>
      <c r="J238" s="391"/>
      <c r="M238" s="270"/>
      <c r="N238" s="2"/>
    </row>
    <row r="239" customFormat="false" ht="12.75" hidden="false" customHeight="false" outlineLevel="0" collapsed="false">
      <c r="A239" s="387"/>
      <c r="D239" s="388"/>
      <c r="E239" s="389"/>
      <c r="H239" s="390"/>
      <c r="J239" s="391"/>
      <c r="M239" s="270"/>
      <c r="N239" s="2"/>
    </row>
    <row r="240" customFormat="false" ht="12.75" hidden="false" customHeight="false" outlineLevel="0" collapsed="false">
      <c r="A240" s="387"/>
      <c r="D240" s="388"/>
      <c r="E240" s="389"/>
      <c r="H240" s="390"/>
      <c r="J240" s="391"/>
      <c r="M240" s="270"/>
      <c r="N240" s="2"/>
    </row>
    <row r="241" customFormat="false" ht="12.75" hidden="false" customHeight="false" outlineLevel="0" collapsed="false">
      <c r="A241" s="387"/>
      <c r="D241" s="388"/>
      <c r="E241" s="389"/>
      <c r="H241" s="390"/>
      <c r="J241" s="391"/>
      <c r="M241" s="270"/>
      <c r="N241" s="2"/>
    </row>
    <row r="242" customFormat="false" ht="12.75" hidden="false" customHeight="false" outlineLevel="0" collapsed="false">
      <c r="A242" s="387"/>
      <c r="D242" s="388"/>
      <c r="E242" s="389"/>
      <c r="H242" s="390"/>
      <c r="J242" s="391"/>
      <c r="M242" s="270"/>
      <c r="N242" s="2"/>
    </row>
    <row r="243" customFormat="false" ht="12.75" hidden="false" customHeight="false" outlineLevel="0" collapsed="false">
      <c r="A243" s="387"/>
      <c r="D243" s="388"/>
      <c r="E243" s="389"/>
      <c r="H243" s="390"/>
      <c r="J243" s="391"/>
      <c r="M243" s="270"/>
      <c r="N243" s="2"/>
    </row>
    <row r="244" customFormat="false" ht="12.75" hidden="false" customHeight="false" outlineLevel="0" collapsed="false">
      <c r="A244" s="387"/>
      <c r="D244" s="388"/>
      <c r="E244" s="389"/>
      <c r="H244" s="390"/>
      <c r="J244" s="391"/>
      <c r="M244" s="270"/>
      <c r="N244" s="2"/>
    </row>
    <row r="245" customFormat="false" ht="12.75" hidden="false" customHeight="false" outlineLevel="0" collapsed="false">
      <c r="A245" s="387"/>
      <c r="D245" s="388"/>
      <c r="E245" s="389"/>
      <c r="H245" s="390"/>
      <c r="J245" s="391"/>
      <c r="M245" s="270"/>
      <c r="N245" s="2"/>
    </row>
    <row r="246" customFormat="false" ht="12.75" hidden="false" customHeight="false" outlineLevel="0" collapsed="false">
      <c r="A246" s="387"/>
      <c r="D246" s="388"/>
      <c r="E246" s="389"/>
      <c r="H246" s="390"/>
      <c r="J246" s="391"/>
      <c r="M246" s="270"/>
      <c r="N246" s="2"/>
    </row>
    <row r="247" customFormat="false" ht="12.75" hidden="false" customHeight="false" outlineLevel="0" collapsed="false">
      <c r="A247" s="387"/>
      <c r="D247" s="388"/>
      <c r="E247" s="389"/>
      <c r="H247" s="390"/>
      <c r="J247" s="391"/>
      <c r="M247" s="270"/>
      <c r="N247" s="2"/>
    </row>
    <row r="248" customFormat="false" ht="12.75" hidden="false" customHeight="false" outlineLevel="0" collapsed="false">
      <c r="A248" s="387"/>
      <c r="D248" s="388"/>
      <c r="E248" s="389"/>
      <c r="H248" s="390"/>
      <c r="J248" s="391"/>
      <c r="M248" s="270"/>
      <c r="N248" s="2"/>
    </row>
    <row r="249" customFormat="false" ht="12.75" hidden="false" customHeight="false" outlineLevel="0" collapsed="false">
      <c r="A249" s="387"/>
      <c r="D249" s="388"/>
      <c r="E249" s="389"/>
      <c r="H249" s="390"/>
      <c r="J249" s="391"/>
      <c r="M249" s="270"/>
      <c r="N249" s="2"/>
    </row>
    <row r="250" customFormat="false" ht="12.75" hidden="false" customHeight="false" outlineLevel="0" collapsed="false">
      <c r="A250" s="387"/>
      <c r="D250" s="388"/>
      <c r="E250" s="389"/>
      <c r="H250" s="390"/>
      <c r="J250" s="391"/>
      <c r="M250" s="270"/>
      <c r="N250" s="2"/>
    </row>
    <row r="251" customFormat="false" ht="12.75" hidden="false" customHeight="false" outlineLevel="0" collapsed="false">
      <c r="A251" s="387"/>
      <c r="D251" s="388"/>
      <c r="E251" s="389"/>
      <c r="H251" s="390"/>
      <c r="J251" s="391"/>
      <c r="M251" s="270"/>
      <c r="N251" s="2"/>
    </row>
    <row r="252" customFormat="false" ht="12.75" hidden="false" customHeight="false" outlineLevel="0" collapsed="false">
      <c r="A252" s="387"/>
      <c r="D252" s="388"/>
      <c r="E252" s="389"/>
      <c r="H252" s="390"/>
      <c r="J252" s="391"/>
      <c r="M252" s="270"/>
      <c r="N252" s="2"/>
    </row>
    <row r="253" customFormat="false" ht="12.75" hidden="false" customHeight="false" outlineLevel="0" collapsed="false">
      <c r="A253" s="387"/>
      <c r="D253" s="388"/>
      <c r="E253" s="389"/>
      <c r="H253" s="390"/>
      <c r="J253" s="391"/>
      <c r="M253" s="270"/>
      <c r="N253" s="2"/>
    </row>
    <row r="254" customFormat="false" ht="12.75" hidden="false" customHeight="false" outlineLevel="0" collapsed="false">
      <c r="A254" s="387"/>
      <c r="D254" s="388"/>
      <c r="E254" s="389"/>
      <c r="H254" s="390"/>
      <c r="J254" s="391"/>
      <c r="M254" s="270"/>
      <c r="N254" s="2"/>
    </row>
    <row r="255" customFormat="false" ht="12.75" hidden="false" customHeight="false" outlineLevel="0" collapsed="false">
      <c r="A255" s="387"/>
      <c r="D255" s="388"/>
      <c r="E255" s="389"/>
      <c r="H255" s="390"/>
      <c r="J255" s="391"/>
      <c r="M255" s="270"/>
      <c r="N255" s="2"/>
    </row>
    <row r="256" customFormat="false" ht="12.75" hidden="false" customHeight="false" outlineLevel="0" collapsed="false">
      <c r="A256" s="387"/>
      <c r="D256" s="388"/>
      <c r="E256" s="389"/>
      <c r="H256" s="390"/>
      <c r="J256" s="391"/>
      <c r="M256" s="270"/>
      <c r="N256" s="2"/>
    </row>
    <row r="257" customFormat="false" ht="12.75" hidden="false" customHeight="false" outlineLevel="0" collapsed="false">
      <c r="A257" s="387"/>
      <c r="D257" s="388"/>
      <c r="E257" s="389"/>
      <c r="H257" s="390"/>
      <c r="J257" s="391"/>
      <c r="M257" s="270"/>
      <c r="N257" s="2"/>
    </row>
    <row r="258" customFormat="false" ht="12.75" hidden="false" customHeight="false" outlineLevel="0" collapsed="false">
      <c r="A258" s="387"/>
      <c r="D258" s="388"/>
      <c r="E258" s="389"/>
      <c r="H258" s="390"/>
      <c r="J258" s="391"/>
      <c r="M258" s="270"/>
      <c r="N258" s="2"/>
    </row>
    <row r="259" customFormat="false" ht="12.75" hidden="false" customHeight="false" outlineLevel="0" collapsed="false">
      <c r="A259" s="387"/>
      <c r="D259" s="388"/>
      <c r="E259" s="389"/>
      <c r="H259" s="390"/>
      <c r="J259" s="391"/>
      <c r="M259" s="270"/>
      <c r="N259" s="2"/>
    </row>
    <row r="260" customFormat="false" ht="12.75" hidden="false" customHeight="false" outlineLevel="0" collapsed="false">
      <c r="A260" s="387"/>
      <c r="D260" s="388"/>
      <c r="E260" s="389"/>
      <c r="H260" s="390"/>
      <c r="J260" s="391"/>
      <c r="M260" s="270"/>
      <c r="N260" s="2"/>
    </row>
    <row r="261" customFormat="false" ht="12.75" hidden="false" customHeight="false" outlineLevel="0" collapsed="false">
      <c r="A261" s="387"/>
      <c r="D261" s="388"/>
      <c r="E261" s="389"/>
      <c r="H261" s="390"/>
      <c r="J261" s="391"/>
      <c r="M261" s="270"/>
      <c r="N261" s="2"/>
    </row>
    <row r="262" customFormat="false" ht="12.75" hidden="false" customHeight="false" outlineLevel="0" collapsed="false">
      <c r="A262" s="387"/>
      <c r="D262" s="388"/>
      <c r="E262" s="389"/>
      <c r="H262" s="390"/>
      <c r="J262" s="391"/>
      <c r="M262" s="270"/>
      <c r="N262" s="2"/>
    </row>
    <row r="263" customFormat="false" ht="12.75" hidden="false" customHeight="false" outlineLevel="0" collapsed="false">
      <c r="A263" s="387"/>
      <c r="D263" s="388"/>
      <c r="E263" s="389"/>
      <c r="H263" s="390"/>
      <c r="J263" s="391"/>
      <c r="M263" s="270"/>
      <c r="N263" s="2"/>
    </row>
    <row r="264" customFormat="false" ht="12.75" hidden="false" customHeight="false" outlineLevel="0" collapsed="false">
      <c r="A264" s="387"/>
      <c r="D264" s="388"/>
      <c r="E264" s="389"/>
      <c r="H264" s="390"/>
      <c r="J264" s="391"/>
      <c r="M264" s="270"/>
      <c r="N264" s="2"/>
    </row>
    <row r="265" customFormat="false" ht="12.75" hidden="false" customHeight="false" outlineLevel="0" collapsed="false">
      <c r="A265" s="387"/>
      <c r="D265" s="388"/>
      <c r="E265" s="389"/>
      <c r="H265" s="390"/>
      <c r="J265" s="391"/>
      <c r="M265" s="270"/>
      <c r="N265" s="2"/>
    </row>
    <row r="266" customFormat="false" ht="12.75" hidden="false" customHeight="false" outlineLevel="0" collapsed="false">
      <c r="A266" s="387"/>
      <c r="D266" s="388"/>
      <c r="E266" s="389"/>
      <c r="H266" s="390"/>
      <c r="J266" s="391"/>
      <c r="M266" s="270"/>
      <c r="N266" s="2"/>
    </row>
    <row r="267" customFormat="false" ht="12.75" hidden="false" customHeight="false" outlineLevel="0" collapsed="false">
      <c r="A267" s="387"/>
      <c r="D267" s="388"/>
      <c r="E267" s="389"/>
      <c r="H267" s="390"/>
      <c r="J267" s="391"/>
      <c r="M267" s="270"/>
      <c r="N267" s="2"/>
    </row>
    <row r="268" customFormat="false" ht="12.75" hidden="false" customHeight="false" outlineLevel="0" collapsed="false">
      <c r="A268" s="387"/>
      <c r="D268" s="388"/>
      <c r="E268" s="389"/>
      <c r="H268" s="390"/>
      <c r="J268" s="391"/>
      <c r="M268" s="270"/>
      <c r="N268" s="2"/>
    </row>
    <row r="269" customFormat="false" ht="12.75" hidden="false" customHeight="false" outlineLevel="0" collapsed="false">
      <c r="A269" s="387"/>
      <c r="D269" s="388"/>
      <c r="E269" s="389"/>
      <c r="H269" s="390"/>
      <c r="J269" s="391"/>
      <c r="M269" s="270"/>
      <c r="N269" s="2"/>
    </row>
    <row r="270" customFormat="false" ht="12.75" hidden="false" customHeight="false" outlineLevel="0" collapsed="false">
      <c r="A270" s="387"/>
      <c r="D270" s="388"/>
      <c r="E270" s="389"/>
      <c r="H270" s="390"/>
      <c r="J270" s="391"/>
      <c r="M270" s="270"/>
      <c r="N270" s="2"/>
    </row>
    <row r="271" customFormat="false" ht="12.75" hidden="false" customHeight="false" outlineLevel="0" collapsed="false">
      <c r="A271" s="387"/>
      <c r="D271" s="388"/>
      <c r="E271" s="389"/>
      <c r="H271" s="390"/>
      <c r="J271" s="391"/>
      <c r="M271" s="270"/>
      <c r="N271" s="2"/>
    </row>
    <row r="272" customFormat="false" ht="12.75" hidden="false" customHeight="false" outlineLevel="0" collapsed="false">
      <c r="A272" s="387"/>
      <c r="D272" s="388"/>
      <c r="E272" s="389"/>
      <c r="H272" s="390"/>
      <c r="J272" s="391"/>
      <c r="M272" s="270"/>
      <c r="N272" s="2"/>
    </row>
    <row r="273" customFormat="false" ht="12.75" hidden="false" customHeight="false" outlineLevel="0" collapsed="false">
      <c r="A273" s="387"/>
      <c r="D273" s="388"/>
      <c r="E273" s="389"/>
      <c r="H273" s="390"/>
      <c r="J273" s="391"/>
      <c r="M273" s="270"/>
      <c r="N273" s="2"/>
    </row>
    <row r="274" customFormat="false" ht="12.75" hidden="false" customHeight="false" outlineLevel="0" collapsed="false">
      <c r="A274" s="387"/>
      <c r="D274" s="388"/>
      <c r="E274" s="389"/>
      <c r="H274" s="390"/>
      <c r="J274" s="391"/>
      <c r="M274" s="270"/>
      <c r="N274" s="2"/>
    </row>
    <row r="275" customFormat="false" ht="12.75" hidden="false" customHeight="false" outlineLevel="0" collapsed="false">
      <c r="A275" s="387"/>
      <c r="D275" s="388"/>
      <c r="E275" s="389"/>
      <c r="H275" s="390"/>
      <c r="J275" s="391"/>
      <c r="M275" s="270"/>
      <c r="N275" s="2"/>
    </row>
    <row r="276" customFormat="false" ht="12.75" hidden="false" customHeight="false" outlineLevel="0" collapsed="false">
      <c r="A276" s="387"/>
      <c r="D276" s="388"/>
      <c r="E276" s="389"/>
      <c r="H276" s="390"/>
      <c r="J276" s="391"/>
      <c r="M276" s="270"/>
      <c r="N276" s="2"/>
    </row>
    <row r="277" customFormat="false" ht="12.75" hidden="false" customHeight="false" outlineLevel="0" collapsed="false">
      <c r="A277" s="387"/>
      <c r="D277" s="388"/>
      <c r="E277" s="389"/>
      <c r="H277" s="390"/>
      <c r="J277" s="391"/>
      <c r="M277" s="270"/>
      <c r="N277" s="2"/>
    </row>
    <row r="278" customFormat="false" ht="12.75" hidden="false" customHeight="false" outlineLevel="0" collapsed="false">
      <c r="A278" s="387"/>
      <c r="D278" s="388"/>
      <c r="E278" s="389"/>
      <c r="H278" s="390"/>
      <c r="J278" s="391"/>
      <c r="M278" s="270"/>
      <c r="N278" s="2"/>
    </row>
    <row r="279" customFormat="false" ht="12.75" hidden="false" customHeight="false" outlineLevel="0" collapsed="false">
      <c r="A279" s="387"/>
      <c r="D279" s="388"/>
      <c r="E279" s="389"/>
      <c r="H279" s="390"/>
      <c r="J279" s="391"/>
      <c r="M279" s="270"/>
      <c r="N279" s="2"/>
    </row>
    <row r="280" customFormat="false" ht="12.75" hidden="false" customHeight="false" outlineLevel="0" collapsed="false">
      <c r="A280" s="387"/>
      <c r="D280" s="388"/>
      <c r="E280" s="389"/>
      <c r="H280" s="390"/>
      <c r="J280" s="391"/>
      <c r="M280" s="270"/>
      <c r="N280" s="2"/>
    </row>
    <row r="281" customFormat="false" ht="12.75" hidden="false" customHeight="false" outlineLevel="0" collapsed="false">
      <c r="A281" s="387"/>
      <c r="D281" s="388"/>
      <c r="E281" s="389"/>
      <c r="H281" s="390"/>
      <c r="J281" s="391"/>
      <c r="M281" s="270"/>
      <c r="N281" s="2"/>
    </row>
    <row r="282" customFormat="false" ht="12.75" hidden="false" customHeight="false" outlineLevel="0" collapsed="false">
      <c r="A282" s="387"/>
      <c r="D282" s="388"/>
      <c r="E282" s="389"/>
      <c r="H282" s="390"/>
      <c r="J282" s="391"/>
      <c r="M282" s="270"/>
      <c r="N282" s="2"/>
    </row>
    <row r="283" customFormat="false" ht="12.75" hidden="false" customHeight="false" outlineLevel="0" collapsed="false">
      <c r="A283" s="387"/>
      <c r="D283" s="388"/>
      <c r="E283" s="389"/>
      <c r="H283" s="390"/>
      <c r="J283" s="391"/>
      <c r="M283" s="270"/>
      <c r="N283" s="2"/>
    </row>
    <row r="284" customFormat="false" ht="12.75" hidden="false" customHeight="false" outlineLevel="0" collapsed="false">
      <c r="A284" s="387"/>
      <c r="D284" s="388"/>
      <c r="E284" s="389"/>
      <c r="H284" s="390"/>
      <c r="J284" s="391"/>
      <c r="M284" s="270"/>
      <c r="N284" s="2"/>
    </row>
    <row r="285" customFormat="false" ht="12.75" hidden="false" customHeight="false" outlineLevel="0" collapsed="false">
      <c r="A285" s="387"/>
      <c r="D285" s="388"/>
      <c r="E285" s="389"/>
      <c r="H285" s="390"/>
      <c r="J285" s="391"/>
      <c r="M285" s="270"/>
      <c r="N285" s="2"/>
    </row>
    <row r="286" customFormat="false" ht="12.75" hidden="false" customHeight="false" outlineLevel="0" collapsed="false">
      <c r="A286" s="387"/>
      <c r="D286" s="388"/>
      <c r="E286" s="389"/>
      <c r="H286" s="390"/>
      <c r="J286" s="391"/>
      <c r="M286" s="270"/>
      <c r="N286" s="2"/>
    </row>
    <row r="287" customFormat="false" ht="12.75" hidden="false" customHeight="false" outlineLevel="0" collapsed="false">
      <c r="A287" s="387"/>
      <c r="D287" s="388"/>
      <c r="E287" s="389"/>
      <c r="H287" s="390"/>
      <c r="J287" s="391"/>
      <c r="M287" s="270"/>
      <c r="N287" s="2"/>
    </row>
    <row r="288" customFormat="false" ht="12.75" hidden="false" customHeight="false" outlineLevel="0" collapsed="false">
      <c r="A288" s="387"/>
      <c r="D288" s="388"/>
      <c r="E288" s="389"/>
      <c r="H288" s="390"/>
      <c r="J288" s="391"/>
      <c r="M288" s="270"/>
      <c r="N288" s="2"/>
    </row>
    <row r="289" customFormat="false" ht="12.75" hidden="false" customHeight="false" outlineLevel="0" collapsed="false">
      <c r="A289" s="387"/>
      <c r="D289" s="388"/>
      <c r="E289" s="389"/>
      <c r="H289" s="390"/>
      <c r="J289" s="391"/>
      <c r="M289" s="270"/>
      <c r="N289" s="2"/>
    </row>
    <row r="290" customFormat="false" ht="12.75" hidden="false" customHeight="false" outlineLevel="0" collapsed="false">
      <c r="A290" s="387"/>
      <c r="D290" s="388"/>
      <c r="E290" s="389"/>
      <c r="H290" s="390"/>
      <c r="J290" s="391"/>
      <c r="M290" s="270"/>
      <c r="N290" s="2"/>
    </row>
    <row r="291" customFormat="false" ht="12.75" hidden="false" customHeight="false" outlineLevel="0" collapsed="false">
      <c r="A291" s="387"/>
      <c r="D291" s="388"/>
      <c r="E291" s="389"/>
      <c r="H291" s="390"/>
      <c r="J291" s="391"/>
      <c r="M291" s="270"/>
      <c r="N291" s="2"/>
    </row>
    <row r="292" customFormat="false" ht="12.75" hidden="false" customHeight="false" outlineLevel="0" collapsed="false">
      <c r="A292" s="387"/>
      <c r="D292" s="388"/>
      <c r="E292" s="389"/>
      <c r="H292" s="390"/>
      <c r="J292" s="391"/>
      <c r="M292" s="270"/>
      <c r="N292" s="2"/>
    </row>
    <row r="293" customFormat="false" ht="12.75" hidden="false" customHeight="false" outlineLevel="0" collapsed="false">
      <c r="A293" s="387"/>
      <c r="D293" s="388"/>
      <c r="E293" s="389"/>
      <c r="H293" s="390"/>
      <c r="J293" s="391"/>
      <c r="M293" s="270"/>
      <c r="N293" s="2"/>
    </row>
    <row r="294" customFormat="false" ht="12.75" hidden="false" customHeight="false" outlineLevel="0" collapsed="false">
      <c r="A294" s="387"/>
      <c r="D294" s="388"/>
      <c r="E294" s="389"/>
      <c r="H294" s="390"/>
      <c r="J294" s="391"/>
      <c r="M294" s="270"/>
      <c r="N294" s="2"/>
    </row>
    <row r="295" customFormat="false" ht="12.75" hidden="false" customHeight="false" outlineLevel="0" collapsed="false">
      <c r="A295" s="387"/>
      <c r="D295" s="388"/>
      <c r="E295" s="389"/>
      <c r="H295" s="390"/>
      <c r="J295" s="391"/>
      <c r="M295" s="270"/>
      <c r="N295" s="2"/>
    </row>
    <row r="296" customFormat="false" ht="12.75" hidden="false" customHeight="false" outlineLevel="0" collapsed="false">
      <c r="A296" s="387"/>
      <c r="D296" s="388"/>
      <c r="E296" s="389"/>
      <c r="H296" s="390"/>
      <c r="J296" s="391"/>
      <c r="M296" s="270"/>
      <c r="N296" s="2"/>
    </row>
    <row r="297" customFormat="false" ht="12.75" hidden="false" customHeight="false" outlineLevel="0" collapsed="false">
      <c r="A297" s="387"/>
      <c r="D297" s="388"/>
      <c r="E297" s="389"/>
      <c r="H297" s="390"/>
      <c r="J297" s="391"/>
      <c r="M297" s="270"/>
      <c r="N297" s="2"/>
    </row>
    <row r="298" customFormat="false" ht="12.75" hidden="false" customHeight="false" outlineLevel="0" collapsed="false">
      <c r="A298" s="387"/>
      <c r="D298" s="388"/>
      <c r="E298" s="389"/>
      <c r="H298" s="390"/>
      <c r="J298" s="391"/>
      <c r="M298" s="270"/>
      <c r="N298" s="2"/>
    </row>
    <row r="299" customFormat="false" ht="12.75" hidden="false" customHeight="false" outlineLevel="0" collapsed="false">
      <c r="A299" s="387"/>
      <c r="D299" s="388"/>
      <c r="E299" s="389"/>
      <c r="H299" s="390"/>
      <c r="J299" s="391"/>
      <c r="M299" s="270"/>
      <c r="N299" s="2"/>
    </row>
    <row r="300" customFormat="false" ht="12.75" hidden="false" customHeight="false" outlineLevel="0" collapsed="false">
      <c r="A300" s="387"/>
      <c r="D300" s="388"/>
      <c r="E300" s="389"/>
      <c r="H300" s="390"/>
      <c r="J300" s="391"/>
      <c r="M300" s="270"/>
      <c r="N300" s="2"/>
    </row>
    <row r="301" customFormat="false" ht="12.75" hidden="false" customHeight="false" outlineLevel="0" collapsed="false">
      <c r="A301" s="387"/>
      <c r="D301" s="388"/>
      <c r="E301" s="389"/>
      <c r="H301" s="390"/>
      <c r="J301" s="391"/>
      <c r="M301" s="270"/>
      <c r="N301" s="2"/>
    </row>
    <row r="302" customFormat="false" ht="12.75" hidden="false" customHeight="false" outlineLevel="0" collapsed="false">
      <c r="A302" s="387"/>
      <c r="D302" s="388"/>
      <c r="E302" s="389"/>
      <c r="H302" s="390"/>
      <c r="J302" s="391"/>
      <c r="M302" s="270"/>
      <c r="N302" s="2"/>
    </row>
    <row r="303" customFormat="false" ht="12.75" hidden="false" customHeight="false" outlineLevel="0" collapsed="false">
      <c r="A303" s="387"/>
      <c r="D303" s="388"/>
      <c r="E303" s="389"/>
      <c r="H303" s="390"/>
      <c r="J303" s="391"/>
      <c r="M303" s="270"/>
      <c r="N303" s="2"/>
    </row>
    <row r="304" customFormat="false" ht="12.75" hidden="false" customHeight="false" outlineLevel="0" collapsed="false">
      <c r="A304" s="387"/>
      <c r="D304" s="388"/>
      <c r="E304" s="389"/>
      <c r="H304" s="390"/>
      <c r="J304" s="391"/>
      <c r="M304" s="270"/>
      <c r="N304" s="2"/>
    </row>
    <row r="305" customFormat="false" ht="12.75" hidden="false" customHeight="false" outlineLevel="0" collapsed="false">
      <c r="A305" s="387"/>
      <c r="D305" s="388"/>
      <c r="E305" s="389"/>
      <c r="H305" s="390"/>
      <c r="J305" s="391"/>
      <c r="M305" s="270"/>
      <c r="N305" s="2"/>
    </row>
    <row r="306" customFormat="false" ht="12.75" hidden="false" customHeight="false" outlineLevel="0" collapsed="false">
      <c r="A306" s="387"/>
      <c r="D306" s="388"/>
      <c r="E306" s="389"/>
      <c r="H306" s="390"/>
      <c r="J306" s="391"/>
      <c r="M306" s="270"/>
      <c r="N306" s="2"/>
    </row>
    <row r="307" customFormat="false" ht="12.75" hidden="false" customHeight="false" outlineLevel="0" collapsed="false">
      <c r="A307" s="387"/>
      <c r="D307" s="388"/>
      <c r="E307" s="389"/>
      <c r="H307" s="390"/>
      <c r="J307" s="391"/>
      <c r="M307" s="270"/>
      <c r="N307" s="2"/>
    </row>
    <row r="308" customFormat="false" ht="12.75" hidden="false" customHeight="false" outlineLevel="0" collapsed="false">
      <c r="A308" s="387"/>
      <c r="D308" s="388"/>
      <c r="E308" s="389"/>
      <c r="H308" s="390"/>
      <c r="J308" s="391"/>
      <c r="M308" s="270"/>
      <c r="N308" s="2"/>
    </row>
    <row r="309" customFormat="false" ht="12.75" hidden="false" customHeight="false" outlineLevel="0" collapsed="false">
      <c r="A309" s="387"/>
      <c r="D309" s="388"/>
      <c r="E309" s="389"/>
      <c r="H309" s="390"/>
      <c r="J309" s="391"/>
      <c r="M309" s="270"/>
      <c r="N309" s="2"/>
    </row>
    <row r="310" customFormat="false" ht="12.75" hidden="false" customHeight="false" outlineLevel="0" collapsed="false">
      <c r="A310" s="387"/>
      <c r="D310" s="388"/>
      <c r="E310" s="389"/>
      <c r="H310" s="390"/>
      <c r="J310" s="391"/>
      <c r="M310" s="270"/>
      <c r="N310" s="2"/>
    </row>
    <row r="311" customFormat="false" ht="12.75" hidden="false" customHeight="false" outlineLevel="0" collapsed="false">
      <c r="A311" s="387"/>
      <c r="D311" s="388"/>
      <c r="E311" s="389"/>
      <c r="H311" s="390"/>
      <c r="J311" s="391"/>
      <c r="M311" s="270"/>
      <c r="N311" s="2"/>
    </row>
    <row r="312" customFormat="false" ht="12.75" hidden="false" customHeight="false" outlineLevel="0" collapsed="false">
      <c r="A312" s="387"/>
      <c r="D312" s="388"/>
      <c r="E312" s="389"/>
      <c r="H312" s="390"/>
      <c r="J312" s="391"/>
      <c r="M312" s="270"/>
      <c r="N312" s="2"/>
    </row>
    <row r="313" customFormat="false" ht="12.75" hidden="false" customHeight="false" outlineLevel="0" collapsed="false">
      <c r="A313" s="387"/>
      <c r="D313" s="388"/>
      <c r="E313" s="389"/>
      <c r="H313" s="390"/>
      <c r="J313" s="391"/>
      <c r="M313" s="270"/>
      <c r="N313" s="2"/>
    </row>
    <row r="314" customFormat="false" ht="12.75" hidden="false" customHeight="false" outlineLevel="0" collapsed="false">
      <c r="A314" s="387"/>
      <c r="D314" s="388"/>
      <c r="E314" s="389"/>
      <c r="H314" s="390"/>
      <c r="J314" s="391"/>
      <c r="M314" s="270"/>
      <c r="N314" s="2"/>
    </row>
    <row r="315" customFormat="false" ht="12.75" hidden="false" customHeight="false" outlineLevel="0" collapsed="false">
      <c r="A315" s="387"/>
      <c r="D315" s="388"/>
      <c r="E315" s="389"/>
      <c r="H315" s="390"/>
      <c r="J315" s="391"/>
      <c r="M315" s="270"/>
      <c r="N315" s="2"/>
    </row>
    <row r="316" customFormat="false" ht="12.75" hidden="false" customHeight="false" outlineLevel="0" collapsed="false">
      <c r="A316" s="387"/>
      <c r="D316" s="388"/>
      <c r="E316" s="389"/>
      <c r="H316" s="390"/>
      <c r="J316" s="391"/>
      <c r="M316" s="270"/>
      <c r="N316" s="2"/>
    </row>
    <row r="317" customFormat="false" ht="12.75" hidden="false" customHeight="false" outlineLevel="0" collapsed="false">
      <c r="A317" s="387"/>
      <c r="D317" s="388"/>
      <c r="E317" s="389"/>
      <c r="H317" s="390"/>
      <c r="J317" s="391"/>
      <c r="M317" s="270"/>
      <c r="N317" s="2"/>
    </row>
    <row r="318" customFormat="false" ht="12.75" hidden="false" customHeight="false" outlineLevel="0" collapsed="false">
      <c r="A318" s="387"/>
      <c r="D318" s="388"/>
      <c r="E318" s="389"/>
      <c r="H318" s="390"/>
      <c r="J318" s="391"/>
      <c r="M318" s="270"/>
      <c r="N318" s="2"/>
    </row>
    <row r="319" customFormat="false" ht="12.75" hidden="false" customHeight="false" outlineLevel="0" collapsed="false">
      <c r="A319" s="387"/>
      <c r="D319" s="388"/>
      <c r="E319" s="389"/>
      <c r="H319" s="390"/>
      <c r="J319" s="391"/>
      <c r="M319" s="270"/>
      <c r="N319" s="2"/>
    </row>
    <row r="320" customFormat="false" ht="12.75" hidden="false" customHeight="false" outlineLevel="0" collapsed="false">
      <c r="A320" s="387"/>
      <c r="D320" s="388"/>
      <c r="E320" s="389"/>
      <c r="H320" s="390"/>
      <c r="J320" s="391"/>
      <c r="M320" s="270"/>
      <c r="N320" s="2"/>
    </row>
    <row r="321" customFormat="false" ht="12.75" hidden="false" customHeight="false" outlineLevel="0" collapsed="false">
      <c r="A321" s="387"/>
      <c r="D321" s="388"/>
      <c r="E321" s="389"/>
      <c r="H321" s="390"/>
      <c r="J321" s="391"/>
      <c r="M321" s="270"/>
      <c r="N321" s="2"/>
    </row>
    <row r="322" customFormat="false" ht="12.75" hidden="false" customHeight="false" outlineLevel="0" collapsed="false">
      <c r="A322" s="387"/>
      <c r="D322" s="388"/>
      <c r="E322" s="389"/>
      <c r="H322" s="390"/>
      <c r="J322" s="391"/>
      <c r="M322" s="270"/>
      <c r="N322" s="2"/>
    </row>
    <row r="323" customFormat="false" ht="12.75" hidden="false" customHeight="false" outlineLevel="0" collapsed="false">
      <c r="A323" s="387"/>
      <c r="D323" s="388"/>
      <c r="E323" s="389"/>
      <c r="H323" s="390"/>
      <c r="J323" s="391"/>
      <c r="M323" s="270"/>
      <c r="N323" s="2"/>
    </row>
    <row r="324" customFormat="false" ht="12.75" hidden="false" customHeight="false" outlineLevel="0" collapsed="false">
      <c r="A324" s="387"/>
      <c r="D324" s="388"/>
      <c r="E324" s="389"/>
      <c r="H324" s="390"/>
      <c r="J324" s="391"/>
      <c r="M324" s="270"/>
      <c r="N324" s="2"/>
    </row>
    <row r="325" customFormat="false" ht="12.75" hidden="false" customHeight="false" outlineLevel="0" collapsed="false">
      <c r="A325" s="387"/>
      <c r="D325" s="388"/>
      <c r="E325" s="389"/>
      <c r="H325" s="390"/>
      <c r="J325" s="391"/>
      <c r="M325" s="270"/>
      <c r="N325" s="2"/>
    </row>
    <row r="326" customFormat="false" ht="12.75" hidden="false" customHeight="false" outlineLevel="0" collapsed="false">
      <c r="A326" s="387"/>
      <c r="D326" s="388"/>
      <c r="E326" s="389"/>
      <c r="H326" s="390"/>
      <c r="J326" s="391"/>
      <c r="M326" s="270"/>
      <c r="N326" s="2"/>
    </row>
    <row r="327" customFormat="false" ht="12.75" hidden="false" customHeight="false" outlineLevel="0" collapsed="false">
      <c r="A327" s="387"/>
      <c r="D327" s="388"/>
      <c r="E327" s="389"/>
      <c r="H327" s="390"/>
      <c r="J327" s="391"/>
      <c r="M327" s="270"/>
      <c r="N327" s="2"/>
    </row>
    <row r="328" customFormat="false" ht="12.75" hidden="false" customHeight="false" outlineLevel="0" collapsed="false">
      <c r="A328" s="387"/>
      <c r="D328" s="388"/>
      <c r="E328" s="389"/>
      <c r="H328" s="390"/>
      <c r="J328" s="391"/>
      <c r="M328" s="270"/>
      <c r="N328" s="2"/>
    </row>
    <row r="329" customFormat="false" ht="12.75" hidden="false" customHeight="false" outlineLevel="0" collapsed="false">
      <c r="A329" s="387"/>
      <c r="D329" s="388"/>
      <c r="E329" s="389"/>
      <c r="H329" s="390"/>
      <c r="J329" s="391"/>
      <c r="M329" s="270"/>
      <c r="N329" s="2"/>
    </row>
    <row r="330" customFormat="false" ht="12.75" hidden="false" customHeight="false" outlineLevel="0" collapsed="false">
      <c r="A330" s="387"/>
      <c r="D330" s="388"/>
      <c r="E330" s="389"/>
      <c r="H330" s="390"/>
      <c r="J330" s="391"/>
      <c r="M330" s="270"/>
      <c r="N330" s="2"/>
    </row>
    <row r="331" customFormat="false" ht="12.75" hidden="false" customHeight="false" outlineLevel="0" collapsed="false">
      <c r="A331" s="387"/>
      <c r="D331" s="388"/>
      <c r="E331" s="389"/>
      <c r="H331" s="390"/>
      <c r="J331" s="391"/>
      <c r="M331" s="270"/>
      <c r="N331" s="2"/>
    </row>
    <row r="332" customFormat="false" ht="12.75" hidden="false" customHeight="false" outlineLevel="0" collapsed="false">
      <c r="A332" s="387"/>
      <c r="D332" s="388"/>
      <c r="E332" s="389"/>
      <c r="H332" s="390"/>
      <c r="J332" s="391"/>
      <c r="M332" s="270"/>
      <c r="N332" s="2"/>
    </row>
    <row r="333" customFormat="false" ht="12.75" hidden="false" customHeight="false" outlineLevel="0" collapsed="false">
      <c r="A333" s="387"/>
      <c r="D333" s="388"/>
      <c r="E333" s="389"/>
      <c r="H333" s="390"/>
      <c r="J333" s="391"/>
      <c r="M333" s="270"/>
      <c r="N333" s="2"/>
    </row>
    <row r="334" customFormat="false" ht="12.75" hidden="false" customHeight="false" outlineLevel="0" collapsed="false">
      <c r="A334" s="387"/>
      <c r="D334" s="388"/>
      <c r="E334" s="389"/>
      <c r="H334" s="390"/>
      <c r="J334" s="391"/>
      <c r="M334" s="270"/>
      <c r="N334" s="2"/>
    </row>
    <row r="335" customFormat="false" ht="12.75" hidden="false" customHeight="false" outlineLevel="0" collapsed="false">
      <c r="A335" s="387"/>
      <c r="D335" s="388"/>
      <c r="E335" s="389"/>
      <c r="H335" s="390"/>
      <c r="J335" s="391"/>
      <c r="M335" s="270"/>
      <c r="N335" s="2"/>
    </row>
    <row r="336" customFormat="false" ht="12.75" hidden="false" customHeight="false" outlineLevel="0" collapsed="false">
      <c r="A336" s="387"/>
      <c r="D336" s="388"/>
      <c r="E336" s="389"/>
      <c r="H336" s="390"/>
      <c r="J336" s="391"/>
      <c r="M336" s="270"/>
      <c r="N336" s="2"/>
    </row>
    <row r="337" customFormat="false" ht="12.75" hidden="false" customHeight="false" outlineLevel="0" collapsed="false">
      <c r="A337" s="387"/>
      <c r="D337" s="388"/>
      <c r="E337" s="389"/>
      <c r="H337" s="390"/>
      <c r="J337" s="391"/>
      <c r="M337" s="270"/>
      <c r="N337" s="2"/>
    </row>
    <row r="338" customFormat="false" ht="12.75" hidden="false" customHeight="false" outlineLevel="0" collapsed="false">
      <c r="A338" s="387"/>
      <c r="D338" s="388"/>
      <c r="E338" s="389"/>
      <c r="H338" s="390"/>
      <c r="J338" s="391"/>
      <c r="M338" s="270"/>
      <c r="N338" s="2"/>
    </row>
    <row r="339" customFormat="false" ht="12.75" hidden="false" customHeight="false" outlineLevel="0" collapsed="false">
      <c r="A339" s="387"/>
      <c r="D339" s="388"/>
      <c r="E339" s="389"/>
      <c r="H339" s="390"/>
      <c r="J339" s="391"/>
      <c r="M339" s="270"/>
      <c r="N339" s="2"/>
    </row>
    <row r="340" customFormat="false" ht="12.75" hidden="false" customHeight="false" outlineLevel="0" collapsed="false">
      <c r="A340" s="387"/>
      <c r="D340" s="388"/>
      <c r="E340" s="389"/>
      <c r="H340" s="390"/>
      <c r="J340" s="391"/>
      <c r="M340" s="270"/>
      <c r="N340" s="2"/>
    </row>
    <row r="341" customFormat="false" ht="12.75" hidden="false" customHeight="false" outlineLevel="0" collapsed="false">
      <c r="A341" s="387"/>
      <c r="D341" s="388"/>
      <c r="E341" s="389"/>
      <c r="H341" s="390"/>
      <c r="J341" s="391"/>
      <c r="M341" s="270"/>
      <c r="N341" s="2"/>
    </row>
    <row r="342" customFormat="false" ht="12.75" hidden="false" customHeight="false" outlineLevel="0" collapsed="false">
      <c r="A342" s="387"/>
      <c r="D342" s="388"/>
      <c r="E342" s="389"/>
      <c r="H342" s="390"/>
      <c r="J342" s="391"/>
      <c r="M342" s="270"/>
      <c r="N342" s="2"/>
    </row>
    <row r="343" customFormat="false" ht="12.75" hidden="false" customHeight="false" outlineLevel="0" collapsed="false">
      <c r="A343" s="387"/>
      <c r="D343" s="388"/>
      <c r="E343" s="389"/>
      <c r="H343" s="390"/>
      <c r="J343" s="391"/>
      <c r="M343" s="270"/>
      <c r="N343" s="2"/>
    </row>
    <row r="344" customFormat="false" ht="12.75" hidden="false" customHeight="false" outlineLevel="0" collapsed="false">
      <c r="A344" s="387"/>
      <c r="D344" s="388"/>
      <c r="E344" s="389"/>
      <c r="H344" s="390"/>
      <c r="J344" s="391"/>
      <c r="M344" s="270"/>
      <c r="N344" s="2"/>
    </row>
    <row r="345" customFormat="false" ht="12.75" hidden="false" customHeight="false" outlineLevel="0" collapsed="false">
      <c r="A345" s="387"/>
      <c r="D345" s="388"/>
      <c r="E345" s="389"/>
      <c r="H345" s="390"/>
      <c r="J345" s="391"/>
      <c r="M345" s="270"/>
      <c r="N345" s="2"/>
    </row>
    <row r="346" customFormat="false" ht="12.75" hidden="false" customHeight="false" outlineLevel="0" collapsed="false">
      <c r="A346" s="387"/>
      <c r="D346" s="388"/>
      <c r="E346" s="389"/>
      <c r="H346" s="390"/>
      <c r="J346" s="391"/>
      <c r="M346" s="270"/>
      <c r="N346" s="2"/>
    </row>
    <row r="347" customFormat="false" ht="12.75" hidden="false" customHeight="false" outlineLevel="0" collapsed="false">
      <c r="A347" s="387"/>
      <c r="D347" s="388"/>
      <c r="E347" s="389"/>
      <c r="H347" s="390"/>
      <c r="J347" s="391"/>
      <c r="M347" s="270"/>
      <c r="N347" s="2"/>
    </row>
    <row r="348" customFormat="false" ht="12.75" hidden="false" customHeight="false" outlineLevel="0" collapsed="false">
      <c r="A348" s="387"/>
      <c r="D348" s="388"/>
      <c r="E348" s="389"/>
      <c r="H348" s="390"/>
      <c r="J348" s="391"/>
      <c r="M348" s="270"/>
      <c r="N348" s="2"/>
    </row>
    <row r="349" customFormat="false" ht="12.75" hidden="false" customHeight="false" outlineLevel="0" collapsed="false">
      <c r="A349" s="387"/>
      <c r="D349" s="388"/>
      <c r="E349" s="389"/>
      <c r="H349" s="390"/>
      <c r="J349" s="391"/>
      <c r="M349" s="270"/>
      <c r="N349" s="2"/>
    </row>
    <row r="350" customFormat="false" ht="12.75" hidden="false" customHeight="false" outlineLevel="0" collapsed="false">
      <c r="A350" s="387"/>
      <c r="D350" s="388"/>
      <c r="E350" s="389"/>
      <c r="H350" s="390"/>
      <c r="J350" s="391"/>
      <c r="M350" s="270"/>
      <c r="N350" s="2"/>
    </row>
    <row r="351" customFormat="false" ht="12.75" hidden="false" customHeight="false" outlineLevel="0" collapsed="false">
      <c r="A351" s="387"/>
      <c r="D351" s="388"/>
      <c r="E351" s="389"/>
      <c r="H351" s="390"/>
      <c r="J351" s="391"/>
      <c r="M351" s="270"/>
      <c r="N351" s="2"/>
    </row>
    <row r="352" customFormat="false" ht="12.75" hidden="false" customHeight="false" outlineLevel="0" collapsed="false">
      <c r="A352" s="387"/>
      <c r="D352" s="388"/>
      <c r="E352" s="389"/>
      <c r="H352" s="390"/>
      <c r="J352" s="391"/>
      <c r="M352" s="270"/>
      <c r="N352" s="2"/>
    </row>
    <row r="353" customFormat="false" ht="12.75" hidden="false" customHeight="false" outlineLevel="0" collapsed="false">
      <c r="A353" s="387"/>
      <c r="D353" s="388"/>
      <c r="E353" s="389"/>
      <c r="H353" s="390"/>
      <c r="J353" s="391"/>
      <c r="M353" s="270"/>
      <c r="N353" s="2"/>
    </row>
    <row r="354" customFormat="false" ht="12.75" hidden="false" customHeight="false" outlineLevel="0" collapsed="false">
      <c r="A354" s="387"/>
      <c r="D354" s="388"/>
      <c r="E354" s="389"/>
      <c r="H354" s="390"/>
      <c r="J354" s="391"/>
      <c r="M354" s="270"/>
      <c r="N354" s="2"/>
    </row>
    <row r="355" customFormat="false" ht="12.75" hidden="false" customHeight="false" outlineLevel="0" collapsed="false">
      <c r="A355" s="387"/>
      <c r="D355" s="388"/>
      <c r="E355" s="389"/>
      <c r="H355" s="390"/>
      <c r="J355" s="391"/>
      <c r="M355" s="270"/>
      <c r="N355" s="2"/>
    </row>
    <row r="356" customFormat="false" ht="12.75" hidden="false" customHeight="false" outlineLevel="0" collapsed="false">
      <c r="A356" s="387"/>
      <c r="D356" s="388"/>
      <c r="E356" s="389"/>
      <c r="H356" s="390"/>
      <c r="J356" s="391"/>
      <c r="M356" s="270"/>
      <c r="N356" s="2"/>
    </row>
    <row r="357" customFormat="false" ht="12.75" hidden="false" customHeight="false" outlineLevel="0" collapsed="false">
      <c r="A357" s="387"/>
      <c r="D357" s="388"/>
      <c r="E357" s="389"/>
      <c r="H357" s="390"/>
      <c r="J357" s="391"/>
      <c r="M357" s="270"/>
      <c r="N357" s="2"/>
    </row>
    <row r="358" customFormat="false" ht="12.75" hidden="false" customHeight="false" outlineLevel="0" collapsed="false">
      <c r="A358" s="387"/>
      <c r="D358" s="388"/>
      <c r="E358" s="389"/>
      <c r="H358" s="390"/>
      <c r="J358" s="391"/>
      <c r="M358" s="270"/>
      <c r="N358" s="2"/>
    </row>
    <row r="359" customFormat="false" ht="12.75" hidden="false" customHeight="false" outlineLevel="0" collapsed="false">
      <c r="A359" s="387"/>
      <c r="D359" s="388"/>
      <c r="E359" s="389"/>
      <c r="H359" s="390"/>
      <c r="J359" s="391"/>
      <c r="M359" s="270"/>
      <c r="N359" s="2"/>
    </row>
    <row r="360" customFormat="false" ht="12.75" hidden="false" customHeight="false" outlineLevel="0" collapsed="false">
      <c r="A360" s="387"/>
      <c r="D360" s="388"/>
      <c r="E360" s="389"/>
      <c r="H360" s="390"/>
      <c r="J360" s="391"/>
      <c r="M360" s="270"/>
      <c r="N360" s="2"/>
    </row>
    <row r="361" customFormat="false" ht="12.75" hidden="false" customHeight="false" outlineLevel="0" collapsed="false">
      <c r="A361" s="387"/>
      <c r="D361" s="388"/>
      <c r="E361" s="389"/>
      <c r="H361" s="390"/>
      <c r="J361" s="391"/>
      <c r="M361" s="270"/>
      <c r="N361" s="2"/>
    </row>
    <row r="362" customFormat="false" ht="12.75" hidden="false" customHeight="false" outlineLevel="0" collapsed="false">
      <c r="A362" s="387"/>
      <c r="D362" s="388"/>
      <c r="E362" s="389"/>
      <c r="H362" s="390"/>
      <c r="J362" s="391"/>
      <c r="M362" s="270"/>
      <c r="N362" s="2"/>
    </row>
    <row r="363" customFormat="false" ht="12.75" hidden="false" customHeight="false" outlineLevel="0" collapsed="false">
      <c r="A363" s="387"/>
      <c r="D363" s="388"/>
      <c r="E363" s="389"/>
      <c r="H363" s="390"/>
      <c r="J363" s="391"/>
      <c r="M363" s="270"/>
      <c r="N363" s="2"/>
    </row>
    <row r="364" customFormat="false" ht="12.75" hidden="false" customHeight="false" outlineLevel="0" collapsed="false">
      <c r="A364" s="387"/>
      <c r="D364" s="388"/>
      <c r="E364" s="389"/>
      <c r="H364" s="390"/>
      <c r="J364" s="391"/>
      <c r="M364" s="270"/>
      <c r="N364" s="2"/>
    </row>
    <row r="365" customFormat="false" ht="12.75" hidden="false" customHeight="false" outlineLevel="0" collapsed="false">
      <c r="A365" s="387"/>
      <c r="D365" s="388"/>
      <c r="E365" s="389"/>
      <c r="H365" s="390"/>
      <c r="J365" s="391"/>
      <c r="M365" s="270"/>
      <c r="N365" s="2"/>
    </row>
    <row r="366" customFormat="false" ht="12.75" hidden="false" customHeight="false" outlineLevel="0" collapsed="false">
      <c r="A366" s="387"/>
      <c r="D366" s="388"/>
      <c r="E366" s="389"/>
      <c r="H366" s="390"/>
      <c r="J366" s="391"/>
      <c r="M366" s="270"/>
      <c r="N366" s="2"/>
    </row>
    <row r="367" customFormat="false" ht="12.75" hidden="false" customHeight="false" outlineLevel="0" collapsed="false">
      <c r="A367" s="387"/>
      <c r="D367" s="388"/>
      <c r="E367" s="389"/>
      <c r="H367" s="390"/>
      <c r="J367" s="391"/>
      <c r="M367" s="270"/>
      <c r="N367" s="2"/>
    </row>
    <row r="368" customFormat="false" ht="12.75" hidden="false" customHeight="false" outlineLevel="0" collapsed="false">
      <c r="A368" s="387"/>
      <c r="D368" s="388"/>
      <c r="E368" s="389"/>
      <c r="H368" s="390"/>
      <c r="J368" s="391"/>
      <c r="M368" s="270"/>
      <c r="N368" s="2"/>
    </row>
    <row r="369" customFormat="false" ht="12.75" hidden="false" customHeight="false" outlineLevel="0" collapsed="false">
      <c r="A369" s="387"/>
      <c r="D369" s="388"/>
      <c r="E369" s="389"/>
      <c r="H369" s="390"/>
      <c r="J369" s="391"/>
      <c r="M369" s="270"/>
      <c r="N369" s="2"/>
    </row>
    <row r="370" customFormat="false" ht="12.75" hidden="false" customHeight="false" outlineLevel="0" collapsed="false">
      <c r="A370" s="387"/>
      <c r="D370" s="388"/>
      <c r="E370" s="389"/>
      <c r="H370" s="390"/>
      <c r="J370" s="391"/>
      <c r="M370" s="270"/>
      <c r="N370" s="2"/>
    </row>
    <row r="371" customFormat="false" ht="12.75" hidden="false" customHeight="false" outlineLevel="0" collapsed="false">
      <c r="A371" s="387"/>
      <c r="D371" s="388"/>
      <c r="E371" s="389"/>
      <c r="H371" s="390"/>
      <c r="J371" s="391"/>
      <c r="M371" s="270"/>
      <c r="N371" s="2"/>
    </row>
    <row r="372" customFormat="false" ht="12.75" hidden="false" customHeight="false" outlineLevel="0" collapsed="false">
      <c r="A372" s="387"/>
      <c r="D372" s="388"/>
      <c r="E372" s="389"/>
      <c r="H372" s="390"/>
      <c r="J372" s="391"/>
      <c r="M372" s="270"/>
      <c r="N372" s="2"/>
    </row>
    <row r="373" customFormat="false" ht="12.75" hidden="false" customHeight="false" outlineLevel="0" collapsed="false">
      <c r="A373" s="387"/>
      <c r="D373" s="388"/>
      <c r="E373" s="389"/>
      <c r="H373" s="390"/>
      <c r="J373" s="391"/>
      <c r="M373" s="270"/>
      <c r="N373" s="2"/>
    </row>
    <row r="374" customFormat="false" ht="12.75" hidden="false" customHeight="false" outlineLevel="0" collapsed="false">
      <c r="A374" s="387"/>
      <c r="D374" s="388"/>
      <c r="E374" s="389"/>
      <c r="H374" s="390"/>
      <c r="J374" s="391"/>
      <c r="M374" s="270"/>
      <c r="N374" s="2"/>
    </row>
    <row r="375" customFormat="false" ht="12.75" hidden="false" customHeight="false" outlineLevel="0" collapsed="false">
      <c r="A375" s="387"/>
      <c r="D375" s="388"/>
      <c r="E375" s="389"/>
      <c r="H375" s="390"/>
      <c r="J375" s="391"/>
      <c r="M375" s="270"/>
      <c r="N375" s="2"/>
    </row>
    <row r="376" customFormat="false" ht="12.75" hidden="false" customHeight="false" outlineLevel="0" collapsed="false">
      <c r="A376" s="387"/>
      <c r="D376" s="388"/>
      <c r="E376" s="389"/>
      <c r="H376" s="390"/>
      <c r="J376" s="391"/>
      <c r="M376" s="270"/>
      <c r="N376" s="2"/>
    </row>
    <row r="377" customFormat="false" ht="12.75" hidden="false" customHeight="false" outlineLevel="0" collapsed="false">
      <c r="A377" s="387"/>
      <c r="D377" s="388"/>
      <c r="E377" s="389"/>
      <c r="H377" s="390"/>
      <c r="J377" s="391"/>
      <c r="M377" s="270"/>
      <c r="N377" s="2"/>
    </row>
    <row r="378" customFormat="false" ht="12.75" hidden="false" customHeight="false" outlineLevel="0" collapsed="false">
      <c r="A378" s="387"/>
      <c r="D378" s="388"/>
      <c r="E378" s="389"/>
      <c r="H378" s="390"/>
      <c r="J378" s="391"/>
      <c r="M378" s="270"/>
      <c r="N378" s="2"/>
    </row>
    <row r="379" customFormat="false" ht="12.75" hidden="false" customHeight="false" outlineLevel="0" collapsed="false">
      <c r="A379" s="387"/>
      <c r="D379" s="388"/>
      <c r="E379" s="389"/>
      <c r="H379" s="390"/>
      <c r="J379" s="391"/>
      <c r="M379" s="270"/>
      <c r="N379" s="2"/>
    </row>
    <row r="380" customFormat="false" ht="12.75" hidden="false" customHeight="false" outlineLevel="0" collapsed="false">
      <c r="A380" s="387"/>
      <c r="D380" s="388"/>
      <c r="E380" s="389"/>
      <c r="H380" s="390"/>
      <c r="J380" s="391"/>
      <c r="M380" s="270"/>
      <c r="N380" s="2"/>
    </row>
    <row r="381" customFormat="false" ht="12.75" hidden="false" customHeight="false" outlineLevel="0" collapsed="false">
      <c r="A381" s="387"/>
      <c r="D381" s="388"/>
      <c r="E381" s="389"/>
      <c r="H381" s="390"/>
      <c r="J381" s="391"/>
      <c r="M381" s="270"/>
      <c r="N381" s="2"/>
    </row>
    <row r="382" customFormat="false" ht="12.75" hidden="false" customHeight="false" outlineLevel="0" collapsed="false">
      <c r="A382" s="387"/>
      <c r="D382" s="388"/>
      <c r="E382" s="389"/>
      <c r="H382" s="390"/>
      <c r="J382" s="391"/>
      <c r="M382" s="270"/>
      <c r="N382" s="2"/>
    </row>
    <row r="383" customFormat="false" ht="12.75" hidden="false" customHeight="false" outlineLevel="0" collapsed="false">
      <c r="A383" s="387"/>
      <c r="D383" s="388"/>
      <c r="E383" s="389"/>
      <c r="H383" s="390"/>
      <c r="J383" s="391"/>
      <c r="M383" s="270"/>
      <c r="N383" s="2"/>
    </row>
    <row r="384" customFormat="false" ht="12.75" hidden="false" customHeight="false" outlineLevel="0" collapsed="false">
      <c r="A384" s="387"/>
      <c r="D384" s="388"/>
      <c r="E384" s="389"/>
      <c r="H384" s="390"/>
      <c r="J384" s="391"/>
      <c r="M384" s="270"/>
      <c r="N384" s="2"/>
    </row>
    <row r="385" customFormat="false" ht="12.75" hidden="false" customHeight="false" outlineLevel="0" collapsed="false">
      <c r="A385" s="387"/>
      <c r="D385" s="388"/>
      <c r="E385" s="389"/>
      <c r="H385" s="390"/>
      <c r="J385" s="391"/>
      <c r="M385" s="270"/>
      <c r="N385" s="2"/>
    </row>
    <row r="386" customFormat="false" ht="12.75" hidden="false" customHeight="false" outlineLevel="0" collapsed="false">
      <c r="A386" s="387"/>
      <c r="D386" s="388"/>
      <c r="E386" s="389"/>
      <c r="H386" s="390"/>
      <c r="J386" s="391"/>
      <c r="M386" s="270"/>
      <c r="N386" s="2"/>
    </row>
    <row r="387" customFormat="false" ht="12.75" hidden="false" customHeight="false" outlineLevel="0" collapsed="false">
      <c r="A387" s="387"/>
      <c r="D387" s="388"/>
      <c r="E387" s="389"/>
      <c r="H387" s="390"/>
      <c r="J387" s="391"/>
      <c r="M387" s="270"/>
      <c r="N387" s="2"/>
    </row>
    <row r="388" customFormat="false" ht="12.75" hidden="false" customHeight="false" outlineLevel="0" collapsed="false">
      <c r="A388" s="387"/>
      <c r="D388" s="388"/>
      <c r="E388" s="389"/>
      <c r="H388" s="390"/>
      <c r="J388" s="391"/>
      <c r="M388" s="270"/>
      <c r="N388" s="2"/>
    </row>
    <row r="389" customFormat="false" ht="12.75" hidden="false" customHeight="false" outlineLevel="0" collapsed="false">
      <c r="A389" s="387"/>
      <c r="D389" s="388"/>
      <c r="E389" s="389"/>
      <c r="H389" s="390"/>
      <c r="J389" s="391"/>
      <c r="M389" s="270"/>
      <c r="N389" s="2"/>
    </row>
    <row r="390" customFormat="false" ht="12.75" hidden="false" customHeight="false" outlineLevel="0" collapsed="false">
      <c r="A390" s="387"/>
      <c r="D390" s="388"/>
      <c r="E390" s="389"/>
      <c r="H390" s="390"/>
      <c r="J390" s="391"/>
      <c r="M390" s="270"/>
      <c r="N390" s="2"/>
    </row>
    <row r="391" customFormat="false" ht="12.75" hidden="false" customHeight="false" outlineLevel="0" collapsed="false">
      <c r="A391" s="387"/>
      <c r="D391" s="388"/>
      <c r="E391" s="389"/>
      <c r="H391" s="390"/>
      <c r="J391" s="391"/>
      <c r="M391" s="270"/>
      <c r="N391" s="2"/>
    </row>
    <row r="392" customFormat="false" ht="12.75" hidden="false" customHeight="false" outlineLevel="0" collapsed="false">
      <c r="A392" s="387"/>
      <c r="D392" s="388"/>
      <c r="E392" s="389"/>
      <c r="H392" s="390"/>
      <c r="J392" s="391"/>
      <c r="M392" s="270"/>
      <c r="N392" s="2"/>
    </row>
    <row r="393" customFormat="false" ht="12.75" hidden="false" customHeight="false" outlineLevel="0" collapsed="false">
      <c r="A393" s="387"/>
      <c r="D393" s="388"/>
      <c r="E393" s="389"/>
      <c r="H393" s="390"/>
      <c r="J393" s="391"/>
      <c r="M393" s="270"/>
      <c r="N393" s="2"/>
    </row>
    <row r="394" customFormat="false" ht="12.75" hidden="false" customHeight="false" outlineLevel="0" collapsed="false">
      <c r="A394" s="387"/>
      <c r="D394" s="388"/>
      <c r="E394" s="389"/>
      <c r="H394" s="390"/>
      <c r="J394" s="391"/>
      <c r="M394" s="270"/>
      <c r="N394" s="2"/>
    </row>
    <row r="395" customFormat="false" ht="12.75" hidden="false" customHeight="false" outlineLevel="0" collapsed="false">
      <c r="A395" s="387"/>
      <c r="D395" s="388"/>
      <c r="E395" s="389"/>
      <c r="H395" s="390"/>
      <c r="J395" s="391"/>
      <c r="M395" s="270"/>
      <c r="N395" s="2"/>
    </row>
    <row r="396" customFormat="false" ht="12.75" hidden="false" customHeight="false" outlineLevel="0" collapsed="false">
      <c r="A396" s="387"/>
      <c r="D396" s="388"/>
      <c r="E396" s="389"/>
      <c r="H396" s="390"/>
      <c r="J396" s="391"/>
      <c r="M396" s="270"/>
      <c r="N396" s="2"/>
    </row>
    <row r="397" customFormat="false" ht="12.75" hidden="false" customHeight="false" outlineLevel="0" collapsed="false">
      <c r="A397" s="387"/>
      <c r="D397" s="388"/>
      <c r="E397" s="389"/>
      <c r="H397" s="390"/>
      <c r="J397" s="391"/>
      <c r="M397" s="270"/>
      <c r="N397" s="2"/>
    </row>
    <row r="398" customFormat="false" ht="12.75" hidden="false" customHeight="false" outlineLevel="0" collapsed="false">
      <c r="A398" s="387"/>
      <c r="D398" s="388"/>
      <c r="E398" s="389"/>
      <c r="H398" s="390"/>
      <c r="J398" s="391"/>
      <c r="M398" s="270"/>
      <c r="N398" s="2"/>
    </row>
    <row r="399" customFormat="false" ht="12.75" hidden="false" customHeight="false" outlineLevel="0" collapsed="false">
      <c r="A399" s="387"/>
      <c r="D399" s="388"/>
      <c r="E399" s="389"/>
      <c r="H399" s="390"/>
      <c r="J399" s="391"/>
      <c r="M399" s="270"/>
      <c r="N399" s="2"/>
    </row>
    <row r="400" customFormat="false" ht="12.75" hidden="false" customHeight="false" outlineLevel="0" collapsed="false">
      <c r="A400" s="387"/>
      <c r="D400" s="388"/>
      <c r="E400" s="389"/>
      <c r="H400" s="390"/>
      <c r="J400" s="391"/>
      <c r="M400" s="270"/>
      <c r="N400" s="2"/>
    </row>
    <row r="401" customFormat="false" ht="12.75" hidden="false" customHeight="false" outlineLevel="0" collapsed="false">
      <c r="A401" s="387"/>
      <c r="D401" s="388"/>
      <c r="E401" s="389"/>
      <c r="H401" s="390"/>
      <c r="J401" s="391"/>
      <c r="M401" s="270"/>
      <c r="N401" s="2"/>
    </row>
    <row r="402" customFormat="false" ht="12.75" hidden="false" customHeight="false" outlineLevel="0" collapsed="false">
      <c r="A402" s="387"/>
      <c r="D402" s="388"/>
      <c r="E402" s="389"/>
      <c r="H402" s="390"/>
      <c r="J402" s="391"/>
      <c r="M402" s="270"/>
      <c r="N402" s="2"/>
    </row>
    <row r="403" customFormat="false" ht="12.75" hidden="false" customHeight="false" outlineLevel="0" collapsed="false">
      <c r="A403" s="387"/>
      <c r="D403" s="388"/>
      <c r="E403" s="389"/>
      <c r="H403" s="390"/>
      <c r="J403" s="391"/>
      <c r="M403" s="270"/>
      <c r="N403" s="2"/>
    </row>
    <row r="404" customFormat="false" ht="12.75" hidden="false" customHeight="false" outlineLevel="0" collapsed="false">
      <c r="A404" s="387"/>
      <c r="D404" s="388"/>
      <c r="E404" s="389"/>
      <c r="H404" s="390"/>
      <c r="J404" s="391"/>
      <c r="M404" s="270"/>
      <c r="N404" s="2"/>
    </row>
    <row r="405" customFormat="false" ht="12.75" hidden="false" customHeight="false" outlineLevel="0" collapsed="false">
      <c r="A405" s="387"/>
      <c r="D405" s="388"/>
      <c r="E405" s="389"/>
      <c r="H405" s="390"/>
      <c r="J405" s="391"/>
      <c r="M405" s="270"/>
      <c r="N405" s="2"/>
    </row>
    <row r="406" customFormat="false" ht="12.75" hidden="false" customHeight="false" outlineLevel="0" collapsed="false">
      <c r="A406" s="387"/>
      <c r="D406" s="388"/>
      <c r="E406" s="389"/>
      <c r="H406" s="390"/>
      <c r="J406" s="391"/>
      <c r="M406" s="270"/>
      <c r="N406" s="2"/>
    </row>
    <row r="407" customFormat="false" ht="12.75" hidden="false" customHeight="false" outlineLevel="0" collapsed="false">
      <c r="A407" s="387"/>
      <c r="D407" s="388"/>
      <c r="E407" s="389"/>
      <c r="H407" s="390"/>
      <c r="J407" s="391"/>
      <c r="M407" s="270"/>
      <c r="N407" s="2"/>
    </row>
    <row r="408" customFormat="false" ht="12.75" hidden="false" customHeight="false" outlineLevel="0" collapsed="false">
      <c r="A408" s="387"/>
      <c r="D408" s="388"/>
      <c r="E408" s="389"/>
      <c r="H408" s="390"/>
      <c r="J408" s="391"/>
      <c r="M408" s="270"/>
      <c r="N408" s="2"/>
    </row>
    <row r="409" customFormat="false" ht="12.75" hidden="false" customHeight="false" outlineLevel="0" collapsed="false">
      <c r="A409" s="387"/>
      <c r="D409" s="388"/>
      <c r="E409" s="389"/>
      <c r="H409" s="390"/>
      <c r="J409" s="391"/>
      <c r="M409" s="270"/>
      <c r="N409" s="2"/>
    </row>
    <row r="410" customFormat="false" ht="12.75" hidden="false" customHeight="false" outlineLevel="0" collapsed="false">
      <c r="A410" s="387"/>
      <c r="D410" s="388"/>
      <c r="E410" s="389"/>
      <c r="H410" s="390"/>
      <c r="J410" s="391"/>
      <c r="M410" s="270"/>
      <c r="N410" s="2"/>
    </row>
    <row r="411" customFormat="false" ht="12.75" hidden="false" customHeight="false" outlineLevel="0" collapsed="false">
      <c r="A411" s="387"/>
      <c r="D411" s="388"/>
      <c r="E411" s="389"/>
      <c r="H411" s="390"/>
      <c r="J411" s="391"/>
      <c r="M411" s="270"/>
      <c r="N411" s="2"/>
    </row>
    <row r="412" customFormat="false" ht="12.75" hidden="false" customHeight="false" outlineLevel="0" collapsed="false">
      <c r="A412" s="387"/>
      <c r="D412" s="388"/>
      <c r="E412" s="389"/>
      <c r="H412" s="390"/>
      <c r="J412" s="391"/>
      <c r="M412" s="270"/>
      <c r="N412" s="2"/>
    </row>
    <row r="413" customFormat="false" ht="12.75" hidden="false" customHeight="false" outlineLevel="0" collapsed="false">
      <c r="A413" s="387"/>
      <c r="D413" s="388"/>
      <c r="E413" s="389"/>
      <c r="H413" s="390"/>
      <c r="J413" s="391"/>
      <c r="M413" s="270"/>
      <c r="N413" s="2"/>
    </row>
    <row r="414" customFormat="false" ht="12.75" hidden="false" customHeight="false" outlineLevel="0" collapsed="false">
      <c r="A414" s="387"/>
      <c r="D414" s="388"/>
      <c r="E414" s="389"/>
      <c r="H414" s="390"/>
      <c r="J414" s="391"/>
      <c r="M414" s="270"/>
      <c r="N414" s="2"/>
    </row>
    <row r="415" customFormat="false" ht="12.75" hidden="false" customHeight="false" outlineLevel="0" collapsed="false">
      <c r="A415" s="387"/>
      <c r="D415" s="388"/>
      <c r="E415" s="389"/>
      <c r="H415" s="390"/>
      <c r="J415" s="391"/>
      <c r="M415" s="270"/>
      <c r="N415" s="2"/>
    </row>
    <row r="416" customFormat="false" ht="12.75" hidden="false" customHeight="false" outlineLevel="0" collapsed="false">
      <c r="A416" s="387"/>
      <c r="D416" s="388"/>
      <c r="E416" s="389"/>
      <c r="H416" s="390"/>
      <c r="J416" s="391"/>
      <c r="M416" s="270"/>
      <c r="N416" s="2"/>
    </row>
    <row r="417" customFormat="false" ht="12.75" hidden="false" customHeight="false" outlineLevel="0" collapsed="false">
      <c r="A417" s="387"/>
      <c r="D417" s="388"/>
      <c r="E417" s="389"/>
      <c r="H417" s="390"/>
      <c r="J417" s="391"/>
      <c r="M417" s="270"/>
      <c r="N417" s="2"/>
    </row>
    <row r="418" customFormat="false" ht="12.75" hidden="false" customHeight="false" outlineLevel="0" collapsed="false">
      <c r="A418" s="387"/>
      <c r="D418" s="388"/>
      <c r="E418" s="389"/>
      <c r="H418" s="390"/>
      <c r="J418" s="391"/>
      <c r="M418" s="270"/>
      <c r="N418" s="2"/>
    </row>
    <row r="419" customFormat="false" ht="12.75" hidden="false" customHeight="false" outlineLevel="0" collapsed="false">
      <c r="A419" s="387"/>
      <c r="D419" s="388"/>
      <c r="E419" s="389"/>
      <c r="H419" s="390"/>
      <c r="J419" s="391"/>
      <c r="M419" s="270"/>
      <c r="N419" s="2"/>
    </row>
    <row r="420" customFormat="false" ht="12.75" hidden="false" customHeight="false" outlineLevel="0" collapsed="false">
      <c r="A420" s="387"/>
      <c r="D420" s="388"/>
      <c r="E420" s="389"/>
      <c r="H420" s="390"/>
      <c r="J420" s="391"/>
      <c r="M420" s="270"/>
      <c r="N420" s="2"/>
    </row>
    <row r="421" customFormat="false" ht="12.75" hidden="false" customHeight="false" outlineLevel="0" collapsed="false">
      <c r="A421" s="387"/>
      <c r="D421" s="388"/>
      <c r="E421" s="389"/>
      <c r="H421" s="390"/>
      <c r="J421" s="391"/>
      <c r="M421" s="270"/>
      <c r="N421" s="2"/>
    </row>
    <row r="422" customFormat="false" ht="12.75" hidden="false" customHeight="false" outlineLevel="0" collapsed="false">
      <c r="A422" s="387"/>
      <c r="D422" s="388"/>
      <c r="E422" s="389"/>
      <c r="H422" s="390"/>
      <c r="J422" s="391"/>
      <c r="M422" s="270"/>
      <c r="N422" s="2"/>
    </row>
    <row r="423" customFormat="false" ht="12.75" hidden="false" customHeight="false" outlineLevel="0" collapsed="false">
      <c r="A423" s="387"/>
      <c r="D423" s="388"/>
      <c r="E423" s="389"/>
      <c r="H423" s="390"/>
      <c r="J423" s="391"/>
      <c r="M423" s="270"/>
      <c r="N423" s="2"/>
    </row>
    <row r="424" customFormat="false" ht="12.75" hidden="false" customHeight="false" outlineLevel="0" collapsed="false">
      <c r="A424" s="387"/>
      <c r="D424" s="388"/>
      <c r="E424" s="389"/>
      <c r="H424" s="390"/>
      <c r="J424" s="391"/>
      <c r="M424" s="270"/>
      <c r="N424" s="2"/>
    </row>
    <row r="425" customFormat="false" ht="12.75" hidden="false" customHeight="false" outlineLevel="0" collapsed="false">
      <c r="A425" s="387"/>
      <c r="D425" s="388"/>
      <c r="E425" s="389"/>
      <c r="H425" s="390"/>
      <c r="J425" s="391"/>
      <c r="M425" s="270"/>
      <c r="N425" s="2"/>
    </row>
    <row r="426" customFormat="false" ht="12.75" hidden="false" customHeight="false" outlineLevel="0" collapsed="false">
      <c r="A426" s="387"/>
      <c r="D426" s="388"/>
      <c r="E426" s="389"/>
      <c r="H426" s="390"/>
      <c r="J426" s="391"/>
      <c r="M426" s="270"/>
      <c r="N426" s="2"/>
    </row>
    <row r="427" customFormat="false" ht="12.75" hidden="false" customHeight="false" outlineLevel="0" collapsed="false">
      <c r="A427" s="387"/>
      <c r="D427" s="388"/>
      <c r="E427" s="389"/>
      <c r="H427" s="390"/>
      <c r="J427" s="391"/>
      <c r="M427" s="270"/>
      <c r="N427" s="2"/>
    </row>
    <row r="428" customFormat="false" ht="12.75" hidden="false" customHeight="false" outlineLevel="0" collapsed="false">
      <c r="A428" s="387"/>
      <c r="D428" s="388"/>
      <c r="E428" s="389"/>
      <c r="H428" s="390"/>
      <c r="J428" s="391"/>
      <c r="M428" s="270"/>
      <c r="N428" s="2"/>
    </row>
    <row r="429" customFormat="false" ht="12.75" hidden="false" customHeight="false" outlineLevel="0" collapsed="false">
      <c r="A429" s="387"/>
      <c r="D429" s="388"/>
      <c r="E429" s="389"/>
      <c r="H429" s="390"/>
      <c r="J429" s="391"/>
      <c r="M429" s="270"/>
      <c r="N429" s="2"/>
    </row>
    <row r="430" customFormat="false" ht="12.75" hidden="false" customHeight="false" outlineLevel="0" collapsed="false">
      <c r="A430" s="387"/>
      <c r="D430" s="388"/>
      <c r="E430" s="389"/>
      <c r="H430" s="390"/>
      <c r="J430" s="391"/>
      <c r="M430" s="270"/>
      <c r="N430" s="2"/>
    </row>
    <row r="431" customFormat="false" ht="12.75" hidden="false" customHeight="false" outlineLevel="0" collapsed="false">
      <c r="A431" s="387"/>
      <c r="D431" s="388"/>
      <c r="E431" s="389"/>
      <c r="H431" s="390"/>
      <c r="J431" s="391"/>
      <c r="M431" s="270"/>
      <c r="N431" s="2"/>
    </row>
    <row r="432" customFormat="false" ht="12.75" hidden="false" customHeight="false" outlineLevel="0" collapsed="false">
      <c r="A432" s="387"/>
      <c r="D432" s="388"/>
      <c r="E432" s="389"/>
      <c r="H432" s="390"/>
      <c r="J432" s="391"/>
      <c r="M432" s="270"/>
      <c r="N432" s="2"/>
    </row>
    <row r="433" customFormat="false" ht="12.75" hidden="false" customHeight="false" outlineLevel="0" collapsed="false">
      <c r="A433" s="387"/>
      <c r="D433" s="388"/>
      <c r="E433" s="389"/>
      <c r="H433" s="390"/>
      <c r="J433" s="391"/>
      <c r="M433" s="270"/>
      <c r="N433" s="2"/>
    </row>
    <row r="434" customFormat="false" ht="12.75" hidden="false" customHeight="false" outlineLevel="0" collapsed="false">
      <c r="A434" s="387"/>
      <c r="D434" s="388"/>
      <c r="E434" s="389"/>
      <c r="H434" s="390"/>
      <c r="J434" s="391"/>
      <c r="M434" s="270"/>
      <c r="N434" s="2"/>
    </row>
    <row r="435" customFormat="false" ht="12.75" hidden="false" customHeight="false" outlineLevel="0" collapsed="false">
      <c r="A435" s="387"/>
      <c r="D435" s="388"/>
      <c r="E435" s="389"/>
      <c r="H435" s="390"/>
      <c r="J435" s="391"/>
      <c r="M435" s="270"/>
      <c r="N435" s="2"/>
    </row>
    <row r="436" customFormat="false" ht="12.75" hidden="false" customHeight="false" outlineLevel="0" collapsed="false">
      <c r="A436" s="387"/>
      <c r="D436" s="388"/>
      <c r="E436" s="389"/>
      <c r="H436" s="390"/>
      <c r="J436" s="391"/>
      <c r="M436" s="270"/>
      <c r="N436" s="2"/>
    </row>
    <row r="437" customFormat="false" ht="12.75" hidden="false" customHeight="false" outlineLevel="0" collapsed="false">
      <c r="A437" s="387"/>
      <c r="D437" s="388"/>
      <c r="E437" s="389"/>
      <c r="H437" s="390"/>
      <c r="J437" s="391"/>
      <c r="M437" s="270"/>
      <c r="N437" s="2"/>
    </row>
    <row r="438" customFormat="false" ht="12.75" hidden="false" customHeight="false" outlineLevel="0" collapsed="false">
      <c r="A438" s="387"/>
      <c r="D438" s="388"/>
      <c r="E438" s="389"/>
      <c r="H438" s="390"/>
      <c r="J438" s="391"/>
      <c r="M438" s="270"/>
      <c r="N438" s="2"/>
    </row>
    <row r="439" customFormat="false" ht="12.75" hidden="false" customHeight="false" outlineLevel="0" collapsed="false">
      <c r="A439" s="387"/>
      <c r="D439" s="388"/>
      <c r="E439" s="389"/>
      <c r="H439" s="390"/>
      <c r="J439" s="391"/>
      <c r="M439" s="270"/>
      <c r="N439" s="2"/>
    </row>
    <row r="440" customFormat="false" ht="12.75" hidden="false" customHeight="false" outlineLevel="0" collapsed="false">
      <c r="A440" s="387"/>
      <c r="D440" s="388"/>
      <c r="E440" s="389"/>
      <c r="H440" s="390"/>
      <c r="J440" s="391"/>
      <c r="M440" s="270"/>
      <c r="N440" s="2"/>
    </row>
    <row r="441" customFormat="false" ht="12.75" hidden="false" customHeight="false" outlineLevel="0" collapsed="false">
      <c r="A441" s="387"/>
      <c r="D441" s="388"/>
      <c r="E441" s="389"/>
      <c r="H441" s="390"/>
      <c r="J441" s="391"/>
      <c r="M441" s="270"/>
      <c r="N441" s="2"/>
    </row>
    <row r="442" customFormat="false" ht="12.75" hidden="false" customHeight="false" outlineLevel="0" collapsed="false">
      <c r="A442" s="387"/>
      <c r="D442" s="388"/>
      <c r="E442" s="389"/>
      <c r="H442" s="390"/>
      <c r="J442" s="391"/>
      <c r="M442" s="270"/>
      <c r="N442" s="2"/>
    </row>
    <row r="443" customFormat="false" ht="12.75" hidden="false" customHeight="false" outlineLevel="0" collapsed="false">
      <c r="A443" s="387"/>
      <c r="D443" s="388"/>
      <c r="E443" s="389"/>
      <c r="H443" s="390"/>
      <c r="J443" s="391"/>
      <c r="M443" s="270"/>
      <c r="N443" s="2"/>
    </row>
    <row r="444" customFormat="false" ht="12.75" hidden="false" customHeight="false" outlineLevel="0" collapsed="false">
      <c r="A444" s="387"/>
      <c r="D444" s="388"/>
      <c r="E444" s="389"/>
      <c r="H444" s="390"/>
      <c r="J444" s="391"/>
      <c r="M444" s="270"/>
      <c r="N444" s="2"/>
    </row>
    <row r="445" customFormat="false" ht="12.75" hidden="false" customHeight="false" outlineLevel="0" collapsed="false">
      <c r="A445" s="387"/>
      <c r="D445" s="388"/>
      <c r="E445" s="389"/>
      <c r="H445" s="390"/>
      <c r="J445" s="391"/>
      <c r="M445" s="270"/>
      <c r="N445" s="2"/>
    </row>
    <row r="446" customFormat="false" ht="12.75" hidden="false" customHeight="false" outlineLevel="0" collapsed="false">
      <c r="A446" s="387"/>
      <c r="D446" s="388"/>
      <c r="E446" s="389"/>
      <c r="H446" s="390"/>
      <c r="J446" s="391"/>
      <c r="M446" s="270"/>
      <c r="N446" s="2"/>
    </row>
    <row r="447" customFormat="false" ht="12.75" hidden="false" customHeight="false" outlineLevel="0" collapsed="false">
      <c r="A447" s="387"/>
      <c r="D447" s="388"/>
      <c r="E447" s="389"/>
      <c r="H447" s="390"/>
      <c r="J447" s="391"/>
      <c r="M447" s="270"/>
      <c r="N447" s="2"/>
    </row>
    <row r="448" customFormat="false" ht="12.75" hidden="false" customHeight="false" outlineLevel="0" collapsed="false">
      <c r="A448" s="387"/>
      <c r="D448" s="388"/>
      <c r="E448" s="389"/>
      <c r="H448" s="390"/>
      <c r="J448" s="391"/>
      <c r="M448" s="270"/>
      <c r="N448" s="2"/>
    </row>
    <row r="449" customFormat="false" ht="12.75" hidden="false" customHeight="false" outlineLevel="0" collapsed="false">
      <c r="A449" s="387"/>
      <c r="D449" s="388"/>
      <c r="E449" s="389"/>
      <c r="H449" s="390"/>
      <c r="J449" s="391"/>
      <c r="M449" s="270"/>
      <c r="N449" s="2"/>
    </row>
    <row r="450" customFormat="false" ht="12.75" hidden="false" customHeight="false" outlineLevel="0" collapsed="false">
      <c r="A450" s="387"/>
      <c r="D450" s="388"/>
      <c r="E450" s="389"/>
      <c r="H450" s="390"/>
      <c r="J450" s="391"/>
      <c r="M450" s="270"/>
      <c r="N450" s="2"/>
    </row>
    <row r="451" customFormat="false" ht="12.75" hidden="false" customHeight="false" outlineLevel="0" collapsed="false">
      <c r="A451" s="387"/>
      <c r="D451" s="388"/>
      <c r="E451" s="389"/>
      <c r="H451" s="390"/>
      <c r="J451" s="391"/>
      <c r="M451" s="270"/>
      <c r="N451" s="2"/>
    </row>
    <row r="452" customFormat="false" ht="12.75" hidden="false" customHeight="false" outlineLevel="0" collapsed="false">
      <c r="A452" s="387"/>
      <c r="D452" s="388"/>
      <c r="E452" s="389"/>
      <c r="H452" s="390"/>
      <c r="J452" s="391"/>
      <c r="M452" s="270"/>
      <c r="N452" s="2"/>
    </row>
    <row r="453" customFormat="false" ht="12.75" hidden="false" customHeight="false" outlineLevel="0" collapsed="false">
      <c r="A453" s="387"/>
      <c r="D453" s="388"/>
      <c r="E453" s="389"/>
      <c r="H453" s="390"/>
      <c r="J453" s="391"/>
      <c r="M453" s="270"/>
      <c r="N453" s="2"/>
    </row>
    <row r="454" customFormat="false" ht="12.75" hidden="false" customHeight="false" outlineLevel="0" collapsed="false">
      <c r="A454" s="387"/>
      <c r="D454" s="388"/>
      <c r="E454" s="389"/>
      <c r="H454" s="390"/>
      <c r="J454" s="391"/>
      <c r="M454" s="270"/>
      <c r="N454" s="2"/>
    </row>
    <row r="455" customFormat="false" ht="12.75" hidden="false" customHeight="false" outlineLevel="0" collapsed="false">
      <c r="A455" s="387"/>
      <c r="D455" s="388"/>
      <c r="E455" s="389"/>
      <c r="H455" s="390"/>
      <c r="J455" s="391"/>
      <c r="M455" s="270"/>
      <c r="N455" s="2"/>
    </row>
    <row r="456" customFormat="false" ht="12.75" hidden="false" customHeight="false" outlineLevel="0" collapsed="false">
      <c r="A456" s="387"/>
      <c r="D456" s="388"/>
      <c r="E456" s="389"/>
      <c r="H456" s="390"/>
      <c r="J456" s="391"/>
      <c r="M456" s="270"/>
      <c r="N456" s="2"/>
    </row>
    <row r="457" customFormat="false" ht="12.75" hidden="false" customHeight="false" outlineLevel="0" collapsed="false">
      <c r="A457" s="387"/>
      <c r="D457" s="388"/>
      <c r="E457" s="389"/>
      <c r="H457" s="390"/>
      <c r="J457" s="391"/>
      <c r="M457" s="270"/>
      <c r="N457" s="2"/>
    </row>
    <row r="458" customFormat="false" ht="12.75" hidden="false" customHeight="false" outlineLevel="0" collapsed="false">
      <c r="A458" s="387"/>
      <c r="D458" s="388"/>
      <c r="E458" s="389"/>
      <c r="H458" s="390"/>
      <c r="J458" s="391"/>
      <c r="M458" s="270"/>
      <c r="N458" s="2"/>
    </row>
    <row r="459" customFormat="false" ht="12.75" hidden="false" customHeight="false" outlineLevel="0" collapsed="false">
      <c r="A459" s="387"/>
      <c r="D459" s="388"/>
      <c r="E459" s="389"/>
      <c r="H459" s="390"/>
      <c r="J459" s="391"/>
      <c r="M459" s="270"/>
      <c r="N459" s="2"/>
    </row>
    <row r="460" customFormat="false" ht="12.75" hidden="false" customHeight="false" outlineLevel="0" collapsed="false">
      <c r="A460" s="387"/>
      <c r="D460" s="388"/>
      <c r="E460" s="389"/>
      <c r="H460" s="390"/>
      <c r="J460" s="391"/>
      <c r="M460" s="270"/>
      <c r="N460" s="2"/>
    </row>
    <row r="461" customFormat="false" ht="12.75" hidden="false" customHeight="false" outlineLevel="0" collapsed="false">
      <c r="A461" s="387"/>
      <c r="D461" s="388"/>
      <c r="E461" s="389"/>
      <c r="H461" s="390"/>
      <c r="J461" s="391"/>
      <c r="M461" s="270"/>
      <c r="N461" s="2"/>
    </row>
    <row r="462" customFormat="false" ht="12.75" hidden="false" customHeight="false" outlineLevel="0" collapsed="false">
      <c r="A462" s="387"/>
      <c r="D462" s="388"/>
      <c r="E462" s="389"/>
      <c r="H462" s="390"/>
      <c r="J462" s="391"/>
      <c r="M462" s="270"/>
      <c r="N462" s="2"/>
    </row>
    <row r="463" customFormat="false" ht="12.75" hidden="false" customHeight="false" outlineLevel="0" collapsed="false">
      <c r="A463" s="387"/>
      <c r="D463" s="388"/>
      <c r="E463" s="389"/>
      <c r="H463" s="390"/>
      <c r="J463" s="391"/>
      <c r="M463" s="270"/>
      <c r="N463" s="2"/>
    </row>
    <row r="464" customFormat="false" ht="12.75" hidden="false" customHeight="false" outlineLevel="0" collapsed="false">
      <c r="A464" s="387"/>
      <c r="D464" s="388"/>
      <c r="E464" s="389"/>
      <c r="H464" s="390"/>
      <c r="J464" s="391"/>
      <c r="M464" s="270"/>
      <c r="N464" s="2"/>
    </row>
    <row r="465" customFormat="false" ht="12.75" hidden="false" customHeight="false" outlineLevel="0" collapsed="false">
      <c r="A465" s="387"/>
      <c r="D465" s="388"/>
      <c r="E465" s="389"/>
      <c r="H465" s="390"/>
      <c r="J465" s="391"/>
      <c r="M465" s="270"/>
      <c r="N465" s="2"/>
    </row>
    <row r="466" customFormat="false" ht="12.75" hidden="false" customHeight="false" outlineLevel="0" collapsed="false">
      <c r="A466" s="387"/>
      <c r="D466" s="388"/>
      <c r="E466" s="389"/>
      <c r="H466" s="390"/>
      <c r="J466" s="391"/>
      <c r="M466" s="270"/>
      <c r="N466" s="2"/>
    </row>
    <row r="467" customFormat="false" ht="12.75" hidden="false" customHeight="false" outlineLevel="0" collapsed="false">
      <c r="A467" s="387"/>
      <c r="D467" s="388"/>
      <c r="E467" s="389"/>
      <c r="H467" s="390"/>
      <c r="J467" s="391"/>
      <c r="M467" s="270"/>
      <c r="N467" s="2"/>
    </row>
    <row r="468" customFormat="false" ht="12.75" hidden="false" customHeight="false" outlineLevel="0" collapsed="false">
      <c r="A468" s="387"/>
      <c r="D468" s="388"/>
      <c r="E468" s="389"/>
      <c r="H468" s="390"/>
      <c r="J468" s="391"/>
      <c r="M468" s="270"/>
      <c r="N468" s="2"/>
    </row>
    <row r="469" customFormat="false" ht="12.75" hidden="false" customHeight="false" outlineLevel="0" collapsed="false">
      <c r="A469" s="387"/>
      <c r="D469" s="388"/>
      <c r="E469" s="389"/>
      <c r="H469" s="390"/>
      <c r="J469" s="391"/>
      <c r="M469" s="270"/>
      <c r="N469" s="2"/>
    </row>
    <row r="470" customFormat="false" ht="12.75" hidden="false" customHeight="false" outlineLevel="0" collapsed="false">
      <c r="A470" s="387"/>
      <c r="D470" s="388"/>
      <c r="E470" s="389"/>
      <c r="H470" s="390"/>
      <c r="J470" s="391"/>
      <c r="M470" s="270"/>
      <c r="N470" s="2"/>
    </row>
    <row r="471" customFormat="false" ht="12.75" hidden="false" customHeight="false" outlineLevel="0" collapsed="false">
      <c r="A471" s="387"/>
      <c r="D471" s="388"/>
      <c r="E471" s="389"/>
      <c r="H471" s="390"/>
      <c r="J471" s="391"/>
      <c r="M471" s="270"/>
      <c r="N471" s="2"/>
    </row>
    <row r="472" customFormat="false" ht="12.75" hidden="false" customHeight="false" outlineLevel="0" collapsed="false">
      <c r="A472" s="387"/>
      <c r="D472" s="388"/>
      <c r="E472" s="389"/>
      <c r="H472" s="390"/>
      <c r="J472" s="391"/>
      <c r="M472" s="270"/>
      <c r="N472" s="2"/>
    </row>
    <row r="473" customFormat="false" ht="12.75" hidden="false" customHeight="false" outlineLevel="0" collapsed="false">
      <c r="A473" s="387"/>
      <c r="D473" s="388"/>
      <c r="E473" s="389"/>
      <c r="H473" s="390"/>
      <c r="J473" s="391"/>
      <c r="M473" s="270"/>
      <c r="N473" s="2"/>
    </row>
    <row r="474" customFormat="false" ht="12.75" hidden="false" customHeight="false" outlineLevel="0" collapsed="false">
      <c r="A474" s="387"/>
      <c r="D474" s="388"/>
      <c r="E474" s="389"/>
      <c r="H474" s="390"/>
      <c r="J474" s="391"/>
      <c r="M474" s="270"/>
      <c r="N474" s="2"/>
    </row>
    <row r="475" customFormat="false" ht="12.75" hidden="false" customHeight="false" outlineLevel="0" collapsed="false">
      <c r="A475" s="387"/>
      <c r="D475" s="388"/>
      <c r="E475" s="389"/>
      <c r="H475" s="390"/>
      <c r="J475" s="391"/>
      <c r="M475" s="270"/>
      <c r="N475" s="2"/>
    </row>
    <row r="476" customFormat="false" ht="12.75" hidden="false" customHeight="false" outlineLevel="0" collapsed="false">
      <c r="A476" s="387"/>
      <c r="D476" s="388"/>
      <c r="E476" s="389"/>
      <c r="H476" s="390"/>
      <c r="J476" s="391"/>
      <c r="M476" s="270"/>
      <c r="N476" s="2"/>
    </row>
    <row r="477" customFormat="false" ht="12.75" hidden="false" customHeight="false" outlineLevel="0" collapsed="false">
      <c r="A477" s="387"/>
      <c r="D477" s="388"/>
      <c r="E477" s="389"/>
      <c r="H477" s="390"/>
      <c r="J477" s="391"/>
      <c r="M477" s="270"/>
      <c r="N477" s="2"/>
    </row>
    <row r="478" customFormat="false" ht="12.75" hidden="false" customHeight="false" outlineLevel="0" collapsed="false">
      <c r="A478" s="387"/>
      <c r="D478" s="388"/>
      <c r="E478" s="389"/>
      <c r="H478" s="390"/>
      <c r="J478" s="391"/>
      <c r="M478" s="270"/>
      <c r="N478" s="2"/>
    </row>
    <row r="479" customFormat="false" ht="12.75" hidden="false" customHeight="false" outlineLevel="0" collapsed="false">
      <c r="A479" s="387"/>
      <c r="D479" s="388"/>
      <c r="E479" s="389"/>
      <c r="H479" s="390"/>
      <c r="J479" s="391"/>
      <c r="M479" s="270"/>
      <c r="N479" s="2"/>
    </row>
    <row r="480" customFormat="false" ht="12.75" hidden="false" customHeight="false" outlineLevel="0" collapsed="false">
      <c r="A480" s="387"/>
      <c r="D480" s="388"/>
      <c r="E480" s="389"/>
      <c r="H480" s="390"/>
      <c r="J480" s="391"/>
      <c r="M480" s="270"/>
      <c r="N480" s="2"/>
    </row>
    <row r="481" customFormat="false" ht="12.75" hidden="false" customHeight="false" outlineLevel="0" collapsed="false">
      <c r="A481" s="387"/>
      <c r="D481" s="388"/>
      <c r="E481" s="389"/>
      <c r="H481" s="390"/>
      <c r="J481" s="391"/>
      <c r="M481" s="270"/>
      <c r="N481" s="2"/>
    </row>
    <row r="482" customFormat="false" ht="12.75" hidden="false" customHeight="false" outlineLevel="0" collapsed="false">
      <c r="A482" s="387"/>
      <c r="D482" s="388"/>
      <c r="E482" s="389"/>
      <c r="H482" s="390"/>
      <c r="J482" s="391"/>
      <c r="M482" s="270"/>
      <c r="N482" s="2"/>
    </row>
    <row r="483" customFormat="false" ht="12.75" hidden="false" customHeight="false" outlineLevel="0" collapsed="false">
      <c r="A483" s="387"/>
      <c r="D483" s="388"/>
      <c r="E483" s="389"/>
      <c r="H483" s="390"/>
      <c r="J483" s="391"/>
      <c r="M483" s="270"/>
      <c r="N483" s="2"/>
    </row>
    <row r="484" customFormat="false" ht="12.75" hidden="false" customHeight="false" outlineLevel="0" collapsed="false">
      <c r="A484" s="387"/>
      <c r="D484" s="388"/>
      <c r="E484" s="389"/>
      <c r="H484" s="390"/>
      <c r="J484" s="391"/>
      <c r="M484" s="270"/>
      <c r="N484" s="2"/>
    </row>
    <row r="485" customFormat="false" ht="12.75" hidden="false" customHeight="false" outlineLevel="0" collapsed="false">
      <c r="A485" s="387"/>
      <c r="D485" s="388"/>
      <c r="E485" s="389"/>
      <c r="H485" s="390"/>
      <c r="J485" s="391"/>
      <c r="M485" s="270"/>
      <c r="N485" s="2"/>
    </row>
    <row r="486" customFormat="false" ht="12.75" hidden="false" customHeight="false" outlineLevel="0" collapsed="false">
      <c r="A486" s="387"/>
      <c r="D486" s="388"/>
      <c r="E486" s="389"/>
      <c r="H486" s="390"/>
      <c r="J486" s="391"/>
      <c r="M486" s="270"/>
      <c r="N486" s="2"/>
    </row>
    <row r="487" customFormat="false" ht="12.75" hidden="false" customHeight="false" outlineLevel="0" collapsed="false">
      <c r="A487" s="387"/>
      <c r="D487" s="388"/>
      <c r="E487" s="389"/>
      <c r="H487" s="390"/>
      <c r="J487" s="391"/>
      <c r="M487" s="270"/>
      <c r="N487" s="2"/>
    </row>
    <row r="488" customFormat="false" ht="12.75" hidden="false" customHeight="false" outlineLevel="0" collapsed="false">
      <c r="A488" s="387"/>
      <c r="D488" s="388"/>
      <c r="E488" s="389"/>
      <c r="H488" s="390"/>
      <c r="J488" s="391"/>
      <c r="M488" s="270"/>
      <c r="N488" s="2"/>
    </row>
    <row r="489" customFormat="false" ht="12.75" hidden="false" customHeight="false" outlineLevel="0" collapsed="false">
      <c r="A489" s="387"/>
      <c r="D489" s="388"/>
      <c r="E489" s="389"/>
      <c r="H489" s="390"/>
      <c r="J489" s="391"/>
      <c r="M489" s="270"/>
      <c r="N489" s="2"/>
    </row>
    <row r="490" customFormat="false" ht="12.75" hidden="false" customHeight="false" outlineLevel="0" collapsed="false">
      <c r="A490" s="387"/>
      <c r="D490" s="388"/>
      <c r="E490" s="389"/>
      <c r="H490" s="390"/>
      <c r="J490" s="391"/>
      <c r="M490" s="270"/>
      <c r="N490" s="2"/>
    </row>
    <row r="491" customFormat="false" ht="12.75" hidden="false" customHeight="false" outlineLevel="0" collapsed="false">
      <c r="A491" s="387"/>
      <c r="D491" s="388"/>
      <c r="E491" s="389"/>
      <c r="H491" s="390"/>
      <c r="J491" s="391"/>
      <c r="M491" s="270"/>
      <c r="N491" s="2"/>
    </row>
    <row r="492" customFormat="false" ht="12.75" hidden="false" customHeight="false" outlineLevel="0" collapsed="false">
      <c r="A492" s="387"/>
      <c r="D492" s="388"/>
      <c r="E492" s="389"/>
      <c r="H492" s="390"/>
      <c r="J492" s="391"/>
      <c r="M492" s="270"/>
      <c r="N492" s="2"/>
    </row>
    <row r="493" customFormat="false" ht="12.75" hidden="false" customHeight="false" outlineLevel="0" collapsed="false">
      <c r="A493" s="387"/>
      <c r="D493" s="388"/>
      <c r="E493" s="389"/>
      <c r="H493" s="390"/>
      <c r="J493" s="391"/>
      <c r="M493" s="270"/>
      <c r="N493" s="2"/>
    </row>
    <row r="494" customFormat="false" ht="12.75" hidden="false" customHeight="false" outlineLevel="0" collapsed="false">
      <c r="A494" s="387"/>
      <c r="D494" s="388"/>
      <c r="E494" s="389"/>
      <c r="H494" s="390"/>
      <c r="J494" s="391"/>
      <c r="M494" s="270"/>
      <c r="N494" s="2"/>
    </row>
    <row r="495" customFormat="false" ht="12.75" hidden="false" customHeight="false" outlineLevel="0" collapsed="false">
      <c r="A495" s="387"/>
      <c r="D495" s="388"/>
      <c r="E495" s="389"/>
      <c r="H495" s="390"/>
      <c r="J495" s="391"/>
      <c r="M495" s="270"/>
      <c r="N495" s="2"/>
    </row>
    <row r="496" customFormat="false" ht="12.75" hidden="false" customHeight="false" outlineLevel="0" collapsed="false">
      <c r="A496" s="387"/>
      <c r="D496" s="388"/>
      <c r="E496" s="389"/>
      <c r="H496" s="390"/>
      <c r="J496" s="391"/>
      <c r="M496" s="270"/>
      <c r="N496" s="2"/>
    </row>
    <row r="497" customFormat="false" ht="12.75" hidden="false" customHeight="false" outlineLevel="0" collapsed="false">
      <c r="A497" s="387"/>
      <c r="D497" s="388"/>
      <c r="E497" s="389"/>
      <c r="H497" s="390"/>
      <c r="J497" s="391"/>
      <c r="M497" s="270"/>
      <c r="N497" s="2"/>
    </row>
    <row r="498" customFormat="false" ht="12.75" hidden="false" customHeight="false" outlineLevel="0" collapsed="false">
      <c r="A498" s="387"/>
      <c r="D498" s="388"/>
      <c r="E498" s="389"/>
      <c r="H498" s="390"/>
      <c r="J498" s="391"/>
      <c r="M498" s="270"/>
      <c r="N498" s="2"/>
    </row>
    <row r="499" customFormat="false" ht="12.75" hidden="false" customHeight="false" outlineLevel="0" collapsed="false">
      <c r="A499" s="387"/>
      <c r="D499" s="388"/>
      <c r="E499" s="389"/>
      <c r="H499" s="390"/>
      <c r="J499" s="391"/>
      <c r="M499" s="270"/>
      <c r="N499" s="2"/>
    </row>
    <row r="500" customFormat="false" ht="12.75" hidden="false" customHeight="false" outlineLevel="0" collapsed="false">
      <c r="A500" s="387"/>
      <c r="D500" s="388"/>
      <c r="E500" s="389"/>
      <c r="H500" s="390"/>
      <c r="J500" s="391"/>
      <c r="M500" s="270"/>
      <c r="N500" s="2"/>
    </row>
    <row r="501" customFormat="false" ht="12.75" hidden="false" customHeight="false" outlineLevel="0" collapsed="false">
      <c r="A501" s="387"/>
      <c r="D501" s="388"/>
      <c r="E501" s="389"/>
      <c r="H501" s="390"/>
      <c r="J501" s="391"/>
      <c r="M501" s="270"/>
      <c r="N501" s="2"/>
    </row>
    <row r="502" customFormat="false" ht="12.75" hidden="false" customHeight="false" outlineLevel="0" collapsed="false">
      <c r="A502" s="387"/>
      <c r="D502" s="388"/>
      <c r="E502" s="389"/>
      <c r="H502" s="390"/>
      <c r="J502" s="391"/>
      <c r="M502" s="270"/>
      <c r="N502" s="2"/>
    </row>
    <row r="503" customFormat="false" ht="12.75" hidden="false" customHeight="false" outlineLevel="0" collapsed="false">
      <c r="A503" s="387"/>
      <c r="D503" s="388"/>
      <c r="E503" s="389"/>
      <c r="H503" s="390"/>
      <c r="J503" s="391"/>
      <c r="M503" s="270"/>
      <c r="N503" s="2"/>
    </row>
    <row r="504" customFormat="false" ht="12.75" hidden="false" customHeight="false" outlineLevel="0" collapsed="false">
      <c r="A504" s="387"/>
      <c r="D504" s="388"/>
      <c r="E504" s="389"/>
      <c r="H504" s="390"/>
      <c r="J504" s="391"/>
      <c r="M504" s="270"/>
      <c r="N504" s="2"/>
    </row>
    <row r="505" customFormat="false" ht="12.75" hidden="false" customHeight="false" outlineLevel="0" collapsed="false">
      <c r="A505" s="387"/>
      <c r="D505" s="388"/>
      <c r="E505" s="389"/>
      <c r="H505" s="390"/>
      <c r="J505" s="391"/>
      <c r="M505" s="270"/>
      <c r="N505" s="2"/>
    </row>
    <row r="506" customFormat="false" ht="12.75" hidden="false" customHeight="false" outlineLevel="0" collapsed="false">
      <c r="A506" s="387"/>
      <c r="D506" s="388"/>
      <c r="E506" s="389"/>
      <c r="H506" s="390"/>
      <c r="J506" s="391"/>
      <c r="M506" s="270"/>
      <c r="N506" s="2"/>
    </row>
    <row r="507" customFormat="false" ht="12.75" hidden="false" customHeight="false" outlineLevel="0" collapsed="false">
      <c r="A507" s="387"/>
      <c r="D507" s="388"/>
      <c r="E507" s="389"/>
      <c r="H507" s="390"/>
      <c r="J507" s="391"/>
      <c r="M507" s="270"/>
      <c r="N507" s="2"/>
    </row>
    <row r="508" customFormat="false" ht="12.75" hidden="false" customHeight="false" outlineLevel="0" collapsed="false">
      <c r="A508" s="387"/>
      <c r="D508" s="388"/>
      <c r="E508" s="389"/>
      <c r="H508" s="390"/>
      <c r="J508" s="391"/>
      <c r="M508" s="270"/>
      <c r="N508" s="2"/>
    </row>
    <row r="509" customFormat="false" ht="12.75" hidden="false" customHeight="false" outlineLevel="0" collapsed="false">
      <c r="A509" s="387"/>
      <c r="D509" s="388"/>
      <c r="E509" s="389"/>
      <c r="H509" s="390"/>
      <c r="J509" s="391"/>
      <c r="M509" s="270"/>
      <c r="N509" s="2"/>
    </row>
    <row r="510" customFormat="false" ht="12.75" hidden="false" customHeight="false" outlineLevel="0" collapsed="false">
      <c r="A510" s="387"/>
      <c r="D510" s="388"/>
      <c r="E510" s="389"/>
      <c r="H510" s="390"/>
      <c r="J510" s="391"/>
      <c r="M510" s="270"/>
      <c r="N510" s="2"/>
    </row>
    <row r="511" customFormat="false" ht="12.75" hidden="false" customHeight="false" outlineLevel="0" collapsed="false">
      <c r="A511" s="387"/>
      <c r="D511" s="388"/>
      <c r="E511" s="389"/>
      <c r="H511" s="390"/>
      <c r="J511" s="391"/>
      <c r="M511" s="270"/>
      <c r="N511" s="2"/>
    </row>
    <row r="512" customFormat="false" ht="12.75" hidden="false" customHeight="false" outlineLevel="0" collapsed="false">
      <c r="A512" s="387"/>
      <c r="D512" s="388"/>
      <c r="E512" s="389"/>
      <c r="H512" s="390"/>
      <c r="J512" s="391"/>
      <c r="M512" s="270"/>
      <c r="N512" s="2"/>
    </row>
    <row r="513" customFormat="false" ht="12.75" hidden="false" customHeight="false" outlineLevel="0" collapsed="false">
      <c r="A513" s="387"/>
      <c r="D513" s="388"/>
      <c r="E513" s="389"/>
      <c r="H513" s="390"/>
      <c r="J513" s="391"/>
      <c r="M513" s="270"/>
      <c r="N513" s="2"/>
    </row>
    <row r="514" customFormat="false" ht="12.75" hidden="false" customHeight="false" outlineLevel="0" collapsed="false">
      <c r="A514" s="387"/>
      <c r="D514" s="388"/>
      <c r="E514" s="389"/>
      <c r="H514" s="390"/>
      <c r="J514" s="391"/>
      <c r="M514" s="270"/>
      <c r="N514" s="2"/>
    </row>
    <row r="515" customFormat="false" ht="12.75" hidden="false" customHeight="false" outlineLevel="0" collapsed="false">
      <c r="A515" s="387"/>
      <c r="D515" s="388"/>
      <c r="E515" s="389"/>
      <c r="H515" s="390"/>
      <c r="J515" s="391"/>
      <c r="M515" s="270"/>
      <c r="N515" s="2"/>
    </row>
    <row r="516" customFormat="false" ht="12.75" hidden="false" customHeight="false" outlineLevel="0" collapsed="false">
      <c r="A516" s="387"/>
      <c r="D516" s="388"/>
      <c r="E516" s="389"/>
      <c r="H516" s="390"/>
      <c r="J516" s="391"/>
    </row>
    <row r="517" customFormat="false" ht="12.75" hidden="false" customHeight="false" outlineLevel="0" collapsed="false">
      <c r="A517" s="387"/>
      <c r="D517" s="388"/>
      <c r="E517" s="389"/>
      <c r="H517" s="390"/>
      <c r="J517" s="391"/>
    </row>
    <row r="518" customFormat="false" ht="12.75" hidden="false" customHeight="false" outlineLevel="0" collapsed="false">
      <c r="A518" s="387"/>
      <c r="D518" s="388"/>
      <c r="E518" s="389"/>
      <c r="H518" s="390"/>
      <c r="J518" s="391"/>
    </row>
    <row r="519" customFormat="false" ht="12.75" hidden="false" customHeight="false" outlineLevel="0" collapsed="false">
      <c r="A519" s="387"/>
      <c r="D519" s="388"/>
      <c r="E519" s="389"/>
      <c r="H519" s="390"/>
      <c r="J519" s="391"/>
    </row>
    <row r="520" customFormat="false" ht="12.75" hidden="false" customHeight="false" outlineLevel="0" collapsed="false">
      <c r="A520" s="387"/>
      <c r="D520" s="388"/>
      <c r="E520" s="389"/>
      <c r="H520" s="390"/>
      <c r="J520" s="391"/>
    </row>
    <row r="521" customFormat="false" ht="12.75" hidden="false" customHeight="false" outlineLevel="0" collapsed="false">
      <c r="A521" s="387"/>
      <c r="D521" s="388"/>
      <c r="E521" s="389"/>
      <c r="H521" s="390"/>
      <c r="J521" s="391"/>
    </row>
    <row r="522" customFormat="false" ht="12.75" hidden="false" customHeight="false" outlineLevel="0" collapsed="false">
      <c r="A522" s="387"/>
      <c r="D522" s="388"/>
      <c r="E522" s="389"/>
      <c r="H522" s="390"/>
      <c r="J522" s="391"/>
    </row>
    <row r="523" customFormat="false" ht="12.75" hidden="false" customHeight="false" outlineLevel="0" collapsed="false">
      <c r="A523" s="387"/>
      <c r="D523" s="388"/>
      <c r="E523" s="389"/>
      <c r="H523" s="390"/>
      <c r="J523" s="391"/>
    </row>
    <row r="524" customFormat="false" ht="12.75" hidden="false" customHeight="false" outlineLevel="0" collapsed="false">
      <c r="A524" s="387"/>
      <c r="D524" s="388"/>
      <c r="E524" s="389"/>
      <c r="H524" s="390"/>
      <c r="J524" s="391"/>
    </row>
    <row r="525" customFormat="false" ht="12.75" hidden="false" customHeight="false" outlineLevel="0" collapsed="false">
      <c r="A525" s="387"/>
      <c r="D525" s="388"/>
      <c r="E525" s="389"/>
      <c r="H525" s="390"/>
      <c r="J525" s="391"/>
    </row>
    <row r="526" customFormat="false" ht="12.75" hidden="false" customHeight="false" outlineLevel="0" collapsed="false">
      <c r="A526" s="387"/>
      <c r="D526" s="388"/>
      <c r="E526" s="389"/>
      <c r="H526" s="390"/>
      <c r="J526" s="391"/>
    </row>
    <row r="527" customFormat="false" ht="12.75" hidden="false" customHeight="false" outlineLevel="0" collapsed="false">
      <c r="A527" s="387"/>
      <c r="D527" s="388"/>
      <c r="E527" s="389"/>
      <c r="H527" s="390"/>
      <c r="J527" s="391"/>
    </row>
    <row r="528" customFormat="false" ht="12.75" hidden="false" customHeight="false" outlineLevel="0" collapsed="false">
      <c r="A528" s="387"/>
      <c r="D528" s="388"/>
      <c r="E528" s="389"/>
      <c r="H528" s="390"/>
      <c r="J528" s="391"/>
    </row>
    <row r="529" customFormat="false" ht="12.75" hidden="false" customHeight="false" outlineLevel="0" collapsed="false">
      <c r="A529" s="387"/>
      <c r="D529" s="388"/>
      <c r="E529" s="389"/>
      <c r="H529" s="390"/>
      <c r="J529" s="391"/>
    </row>
    <row r="530" customFormat="false" ht="12.75" hidden="false" customHeight="false" outlineLevel="0" collapsed="false">
      <c r="A530" s="387"/>
      <c r="D530" s="388"/>
      <c r="E530" s="389"/>
      <c r="H530" s="390"/>
      <c r="J530" s="391"/>
    </row>
    <row r="531" customFormat="false" ht="12.75" hidden="false" customHeight="false" outlineLevel="0" collapsed="false">
      <c r="A531" s="387"/>
      <c r="D531" s="388"/>
      <c r="E531" s="389"/>
      <c r="H531" s="390"/>
      <c r="J531" s="391"/>
    </row>
    <row r="532" customFormat="false" ht="12.75" hidden="false" customHeight="false" outlineLevel="0" collapsed="false">
      <c r="A532" s="387"/>
      <c r="D532" s="388"/>
      <c r="E532" s="389"/>
      <c r="H532" s="390"/>
      <c r="J532" s="391"/>
    </row>
    <row r="533" customFormat="false" ht="12.75" hidden="false" customHeight="false" outlineLevel="0" collapsed="false">
      <c r="A533" s="387"/>
      <c r="D533" s="388"/>
      <c r="E533" s="389"/>
      <c r="H533" s="390"/>
      <c r="J533" s="391"/>
    </row>
    <row r="534" customFormat="false" ht="12.75" hidden="false" customHeight="false" outlineLevel="0" collapsed="false">
      <c r="A534" s="387"/>
      <c r="D534" s="388"/>
      <c r="E534" s="389"/>
      <c r="H534" s="390"/>
      <c r="J534" s="391"/>
    </row>
    <row r="535" customFormat="false" ht="12.75" hidden="false" customHeight="false" outlineLevel="0" collapsed="false">
      <c r="A535" s="387"/>
      <c r="D535" s="388"/>
      <c r="E535" s="389"/>
      <c r="H535" s="390"/>
      <c r="J535" s="391"/>
    </row>
    <row r="536" customFormat="false" ht="12.75" hidden="false" customHeight="false" outlineLevel="0" collapsed="false">
      <c r="A536" s="387"/>
      <c r="D536" s="388"/>
      <c r="E536" s="389"/>
      <c r="H536" s="390"/>
      <c r="J536" s="391"/>
    </row>
    <row r="537" customFormat="false" ht="12.75" hidden="false" customHeight="false" outlineLevel="0" collapsed="false">
      <c r="A537" s="387"/>
      <c r="D537" s="388"/>
      <c r="E537" s="389"/>
      <c r="H537" s="390"/>
      <c r="J537" s="391"/>
    </row>
    <row r="538" customFormat="false" ht="12.75" hidden="false" customHeight="false" outlineLevel="0" collapsed="false">
      <c r="A538" s="387"/>
      <c r="D538" s="388"/>
      <c r="E538" s="389"/>
      <c r="H538" s="390"/>
      <c r="J538" s="391"/>
    </row>
    <row r="539" customFormat="false" ht="12.75" hidden="false" customHeight="false" outlineLevel="0" collapsed="false">
      <c r="A539" s="387"/>
      <c r="D539" s="388"/>
      <c r="E539" s="389"/>
      <c r="H539" s="390"/>
      <c r="J539" s="391"/>
    </row>
    <row r="540" customFormat="false" ht="12.75" hidden="false" customHeight="false" outlineLevel="0" collapsed="false">
      <c r="A540" s="387"/>
      <c r="D540" s="388"/>
      <c r="E540" s="389"/>
      <c r="H540" s="390"/>
      <c r="J540" s="391"/>
    </row>
    <row r="541" customFormat="false" ht="12.75" hidden="false" customHeight="false" outlineLevel="0" collapsed="false">
      <c r="A541" s="387"/>
      <c r="D541" s="388"/>
      <c r="E541" s="389"/>
      <c r="H541" s="390"/>
      <c r="J541" s="391"/>
    </row>
    <row r="542" customFormat="false" ht="12.75" hidden="false" customHeight="false" outlineLevel="0" collapsed="false">
      <c r="A542" s="387"/>
      <c r="D542" s="388"/>
      <c r="E542" s="389"/>
      <c r="H542" s="390"/>
      <c r="J542" s="391"/>
    </row>
    <row r="543" customFormat="false" ht="12.75" hidden="false" customHeight="false" outlineLevel="0" collapsed="false">
      <c r="A543" s="387"/>
      <c r="D543" s="388"/>
      <c r="E543" s="389"/>
      <c r="H543" s="390"/>
      <c r="J543" s="391"/>
    </row>
    <row r="544" customFormat="false" ht="12.75" hidden="false" customHeight="false" outlineLevel="0" collapsed="false">
      <c r="A544" s="387"/>
      <c r="D544" s="388"/>
      <c r="E544" s="389"/>
      <c r="H544" s="390"/>
      <c r="J544" s="391"/>
    </row>
    <row r="545" customFormat="false" ht="12.75" hidden="false" customHeight="false" outlineLevel="0" collapsed="false">
      <c r="A545" s="387"/>
      <c r="D545" s="388"/>
      <c r="E545" s="389"/>
      <c r="H545" s="390"/>
      <c r="J545" s="391"/>
    </row>
    <row r="546" customFormat="false" ht="12.75" hidden="false" customHeight="false" outlineLevel="0" collapsed="false">
      <c r="A546" s="387"/>
      <c r="D546" s="388"/>
      <c r="E546" s="389"/>
      <c r="H546" s="390"/>
      <c r="J546" s="391"/>
    </row>
    <row r="547" customFormat="false" ht="12.75" hidden="false" customHeight="false" outlineLevel="0" collapsed="false">
      <c r="A547" s="387"/>
      <c r="D547" s="388"/>
      <c r="E547" s="389"/>
      <c r="H547" s="390"/>
      <c r="J547" s="391"/>
    </row>
    <row r="548" customFormat="false" ht="12.75" hidden="false" customHeight="false" outlineLevel="0" collapsed="false">
      <c r="A548" s="387"/>
      <c r="D548" s="388"/>
      <c r="E548" s="389"/>
      <c r="H548" s="390"/>
      <c r="J548" s="391"/>
    </row>
    <row r="549" customFormat="false" ht="12.75" hidden="false" customHeight="false" outlineLevel="0" collapsed="false">
      <c r="A549" s="387"/>
      <c r="D549" s="388"/>
      <c r="E549" s="389"/>
      <c r="H549" s="390"/>
      <c r="J549" s="391"/>
    </row>
    <row r="550" customFormat="false" ht="12.75" hidden="false" customHeight="false" outlineLevel="0" collapsed="false">
      <c r="A550" s="387"/>
      <c r="D550" s="388"/>
      <c r="E550" s="389"/>
      <c r="H550" s="390"/>
      <c r="J550" s="391"/>
    </row>
    <row r="551" customFormat="false" ht="12.75" hidden="false" customHeight="false" outlineLevel="0" collapsed="false">
      <c r="A551" s="387"/>
      <c r="D551" s="388"/>
      <c r="E551" s="389"/>
      <c r="H551" s="390"/>
      <c r="J551" s="391"/>
    </row>
    <row r="552" customFormat="false" ht="12.75" hidden="false" customHeight="false" outlineLevel="0" collapsed="false">
      <c r="A552" s="387"/>
      <c r="D552" s="388"/>
      <c r="E552" s="389"/>
      <c r="H552" s="390"/>
      <c r="J552" s="391"/>
    </row>
    <row r="553" customFormat="false" ht="12.75" hidden="false" customHeight="false" outlineLevel="0" collapsed="false">
      <c r="A553" s="387"/>
      <c r="D553" s="388"/>
      <c r="E553" s="389"/>
      <c r="H553" s="390"/>
      <c r="J553" s="391"/>
    </row>
    <row r="554" customFormat="false" ht="12.75" hidden="false" customHeight="false" outlineLevel="0" collapsed="false">
      <c r="A554" s="387"/>
      <c r="D554" s="388"/>
      <c r="E554" s="389"/>
      <c r="H554" s="390"/>
      <c r="J554" s="391"/>
    </row>
    <row r="555" customFormat="false" ht="12.75" hidden="false" customHeight="false" outlineLevel="0" collapsed="false">
      <c r="A555" s="387"/>
      <c r="D555" s="388"/>
      <c r="E555" s="389"/>
      <c r="H555" s="390"/>
      <c r="J555" s="391"/>
    </row>
    <row r="556" customFormat="false" ht="12.75" hidden="false" customHeight="false" outlineLevel="0" collapsed="false">
      <c r="A556" s="387"/>
      <c r="D556" s="388"/>
      <c r="E556" s="389"/>
      <c r="H556" s="390"/>
      <c r="J556" s="391"/>
    </row>
    <row r="557" customFormat="false" ht="12.75" hidden="false" customHeight="false" outlineLevel="0" collapsed="false">
      <c r="A557" s="387"/>
      <c r="D557" s="388"/>
      <c r="E557" s="389"/>
      <c r="H557" s="390"/>
      <c r="J557" s="391"/>
    </row>
    <row r="558" customFormat="false" ht="12.75" hidden="false" customHeight="false" outlineLevel="0" collapsed="false">
      <c r="A558" s="387"/>
      <c r="D558" s="388"/>
      <c r="E558" s="389"/>
      <c r="H558" s="390"/>
      <c r="J558" s="391"/>
    </row>
    <row r="559" customFormat="false" ht="12.75" hidden="false" customHeight="false" outlineLevel="0" collapsed="false">
      <c r="A559" s="387"/>
      <c r="D559" s="388"/>
      <c r="E559" s="389"/>
      <c r="H559" s="390"/>
      <c r="J559" s="391"/>
    </row>
    <row r="560" customFormat="false" ht="12.75" hidden="false" customHeight="false" outlineLevel="0" collapsed="false">
      <c r="A560" s="387"/>
      <c r="D560" s="388"/>
      <c r="E560" s="389"/>
      <c r="H560" s="390"/>
      <c r="J560" s="391"/>
    </row>
    <row r="561" customFormat="false" ht="12.75" hidden="false" customHeight="false" outlineLevel="0" collapsed="false">
      <c r="A561" s="387"/>
      <c r="D561" s="388"/>
      <c r="E561" s="389"/>
      <c r="H561" s="390"/>
      <c r="J561" s="391"/>
    </row>
    <row r="562" customFormat="false" ht="12.75" hidden="false" customHeight="false" outlineLevel="0" collapsed="false">
      <c r="A562" s="387"/>
      <c r="D562" s="388"/>
      <c r="E562" s="389"/>
      <c r="H562" s="390"/>
      <c r="J562" s="391"/>
    </row>
    <row r="563" customFormat="false" ht="12.75" hidden="false" customHeight="false" outlineLevel="0" collapsed="false">
      <c r="A563" s="387"/>
      <c r="D563" s="388"/>
      <c r="E563" s="389"/>
      <c r="H563" s="390"/>
      <c r="J563" s="391"/>
    </row>
    <row r="564" customFormat="false" ht="12.75" hidden="false" customHeight="false" outlineLevel="0" collapsed="false">
      <c r="A564" s="387"/>
      <c r="D564" s="388"/>
      <c r="E564" s="389"/>
      <c r="H564" s="390"/>
      <c r="J564" s="391"/>
    </row>
    <row r="565" customFormat="false" ht="12.75" hidden="false" customHeight="false" outlineLevel="0" collapsed="false">
      <c r="A565" s="387"/>
      <c r="D565" s="388"/>
      <c r="E565" s="389"/>
      <c r="H565" s="390"/>
      <c r="J565" s="391"/>
    </row>
    <row r="566" customFormat="false" ht="12.75" hidden="false" customHeight="false" outlineLevel="0" collapsed="false">
      <c r="A566" s="387"/>
      <c r="D566" s="388"/>
      <c r="E566" s="389"/>
      <c r="H566" s="390"/>
      <c r="J566" s="391"/>
    </row>
    <row r="567" customFormat="false" ht="12.75" hidden="false" customHeight="false" outlineLevel="0" collapsed="false">
      <c r="A567" s="387"/>
      <c r="D567" s="388"/>
      <c r="E567" s="389"/>
      <c r="H567" s="390"/>
      <c r="J567" s="391"/>
    </row>
    <row r="568" customFormat="false" ht="12.75" hidden="false" customHeight="false" outlineLevel="0" collapsed="false">
      <c r="A568" s="387"/>
      <c r="D568" s="388"/>
      <c r="E568" s="389"/>
      <c r="H568" s="390"/>
      <c r="J568" s="391"/>
    </row>
    <row r="569" customFormat="false" ht="12.75" hidden="false" customHeight="false" outlineLevel="0" collapsed="false">
      <c r="A569" s="387"/>
      <c r="D569" s="388"/>
      <c r="E569" s="389"/>
      <c r="H569" s="390"/>
      <c r="J569" s="391"/>
    </row>
    <row r="570" customFormat="false" ht="12.75" hidden="false" customHeight="false" outlineLevel="0" collapsed="false">
      <c r="A570" s="387"/>
      <c r="D570" s="388"/>
      <c r="E570" s="389"/>
      <c r="H570" s="390"/>
      <c r="J570" s="391"/>
    </row>
    <row r="571" customFormat="false" ht="12.75" hidden="false" customHeight="false" outlineLevel="0" collapsed="false">
      <c r="A571" s="387"/>
      <c r="D571" s="388"/>
      <c r="E571" s="389"/>
      <c r="H571" s="390"/>
      <c r="J571" s="391"/>
    </row>
    <row r="572" customFormat="false" ht="12.75" hidden="false" customHeight="false" outlineLevel="0" collapsed="false">
      <c r="A572" s="387"/>
      <c r="D572" s="388"/>
      <c r="E572" s="389"/>
      <c r="H572" s="390"/>
      <c r="J572" s="391"/>
    </row>
    <row r="573" customFormat="false" ht="12.75" hidden="false" customHeight="false" outlineLevel="0" collapsed="false">
      <c r="A573" s="387"/>
      <c r="D573" s="388"/>
      <c r="E573" s="389"/>
      <c r="H573" s="390"/>
      <c r="J573" s="391"/>
    </row>
    <row r="574" customFormat="false" ht="12.75" hidden="false" customHeight="false" outlineLevel="0" collapsed="false">
      <c r="A574" s="387"/>
      <c r="D574" s="388"/>
      <c r="E574" s="389"/>
      <c r="H574" s="390"/>
      <c r="J574" s="391"/>
    </row>
    <row r="575" customFormat="false" ht="12.75" hidden="false" customHeight="false" outlineLevel="0" collapsed="false">
      <c r="A575" s="387"/>
      <c r="D575" s="388"/>
      <c r="E575" s="389"/>
      <c r="H575" s="390"/>
      <c r="J575" s="391"/>
    </row>
    <row r="576" customFormat="false" ht="12.75" hidden="false" customHeight="false" outlineLevel="0" collapsed="false">
      <c r="A576" s="387"/>
      <c r="D576" s="388"/>
      <c r="E576" s="389"/>
      <c r="H576" s="390"/>
      <c r="J576" s="391"/>
    </row>
    <row r="577" customFormat="false" ht="12.75" hidden="false" customHeight="false" outlineLevel="0" collapsed="false">
      <c r="A577" s="387"/>
      <c r="D577" s="388"/>
      <c r="E577" s="389"/>
      <c r="H577" s="390"/>
      <c r="J577" s="391"/>
    </row>
    <row r="578" customFormat="false" ht="12.75" hidden="false" customHeight="false" outlineLevel="0" collapsed="false">
      <c r="A578" s="387"/>
      <c r="D578" s="388"/>
      <c r="E578" s="389"/>
      <c r="H578" s="390"/>
      <c r="J578" s="391"/>
    </row>
    <row r="579" customFormat="false" ht="12.75" hidden="false" customHeight="false" outlineLevel="0" collapsed="false">
      <c r="A579" s="387"/>
      <c r="D579" s="388"/>
      <c r="E579" s="389"/>
      <c r="H579" s="390"/>
      <c r="J579" s="391"/>
    </row>
    <row r="580" customFormat="false" ht="12.75" hidden="false" customHeight="false" outlineLevel="0" collapsed="false">
      <c r="A580" s="387"/>
      <c r="D580" s="388"/>
      <c r="E580" s="389"/>
      <c r="H580" s="390"/>
      <c r="J580" s="391"/>
    </row>
    <row r="581" customFormat="false" ht="12.75" hidden="false" customHeight="false" outlineLevel="0" collapsed="false">
      <c r="A581" s="387"/>
      <c r="D581" s="388"/>
      <c r="E581" s="389"/>
      <c r="H581" s="390"/>
      <c r="J581" s="391"/>
    </row>
    <row r="582" customFormat="false" ht="12.75" hidden="false" customHeight="false" outlineLevel="0" collapsed="false">
      <c r="A582" s="387"/>
      <c r="D582" s="388"/>
      <c r="E582" s="389"/>
      <c r="H582" s="390"/>
      <c r="J582" s="391"/>
    </row>
    <row r="583" customFormat="false" ht="12.75" hidden="false" customHeight="false" outlineLevel="0" collapsed="false">
      <c r="A583" s="387"/>
      <c r="D583" s="388"/>
      <c r="E583" s="389"/>
      <c r="H583" s="390"/>
      <c r="J583" s="391"/>
    </row>
    <row r="584" customFormat="false" ht="12.75" hidden="false" customHeight="false" outlineLevel="0" collapsed="false">
      <c r="A584" s="387"/>
      <c r="D584" s="388"/>
      <c r="E584" s="389"/>
      <c r="H584" s="390"/>
      <c r="J584" s="391"/>
    </row>
    <row r="585" customFormat="false" ht="12.75" hidden="false" customHeight="false" outlineLevel="0" collapsed="false">
      <c r="A585" s="387"/>
      <c r="D585" s="388"/>
      <c r="E585" s="389"/>
      <c r="H585" s="390"/>
      <c r="J585" s="391"/>
    </row>
    <row r="586" customFormat="false" ht="12.75" hidden="false" customHeight="false" outlineLevel="0" collapsed="false">
      <c r="A586" s="387"/>
      <c r="D586" s="388"/>
      <c r="E586" s="389"/>
      <c r="H586" s="390"/>
      <c r="J586" s="391"/>
    </row>
    <row r="587" customFormat="false" ht="12.75" hidden="false" customHeight="false" outlineLevel="0" collapsed="false">
      <c r="A587" s="387"/>
      <c r="D587" s="388"/>
      <c r="E587" s="389"/>
      <c r="H587" s="390"/>
      <c r="J587" s="391"/>
    </row>
    <row r="588" customFormat="false" ht="12.75" hidden="false" customHeight="false" outlineLevel="0" collapsed="false">
      <c r="A588" s="387"/>
      <c r="D588" s="388"/>
      <c r="E588" s="389"/>
      <c r="H588" s="390"/>
      <c r="J588" s="391"/>
    </row>
    <row r="589" customFormat="false" ht="12.75" hidden="false" customHeight="false" outlineLevel="0" collapsed="false">
      <c r="A589" s="387"/>
      <c r="D589" s="388"/>
      <c r="E589" s="389"/>
      <c r="H589" s="390"/>
      <c r="J589" s="391"/>
    </row>
    <row r="590" customFormat="false" ht="12.75" hidden="false" customHeight="false" outlineLevel="0" collapsed="false">
      <c r="A590" s="387"/>
      <c r="D590" s="388"/>
      <c r="E590" s="389"/>
      <c r="H590" s="390"/>
      <c r="J590" s="391"/>
    </row>
    <row r="591" customFormat="false" ht="12.75" hidden="false" customHeight="false" outlineLevel="0" collapsed="false">
      <c r="A591" s="387"/>
      <c r="D591" s="388"/>
      <c r="E591" s="389"/>
      <c r="H591" s="390"/>
      <c r="J591" s="391"/>
    </row>
    <row r="592" customFormat="false" ht="12.75" hidden="false" customHeight="false" outlineLevel="0" collapsed="false">
      <c r="A592" s="387"/>
      <c r="D592" s="388"/>
      <c r="E592" s="389"/>
      <c r="H592" s="390"/>
      <c r="J592" s="391"/>
    </row>
    <row r="593" customFormat="false" ht="12.75" hidden="false" customHeight="false" outlineLevel="0" collapsed="false">
      <c r="A593" s="387"/>
      <c r="D593" s="388"/>
      <c r="E593" s="389"/>
      <c r="H593" s="390"/>
      <c r="J593" s="391"/>
    </row>
    <row r="594" customFormat="false" ht="12.75" hidden="false" customHeight="false" outlineLevel="0" collapsed="false">
      <c r="A594" s="387"/>
      <c r="D594" s="388"/>
      <c r="E594" s="389"/>
      <c r="H594" s="390"/>
      <c r="J594" s="391"/>
    </row>
    <row r="595" customFormat="false" ht="12.75" hidden="false" customHeight="false" outlineLevel="0" collapsed="false">
      <c r="A595" s="387"/>
      <c r="D595" s="388"/>
      <c r="E595" s="389"/>
      <c r="H595" s="390"/>
      <c r="J595" s="391"/>
    </row>
    <row r="596" customFormat="false" ht="12.75" hidden="false" customHeight="false" outlineLevel="0" collapsed="false">
      <c r="A596" s="387"/>
      <c r="D596" s="388"/>
      <c r="E596" s="389"/>
      <c r="H596" s="390"/>
      <c r="J596" s="391"/>
    </row>
    <row r="597" customFormat="false" ht="12.75" hidden="false" customHeight="false" outlineLevel="0" collapsed="false">
      <c r="A597" s="387"/>
      <c r="D597" s="388"/>
      <c r="E597" s="389"/>
      <c r="H597" s="390"/>
      <c r="J597" s="391"/>
    </row>
    <row r="598" customFormat="false" ht="12.75" hidden="false" customHeight="false" outlineLevel="0" collapsed="false">
      <c r="A598" s="387"/>
      <c r="D598" s="388"/>
      <c r="E598" s="389"/>
      <c r="H598" s="390"/>
      <c r="J598" s="391"/>
    </row>
    <row r="599" customFormat="false" ht="12.75" hidden="false" customHeight="false" outlineLevel="0" collapsed="false">
      <c r="A599" s="387"/>
      <c r="D599" s="388"/>
      <c r="E599" s="389"/>
      <c r="H599" s="390"/>
      <c r="J599" s="391"/>
    </row>
    <row r="600" customFormat="false" ht="12.75" hidden="false" customHeight="false" outlineLevel="0" collapsed="false">
      <c r="A600" s="387"/>
      <c r="D600" s="388"/>
      <c r="E600" s="389"/>
      <c r="H600" s="390"/>
      <c r="J600" s="391"/>
    </row>
    <row r="601" customFormat="false" ht="12.75" hidden="false" customHeight="false" outlineLevel="0" collapsed="false">
      <c r="A601" s="387"/>
      <c r="D601" s="388"/>
      <c r="E601" s="389"/>
      <c r="H601" s="390"/>
      <c r="J601" s="391"/>
    </row>
    <row r="602" customFormat="false" ht="12.75" hidden="false" customHeight="false" outlineLevel="0" collapsed="false">
      <c r="A602" s="387"/>
      <c r="D602" s="388"/>
      <c r="E602" s="389"/>
      <c r="H602" s="390"/>
      <c r="J602" s="391"/>
    </row>
    <row r="603" customFormat="false" ht="12.75" hidden="false" customHeight="false" outlineLevel="0" collapsed="false">
      <c r="A603" s="387"/>
      <c r="D603" s="388"/>
      <c r="E603" s="389"/>
      <c r="H603" s="390"/>
      <c r="J603" s="391"/>
    </row>
    <row r="604" customFormat="false" ht="12.75" hidden="false" customHeight="false" outlineLevel="0" collapsed="false">
      <c r="A604" s="387"/>
      <c r="D604" s="388"/>
      <c r="E604" s="389"/>
      <c r="H604" s="390"/>
      <c r="J604" s="391"/>
    </row>
    <row r="605" customFormat="false" ht="12.75" hidden="false" customHeight="false" outlineLevel="0" collapsed="false">
      <c r="A605" s="387"/>
      <c r="D605" s="388"/>
      <c r="E605" s="389"/>
      <c r="H605" s="390"/>
      <c r="J605" s="391"/>
    </row>
    <row r="606" customFormat="false" ht="12.75" hidden="false" customHeight="false" outlineLevel="0" collapsed="false">
      <c r="A606" s="387"/>
      <c r="D606" s="388"/>
      <c r="E606" s="389"/>
      <c r="H606" s="390"/>
      <c r="J606" s="391"/>
    </row>
    <row r="607" customFormat="false" ht="12.75" hidden="false" customHeight="false" outlineLevel="0" collapsed="false">
      <c r="A607" s="387"/>
      <c r="D607" s="388"/>
      <c r="E607" s="389"/>
      <c r="H607" s="390"/>
      <c r="J607" s="391"/>
    </row>
    <row r="608" customFormat="false" ht="12.75" hidden="false" customHeight="false" outlineLevel="0" collapsed="false">
      <c r="A608" s="387"/>
      <c r="D608" s="388"/>
      <c r="E608" s="389"/>
      <c r="H608" s="390"/>
      <c r="J608" s="391"/>
    </row>
    <row r="609" customFormat="false" ht="12.75" hidden="false" customHeight="false" outlineLevel="0" collapsed="false">
      <c r="A609" s="387"/>
      <c r="D609" s="388"/>
      <c r="E609" s="389"/>
      <c r="H609" s="390"/>
      <c r="J609" s="391"/>
    </row>
    <row r="610" customFormat="false" ht="12.75" hidden="false" customHeight="false" outlineLevel="0" collapsed="false">
      <c r="A610" s="387"/>
      <c r="D610" s="388"/>
      <c r="E610" s="389"/>
      <c r="H610" s="390"/>
      <c r="J610" s="391"/>
    </row>
    <row r="611" customFormat="false" ht="12.75" hidden="false" customHeight="false" outlineLevel="0" collapsed="false">
      <c r="A611" s="387"/>
      <c r="D611" s="388"/>
      <c r="E611" s="389"/>
      <c r="H611" s="390"/>
      <c r="J611" s="391"/>
    </row>
    <row r="612" customFormat="false" ht="12.75" hidden="false" customHeight="false" outlineLevel="0" collapsed="false">
      <c r="A612" s="387"/>
      <c r="D612" s="388"/>
      <c r="E612" s="389"/>
      <c r="H612" s="390"/>
      <c r="J612" s="391"/>
    </row>
    <row r="613" customFormat="false" ht="12.75" hidden="false" customHeight="false" outlineLevel="0" collapsed="false">
      <c r="A613" s="387"/>
      <c r="D613" s="388"/>
      <c r="E613" s="389"/>
      <c r="H613" s="390"/>
      <c r="J613" s="391"/>
    </row>
    <row r="614" customFormat="false" ht="12.75" hidden="false" customHeight="false" outlineLevel="0" collapsed="false">
      <c r="A614" s="387"/>
      <c r="D614" s="388"/>
      <c r="E614" s="389"/>
      <c r="H614" s="390"/>
      <c r="J614" s="391"/>
    </row>
    <row r="615" customFormat="false" ht="12.75" hidden="false" customHeight="false" outlineLevel="0" collapsed="false">
      <c r="A615" s="387"/>
      <c r="D615" s="388"/>
      <c r="E615" s="389"/>
      <c r="H615" s="390"/>
      <c r="J615" s="391"/>
    </row>
    <row r="616" customFormat="false" ht="12.75" hidden="false" customHeight="false" outlineLevel="0" collapsed="false">
      <c r="A616" s="387"/>
      <c r="D616" s="388"/>
      <c r="E616" s="389"/>
      <c r="H616" s="390"/>
      <c r="J616" s="391"/>
    </row>
    <row r="617" customFormat="false" ht="12.75" hidden="false" customHeight="false" outlineLevel="0" collapsed="false">
      <c r="A617" s="387"/>
      <c r="D617" s="388"/>
      <c r="E617" s="389"/>
      <c r="H617" s="390"/>
      <c r="J617" s="391"/>
    </row>
    <row r="618" customFormat="false" ht="12.75" hidden="false" customHeight="false" outlineLevel="0" collapsed="false">
      <c r="A618" s="387"/>
      <c r="D618" s="388"/>
      <c r="E618" s="389"/>
      <c r="H618" s="390"/>
      <c r="J618" s="391"/>
    </row>
    <row r="619" customFormat="false" ht="12.75" hidden="false" customHeight="false" outlineLevel="0" collapsed="false">
      <c r="A619" s="387"/>
      <c r="D619" s="388"/>
      <c r="E619" s="389"/>
      <c r="H619" s="390"/>
      <c r="J619" s="391"/>
    </row>
    <row r="620" customFormat="false" ht="12.75" hidden="false" customHeight="false" outlineLevel="0" collapsed="false">
      <c r="A620" s="387"/>
      <c r="D620" s="388"/>
      <c r="E620" s="389"/>
      <c r="H620" s="390"/>
      <c r="J620" s="391"/>
    </row>
    <row r="621" customFormat="false" ht="12.75" hidden="false" customHeight="false" outlineLevel="0" collapsed="false">
      <c r="A621" s="387"/>
      <c r="D621" s="388"/>
      <c r="E621" s="389"/>
      <c r="H621" s="390"/>
      <c r="J621" s="391"/>
    </row>
    <row r="622" customFormat="false" ht="12.75" hidden="false" customHeight="false" outlineLevel="0" collapsed="false">
      <c r="A622" s="387"/>
      <c r="D622" s="388"/>
      <c r="E622" s="389"/>
      <c r="H622" s="390"/>
      <c r="J622" s="391"/>
    </row>
    <row r="623" customFormat="false" ht="12.75" hidden="false" customHeight="false" outlineLevel="0" collapsed="false">
      <c r="A623" s="387"/>
      <c r="D623" s="388"/>
      <c r="E623" s="389"/>
      <c r="H623" s="390"/>
      <c r="J623" s="391"/>
    </row>
    <row r="624" customFormat="false" ht="12.75" hidden="false" customHeight="false" outlineLevel="0" collapsed="false">
      <c r="A624" s="387"/>
      <c r="D624" s="388"/>
      <c r="E624" s="389"/>
      <c r="H624" s="390"/>
      <c r="J624" s="391"/>
    </row>
    <row r="625" customFormat="false" ht="12.75" hidden="false" customHeight="false" outlineLevel="0" collapsed="false">
      <c r="A625" s="387"/>
      <c r="D625" s="388"/>
      <c r="E625" s="389"/>
      <c r="H625" s="390"/>
      <c r="J625" s="391"/>
    </row>
    <row r="626" customFormat="false" ht="12.75" hidden="false" customHeight="false" outlineLevel="0" collapsed="false">
      <c r="A626" s="387"/>
      <c r="D626" s="388"/>
      <c r="E626" s="389"/>
      <c r="H626" s="390"/>
      <c r="J626" s="391"/>
    </row>
    <row r="627" customFormat="false" ht="12.75" hidden="false" customHeight="false" outlineLevel="0" collapsed="false">
      <c r="A627" s="387"/>
      <c r="D627" s="388"/>
      <c r="E627" s="389"/>
      <c r="H627" s="390"/>
      <c r="J627" s="391"/>
    </row>
    <row r="628" customFormat="false" ht="12.75" hidden="false" customHeight="false" outlineLevel="0" collapsed="false">
      <c r="A628" s="387"/>
      <c r="D628" s="388"/>
      <c r="E628" s="389"/>
      <c r="H628" s="390"/>
      <c r="J628" s="391"/>
    </row>
    <row r="629" customFormat="false" ht="12.75" hidden="false" customHeight="false" outlineLevel="0" collapsed="false">
      <c r="A629" s="387"/>
      <c r="D629" s="388"/>
      <c r="E629" s="389"/>
      <c r="H629" s="390"/>
      <c r="J629" s="391"/>
    </row>
    <row r="630" customFormat="false" ht="12.75" hidden="false" customHeight="false" outlineLevel="0" collapsed="false">
      <c r="A630" s="387"/>
      <c r="D630" s="388"/>
      <c r="E630" s="389"/>
      <c r="H630" s="390"/>
      <c r="J630" s="391"/>
    </row>
    <row r="631" customFormat="false" ht="12.75" hidden="false" customHeight="false" outlineLevel="0" collapsed="false">
      <c r="A631" s="387"/>
      <c r="D631" s="388"/>
      <c r="E631" s="389"/>
      <c r="H631" s="390"/>
      <c r="J631" s="391"/>
    </row>
    <row r="632" customFormat="false" ht="12.75" hidden="false" customHeight="false" outlineLevel="0" collapsed="false">
      <c r="A632" s="387"/>
      <c r="D632" s="388"/>
      <c r="E632" s="389"/>
      <c r="H632" s="390"/>
      <c r="J632" s="391"/>
    </row>
    <row r="633" customFormat="false" ht="12.75" hidden="false" customHeight="false" outlineLevel="0" collapsed="false">
      <c r="A633" s="387"/>
      <c r="D633" s="388"/>
      <c r="E633" s="389"/>
      <c r="H633" s="390"/>
      <c r="J633" s="391"/>
    </row>
    <row r="634" customFormat="false" ht="12.75" hidden="false" customHeight="false" outlineLevel="0" collapsed="false">
      <c r="A634" s="387"/>
      <c r="D634" s="388"/>
      <c r="E634" s="389"/>
      <c r="H634" s="390"/>
      <c r="J634" s="391"/>
    </row>
    <row r="635" customFormat="false" ht="12.75" hidden="false" customHeight="false" outlineLevel="0" collapsed="false">
      <c r="A635" s="387"/>
      <c r="D635" s="388"/>
      <c r="E635" s="389"/>
      <c r="H635" s="390"/>
      <c r="J635" s="391"/>
    </row>
    <row r="636" customFormat="false" ht="12.75" hidden="false" customHeight="false" outlineLevel="0" collapsed="false">
      <c r="A636" s="387"/>
      <c r="D636" s="388"/>
      <c r="E636" s="389"/>
      <c r="H636" s="390"/>
      <c r="J636" s="391"/>
    </row>
    <row r="637" customFormat="false" ht="12.75" hidden="false" customHeight="false" outlineLevel="0" collapsed="false">
      <c r="A637" s="387"/>
      <c r="D637" s="388"/>
      <c r="E637" s="389"/>
      <c r="H637" s="390"/>
      <c r="J637" s="391"/>
    </row>
    <row r="638" customFormat="false" ht="12.75" hidden="false" customHeight="false" outlineLevel="0" collapsed="false">
      <c r="A638" s="387"/>
      <c r="D638" s="388"/>
      <c r="E638" s="389"/>
      <c r="H638" s="390"/>
      <c r="J638" s="391"/>
    </row>
    <row r="639" customFormat="false" ht="12.75" hidden="false" customHeight="false" outlineLevel="0" collapsed="false">
      <c r="A639" s="387"/>
      <c r="D639" s="388"/>
      <c r="E639" s="389"/>
      <c r="H639" s="390"/>
      <c r="J639" s="391"/>
    </row>
    <row r="640" customFormat="false" ht="12.75" hidden="false" customHeight="false" outlineLevel="0" collapsed="false">
      <c r="A640" s="387"/>
      <c r="D640" s="388"/>
      <c r="E640" s="389"/>
      <c r="H640" s="390"/>
      <c r="J640" s="391"/>
    </row>
    <row r="641" customFormat="false" ht="12.75" hidden="false" customHeight="false" outlineLevel="0" collapsed="false">
      <c r="A641" s="387"/>
      <c r="D641" s="388"/>
      <c r="E641" s="389"/>
      <c r="H641" s="390"/>
      <c r="J641" s="391"/>
    </row>
    <row r="642" customFormat="false" ht="12.75" hidden="false" customHeight="false" outlineLevel="0" collapsed="false">
      <c r="A642" s="387"/>
      <c r="D642" s="388"/>
      <c r="E642" s="389"/>
      <c r="H642" s="390"/>
      <c r="J642" s="391"/>
    </row>
    <row r="643" customFormat="false" ht="12.75" hidden="false" customHeight="false" outlineLevel="0" collapsed="false">
      <c r="A643" s="387"/>
      <c r="D643" s="388"/>
      <c r="E643" s="389"/>
      <c r="H643" s="390"/>
      <c r="J643" s="391"/>
    </row>
    <row r="644" customFormat="false" ht="12.75" hidden="false" customHeight="false" outlineLevel="0" collapsed="false">
      <c r="A644" s="387"/>
      <c r="D644" s="388"/>
      <c r="E644" s="389"/>
      <c r="H644" s="390"/>
      <c r="J644" s="391"/>
    </row>
    <row r="645" customFormat="false" ht="12.75" hidden="false" customHeight="false" outlineLevel="0" collapsed="false">
      <c r="A645" s="387"/>
      <c r="D645" s="388"/>
      <c r="E645" s="389"/>
      <c r="H645" s="390"/>
      <c r="J645" s="391"/>
    </row>
    <row r="646" customFormat="false" ht="12.75" hidden="false" customHeight="false" outlineLevel="0" collapsed="false">
      <c r="A646" s="387"/>
      <c r="D646" s="388"/>
      <c r="E646" s="389"/>
      <c r="H646" s="390"/>
      <c r="J646" s="391"/>
    </row>
    <row r="647" customFormat="false" ht="12.75" hidden="false" customHeight="false" outlineLevel="0" collapsed="false">
      <c r="A647" s="387"/>
      <c r="D647" s="388"/>
      <c r="E647" s="389"/>
      <c r="H647" s="390"/>
      <c r="J647" s="391"/>
    </row>
    <row r="648" customFormat="false" ht="12.75" hidden="false" customHeight="false" outlineLevel="0" collapsed="false">
      <c r="A648" s="387"/>
      <c r="D648" s="388"/>
      <c r="E648" s="389"/>
      <c r="H648" s="390"/>
      <c r="J648" s="391"/>
    </row>
    <row r="649" customFormat="false" ht="12.75" hidden="false" customHeight="false" outlineLevel="0" collapsed="false">
      <c r="A649" s="387"/>
      <c r="D649" s="388"/>
      <c r="E649" s="389"/>
      <c r="H649" s="390"/>
      <c r="J649" s="391"/>
    </row>
    <row r="650" customFormat="false" ht="12.75" hidden="false" customHeight="false" outlineLevel="0" collapsed="false">
      <c r="A650" s="387"/>
      <c r="D650" s="388"/>
      <c r="E650" s="389"/>
      <c r="H650" s="390"/>
      <c r="J650" s="391"/>
    </row>
    <row r="651" customFormat="false" ht="12.75" hidden="false" customHeight="false" outlineLevel="0" collapsed="false">
      <c r="A651" s="387"/>
      <c r="D651" s="388"/>
      <c r="E651" s="389"/>
      <c r="H651" s="390"/>
      <c r="J651" s="391"/>
    </row>
    <row r="652" customFormat="false" ht="12.75" hidden="false" customHeight="false" outlineLevel="0" collapsed="false">
      <c r="A652" s="387"/>
      <c r="D652" s="388"/>
      <c r="E652" s="389"/>
      <c r="H652" s="390"/>
      <c r="J652" s="391"/>
    </row>
    <row r="653" customFormat="false" ht="12.75" hidden="false" customHeight="false" outlineLevel="0" collapsed="false">
      <c r="A653" s="387"/>
      <c r="D653" s="388"/>
      <c r="E653" s="389"/>
      <c r="H653" s="390"/>
      <c r="J653" s="391"/>
    </row>
    <row r="654" customFormat="false" ht="12.75" hidden="false" customHeight="false" outlineLevel="0" collapsed="false">
      <c r="A654" s="387"/>
      <c r="D654" s="388"/>
      <c r="E654" s="389"/>
      <c r="H654" s="390"/>
      <c r="J654" s="391"/>
    </row>
    <row r="655" customFormat="false" ht="12.75" hidden="false" customHeight="false" outlineLevel="0" collapsed="false">
      <c r="A655" s="387"/>
      <c r="D655" s="388"/>
      <c r="E655" s="389"/>
      <c r="H655" s="390"/>
      <c r="J655" s="391"/>
    </row>
    <row r="656" customFormat="false" ht="12.75" hidden="false" customHeight="false" outlineLevel="0" collapsed="false">
      <c r="A656" s="387"/>
      <c r="D656" s="388"/>
      <c r="E656" s="389"/>
      <c r="H656" s="390"/>
      <c r="J656" s="391"/>
    </row>
    <row r="657" customFormat="false" ht="12.75" hidden="false" customHeight="false" outlineLevel="0" collapsed="false">
      <c r="A657" s="387"/>
      <c r="D657" s="388"/>
      <c r="E657" s="389"/>
      <c r="H657" s="390"/>
      <c r="J657" s="391"/>
    </row>
    <row r="658" customFormat="false" ht="12.75" hidden="false" customHeight="false" outlineLevel="0" collapsed="false">
      <c r="A658" s="387"/>
      <c r="D658" s="388"/>
      <c r="E658" s="389"/>
      <c r="H658" s="390"/>
      <c r="J658" s="391"/>
    </row>
    <row r="659" customFormat="false" ht="12.75" hidden="false" customHeight="false" outlineLevel="0" collapsed="false">
      <c r="A659" s="387"/>
      <c r="D659" s="388"/>
      <c r="E659" s="389"/>
      <c r="H659" s="390"/>
      <c r="J659" s="391"/>
    </row>
    <row r="660" customFormat="false" ht="12.75" hidden="false" customHeight="false" outlineLevel="0" collapsed="false">
      <c r="A660" s="387"/>
      <c r="D660" s="388"/>
      <c r="E660" s="389"/>
      <c r="H660" s="390"/>
      <c r="J660" s="391"/>
    </row>
    <row r="661" customFormat="false" ht="12.75" hidden="false" customHeight="false" outlineLevel="0" collapsed="false">
      <c r="A661" s="387"/>
      <c r="D661" s="388"/>
      <c r="E661" s="389"/>
      <c r="H661" s="390"/>
      <c r="J661" s="391"/>
    </row>
    <row r="662" customFormat="false" ht="12.75" hidden="false" customHeight="false" outlineLevel="0" collapsed="false">
      <c r="A662" s="387"/>
      <c r="D662" s="388"/>
      <c r="E662" s="389"/>
      <c r="H662" s="390"/>
      <c r="J662" s="391"/>
    </row>
    <row r="663" customFormat="false" ht="12.75" hidden="false" customHeight="false" outlineLevel="0" collapsed="false">
      <c r="A663" s="387"/>
      <c r="D663" s="388"/>
      <c r="E663" s="389"/>
      <c r="H663" s="390"/>
      <c r="J663" s="391"/>
    </row>
    <row r="664" customFormat="false" ht="12.75" hidden="false" customHeight="false" outlineLevel="0" collapsed="false">
      <c r="A664" s="387"/>
      <c r="D664" s="388"/>
      <c r="E664" s="389"/>
      <c r="H664" s="390"/>
      <c r="J664" s="391"/>
    </row>
    <row r="665" customFormat="false" ht="12.75" hidden="false" customHeight="false" outlineLevel="0" collapsed="false">
      <c r="A665" s="387"/>
      <c r="D665" s="388"/>
      <c r="E665" s="389"/>
      <c r="H665" s="390"/>
      <c r="J665" s="391"/>
    </row>
    <row r="666" customFormat="false" ht="12.75" hidden="false" customHeight="false" outlineLevel="0" collapsed="false">
      <c r="A666" s="387"/>
      <c r="D666" s="388"/>
      <c r="E666" s="389"/>
      <c r="H666" s="390"/>
      <c r="J666" s="391"/>
    </row>
    <row r="667" customFormat="false" ht="12.75" hidden="false" customHeight="false" outlineLevel="0" collapsed="false">
      <c r="A667" s="387"/>
      <c r="D667" s="388"/>
      <c r="E667" s="389"/>
      <c r="H667" s="390"/>
      <c r="J667" s="391"/>
    </row>
    <row r="668" customFormat="false" ht="12.75" hidden="false" customHeight="false" outlineLevel="0" collapsed="false">
      <c r="A668" s="387"/>
      <c r="D668" s="388"/>
      <c r="E668" s="389"/>
      <c r="H668" s="390"/>
      <c r="J668" s="391"/>
    </row>
    <row r="669" customFormat="false" ht="12.75" hidden="false" customHeight="false" outlineLevel="0" collapsed="false">
      <c r="A669" s="387"/>
      <c r="D669" s="388"/>
      <c r="E669" s="389"/>
      <c r="H669" s="390"/>
      <c r="J669" s="391"/>
    </row>
    <row r="670" customFormat="false" ht="12.75" hidden="false" customHeight="false" outlineLevel="0" collapsed="false">
      <c r="A670" s="387"/>
      <c r="D670" s="388"/>
      <c r="E670" s="389"/>
      <c r="H670" s="390"/>
      <c r="J670" s="391"/>
    </row>
    <row r="671" customFormat="false" ht="12.75" hidden="false" customHeight="false" outlineLevel="0" collapsed="false">
      <c r="A671" s="387"/>
      <c r="D671" s="388"/>
      <c r="E671" s="389"/>
      <c r="H671" s="390"/>
      <c r="J671" s="391"/>
    </row>
    <row r="672" customFormat="false" ht="12.75" hidden="false" customHeight="false" outlineLevel="0" collapsed="false">
      <c r="A672" s="387"/>
      <c r="D672" s="388"/>
      <c r="E672" s="389"/>
      <c r="H672" s="390"/>
      <c r="J672" s="391"/>
    </row>
    <row r="673" customFormat="false" ht="12.75" hidden="false" customHeight="false" outlineLevel="0" collapsed="false">
      <c r="A673" s="387"/>
      <c r="D673" s="388"/>
      <c r="E673" s="389"/>
      <c r="H673" s="390"/>
      <c r="J673" s="391"/>
    </row>
    <row r="674" customFormat="false" ht="12.75" hidden="false" customHeight="false" outlineLevel="0" collapsed="false">
      <c r="A674" s="387"/>
      <c r="D674" s="388"/>
      <c r="E674" s="389"/>
      <c r="H674" s="390"/>
      <c r="J674" s="391"/>
    </row>
    <row r="675" customFormat="false" ht="12.75" hidden="false" customHeight="false" outlineLevel="0" collapsed="false">
      <c r="A675" s="387"/>
      <c r="D675" s="388"/>
      <c r="E675" s="389"/>
      <c r="H675" s="390"/>
      <c r="J675" s="391"/>
    </row>
    <row r="676" customFormat="false" ht="12.75" hidden="false" customHeight="false" outlineLevel="0" collapsed="false">
      <c r="A676" s="387"/>
      <c r="D676" s="388"/>
      <c r="E676" s="389"/>
      <c r="H676" s="390"/>
      <c r="J676" s="391"/>
    </row>
    <row r="677" customFormat="false" ht="12.75" hidden="false" customHeight="false" outlineLevel="0" collapsed="false">
      <c r="A677" s="387"/>
      <c r="D677" s="388"/>
      <c r="E677" s="389"/>
      <c r="H677" s="390"/>
      <c r="J677" s="391"/>
    </row>
    <row r="678" customFormat="false" ht="12.75" hidden="false" customHeight="false" outlineLevel="0" collapsed="false">
      <c r="A678" s="387"/>
      <c r="D678" s="388"/>
      <c r="E678" s="389"/>
      <c r="H678" s="390"/>
      <c r="J678" s="391"/>
    </row>
    <row r="679" customFormat="false" ht="12.75" hidden="false" customHeight="false" outlineLevel="0" collapsed="false">
      <c r="A679" s="387"/>
      <c r="D679" s="388"/>
      <c r="E679" s="389"/>
      <c r="H679" s="390"/>
      <c r="J679" s="391"/>
    </row>
    <row r="680" customFormat="false" ht="12.75" hidden="false" customHeight="false" outlineLevel="0" collapsed="false">
      <c r="A680" s="387"/>
      <c r="D680" s="388"/>
      <c r="E680" s="389"/>
      <c r="H680" s="390"/>
      <c r="J680" s="391"/>
    </row>
    <row r="681" customFormat="false" ht="12.75" hidden="false" customHeight="false" outlineLevel="0" collapsed="false">
      <c r="A681" s="387"/>
      <c r="D681" s="388"/>
      <c r="E681" s="389"/>
      <c r="H681" s="390"/>
      <c r="J681" s="391"/>
    </row>
    <row r="682" customFormat="false" ht="12.75" hidden="false" customHeight="false" outlineLevel="0" collapsed="false">
      <c r="A682" s="387"/>
      <c r="D682" s="388"/>
      <c r="E682" s="389"/>
      <c r="H682" s="390"/>
      <c r="J682" s="391"/>
    </row>
    <row r="683" customFormat="false" ht="12.75" hidden="false" customHeight="false" outlineLevel="0" collapsed="false">
      <c r="A683" s="387"/>
      <c r="D683" s="388"/>
      <c r="E683" s="389"/>
      <c r="H683" s="390"/>
      <c r="J683" s="391"/>
    </row>
    <row r="684" customFormat="false" ht="12.75" hidden="false" customHeight="false" outlineLevel="0" collapsed="false">
      <c r="A684" s="387"/>
      <c r="D684" s="388"/>
      <c r="E684" s="389"/>
      <c r="H684" s="390"/>
      <c r="J684" s="391"/>
    </row>
    <row r="685" customFormat="false" ht="12.75" hidden="false" customHeight="false" outlineLevel="0" collapsed="false">
      <c r="A685" s="387"/>
      <c r="D685" s="388"/>
      <c r="E685" s="389"/>
      <c r="H685" s="390"/>
      <c r="J685" s="391"/>
    </row>
    <row r="686" customFormat="false" ht="12.75" hidden="false" customHeight="false" outlineLevel="0" collapsed="false">
      <c r="A686" s="387"/>
      <c r="D686" s="388"/>
      <c r="E686" s="389"/>
      <c r="H686" s="390"/>
      <c r="J686" s="391"/>
    </row>
    <row r="687" customFormat="false" ht="12.75" hidden="false" customHeight="false" outlineLevel="0" collapsed="false">
      <c r="A687" s="387"/>
      <c r="D687" s="388"/>
      <c r="E687" s="389"/>
      <c r="H687" s="390"/>
      <c r="J687" s="391"/>
    </row>
    <row r="688" customFormat="false" ht="12.75" hidden="false" customHeight="false" outlineLevel="0" collapsed="false">
      <c r="A688" s="387"/>
      <c r="D688" s="388"/>
      <c r="E688" s="389"/>
      <c r="H688" s="390"/>
      <c r="J688" s="391"/>
    </row>
    <row r="689" customFormat="false" ht="12.75" hidden="false" customHeight="false" outlineLevel="0" collapsed="false">
      <c r="A689" s="387"/>
      <c r="D689" s="388"/>
      <c r="E689" s="389"/>
      <c r="H689" s="390"/>
      <c r="J689" s="391"/>
    </row>
    <row r="690" customFormat="false" ht="12.75" hidden="false" customHeight="false" outlineLevel="0" collapsed="false">
      <c r="A690" s="387"/>
      <c r="D690" s="388"/>
      <c r="E690" s="389"/>
      <c r="H690" s="390"/>
      <c r="J690" s="391"/>
    </row>
    <row r="691" customFormat="false" ht="12.75" hidden="false" customHeight="false" outlineLevel="0" collapsed="false">
      <c r="A691" s="387"/>
      <c r="D691" s="388"/>
      <c r="E691" s="389"/>
      <c r="H691" s="390"/>
      <c r="J691" s="391"/>
    </row>
    <row r="692" customFormat="false" ht="12.75" hidden="false" customHeight="false" outlineLevel="0" collapsed="false">
      <c r="A692" s="387"/>
      <c r="D692" s="388"/>
      <c r="E692" s="389"/>
      <c r="H692" s="390"/>
      <c r="J692" s="391"/>
    </row>
    <row r="693" customFormat="false" ht="12.75" hidden="false" customHeight="false" outlineLevel="0" collapsed="false">
      <c r="A693" s="387"/>
      <c r="D693" s="388"/>
      <c r="E693" s="389"/>
      <c r="H693" s="390"/>
      <c r="J693" s="391"/>
    </row>
    <row r="694" customFormat="false" ht="12.75" hidden="false" customHeight="false" outlineLevel="0" collapsed="false">
      <c r="A694" s="387"/>
      <c r="D694" s="388"/>
      <c r="E694" s="389"/>
      <c r="H694" s="390"/>
      <c r="J694" s="391"/>
    </row>
    <row r="695" customFormat="false" ht="12.75" hidden="false" customHeight="false" outlineLevel="0" collapsed="false">
      <c r="A695" s="387"/>
      <c r="D695" s="388"/>
      <c r="E695" s="389"/>
      <c r="H695" s="390"/>
      <c r="J695" s="391"/>
    </row>
    <row r="696" customFormat="false" ht="12.75" hidden="false" customHeight="false" outlineLevel="0" collapsed="false">
      <c r="A696" s="387"/>
      <c r="D696" s="388"/>
      <c r="E696" s="389"/>
      <c r="H696" s="390"/>
      <c r="J696" s="391"/>
    </row>
    <row r="697" customFormat="false" ht="12.75" hidden="false" customHeight="false" outlineLevel="0" collapsed="false">
      <c r="A697" s="387"/>
      <c r="D697" s="388"/>
      <c r="E697" s="389"/>
      <c r="H697" s="390"/>
      <c r="J697" s="391"/>
    </row>
    <row r="698" customFormat="false" ht="12.75" hidden="false" customHeight="false" outlineLevel="0" collapsed="false">
      <c r="A698" s="387"/>
      <c r="D698" s="388"/>
      <c r="E698" s="389"/>
      <c r="H698" s="390"/>
      <c r="J698" s="391"/>
    </row>
    <row r="699" customFormat="false" ht="12.75" hidden="false" customHeight="false" outlineLevel="0" collapsed="false">
      <c r="A699" s="387"/>
      <c r="D699" s="388"/>
      <c r="E699" s="389"/>
      <c r="H699" s="390"/>
      <c r="J699" s="391"/>
    </row>
    <row r="700" customFormat="false" ht="12.75" hidden="false" customHeight="false" outlineLevel="0" collapsed="false">
      <c r="A700" s="387"/>
      <c r="D700" s="388"/>
      <c r="E700" s="389"/>
      <c r="H700" s="390"/>
      <c r="J700" s="391"/>
    </row>
    <row r="701" customFormat="false" ht="12.75" hidden="false" customHeight="false" outlineLevel="0" collapsed="false">
      <c r="A701" s="387"/>
      <c r="D701" s="388"/>
      <c r="E701" s="389"/>
      <c r="H701" s="390"/>
      <c r="J701" s="391"/>
    </row>
    <row r="702" customFormat="false" ht="12.75" hidden="false" customHeight="false" outlineLevel="0" collapsed="false">
      <c r="A702" s="387"/>
      <c r="D702" s="388"/>
      <c r="E702" s="389"/>
      <c r="H702" s="390"/>
      <c r="J702" s="391"/>
    </row>
    <row r="703" customFormat="false" ht="12.75" hidden="false" customHeight="false" outlineLevel="0" collapsed="false">
      <c r="A703" s="387"/>
      <c r="D703" s="388"/>
      <c r="E703" s="389"/>
      <c r="H703" s="390"/>
      <c r="J703" s="391"/>
    </row>
    <row r="704" customFormat="false" ht="12.75" hidden="false" customHeight="false" outlineLevel="0" collapsed="false">
      <c r="A704" s="387"/>
      <c r="D704" s="388"/>
      <c r="E704" s="389"/>
      <c r="H704" s="390"/>
      <c r="J704" s="391"/>
    </row>
    <row r="705" customFormat="false" ht="12.75" hidden="false" customHeight="false" outlineLevel="0" collapsed="false">
      <c r="A705" s="387"/>
      <c r="D705" s="388"/>
      <c r="E705" s="389"/>
      <c r="H705" s="390"/>
      <c r="J705" s="391"/>
    </row>
    <row r="706" customFormat="false" ht="12.75" hidden="false" customHeight="false" outlineLevel="0" collapsed="false">
      <c r="A706" s="387"/>
      <c r="D706" s="388"/>
      <c r="E706" s="389"/>
      <c r="H706" s="390"/>
      <c r="J706" s="391"/>
    </row>
    <row r="707" customFormat="false" ht="12.75" hidden="false" customHeight="false" outlineLevel="0" collapsed="false">
      <c r="A707" s="387"/>
      <c r="D707" s="388"/>
      <c r="E707" s="389"/>
      <c r="H707" s="390"/>
      <c r="J707" s="391"/>
    </row>
    <row r="708" customFormat="false" ht="12.75" hidden="false" customHeight="false" outlineLevel="0" collapsed="false">
      <c r="A708" s="387"/>
      <c r="D708" s="388"/>
      <c r="E708" s="389"/>
      <c r="H708" s="390"/>
      <c r="J708" s="391"/>
    </row>
    <row r="709" customFormat="false" ht="12.75" hidden="false" customHeight="false" outlineLevel="0" collapsed="false">
      <c r="A709" s="387"/>
      <c r="D709" s="388"/>
      <c r="E709" s="389"/>
      <c r="H709" s="390"/>
      <c r="J709" s="391"/>
    </row>
    <row r="710" customFormat="false" ht="12.75" hidden="false" customHeight="false" outlineLevel="0" collapsed="false">
      <c r="A710" s="387"/>
      <c r="D710" s="388"/>
      <c r="E710" s="389"/>
      <c r="H710" s="390"/>
      <c r="J710" s="391"/>
    </row>
    <row r="711" customFormat="false" ht="12.75" hidden="false" customHeight="false" outlineLevel="0" collapsed="false">
      <c r="A711" s="387"/>
      <c r="D711" s="388"/>
      <c r="E711" s="389"/>
      <c r="H711" s="390"/>
      <c r="J711" s="391"/>
    </row>
    <row r="712" customFormat="false" ht="12.75" hidden="false" customHeight="false" outlineLevel="0" collapsed="false">
      <c r="A712" s="387"/>
      <c r="D712" s="388"/>
      <c r="E712" s="389"/>
      <c r="H712" s="390"/>
      <c r="J712" s="391"/>
    </row>
    <row r="713" customFormat="false" ht="12.75" hidden="false" customHeight="false" outlineLevel="0" collapsed="false">
      <c r="A713" s="387"/>
      <c r="D713" s="388"/>
      <c r="E713" s="389"/>
      <c r="H713" s="390"/>
      <c r="J713" s="391"/>
    </row>
    <row r="714" customFormat="false" ht="12.75" hidden="false" customHeight="false" outlineLevel="0" collapsed="false">
      <c r="A714" s="387"/>
      <c r="D714" s="388"/>
      <c r="E714" s="389"/>
      <c r="H714" s="390"/>
      <c r="J714" s="391"/>
    </row>
    <row r="715" customFormat="false" ht="12.75" hidden="false" customHeight="false" outlineLevel="0" collapsed="false">
      <c r="A715" s="387"/>
      <c r="D715" s="388"/>
      <c r="E715" s="389"/>
      <c r="H715" s="390"/>
      <c r="J715" s="391"/>
    </row>
    <row r="716" customFormat="false" ht="12.75" hidden="false" customHeight="false" outlineLevel="0" collapsed="false">
      <c r="A716" s="387"/>
      <c r="D716" s="388"/>
      <c r="E716" s="389"/>
      <c r="H716" s="390"/>
      <c r="J716" s="391"/>
    </row>
    <row r="717" customFormat="false" ht="12.75" hidden="false" customHeight="false" outlineLevel="0" collapsed="false">
      <c r="A717" s="387"/>
      <c r="D717" s="388"/>
      <c r="E717" s="389"/>
      <c r="H717" s="390"/>
      <c r="J717" s="391"/>
    </row>
    <row r="718" customFormat="false" ht="12.75" hidden="false" customHeight="false" outlineLevel="0" collapsed="false">
      <c r="A718" s="387"/>
      <c r="D718" s="388"/>
      <c r="E718" s="389"/>
      <c r="H718" s="390"/>
      <c r="J718" s="391"/>
    </row>
    <row r="719" customFormat="false" ht="12.75" hidden="false" customHeight="false" outlineLevel="0" collapsed="false">
      <c r="A719" s="387"/>
      <c r="D719" s="388"/>
      <c r="E719" s="389"/>
      <c r="H719" s="390"/>
      <c r="J719" s="391"/>
    </row>
    <row r="720" customFormat="false" ht="12.75" hidden="false" customHeight="false" outlineLevel="0" collapsed="false">
      <c r="A720" s="387"/>
      <c r="D720" s="388"/>
      <c r="E720" s="389"/>
      <c r="H720" s="390"/>
      <c r="J720" s="391"/>
    </row>
    <row r="721" customFormat="false" ht="12.75" hidden="false" customHeight="false" outlineLevel="0" collapsed="false">
      <c r="A721" s="387"/>
      <c r="D721" s="388"/>
      <c r="E721" s="389"/>
      <c r="H721" s="390"/>
      <c r="J721" s="391"/>
    </row>
    <row r="722" customFormat="false" ht="12.75" hidden="false" customHeight="false" outlineLevel="0" collapsed="false">
      <c r="A722" s="387"/>
      <c r="D722" s="388"/>
      <c r="E722" s="389"/>
      <c r="H722" s="390"/>
      <c r="J722" s="391"/>
    </row>
    <row r="723" customFormat="false" ht="12.75" hidden="false" customHeight="false" outlineLevel="0" collapsed="false">
      <c r="A723" s="387"/>
      <c r="D723" s="388"/>
      <c r="E723" s="389"/>
      <c r="H723" s="390"/>
      <c r="J723" s="391"/>
    </row>
    <row r="724" customFormat="false" ht="12.75" hidden="false" customHeight="false" outlineLevel="0" collapsed="false">
      <c r="A724" s="387"/>
      <c r="D724" s="388"/>
      <c r="E724" s="389"/>
      <c r="H724" s="390"/>
      <c r="J724" s="391"/>
    </row>
    <row r="725" customFormat="false" ht="12.75" hidden="false" customHeight="false" outlineLevel="0" collapsed="false">
      <c r="A725" s="387"/>
      <c r="D725" s="388"/>
      <c r="E725" s="389"/>
      <c r="H725" s="390"/>
      <c r="J725" s="391"/>
    </row>
    <row r="726" customFormat="false" ht="12.75" hidden="false" customHeight="false" outlineLevel="0" collapsed="false">
      <c r="A726" s="387"/>
      <c r="D726" s="388"/>
      <c r="E726" s="389"/>
      <c r="H726" s="390"/>
      <c r="J726" s="391"/>
    </row>
    <row r="727" customFormat="false" ht="12.75" hidden="false" customHeight="false" outlineLevel="0" collapsed="false">
      <c r="A727" s="387"/>
      <c r="D727" s="388"/>
      <c r="E727" s="389"/>
      <c r="H727" s="390"/>
      <c r="J727" s="391"/>
    </row>
    <row r="728" customFormat="false" ht="12.75" hidden="false" customHeight="false" outlineLevel="0" collapsed="false">
      <c r="A728" s="387"/>
      <c r="D728" s="388"/>
      <c r="E728" s="389"/>
      <c r="H728" s="390"/>
      <c r="J728" s="391"/>
    </row>
    <row r="729" customFormat="false" ht="12.75" hidden="false" customHeight="false" outlineLevel="0" collapsed="false">
      <c r="A729" s="387"/>
      <c r="D729" s="388"/>
      <c r="E729" s="389"/>
      <c r="H729" s="390"/>
      <c r="J729" s="391"/>
    </row>
    <row r="730" customFormat="false" ht="12.75" hidden="false" customHeight="false" outlineLevel="0" collapsed="false">
      <c r="A730" s="387"/>
      <c r="D730" s="388"/>
      <c r="E730" s="389"/>
      <c r="H730" s="390"/>
      <c r="J730" s="391"/>
    </row>
    <row r="731" customFormat="false" ht="12.75" hidden="false" customHeight="false" outlineLevel="0" collapsed="false">
      <c r="A731" s="387"/>
      <c r="D731" s="388"/>
      <c r="E731" s="389"/>
      <c r="H731" s="390"/>
      <c r="J731" s="391"/>
    </row>
    <row r="732" customFormat="false" ht="12.75" hidden="false" customHeight="false" outlineLevel="0" collapsed="false">
      <c r="A732" s="387"/>
      <c r="D732" s="388"/>
      <c r="E732" s="389"/>
      <c r="H732" s="390"/>
      <c r="J732" s="391"/>
    </row>
    <row r="733" customFormat="false" ht="12.75" hidden="false" customHeight="false" outlineLevel="0" collapsed="false">
      <c r="A733" s="387"/>
      <c r="D733" s="388"/>
      <c r="E733" s="389"/>
      <c r="H733" s="390"/>
      <c r="J733" s="391"/>
    </row>
    <row r="734" customFormat="false" ht="12.75" hidden="false" customHeight="false" outlineLevel="0" collapsed="false">
      <c r="A734" s="387"/>
      <c r="D734" s="388"/>
      <c r="E734" s="389"/>
      <c r="H734" s="390"/>
      <c r="J734" s="391"/>
    </row>
    <row r="735" customFormat="false" ht="12.75" hidden="false" customHeight="false" outlineLevel="0" collapsed="false">
      <c r="A735" s="387"/>
      <c r="D735" s="388"/>
      <c r="E735" s="389"/>
      <c r="H735" s="390"/>
      <c r="J735" s="391"/>
    </row>
    <row r="736" customFormat="false" ht="12.75" hidden="false" customHeight="false" outlineLevel="0" collapsed="false">
      <c r="A736" s="387"/>
      <c r="D736" s="388"/>
      <c r="E736" s="389"/>
      <c r="H736" s="390"/>
      <c r="J736" s="391"/>
    </row>
    <row r="737" customFormat="false" ht="12.75" hidden="false" customHeight="false" outlineLevel="0" collapsed="false">
      <c r="A737" s="387"/>
      <c r="D737" s="388"/>
      <c r="E737" s="389"/>
      <c r="H737" s="390"/>
      <c r="J737" s="391"/>
    </row>
    <row r="738" customFormat="false" ht="12.75" hidden="false" customHeight="false" outlineLevel="0" collapsed="false">
      <c r="A738" s="387"/>
      <c r="D738" s="388"/>
      <c r="E738" s="389"/>
      <c r="H738" s="390"/>
      <c r="J738" s="391"/>
    </row>
    <row r="739" customFormat="false" ht="12.75" hidden="false" customHeight="false" outlineLevel="0" collapsed="false">
      <c r="A739" s="387"/>
      <c r="D739" s="388"/>
      <c r="E739" s="389"/>
      <c r="H739" s="390"/>
      <c r="J739" s="391"/>
    </row>
    <row r="740" customFormat="false" ht="12.75" hidden="false" customHeight="false" outlineLevel="0" collapsed="false">
      <c r="A740" s="387"/>
      <c r="D740" s="388"/>
      <c r="E740" s="389"/>
      <c r="H740" s="390"/>
      <c r="J740" s="391"/>
    </row>
    <row r="741" customFormat="false" ht="12.75" hidden="false" customHeight="false" outlineLevel="0" collapsed="false">
      <c r="A741" s="387"/>
      <c r="D741" s="388"/>
      <c r="E741" s="389"/>
      <c r="H741" s="390"/>
      <c r="J741" s="391"/>
    </row>
    <row r="742" customFormat="false" ht="12.75" hidden="false" customHeight="false" outlineLevel="0" collapsed="false">
      <c r="A742" s="387"/>
      <c r="D742" s="388"/>
      <c r="E742" s="389"/>
      <c r="H742" s="390"/>
      <c r="J742" s="391"/>
    </row>
    <row r="743" customFormat="false" ht="12.75" hidden="false" customHeight="false" outlineLevel="0" collapsed="false">
      <c r="A743" s="387"/>
      <c r="D743" s="388"/>
      <c r="E743" s="389"/>
      <c r="H743" s="390"/>
      <c r="J743" s="391"/>
    </row>
    <row r="744" customFormat="false" ht="12.75" hidden="false" customHeight="false" outlineLevel="0" collapsed="false">
      <c r="A744" s="387"/>
      <c r="D744" s="388"/>
      <c r="E744" s="389"/>
      <c r="H744" s="390"/>
      <c r="J744" s="391"/>
    </row>
    <row r="745" customFormat="false" ht="12.75" hidden="false" customHeight="false" outlineLevel="0" collapsed="false">
      <c r="A745" s="387"/>
      <c r="D745" s="388"/>
      <c r="E745" s="389"/>
      <c r="H745" s="390"/>
      <c r="J745" s="391"/>
    </row>
    <row r="746" customFormat="false" ht="12.75" hidden="false" customHeight="false" outlineLevel="0" collapsed="false">
      <c r="A746" s="387"/>
      <c r="D746" s="388"/>
      <c r="E746" s="389"/>
      <c r="H746" s="390"/>
      <c r="J746" s="391"/>
    </row>
    <row r="747" customFormat="false" ht="12.75" hidden="false" customHeight="false" outlineLevel="0" collapsed="false">
      <c r="A747" s="387"/>
      <c r="D747" s="388"/>
      <c r="E747" s="389"/>
      <c r="H747" s="390"/>
      <c r="J747" s="391"/>
    </row>
    <row r="748" customFormat="false" ht="12.75" hidden="false" customHeight="false" outlineLevel="0" collapsed="false">
      <c r="A748" s="387"/>
      <c r="D748" s="388"/>
      <c r="E748" s="389"/>
      <c r="H748" s="390"/>
      <c r="J748" s="391"/>
    </row>
    <row r="749" customFormat="false" ht="12.75" hidden="false" customHeight="false" outlineLevel="0" collapsed="false">
      <c r="A749" s="387"/>
      <c r="D749" s="388"/>
      <c r="E749" s="389"/>
      <c r="H749" s="390"/>
      <c r="J749" s="391"/>
    </row>
    <row r="750" customFormat="false" ht="12.75" hidden="false" customHeight="false" outlineLevel="0" collapsed="false">
      <c r="A750" s="387"/>
      <c r="D750" s="388"/>
      <c r="E750" s="389"/>
      <c r="H750" s="390"/>
      <c r="J750" s="391"/>
    </row>
    <row r="751" customFormat="false" ht="12.75" hidden="false" customHeight="false" outlineLevel="0" collapsed="false">
      <c r="A751" s="387"/>
      <c r="D751" s="388"/>
      <c r="E751" s="389"/>
      <c r="H751" s="390"/>
      <c r="J751" s="391"/>
    </row>
    <row r="752" customFormat="false" ht="12.75" hidden="false" customHeight="false" outlineLevel="0" collapsed="false">
      <c r="A752" s="387"/>
      <c r="D752" s="388"/>
      <c r="E752" s="389"/>
      <c r="H752" s="390"/>
      <c r="J752" s="391"/>
    </row>
    <row r="753" customFormat="false" ht="12.75" hidden="false" customHeight="false" outlineLevel="0" collapsed="false">
      <c r="A753" s="387"/>
      <c r="D753" s="388"/>
      <c r="E753" s="389"/>
      <c r="H753" s="390"/>
      <c r="J753" s="391"/>
    </row>
    <row r="754" customFormat="false" ht="12.75" hidden="false" customHeight="false" outlineLevel="0" collapsed="false">
      <c r="A754" s="387"/>
      <c r="D754" s="388"/>
      <c r="E754" s="389"/>
      <c r="H754" s="390"/>
      <c r="J754" s="391"/>
    </row>
    <row r="755" customFormat="false" ht="12.75" hidden="false" customHeight="false" outlineLevel="0" collapsed="false">
      <c r="A755" s="387"/>
      <c r="D755" s="388"/>
      <c r="E755" s="389"/>
      <c r="H755" s="390"/>
      <c r="J755" s="391"/>
    </row>
    <row r="756" customFormat="false" ht="12.75" hidden="false" customHeight="false" outlineLevel="0" collapsed="false">
      <c r="A756" s="387"/>
      <c r="D756" s="388"/>
      <c r="E756" s="389"/>
      <c r="H756" s="390"/>
      <c r="J756" s="391"/>
    </row>
    <row r="757" customFormat="false" ht="12.75" hidden="false" customHeight="false" outlineLevel="0" collapsed="false">
      <c r="A757" s="387"/>
      <c r="D757" s="388"/>
      <c r="E757" s="389"/>
      <c r="H757" s="390"/>
      <c r="J757" s="391"/>
    </row>
    <row r="758" customFormat="false" ht="12.75" hidden="false" customHeight="false" outlineLevel="0" collapsed="false">
      <c r="A758" s="387"/>
      <c r="D758" s="388"/>
      <c r="E758" s="389"/>
      <c r="H758" s="390"/>
      <c r="J758" s="391"/>
    </row>
    <row r="759" customFormat="false" ht="12.75" hidden="false" customHeight="false" outlineLevel="0" collapsed="false">
      <c r="A759" s="387"/>
      <c r="D759" s="388"/>
      <c r="E759" s="389"/>
      <c r="H759" s="390"/>
      <c r="J759" s="391"/>
    </row>
    <row r="760" customFormat="false" ht="12.75" hidden="false" customHeight="false" outlineLevel="0" collapsed="false">
      <c r="A760" s="387"/>
      <c r="D760" s="388"/>
      <c r="E760" s="389"/>
      <c r="H760" s="390"/>
      <c r="J760" s="391"/>
    </row>
    <row r="761" customFormat="false" ht="12.75" hidden="false" customHeight="false" outlineLevel="0" collapsed="false">
      <c r="A761" s="387"/>
      <c r="D761" s="388"/>
      <c r="E761" s="389"/>
      <c r="H761" s="390"/>
      <c r="J761" s="391"/>
    </row>
    <row r="762" customFormat="false" ht="12.75" hidden="false" customHeight="false" outlineLevel="0" collapsed="false">
      <c r="A762" s="387"/>
      <c r="D762" s="388"/>
      <c r="E762" s="389"/>
      <c r="H762" s="390"/>
      <c r="J762" s="391"/>
    </row>
    <row r="763" customFormat="false" ht="12.75" hidden="false" customHeight="false" outlineLevel="0" collapsed="false">
      <c r="A763" s="387"/>
      <c r="D763" s="388"/>
      <c r="E763" s="389"/>
      <c r="H763" s="390"/>
      <c r="J763" s="391"/>
    </row>
    <row r="764" customFormat="false" ht="12.75" hidden="false" customHeight="false" outlineLevel="0" collapsed="false">
      <c r="A764" s="387"/>
      <c r="D764" s="388"/>
      <c r="E764" s="389"/>
      <c r="H764" s="390"/>
      <c r="J764" s="391"/>
    </row>
    <row r="765" customFormat="false" ht="12.75" hidden="false" customHeight="false" outlineLevel="0" collapsed="false">
      <c r="A765" s="387"/>
      <c r="D765" s="388"/>
      <c r="E765" s="389"/>
      <c r="H765" s="390"/>
      <c r="J765" s="391"/>
    </row>
    <row r="766" customFormat="false" ht="12.75" hidden="false" customHeight="false" outlineLevel="0" collapsed="false">
      <c r="A766" s="387"/>
      <c r="D766" s="388"/>
      <c r="E766" s="389"/>
      <c r="H766" s="390"/>
      <c r="J766" s="391"/>
    </row>
    <row r="767" customFormat="false" ht="12.75" hidden="false" customHeight="false" outlineLevel="0" collapsed="false">
      <c r="A767" s="387"/>
      <c r="D767" s="388"/>
      <c r="E767" s="389"/>
      <c r="H767" s="390"/>
      <c r="J767" s="391"/>
    </row>
    <row r="768" customFormat="false" ht="12.75" hidden="false" customHeight="false" outlineLevel="0" collapsed="false">
      <c r="A768" s="387"/>
      <c r="D768" s="388"/>
      <c r="E768" s="389"/>
      <c r="H768" s="390"/>
      <c r="J768" s="391"/>
    </row>
    <row r="769" customFormat="false" ht="12.75" hidden="false" customHeight="false" outlineLevel="0" collapsed="false">
      <c r="A769" s="387"/>
      <c r="D769" s="388"/>
      <c r="E769" s="389"/>
      <c r="H769" s="390"/>
      <c r="J769" s="391"/>
    </row>
    <row r="770" customFormat="false" ht="12.75" hidden="false" customHeight="false" outlineLevel="0" collapsed="false">
      <c r="A770" s="387"/>
      <c r="D770" s="388"/>
      <c r="E770" s="389"/>
      <c r="H770" s="390"/>
      <c r="J770" s="391"/>
    </row>
    <row r="771" customFormat="false" ht="12.75" hidden="false" customHeight="false" outlineLevel="0" collapsed="false">
      <c r="A771" s="387"/>
      <c r="D771" s="388"/>
      <c r="E771" s="389"/>
      <c r="H771" s="390"/>
      <c r="J771" s="391"/>
    </row>
    <row r="772" customFormat="false" ht="12.75" hidden="false" customHeight="false" outlineLevel="0" collapsed="false">
      <c r="A772" s="387"/>
      <c r="D772" s="388"/>
      <c r="E772" s="389"/>
      <c r="H772" s="390"/>
      <c r="J772" s="391"/>
    </row>
    <row r="773" customFormat="false" ht="12.75" hidden="false" customHeight="false" outlineLevel="0" collapsed="false">
      <c r="A773" s="387"/>
      <c r="D773" s="388"/>
      <c r="E773" s="389"/>
      <c r="H773" s="390"/>
      <c r="J773" s="391"/>
    </row>
    <row r="774" customFormat="false" ht="12.75" hidden="false" customHeight="false" outlineLevel="0" collapsed="false">
      <c r="A774" s="387"/>
      <c r="D774" s="388"/>
      <c r="E774" s="389"/>
      <c r="H774" s="390"/>
      <c r="J774" s="391"/>
    </row>
    <row r="775" customFormat="false" ht="12.75" hidden="false" customHeight="false" outlineLevel="0" collapsed="false">
      <c r="A775" s="387"/>
      <c r="D775" s="388"/>
      <c r="E775" s="389"/>
      <c r="H775" s="390"/>
      <c r="J775" s="391"/>
    </row>
    <row r="776" customFormat="false" ht="12.75" hidden="false" customHeight="false" outlineLevel="0" collapsed="false">
      <c r="A776" s="387"/>
      <c r="D776" s="388"/>
      <c r="E776" s="389"/>
      <c r="H776" s="390"/>
      <c r="J776" s="391"/>
    </row>
    <row r="777" customFormat="false" ht="12.75" hidden="false" customHeight="false" outlineLevel="0" collapsed="false">
      <c r="A777" s="387"/>
      <c r="D777" s="388"/>
      <c r="E777" s="389"/>
      <c r="H777" s="390"/>
      <c r="J777" s="391"/>
    </row>
    <row r="778" customFormat="false" ht="12.75" hidden="false" customHeight="false" outlineLevel="0" collapsed="false">
      <c r="A778" s="387"/>
      <c r="D778" s="388"/>
      <c r="E778" s="389"/>
      <c r="H778" s="390"/>
      <c r="J778" s="391"/>
    </row>
    <row r="779" customFormat="false" ht="12.75" hidden="false" customHeight="false" outlineLevel="0" collapsed="false">
      <c r="A779" s="387"/>
      <c r="D779" s="388"/>
      <c r="E779" s="389"/>
      <c r="H779" s="390"/>
      <c r="J779" s="391"/>
    </row>
    <row r="780" customFormat="false" ht="12.75" hidden="false" customHeight="false" outlineLevel="0" collapsed="false">
      <c r="A780" s="387"/>
      <c r="D780" s="388"/>
      <c r="E780" s="389"/>
      <c r="H780" s="390"/>
      <c r="J780" s="391"/>
    </row>
    <row r="781" customFormat="false" ht="12.75" hidden="false" customHeight="false" outlineLevel="0" collapsed="false">
      <c r="A781" s="387"/>
      <c r="D781" s="388"/>
      <c r="E781" s="389"/>
      <c r="H781" s="390"/>
      <c r="J781" s="391"/>
    </row>
    <row r="782" customFormat="false" ht="12.75" hidden="false" customHeight="false" outlineLevel="0" collapsed="false">
      <c r="A782" s="387"/>
      <c r="D782" s="388"/>
      <c r="E782" s="389"/>
      <c r="H782" s="390"/>
      <c r="J782" s="391"/>
    </row>
    <row r="783" customFormat="false" ht="12.75" hidden="false" customHeight="false" outlineLevel="0" collapsed="false">
      <c r="A783" s="387"/>
      <c r="D783" s="388"/>
      <c r="E783" s="389"/>
      <c r="H783" s="390"/>
      <c r="J783" s="391"/>
    </row>
    <row r="784" customFormat="false" ht="12.75" hidden="false" customHeight="false" outlineLevel="0" collapsed="false">
      <c r="A784" s="387"/>
      <c r="D784" s="388"/>
      <c r="E784" s="389"/>
      <c r="H784" s="390"/>
      <c r="J784" s="391"/>
    </row>
    <row r="785" customFormat="false" ht="12.75" hidden="false" customHeight="false" outlineLevel="0" collapsed="false">
      <c r="A785" s="387"/>
      <c r="D785" s="388"/>
      <c r="E785" s="389"/>
      <c r="H785" s="390"/>
      <c r="J785" s="391"/>
    </row>
    <row r="786" customFormat="false" ht="12.75" hidden="false" customHeight="false" outlineLevel="0" collapsed="false">
      <c r="A786" s="387"/>
      <c r="D786" s="388"/>
      <c r="E786" s="389"/>
      <c r="H786" s="390"/>
      <c r="J786" s="391"/>
    </row>
    <row r="787" customFormat="false" ht="12.75" hidden="false" customHeight="false" outlineLevel="0" collapsed="false">
      <c r="A787" s="387"/>
      <c r="D787" s="388"/>
      <c r="E787" s="389"/>
      <c r="H787" s="390"/>
      <c r="J787" s="391"/>
    </row>
    <row r="788" customFormat="false" ht="12.75" hidden="false" customHeight="false" outlineLevel="0" collapsed="false">
      <c r="A788" s="387"/>
      <c r="D788" s="388"/>
      <c r="E788" s="389"/>
      <c r="H788" s="390"/>
      <c r="J788" s="391"/>
    </row>
    <row r="789" customFormat="false" ht="12.75" hidden="false" customHeight="false" outlineLevel="0" collapsed="false">
      <c r="A789" s="387"/>
      <c r="D789" s="388"/>
      <c r="E789" s="389"/>
      <c r="H789" s="390"/>
      <c r="J789" s="391"/>
    </row>
    <row r="790" customFormat="false" ht="12.75" hidden="false" customHeight="false" outlineLevel="0" collapsed="false">
      <c r="A790" s="387"/>
      <c r="D790" s="388"/>
      <c r="E790" s="389"/>
      <c r="H790" s="390"/>
      <c r="J790" s="391"/>
    </row>
    <row r="791" customFormat="false" ht="12.75" hidden="false" customHeight="false" outlineLevel="0" collapsed="false">
      <c r="A791" s="387"/>
      <c r="D791" s="388"/>
      <c r="E791" s="389"/>
      <c r="H791" s="390"/>
      <c r="J791" s="391"/>
    </row>
    <row r="792" customFormat="false" ht="12.75" hidden="false" customHeight="false" outlineLevel="0" collapsed="false">
      <c r="A792" s="387"/>
      <c r="D792" s="388"/>
      <c r="E792" s="389"/>
      <c r="H792" s="390"/>
      <c r="J792" s="391"/>
    </row>
    <row r="793" customFormat="false" ht="12.75" hidden="false" customHeight="false" outlineLevel="0" collapsed="false">
      <c r="A793" s="387"/>
      <c r="D793" s="388"/>
      <c r="E793" s="389"/>
      <c r="H793" s="390"/>
      <c r="J793" s="391"/>
    </row>
    <row r="794" customFormat="false" ht="12.75" hidden="false" customHeight="false" outlineLevel="0" collapsed="false">
      <c r="A794" s="387"/>
      <c r="D794" s="388"/>
      <c r="E794" s="389"/>
      <c r="H794" s="390"/>
      <c r="J794" s="391"/>
    </row>
    <row r="795" customFormat="false" ht="12.75" hidden="false" customHeight="false" outlineLevel="0" collapsed="false">
      <c r="A795" s="387"/>
      <c r="D795" s="388"/>
      <c r="E795" s="389"/>
      <c r="H795" s="390"/>
      <c r="J795" s="391"/>
    </row>
    <row r="796" customFormat="false" ht="12.75" hidden="false" customHeight="false" outlineLevel="0" collapsed="false">
      <c r="A796" s="387"/>
      <c r="D796" s="388"/>
      <c r="E796" s="389"/>
      <c r="H796" s="390"/>
      <c r="J796" s="391"/>
    </row>
    <row r="797" customFormat="false" ht="12.75" hidden="false" customHeight="false" outlineLevel="0" collapsed="false">
      <c r="A797" s="387"/>
      <c r="D797" s="388"/>
      <c r="E797" s="389"/>
      <c r="H797" s="390"/>
      <c r="J797" s="391"/>
    </row>
    <row r="798" customFormat="false" ht="12.75" hidden="false" customHeight="false" outlineLevel="0" collapsed="false">
      <c r="A798" s="387"/>
      <c r="D798" s="388"/>
      <c r="E798" s="389"/>
      <c r="H798" s="390"/>
      <c r="J798" s="391"/>
    </row>
    <row r="799" customFormat="false" ht="12.75" hidden="false" customHeight="false" outlineLevel="0" collapsed="false">
      <c r="A799" s="387"/>
      <c r="D799" s="388"/>
      <c r="E799" s="389"/>
      <c r="H799" s="390"/>
      <c r="J799" s="391"/>
    </row>
    <row r="800" customFormat="false" ht="12.75" hidden="false" customHeight="false" outlineLevel="0" collapsed="false">
      <c r="A800" s="387"/>
      <c r="D800" s="388"/>
      <c r="E800" s="389"/>
      <c r="H800" s="390"/>
      <c r="J800" s="391"/>
    </row>
    <row r="801" customFormat="false" ht="12.75" hidden="false" customHeight="false" outlineLevel="0" collapsed="false">
      <c r="A801" s="387"/>
      <c r="D801" s="388"/>
      <c r="E801" s="389"/>
      <c r="H801" s="390"/>
      <c r="J801" s="391"/>
    </row>
    <row r="802" customFormat="false" ht="12.75" hidden="false" customHeight="false" outlineLevel="0" collapsed="false">
      <c r="A802" s="387"/>
      <c r="D802" s="388"/>
      <c r="E802" s="389"/>
      <c r="H802" s="390"/>
      <c r="J802" s="391"/>
    </row>
    <row r="803" customFormat="false" ht="12.75" hidden="false" customHeight="false" outlineLevel="0" collapsed="false">
      <c r="A803" s="387"/>
      <c r="D803" s="388"/>
      <c r="E803" s="389"/>
      <c r="H803" s="390"/>
      <c r="J803" s="391"/>
    </row>
    <row r="804" customFormat="false" ht="12.75" hidden="false" customHeight="false" outlineLevel="0" collapsed="false">
      <c r="A804" s="387"/>
      <c r="D804" s="388"/>
      <c r="E804" s="389"/>
      <c r="H804" s="390"/>
      <c r="J804" s="391"/>
    </row>
    <row r="805" customFormat="false" ht="12.75" hidden="false" customHeight="false" outlineLevel="0" collapsed="false">
      <c r="A805" s="387"/>
      <c r="D805" s="388"/>
      <c r="E805" s="389"/>
      <c r="H805" s="390"/>
      <c r="J805" s="391"/>
    </row>
    <row r="806" customFormat="false" ht="12.75" hidden="false" customHeight="false" outlineLevel="0" collapsed="false">
      <c r="A806" s="387"/>
      <c r="D806" s="388"/>
      <c r="E806" s="389"/>
      <c r="H806" s="390"/>
      <c r="J806" s="391"/>
    </row>
    <row r="807" customFormat="false" ht="12.75" hidden="false" customHeight="false" outlineLevel="0" collapsed="false">
      <c r="A807" s="387"/>
      <c r="D807" s="388"/>
      <c r="E807" s="389"/>
      <c r="H807" s="390"/>
      <c r="J807" s="391"/>
    </row>
    <row r="808" customFormat="false" ht="12.75" hidden="false" customHeight="false" outlineLevel="0" collapsed="false">
      <c r="A808" s="387"/>
      <c r="D808" s="388"/>
      <c r="E808" s="389"/>
      <c r="H808" s="390"/>
      <c r="J808" s="391"/>
    </row>
    <row r="809" customFormat="false" ht="12.75" hidden="false" customHeight="false" outlineLevel="0" collapsed="false">
      <c r="A809" s="387"/>
      <c r="D809" s="388"/>
      <c r="E809" s="389"/>
      <c r="H809" s="390"/>
      <c r="J809" s="391"/>
    </row>
    <row r="810" customFormat="false" ht="12.75" hidden="false" customHeight="false" outlineLevel="0" collapsed="false">
      <c r="A810" s="387"/>
      <c r="D810" s="388"/>
      <c r="E810" s="389"/>
      <c r="H810" s="390"/>
      <c r="J810" s="391"/>
    </row>
    <row r="811" customFormat="false" ht="12.75" hidden="false" customHeight="false" outlineLevel="0" collapsed="false">
      <c r="A811" s="387"/>
      <c r="D811" s="388"/>
      <c r="E811" s="389"/>
      <c r="H811" s="390"/>
      <c r="J811" s="391"/>
    </row>
    <row r="812" customFormat="false" ht="12.75" hidden="false" customHeight="false" outlineLevel="0" collapsed="false">
      <c r="A812" s="387"/>
      <c r="D812" s="388"/>
      <c r="E812" s="389"/>
      <c r="H812" s="390"/>
      <c r="J812" s="391"/>
    </row>
    <row r="813" customFormat="false" ht="12.75" hidden="false" customHeight="false" outlineLevel="0" collapsed="false">
      <c r="A813" s="387"/>
      <c r="D813" s="388"/>
      <c r="E813" s="389"/>
      <c r="H813" s="390"/>
      <c r="J813" s="391"/>
    </row>
    <row r="814" customFormat="false" ht="12.75" hidden="false" customHeight="false" outlineLevel="0" collapsed="false">
      <c r="A814" s="387"/>
      <c r="D814" s="388"/>
      <c r="E814" s="389"/>
      <c r="H814" s="390"/>
      <c r="J814" s="391"/>
    </row>
    <row r="815" customFormat="false" ht="12.75" hidden="false" customHeight="false" outlineLevel="0" collapsed="false">
      <c r="A815" s="387"/>
      <c r="D815" s="388"/>
      <c r="E815" s="389"/>
      <c r="H815" s="390"/>
      <c r="J815" s="391"/>
    </row>
    <row r="816" customFormat="false" ht="12.75" hidden="false" customHeight="false" outlineLevel="0" collapsed="false">
      <c r="A816" s="387"/>
      <c r="D816" s="388"/>
      <c r="E816" s="389"/>
      <c r="H816" s="390"/>
      <c r="J816" s="391"/>
    </row>
    <row r="817" customFormat="false" ht="12.75" hidden="false" customHeight="false" outlineLevel="0" collapsed="false">
      <c r="A817" s="387"/>
      <c r="D817" s="388"/>
      <c r="E817" s="389"/>
      <c r="H817" s="390"/>
      <c r="J817" s="391"/>
    </row>
    <row r="818" customFormat="false" ht="12.75" hidden="false" customHeight="false" outlineLevel="0" collapsed="false">
      <c r="A818" s="387"/>
      <c r="D818" s="388"/>
      <c r="E818" s="389"/>
      <c r="H818" s="390"/>
      <c r="J818" s="391"/>
    </row>
    <row r="819" customFormat="false" ht="12.75" hidden="false" customHeight="false" outlineLevel="0" collapsed="false">
      <c r="A819" s="387"/>
      <c r="D819" s="388"/>
      <c r="E819" s="389"/>
      <c r="H819" s="390"/>
      <c r="J819" s="391"/>
    </row>
    <row r="820" customFormat="false" ht="12.75" hidden="false" customHeight="false" outlineLevel="0" collapsed="false">
      <c r="A820" s="387"/>
      <c r="D820" s="388"/>
      <c r="E820" s="389"/>
      <c r="H820" s="390"/>
      <c r="J820" s="391"/>
    </row>
    <row r="821" customFormat="false" ht="12.75" hidden="false" customHeight="false" outlineLevel="0" collapsed="false">
      <c r="A821" s="387"/>
      <c r="D821" s="388"/>
      <c r="E821" s="389"/>
      <c r="H821" s="390"/>
      <c r="J821" s="391"/>
    </row>
    <row r="822" customFormat="false" ht="12.75" hidden="false" customHeight="false" outlineLevel="0" collapsed="false">
      <c r="A822" s="387"/>
      <c r="D822" s="388"/>
      <c r="E822" s="389"/>
      <c r="H822" s="390"/>
      <c r="J822" s="391"/>
    </row>
    <row r="823" customFormat="false" ht="12.75" hidden="false" customHeight="false" outlineLevel="0" collapsed="false">
      <c r="A823" s="387"/>
      <c r="D823" s="388"/>
      <c r="E823" s="389"/>
      <c r="H823" s="390"/>
      <c r="J823" s="391"/>
    </row>
    <row r="824" customFormat="false" ht="12.75" hidden="false" customHeight="false" outlineLevel="0" collapsed="false">
      <c r="A824" s="387"/>
      <c r="D824" s="388"/>
      <c r="E824" s="389"/>
      <c r="H824" s="390"/>
      <c r="J824" s="391"/>
    </row>
    <row r="825" customFormat="false" ht="12.75" hidden="false" customHeight="false" outlineLevel="0" collapsed="false">
      <c r="A825" s="387"/>
      <c r="D825" s="388"/>
      <c r="E825" s="389"/>
      <c r="H825" s="390"/>
      <c r="J825" s="391"/>
    </row>
    <row r="826" customFormat="false" ht="12.75" hidden="false" customHeight="false" outlineLevel="0" collapsed="false">
      <c r="A826" s="387"/>
      <c r="D826" s="388"/>
      <c r="E826" s="389"/>
      <c r="H826" s="390"/>
      <c r="J826" s="391"/>
    </row>
    <row r="827" customFormat="false" ht="12.75" hidden="false" customHeight="false" outlineLevel="0" collapsed="false">
      <c r="A827" s="387"/>
      <c r="D827" s="388"/>
      <c r="E827" s="389"/>
      <c r="H827" s="390"/>
      <c r="J827" s="391"/>
    </row>
    <row r="828" customFormat="false" ht="12.75" hidden="false" customHeight="false" outlineLevel="0" collapsed="false">
      <c r="A828" s="387"/>
      <c r="D828" s="388"/>
      <c r="E828" s="389"/>
      <c r="H828" s="390"/>
      <c r="J828" s="391"/>
    </row>
    <row r="829" customFormat="false" ht="12.75" hidden="false" customHeight="false" outlineLevel="0" collapsed="false">
      <c r="A829" s="387"/>
      <c r="D829" s="388"/>
      <c r="E829" s="389"/>
      <c r="H829" s="390"/>
      <c r="J829" s="391"/>
    </row>
    <row r="830" customFormat="false" ht="12.75" hidden="false" customHeight="false" outlineLevel="0" collapsed="false">
      <c r="A830" s="387"/>
      <c r="D830" s="388"/>
      <c r="E830" s="389"/>
      <c r="H830" s="390"/>
      <c r="J830" s="391"/>
    </row>
    <row r="831" customFormat="false" ht="12.75" hidden="false" customHeight="false" outlineLevel="0" collapsed="false">
      <c r="A831" s="387"/>
      <c r="D831" s="388"/>
      <c r="E831" s="389"/>
      <c r="H831" s="390"/>
      <c r="J831" s="391"/>
    </row>
    <row r="832" customFormat="false" ht="12.75" hidden="false" customHeight="false" outlineLevel="0" collapsed="false">
      <c r="A832" s="387"/>
      <c r="D832" s="388"/>
      <c r="E832" s="389"/>
      <c r="H832" s="390"/>
      <c r="J832" s="391"/>
    </row>
    <row r="833" customFormat="false" ht="12.75" hidden="false" customHeight="false" outlineLevel="0" collapsed="false">
      <c r="A833" s="387"/>
      <c r="D833" s="388"/>
      <c r="E833" s="389"/>
      <c r="H833" s="390"/>
      <c r="J833" s="391"/>
    </row>
    <row r="834" customFormat="false" ht="12.75" hidden="false" customHeight="false" outlineLevel="0" collapsed="false">
      <c r="A834" s="387"/>
      <c r="D834" s="388"/>
      <c r="E834" s="389"/>
      <c r="H834" s="390"/>
      <c r="J834" s="391"/>
    </row>
    <row r="835" customFormat="false" ht="12.75" hidden="false" customHeight="false" outlineLevel="0" collapsed="false">
      <c r="A835" s="387"/>
      <c r="D835" s="388"/>
      <c r="E835" s="389"/>
      <c r="H835" s="390"/>
      <c r="J835" s="391"/>
    </row>
    <row r="836" customFormat="false" ht="12.75" hidden="false" customHeight="false" outlineLevel="0" collapsed="false">
      <c r="A836" s="387"/>
      <c r="D836" s="388"/>
      <c r="E836" s="389"/>
      <c r="H836" s="390"/>
      <c r="J836" s="391"/>
    </row>
    <row r="837" customFormat="false" ht="12.75" hidden="false" customHeight="false" outlineLevel="0" collapsed="false">
      <c r="A837" s="387"/>
      <c r="D837" s="388"/>
      <c r="E837" s="389"/>
      <c r="H837" s="390"/>
      <c r="J837" s="391"/>
    </row>
    <row r="838" customFormat="false" ht="12.75" hidden="false" customHeight="false" outlineLevel="0" collapsed="false">
      <c r="A838" s="387"/>
      <c r="D838" s="388"/>
      <c r="E838" s="389"/>
      <c r="H838" s="390"/>
      <c r="J838" s="391"/>
    </row>
    <row r="839" customFormat="false" ht="12.75" hidden="false" customHeight="false" outlineLevel="0" collapsed="false">
      <c r="A839" s="387"/>
      <c r="D839" s="388"/>
      <c r="E839" s="389"/>
      <c r="H839" s="390"/>
      <c r="J839" s="391"/>
    </row>
    <row r="840" customFormat="false" ht="12.75" hidden="false" customHeight="false" outlineLevel="0" collapsed="false">
      <c r="A840" s="387"/>
      <c r="D840" s="388"/>
      <c r="E840" s="389"/>
      <c r="H840" s="390"/>
      <c r="J840" s="391"/>
    </row>
    <row r="841" customFormat="false" ht="12.75" hidden="false" customHeight="false" outlineLevel="0" collapsed="false">
      <c r="A841" s="387"/>
      <c r="D841" s="388"/>
      <c r="E841" s="389"/>
      <c r="H841" s="390"/>
      <c r="J841" s="391"/>
    </row>
    <row r="842" customFormat="false" ht="12.75" hidden="false" customHeight="false" outlineLevel="0" collapsed="false">
      <c r="A842" s="387"/>
      <c r="D842" s="388"/>
      <c r="E842" s="389"/>
      <c r="H842" s="390"/>
      <c r="J842" s="391"/>
    </row>
    <row r="843" customFormat="false" ht="12.75" hidden="false" customHeight="false" outlineLevel="0" collapsed="false">
      <c r="A843" s="387"/>
      <c r="D843" s="388"/>
      <c r="E843" s="389"/>
      <c r="H843" s="390"/>
      <c r="J843" s="391"/>
    </row>
    <row r="844" customFormat="false" ht="12.75" hidden="false" customHeight="false" outlineLevel="0" collapsed="false">
      <c r="A844" s="387"/>
      <c r="D844" s="388"/>
      <c r="E844" s="389"/>
      <c r="H844" s="390"/>
      <c r="J844" s="391"/>
    </row>
    <row r="845" customFormat="false" ht="12.75" hidden="false" customHeight="false" outlineLevel="0" collapsed="false">
      <c r="A845" s="387"/>
      <c r="D845" s="388"/>
      <c r="E845" s="389"/>
      <c r="H845" s="390"/>
      <c r="J845" s="391"/>
    </row>
    <row r="846" customFormat="false" ht="12.75" hidden="false" customHeight="false" outlineLevel="0" collapsed="false">
      <c r="A846" s="387"/>
      <c r="D846" s="388"/>
      <c r="E846" s="389"/>
      <c r="H846" s="390"/>
      <c r="J846" s="391"/>
    </row>
    <row r="847" customFormat="false" ht="12.75" hidden="false" customHeight="false" outlineLevel="0" collapsed="false">
      <c r="A847" s="387"/>
      <c r="D847" s="388"/>
      <c r="E847" s="389"/>
      <c r="H847" s="390"/>
      <c r="J847" s="391"/>
    </row>
    <row r="848" customFormat="false" ht="12.75" hidden="false" customHeight="false" outlineLevel="0" collapsed="false">
      <c r="A848" s="387"/>
      <c r="D848" s="388"/>
      <c r="E848" s="389"/>
      <c r="H848" s="390"/>
      <c r="J848" s="391"/>
    </row>
    <row r="849" customFormat="false" ht="12.75" hidden="false" customHeight="false" outlineLevel="0" collapsed="false">
      <c r="A849" s="387"/>
      <c r="D849" s="388"/>
      <c r="E849" s="389"/>
      <c r="H849" s="390"/>
      <c r="J849" s="391"/>
    </row>
    <row r="850" customFormat="false" ht="12.75" hidden="false" customHeight="false" outlineLevel="0" collapsed="false">
      <c r="A850" s="387"/>
      <c r="D850" s="388"/>
      <c r="E850" s="389"/>
      <c r="H850" s="390"/>
      <c r="J850" s="391"/>
    </row>
    <row r="851" customFormat="false" ht="12.75" hidden="false" customHeight="false" outlineLevel="0" collapsed="false">
      <c r="A851" s="387"/>
      <c r="D851" s="388"/>
      <c r="E851" s="389"/>
      <c r="H851" s="390"/>
      <c r="J851" s="391"/>
    </row>
    <row r="852" customFormat="false" ht="12.75" hidden="false" customHeight="false" outlineLevel="0" collapsed="false">
      <c r="A852" s="387"/>
      <c r="D852" s="388"/>
      <c r="E852" s="389"/>
      <c r="H852" s="390"/>
      <c r="J852" s="391"/>
    </row>
    <row r="853" customFormat="false" ht="12.75" hidden="false" customHeight="false" outlineLevel="0" collapsed="false">
      <c r="A853" s="387"/>
      <c r="D853" s="388"/>
      <c r="E853" s="389"/>
      <c r="H853" s="390"/>
      <c r="J853" s="391"/>
    </row>
    <row r="854" customFormat="false" ht="12.75" hidden="false" customHeight="false" outlineLevel="0" collapsed="false">
      <c r="A854" s="387"/>
      <c r="D854" s="388"/>
      <c r="E854" s="389"/>
      <c r="H854" s="390"/>
      <c r="J854" s="391"/>
    </row>
    <row r="855" customFormat="false" ht="12.75" hidden="false" customHeight="false" outlineLevel="0" collapsed="false">
      <c r="A855" s="387"/>
      <c r="D855" s="388"/>
      <c r="E855" s="389"/>
      <c r="H855" s="390"/>
      <c r="J855" s="391"/>
    </row>
    <row r="856" customFormat="false" ht="12.75" hidden="false" customHeight="false" outlineLevel="0" collapsed="false">
      <c r="A856" s="387"/>
      <c r="D856" s="388"/>
      <c r="E856" s="389"/>
      <c r="H856" s="390"/>
      <c r="J856" s="391"/>
    </row>
    <row r="857" customFormat="false" ht="12.75" hidden="false" customHeight="false" outlineLevel="0" collapsed="false">
      <c r="A857" s="387"/>
      <c r="D857" s="388"/>
      <c r="E857" s="389"/>
      <c r="H857" s="390"/>
      <c r="J857" s="391"/>
    </row>
    <row r="858" customFormat="false" ht="12.75" hidden="false" customHeight="false" outlineLevel="0" collapsed="false">
      <c r="A858" s="387"/>
      <c r="D858" s="388"/>
      <c r="E858" s="389"/>
      <c r="H858" s="390"/>
      <c r="J858" s="391"/>
    </row>
    <row r="859" customFormat="false" ht="12.75" hidden="false" customHeight="false" outlineLevel="0" collapsed="false">
      <c r="A859" s="387"/>
      <c r="D859" s="388"/>
      <c r="E859" s="389"/>
      <c r="H859" s="390"/>
      <c r="J859" s="391"/>
    </row>
    <row r="860" customFormat="false" ht="12.75" hidden="false" customHeight="false" outlineLevel="0" collapsed="false">
      <c r="A860" s="387"/>
      <c r="D860" s="388"/>
      <c r="E860" s="389"/>
      <c r="H860" s="390"/>
      <c r="J860" s="391"/>
    </row>
    <row r="861" customFormat="false" ht="12.75" hidden="false" customHeight="false" outlineLevel="0" collapsed="false">
      <c r="A861" s="387"/>
      <c r="D861" s="388"/>
      <c r="E861" s="389"/>
      <c r="H861" s="390"/>
      <c r="J861" s="391"/>
    </row>
    <row r="862" customFormat="false" ht="12.75" hidden="false" customHeight="false" outlineLevel="0" collapsed="false">
      <c r="A862" s="387"/>
      <c r="D862" s="388"/>
      <c r="E862" s="389"/>
      <c r="H862" s="390"/>
      <c r="J862" s="391"/>
    </row>
    <row r="863" customFormat="false" ht="12.75" hidden="false" customHeight="false" outlineLevel="0" collapsed="false">
      <c r="A863" s="387"/>
      <c r="D863" s="388"/>
      <c r="E863" s="389"/>
      <c r="H863" s="390"/>
      <c r="J863" s="391"/>
    </row>
    <row r="864" customFormat="false" ht="12.75" hidden="false" customHeight="false" outlineLevel="0" collapsed="false">
      <c r="A864" s="387"/>
      <c r="D864" s="388"/>
      <c r="E864" s="389"/>
      <c r="H864" s="390"/>
      <c r="J864" s="391"/>
    </row>
    <row r="865" customFormat="false" ht="12.75" hidden="false" customHeight="false" outlineLevel="0" collapsed="false">
      <c r="A865" s="387"/>
      <c r="D865" s="388"/>
      <c r="E865" s="389"/>
      <c r="H865" s="390"/>
      <c r="J865" s="391"/>
    </row>
    <row r="866" customFormat="false" ht="12.75" hidden="false" customHeight="false" outlineLevel="0" collapsed="false">
      <c r="A866" s="387"/>
      <c r="D866" s="388"/>
      <c r="E866" s="389"/>
      <c r="H866" s="390"/>
      <c r="J866" s="391"/>
    </row>
    <row r="867" customFormat="false" ht="12.75" hidden="false" customHeight="false" outlineLevel="0" collapsed="false">
      <c r="A867" s="387"/>
      <c r="D867" s="388"/>
      <c r="E867" s="389"/>
      <c r="H867" s="390"/>
      <c r="J867" s="391"/>
    </row>
    <row r="868" customFormat="false" ht="12.75" hidden="false" customHeight="false" outlineLevel="0" collapsed="false">
      <c r="A868" s="387"/>
      <c r="D868" s="388"/>
      <c r="E868" s="389"/>
      <c r="H868" s="390"/>
      <c r="J868" s="391"/>
    </row>
    <row r="869" customFormat="false" ht="12.75" hidden="false" customHeight="false" outlineLevel="0" collapsed="false">
      <c r="A869" s="387"/>
      <c r="D869" s="388"/>
      <c r="E869" s="389"/>
      <c r="H869" s="390"/>
      <c r="J869" s="391"/>
    </row>
    <row r="870" customFormat="false" ht="12.75" hidden="false" customHeight="false" outlineLevel="0" collapsed="false">
      <c r="A870" s="387"/>
      <c r="D870" s="388"/>
      <c r="E870" s="389"/>
      <c r="H870" s="390"/>
      <c r="J870" s="391"/>
    </row>
    <row r="871" customFormat="false" ht="12.75" hidden="false" customHeight="false" outlineLevel="0" collapsed="false">
      <c r="A871" s="387"/>
      <c r="D871" s="388"/>
      <c r="E871" s="389"/>
      <c r="H871" s="390"/>
      <c r="J871" s="391"/>
    </row>
    <row r="872" customFormat="false" ht="12.75" hidden="false" customHeight="false" outlineLevel="0" collapsed="false">
      <c r="A872" s="387"/>
      <c r="D872" s="2"/>
      <c r="H872" s="390"/>
      <c r="J872" s="391"/>
    </row>
    <row r="873" customFormat="false" ht="12.75" hidden="false" customHeight="false" outlineLevel="0" collapsed="false">
      <c r="A873" s="387"/>
      <c r="D873" s="2"/>
      <c r="H873" s="390"/>
      <c r="J873" s="391"/>
    </row>
    <row r="874" customFormat="false" ht="12.75" hidden="false" customHeight="false" outlineLevel="0" collapsed="false">
      <c r="A874" s="387"/>
      <c r="D874" s="2"/>
      <c r="H874" s="390"/>
      <c r="J874" s="391"/>
    </row>
    <row r="875" customFormat="false" ht="12.75" hidden="false" customHeight="false" outlineLevel="0" collapsed="false">
      <c r="A875" s="387"/>
      <c r="D875" s="2"/>
      <c r="H875" s="390"/>
      <c r="J875" s="391"/>
    </row>
    <row r="876" customFormat="false" ht="12.75" hidden="false" customHeight="false" outlineLevel="0" collapsed="false">
      <c r="A876" s="387"/>
      <c r="D876" s="2"/>
      <c r="H876" s="390"/>
      <c r="J876" s="391"/>
    </row>
    <row r="877" customFormat="false" ht="12.75" hidden="false" customHeight="false" outlineLevel="0" collapsed="false">
      <c r="A877" s="387"/>
      <c r="D877" s="2"/>
      <c r="H877" s="390"/>
      <c r="J877" s="391"/>
    </row>
    <row r="878" customFormat="false" ht="12.75" hidden="false" customHeight="false" outlineLevel="0" collapsed="false">
      <c r="A878" s="387"/>
      <c r="D878" s="2"/>
      <c r="H878" s="390"/>
      <c r="J878" s="391"/>
    </row>
    <row r="879" customFormat="false" ht="12.75" hidden="false" customHeight="false" outlineLevel="0" collapsed="false">
      <c r="A879" s="387"/>
      <c r="D879" s="2"/>
      <c r="H879" s="390"/>
      <c r="J879" s="391"/>
    </row>
    <row r="880" customFormat="false" ht="12.75" hidden="false" customHeight="false" outlineLevel="0" collapsed="false">
      <c r="A880" s="387"/>
      <c r="D880" s="2"/>
      <c r="H880" s="390"/>
      <c r="J880" s="391"/>
    </row>
    <row r="881" customFormat="false" ht="12.75" hidden="false" customHeight="false" outlineLevel="0" collapsed="false">
      <c r="A881" s="387"/>
      <c r="D881" s="2"/>
      <c r="H881" s="390"/>
      <c r="J881" s="391"/>
    </row>
    <row r="882" customFormat="false" ht="12.75" hidden="false" customHeight="false" outlineLevel="0" collapsed="false">
      <c r="A882" s="387"/>
      <c r="D882" s="2"/>
      <c r="H882" s="390"/>
      <c r="J882" s="391"/>
    </row>
    <row r="883" customFormat="false" ht="12.75" hidden="false" customHeight="false" outlineLevel="0" collapsed="false">
      <c r="A883" s="387"/>
      <c r="D883" s="2"/>
      <c r="H883" s="390"/>
      <c r="J883" s="391"/>
    </row>
    <row r="884" customFormat="false" ht="12.75" hidden="false" customHeight="false" outlineLevel="0" collapsed="false">
      <c r="A884" s="387"/>
      <c r="D884" s="2"/>
      <c r="H884" s="390"/>
      <c r="J884" s="391"/>
    </row>
    <row r="885" customFormat="false" ht="12.75" hidden="false" customHeight="false" outlineLevel="0" collapsed="false">
      <c r="A885" s="387"/>
      <c r="D885" s="2"/>
      <c r="H885" s="390"/>
      <c r="J885" s="391"/>
    </row>
    <row r="886" customFormat="false" ht="12.75" hidden="false" customHeight="false" outlineLevel="0" collapsed="false">
      <c r="A886" s="387"/>
      <c r="D886" s="2"/>
      <c r="H886" s="390"/>
      <c r="J886" s="391"/>
    </row>
    <row r="887" customFormat="false" ht="12.75" hidden="false" customHeight="false" outlineLevel="0" collapsed="false">
      <c r="A887" s="387"/>
      <c r="D887" s="2"/>
      <c r="H887" s="390"/>
      <c r="J887" s="391"/>
    </row>
    <row r="888" customFormat="false" ht="12.75" hidden="false" customHeight="false" outlineLevel="0" collapsed="false">
      <c r="A888" s="387"/>
      <c r="D888" s="2"/>
      <c r="H888" s="390"/>
      <c r="J888" s="391"/>
    </row>
    <row r="889" customFormat="false" ht="12.75" hidden="false" customHeight="false" outlineLevel="0" collapsed="false">
      <c r="A889" s="387"/>
      <c r="D889" s="2"/>
      <c r="H889" s="390"/>
      <c r="J889" s="391"/>
    </row>
    <row r="890" customFormat="false" ht="12.75" hidden="false" customHeight="false" outlineLevel="0" collapsed="false">
      <c r="A890" s="387"/>
      <c r="D890" s="2"/>
      <c r="H890" s="390"/>
      <c r="J890" s="391"/>
    </row>
    <row r="891" customFormat="false" ht="12.75" hidden="false" customHeight="false" outlineLevel="0" collapsed="false">
      <c r="A891" s="387"/>
      <c r="D891" s="2"/>
      <c r="H891" s="390"/>
      <c r="J891" s="391"/>
    </row>
    <row r="892" customFormat="false" ht="12.75" hidden="false" customHeight="false" outlineLevel="0" collapsed="false">
      <c r="A892" s="387"/>
      <c r="D892" s="2"/>
      <c r="H892" s="390"/>
      <c r="J892" s="391"/>
    </row>
    <row r="893" customFormat="false" ht="12.75" hidden="false" customHeight="false" outlineLevel="0" collapsed="false">
      <c r="A893" s="387"/>
      <c r="D893" s="2"/>
      <c r="H893" s="390"/>
      <c r="J893" s="391"/>
    </row>
    <row r="894" customFormat="false" ht="12.75" hidden="false" customHeight="false" outlineLevel="0" collapsed="false">
      <c r="A894" s="387"/>
      <c r="D894" s="2"/>
      <c r="H894" s="390"/>
      <c r="J894" s="391"/>
    </row>
    <row r="895" customFormat="false" ht="12.75" hidden="false" customHeight="false" outlineLevel="0" collapsed="false">
      <c r="A895" s="387"/>
      <c r="D895" s="2"/>
      <c r="H895" s="390"/>
      <c r="J895" s="391"/>
    </row>
    <row r="896" customFormat="false" ht="12.75" hidden="false" customHeight="false" outlineLevel="0" collapsed="false">
      <c r="A896" s="387"/>
      <c r="D896" s="2"/>
      <c r="H896" s="390"/>
      <c r="J896" s="391"/>
    </row>
    <row r="897" customFormat="false" ht="12.75" hidden="false" customHeight="false" outlineLevel="0" collapsed="false">
      <c r="A897" s="387"/>
      <c r="D897" s="2"/>
      <c r="H897" s="390"/>
      <c r="J897" s="391"/>
    </row>
    <row r="898" customFormat="false" ht="12.75" hidden="false" customHeight="false" outlineLevel="0" collapsed="false">
      <c r="A898" s="387"/>
      <c r="D898" s="2"/>
      <c r="H898" s="390"/>
      <c r="J898" s="391"/>
    </row>
    <row r="899" customFormat="false" ht="12.75" hidden="false" customHeight="false" outlineLevel="0" collapsed="false">
      <c r="A899" s="387"/>
      <c r="D899" s="2"/>
      <c r="H899" s="390"/>
      <c r="J899" s="391"/>
    </row>
    <row r="900" customFormat="false" ht="12.75" hidden="false" customHeight="false" outlineLevel="0" collapsed="false">
      <c r="A900" s="387"/>
      <c r="D900" s="2"/>
      <c r="H900" s="390"/>
      <c r="J900" s="391"/>
    </row>
    <row r="901" customFormat="false" ht="12.75" hidden="false" customHeight="false" outlineLevel="0" collapsed="false">
      <c r="A901" s="387"/>
      <c r="D901" s="2"/>
      <c r="H901" s="390"/>
      <c r="J901" s="391"/>
    </row>
    <row r="902" customFormat="false" ht="12.75" hidden="false" customHeight="false" outlineLevel="0" collapsed="false">
      <c r="A902" s="387"/>
      <c r="D902" s="2"/>
      <c r="H902" s="390"/>
      <c r="J902" s="391"/>
    </row>
    <row r="903" customFormat="false" ht="12.75" hidden="false" customHeight="false" outlineLevel="0" collapsed="false">
      <c r="A903" s="387"/>
      <c r="D903" s="2"/>
      <c r="H903" s="390"/>
      <c r="J903" s="391"/>
    </row>
    <row r="904" customFormat="false" ht="12.75" hidden="false" customHeight="false" outlineLevel="0" collapsed="false">
      <c r="A904" s="387"/>
      <c r="D904" s="2"/>
      <c r="H904" s="390"/>
      <c r="J904" s="391"/>
    </row>
    <row r="905" customFormat="false" ht="12.75" hidden="false" customHeight="false" outlineLevel="0" collapsed="false">
      <c r="A905" s="387"/>
      <c r="D905" s="2"/>
      <c r="H905" s="390"/>
      <c r="J905" s="391"/>
    </row>
    <row r="906" customFormat="false" ht="12.75" hidden="false" customHeight="false" outlineLevel="0" collapsed="false">
      <c r="A906" s="387"/>
      <c r="D906" s="2"/>
      <c r="H906" s="390"/>
      <c r="J906" s="391"/>
    </row>
    <row r="907" customFormat="false" ht="12.75" hidden="false" customHeight="false" outlineLevel="0" collapsed="false">
      <c r="A907" s="387"/>
      <c r="D907" s="2"/>
      <c r="H907" s="390"/>
      <c r="J907" s="391"/>
    </row>
    <row r="908" customFormat="false" ht="12.75" hidden="false" customHeight="false" outlineLevel="0" collapsed="false">
      <c r="A908" s="387"/>
      <c r="D908" s="2"/>
      <c r="H908" s="390"/>
      <c r="J908" s="391"/>
    </row>
    <row r="909" customFormat="false" ht="12.75" hidden="false" customHeight="false" outlineLevel="0" collapsed="false">
      <c r="A909" s="387"/>
      <c r="D909" s="2"/>
      <c r="H909" s="390"/>
      <c r="J909" s="391"/>
    </row>
    <row r="910" customFormat="false" ht="12.75" hidden="false" customHeight="false" outlineLevel="0" collapsed="false">
      <c r="A910" s="387"/>
      <c r="D910" s="2"/>
      <c r="H910" s="390"/>
      <c r="J910" s="391"/>
    </row>
    <row r="911" customFormat="false" ht="12.75" hidden="false" customHeight="false" outlineLevel="0" collapsed="false">
      <c r="A911" s="387"/>
      <c r="D911" s="2"/>
      <c r="H911" s="390"/>
      <c r="J911" s="391"/>
    </row>
    <row r="912" customFormat="false" ht="12.75" hidden="false" customHeight="false" outlineLevel="0" collapsed="false">
      <c r="A912" s="387"/>
      <c r="D912" s="2"/>
      <c r="H912" s="390"/>
      <c r="J912" s="391"/>
    </row>
    <row r="913" customFormat="false" ht="12.75" hidden="false" customHeight="false" outlineLevel="0" collapsed="false">
      <c r="A913" s="387"/>
      <c r="D913" s="2"/>
      <c r="H913" s="390"/>
      <c r="J913" s="391"/>
    </row>
    <row r="914" customFormat="false" ht="12.75" hidden="false" customHeight="false" outlineLevel="0" collapsed="false">
      <c r="A914" s="387"/>
      <c r="D914" s="2"/>
      <c r="H914" s="390"/>
      <c r="J914" s="391"/>
    </row>
    <row r="915" customFormat="false" ht="12.75" hidden="false" customHeight="false" outlineLevel="0" collapsed="false">
      <c r="A915" s="387"/>
      <c r="D915" s="2"/>
      <c r="H915" s="390"/>
      <c r="J915" s="391"/>
    </row>
    <row r="916" customFormat="false" ht="12.75" hidden="false" customHeight="false" outlineLevel="0" collapsed="false">
      <c r="A916" s="387"/>
      <c r="D916" s="2"/>
      <c r="H916" s="390"/>
      <c r="J916" s="391"/>
    </row>
    <row r="917" customFormat="false" ht="12.75" hidden="false" customHeight="false" outlineLevel="0" collapsed="false">
      <c r="A917" s="387"/>
      <c r="D917" s="2"/>
      <c r="H917" s="390"/>
      <c r="J917" s="391"/>
    </row>
    <row r="918" customFormat="false" ht="12.75" hidden="false" customHeight="false" outlineLevel="0" collapsed="false">
      <c r="A918" s="387"/>
      <c r="D918" s="2"/>
      <c r="H918" s="390"/>
      <c r="J918" s="391"/>
    </row>
    <row r="919" customFormat="false" ht="12.75" hidden="false" customHeight="false" outlineLevel="0" collapsed="false">
      <c r="A919" s="387"/>
      <c r="D919" s="2"/>
      <c r="H919" s="390"/>
      <c r="J919" s="391"/>
    </row>
    <row r="920" customFormat="false" ht="12.75" hidden="false" customHeight="false" outlineLevel="0" collapsed="false">
      <c r="A920" s="387"/>
      <c r="D920" s="2"/>
      <c r="H920" s="390"/>
      <c r="J920" s="391"/>
    </row>
    <row r="921" customFormat="false" ht="12.75" hidden="false" customHeight="false" outlineLevel="0" collapsed="false">
      <c r="A921" s="387"/>
      <c r="D921" s="2"/>
      <c r="H921" s="390"/>
      <c r="J921" s="391"/>
    </row>
    <row r="922" customFormat="false" ht="12.75" hidden="false" customHeight="false" outlineLevel="0" collapsed="false">
      <c r="A922" s="387"/>
      <c r="D922" s="2"/>
      <c r="H922" s="390"/>
      <c r="J922" s="391"/>
    </row>
    <row r="923" customFormat="false" ht="12.75" hidden="false" customHeight="false" outlineLevel="0" collapsed="false">
      <c r="A923" s="387"/>
      <c r="D923" s="2"/>
      <c r="H923" s="390"/>
      <c r="J923" s="391"/>
    </row>
    <row r="924" customFormat="false" ht="12.75" hidden="false" customHeight="false" outlineLevel="0" collapsed="false">
      <c r="A924" s="387"/>
      <c r="D924" s="2"/>
      <c r="H924" s="390"/>
      <c r="J924" s="391"/>
    </row>
    <row r="925" customFormat="false" ht="12.75" hidden="false" customHeight="false" outlineLevel="0" collapsed="false">
      <c r="A925" s="387"/>
      <c r="D925" s="2"/>
      <c r="H925" s="390"/>
      <c r="J925" s="391"/>
    </row>
    <row r="926" customFormat="false" ht="12.75" hidden="false" customHeight="false" outlineLevel="0" collapsed="false">
      <c r="A926" s="387"/>
      <c r="D926" s="2"/>
      <c r="H926" s="390"/>
      <c r="J926" s="391"/>
    </row>
    <row r="927" customFormat="false" ht="12.75" hidden="false" customHeight="false" outlineLevel="0" collapsed="false">
      <c r="A927" s="387"/>
      <c r="D927" s="2"/>
      <c r="H927" s="390"/>
      <c r="J927" s="391"/>
    </row>
    <row r="928" customFormat="false" ht="12.75" hidden="false" customHeight="false" outlineLevel="0" collapsed="false">
      <c r="A928" s="387"/>
      <c r="D928" s="2"/>
      <c r="H928" s="390"/>
      <c r="J928" s="391"/>
    </row>
    <row r="929" customFormat="false" ht="12.75" hidden="false" customHeight="false" outlineLevel="0" collapsed="false">
      <c r="A929" s="387"/>
      <c r="D929" s="2"/>
      <c r="H929" s="390"/>
      <c r="J929" s="391"/>
    </row>
    <row r="930" customFormat="false" ht="12.75" hidden="false" customHeight="false" outlineLevel="0" collapsed="false">
      <c r="A930" s="387"/>
      <c r="D930" s="2"/>
      <c r="H930" s="390"/>
      <c r="J930" s="391"/>
    </row>
    <row r="931" customFormat="false" ht="12.75" hidden="false" customHeight="false" outlineLevel="0" collapsed="false">
      <c r="A931" s="387"/>
      <c r="D931" s="2"/>
      <c r="H931" s="390"/>
      <c r="J931" s="391"/>
    </row>
    <row r="932" customFormat="false" ht="12.75" hidden="false" customHeight="false" outlineLevel="0" collapsed="false">
      <c r="A932" s="387"/>
      <c r="D932" s="2"/>
      <c r="H932" s="390"/>
      <c r="J932" s="391"/>
    </row>
    <row r="933" customFormat="false" ht="12.75" hidden="false" customHeight="false" outlineLevel="0" collapsed="false">
      <c r="A933" s="387"/>
      <c r="D933" s="2"/>
      <c r="H933" s="390"/>
      <c r="J933" s="391"/>
    </row>
    <row r="934" customFormat="false" ht="12.75" hidden="false" customHeight="false" outlineLevel="0" collapsed="false">
      <c r="A934" s="387"/>
      <c r="D934" s="2"/>
      <c r="H934" s="390"/>
      <c r="J934" s="391"/>
    </row>
    <row r="935" customFormat="false" ht="12.75" hidden="false" customHeight="false" outlineLevel="0" collapsed="false">
      <c r="A935" s="387"/>
      <c r="D935" s="2"/>
      <c r="H935" s="390"/>
      <c r="J935" s="391"/>
    </row>
    <row r="936" customFormat="false" ht="12.75" hidden="false" customHeight="false" outlineLevel="0" collapsed="false">
      <c r="A936" s="387"/>
      <c r="D936" s="2"/>
      <c r="H936" s="390"/>
      <c r="J936" s="391"/>
    </row>
    <row r="937" customFormat="false" ht="12.75" hidden="false" customHeight="false" outlineLevel="0" collapsed="false">
      <c r="A937" s="387"/>
      <c r="D937" s="2"/>
      <c r="H937" s="390"/>
      <c r="J937" s="391"/>
    </row>
    <row r="938" customFormat="false" ht="12.75" hidden="false" customHeight="false" outlineLevel="0" collapsed="false">
      <c r="A938" s="387"/>
      <c r="D938" s="2"/>
      <c r="H938" s="390"/>
      <c r="J938" s="391"/>
    </row>
    <row r="939" customFormat="false" ht="12.75" hidden="false" customHeight="false" outlineLevel="0" collapsed="false">
      <c r="A939" s="387"/>
      <c r="D939" s="2"/>
      <c r="H939" s="390"/>
      <c r="J939" s="391"/>
    </row>
    <row r="940" customFormat="false" ht="12.75" hidden="false" customHeight="false" outlineLevel="0" collapsed="false">
      <c r="A940" s="387"/>
      <c r="D940" s="2"/>
      <c r="H940" s="390"/>
      <c r="J940" s="391"/>
    </row>
    <row r="941" customFormat="false" ht="12.75" hidden="false" customHeight="false" outlineLevel="0" collapsed="false">
      <c r="A941" s="387"/>
      <c r="D941" s="2"/>
      <c r="H941" s="390"/>
      <c r="J941" s="391"/>
    </row>
    <row r="942" customFormat="false" ht="12.75" hidden="false" customHeight="false" outlineLevel="0" collapsed="false">
      <c r="A942" s="387"/>
      <c r="D942" s="2"/>
      <c r="H942" s="390"/>
      <c r="J942" s="391"/>
    </row>
    <row r="943" customFormat="false" ht="12.75" hidden="false" customHeight="false" outlineLevel="0" collapsed="false">
      <c r="A943" s="387"/>
      <c r="D943" s="2"/>
      <c r="H943" s="390"/>
      <c r="J943" s="391"/>
    </row>
    <row r="944" customFormat="false" ht="12.75" hidden="false" customHeight="false" outlineLevel="0" collapsed="false">
      <c r="A944" s="387"/>
      <c r="D944" s="2"/>
      <c r="H944" s="390"/>
      <c r="J944" s="391"/>
    </row>
    <row r="945" customFormat="false" ht="12.75" hidden="false" customHeight="false" outlineLevel="0" collapsed="false">
      <c r="A945" s="387"/>
      <c r="D945" s="2"/>
      <c r="H945" s="390"/>
      <c r="J945" s="391"/>
    </row>
    <row r="946" customFormat="false" ht="12.75" hidden="false" customHeight="false" outlineLevel="0" collapsed="false">
      <c r="A946" s="387"/>
      <c r="D946" s="2"/>
      <c r="H946" s="390"/>
      <c r="J946" s="391"/>
    </row>
    <row r="947" customFormat="false" ht="12.75" hidden="false" customHeight="false" outlineLevel="0" collapsed="false">
      <c r="A947" s="387"/>
      <c r="D947" s="2"/>
      <c r="H947" s="390"/>
      <c r="J947" s="391"/>
    </row>
    <row r="948" customFormat="false" ht="12.75" hidden="false" customHeight="false" outlineLevel="0" collapsed="false">
      <c r="A948" s="387"/>
      <c r="D948" s="2"/>
      <c r="H948" s="390"/>
      <c r="J948" s="391"/>
    </row>
    <row r="949" customFormat="false" ht="12.75" hidden="false" customHeight="false" outlineLevel="0" collapsed="false">
      <c r="A949" s="387"/>
      <c r="D949" s="2"/>
      <c r="H949" s="390"/>
      <c r="J949" s="391"/>
    </row>
    <row r="950" customFormat="false" ht="12.75" hidden="false" customHeight="false" outlineLevel="0" collapsed="false">
      <c r="A950" s="387"/>
      <c r="D950" s="2"/>
      <c r="H950" s="390"/>
      <c r="J950" s="391"/>
    </row>
    <row r="951" customFormat="false" ht="12.75" hidden="false" customHeight="false" outlineLevel="0" collapsed="false">
      <c r="A951" s="387"/>
      <c r="D951" s="2"/>
      <c r="H951" s="390"/>
      <c r="J951" s="391"/>
    </row>
    <row r="952" customFormat="false" ht="12.75" hidden="false" customHeight="false" outlineLevel="0" collapsed="false">
      <c r="A952" s="387"/>
      <c r="D952" s="2"/>
      <c r="H952" s="390"/>
      <c r="J952" s="391"/>
    </row>
    <row r="953" customFormat="false" ht="12.75" hidden="false" customHeight="false" outlineLevel="0" collapsed="false">
      <c r="A953" s="387"/>
      <c r="D953" s="2"/>
      <c r="H953" s="390"/>
      <c r="J953" s="391"/>
    </row>
    <row r="954" customFormat="false" ht="12.75" hidden="false" customHeight="false" outlineLevel="0" collapsed="false">
      <c r="A954" s="387"/>
      <c r="D954" s="2"/>
      <c r="H954" s="390"/>
      <c r="J954" s="391"/>
    </row>
    <row r="955" customFormat="false" ht="12.75" hidden="false" customHeight="false" outlineLevel="0" collapsed="false">
      <c r="A955" s="387"/>
      <c r="D955" s="2"/>
      <c r="H955" s="390"/>
      <c r="J955" s="391"/>
    </row>
    <row r="956" customFormat="false" ht="12.75" hidden="false" customHeight="false" outlineLevel="0" collapsed="false">
      <c r="A956" s="387"/>
      <c r="D956" s="2"/>
      <c r="H956" s="390"/>
      <c r="J956" s="391"/>
    </row>
    <row r="957" customFormat="false" ht="12.75" hidden="false" customHeight="false" outlineLevel="0" collapsed="false">
      <c r="A957" s="387"/>
      <c r="D957" s="2"/>
      <c r="H957" s="390"/>
      <c r="J957" s="391"/>
    </row>
    <row r="958" customFormat="false" ht="12.75" hidden="false" customHeight="false" outlineLevel="0" collapsed="false">
      <c r="A958" s="387"/>
      <c r="D958" s="2"/>
      <c r="H958" s="390"/>
      <c r="J958" s="391"/>
    </row>
    <row r="959" customFormat="false" ht="12.75" hidden="false" customHeight="false" outlineLevel="0" collapsed="false">
      <c r="A959" s="387"/>
      <c r="D959" s="2"/>
      <c r="H959" s="390"/>
      <c r="J959" s="391"/>
    </row>
    <row r="960" customFormat="false" ht="12.75" hidden="false" customHeight="false" outlineLevel="0" collapsed="false">
      <c r="A960" s="387"/>
      <c r="D960" s="2"/>
      <c r="H960" s="390"/>
      <c r="J960" s="391"/>
    </row>
    <row r="961" customFormat="false" ht="12.75" hidden="false" customHeight="false" outlineLevel="0" collapsed="false">
      <c r="A961" s="387"/>
      <c r="D961" s="2"/>
      <c r="H961" s="390"/>
      <c r="J961" s="391"/>
    </row>
    <row r="962" customFormat="false" ht="12.75" hidden="false" customHeight="false" outlineLevel="0" collapsed="false">
      <c r="A962" s="387"/>
      <c r="D962" s="2"/>
      <c r="H962" s="390"/>
      <c r="J962" s="391"/>
    </row>
    <row r="963" customFormat="false" ht="12.75" hidden="false" customHeight="false" outlineLevel="0" collapsed="false">
      <c r="A963" s="387"/>
      <c r="D963" s="2"/>
      <c r="H963" s="390"/>
      <c r="J963" s="391"/>
    </row>
    <row r="964" customFormat="false" ht="12.75" hidden="false" customHeight="false" outlineLevel="0" collapsed="false">
      <c r="A964" s="387"/>
      <c r="D964" s="2"/>
      <c r="H964" s="390"/>
      <c r="J964" s="391"/>
    </row>
    <row r="965" customFormat="false" ht="12.75" hidden="false" customHeight="false" outlineLevel="0" collapsed="false">
      <c r="A965" s="387"/>
      <c r="D965" s="2"/>
      <c r="H965" s="390"/>
      <c r="J965" s="391"/>
    </row>
    <row r="966" customFormat="false" ht="12.75" hidden="false" customHeight="false" outlineLevel="0" collapsed="false">
      <c r="A966" s="387"/>
      <c r="D966" s="2"/>
      <c r="H966" s="390"/>
      <c r="J966" s="391"/>
    </row>
    <row r="967" customFormat="false" ht="12.75" hidden="false" customHeight="false" outlineLevel="0" collapsed="false">
      <c r="A967" s="387"/>
      <c r="D967" s="2"/>
      <c r="H967" s="390"/>
      <c r="J967" s="391"/>
    </row>
    <row r="968" customFormat="false" ht="12.75" hidden="false" customHeight="false" outlineLevel="0" collapsed="false">
      <c r="A968" s="387"/>
      <c r="D968" s="2"/>
      <c r="H968" s="390"/>
      <c r="J968" s="391"/>
    </row>
    <row r="969" customFormat="false" ht="12.75" hidden="false" customHeight="false" outlineLevel="0" collapsed="false">
      <c r="A969" s="387"/>
      <c r="D969" s="2"/>
      <c r="H969" s="390"/>
      <c r="J969" s="391"/>
    </row>
    <row r="970" customFormat="false" ht="12.75" hidden="false" customHeight="false" outlineLevel="0" collapsed="false">
      <c r="A970" s="387"/>
      <c r="D970" s="2"/>
      <c r="H970" s="390"/>
      <c r="J970" s="391"/>
    </row>
    <row r="971" customFormat="false" ht="12.75" hidden="false" customHeight="false" outlineLevel="0" collapsed="false">
      <c r="A971" s="387"/>
      <c r="D971" s="2"/>
      <c r="H971" s="390"/>
      <c r="J971" s="391"/>
    </row>
    <row r="972" customFormat="false" ht="12.75" hidden="false" customHeight="false" outlineLevel="0" collapsed="false">
      <c r="A972" s="387"/>
      <c r="D972" s="2"/>
      <c r="H972" s="390"/>
      <c r="J972" s="391"/>
    </row>
    <row r="973" customFormat="false" ht="12.75" hidden="false" customHeight="false" outlineLevel="0" collapsed="false">
      <c r="A973" s="387"/>
      <c r="D973" s="2"/>
      <c r="H973" s="390"/>
      <c r="J973" s="391"/>
    </row>
    <row r="974" customFormat="false" ht="12.75" hidden="false" customHeight="false" outlineLevel="0" collapsed="false">
      <c r="A974" s="387"/>
      <c r="D974" s="2"/>
      <c r="H974" s="390"/>
      <c r="J974" s="391"/>
    </row>
    <row r="975" customFormat="false" ht="12.75" hidden="false" customHeight="false" outlineLevel="0" collapsed="false">
      <c r="A975" s="387"/>
      <c r="D975" s="2"/>
      <c r="H975" s="390"/>
      <c r="J975" s="391"/>
    </row>
    <row r="976" customFormat="false" ht="12.75" hidden="false" customHeight="false" outlineLevel="0" collapsed="false">
      <c r="A976" s="387"/>
      <c r="D976" s="2"/>
      <c r="H976" s="390"/>
      <c r="J976" s="391"/>
    </row>
    <row r="977" customFormat="false" ht="12.75" hidden="false" customHeight="false" outlineLevel="0" collapsed="false">
      <c r="A977" s="387"/>
      <c r="D977" s="2"/>
      <c r="H977" s="390"/>
      <c r="J977" s="391"/>
    </row>
    <row r="978" customFormat="false" ht="12.75" hidden="false" customHeight="false" outlineLevel="0" collapsed="false">
      <c r="A978" s="387"/>
      <c r="D978" s="2"/>
      <c r="H978" s="390"/>
      <c r="J978" s="391"/>
    </row>
    <row r="979" customFormat="false" ht="12.75" hidden="false" customHeight="false" outlineLevel="0" collapsed="false">
      <c r="A979" s="387"/>
      <c r="D979" s="2"/>
      <c r="H979" s="390"/>
      <c r="J979" s="391"/>
    </row>
    <row r="980" customFormat="false" ht="12.75" hidden="false" customHeight="false" outlineLevel="0" collapsed="false">
      <c r="A980" s="387"/>
      <c r="D980" s="2"/>
      <c r="H980" s="390"/>
      <c r="J980" s="391"/>
    </row>
    <row r="981" customFormat="false" ht="12.75" hidden="false" customHeight="false" outlineLevel="0" collapsed="false">
      <c r="A981" s="387"/>
      <c r="D981" s="2"/>
      <c r="H981" s="390"/>
      <c r="J981" s="391"/>
    </row>
    <row r="982" customFormat="false" ht="12.75" hidden="false" customHeight="false" outlineLevel="0" collapsed="false">
      <c r="A982" s="387"/>
      <c r="D982" s="2"/>
      <c r="H982" s="390"/>
      <c r="J982" s="391"/>
    </row>
    <row r="983" customFormat="false" ht="12.75" hidden="false" customHeight="false" outlineLevel="0" collapsed="false">
      <c r="A983" s="387"/>
      <c r="D983" s="2"/>
      <c r="H983" s="390"/>
      <c r="J983" s="391"/>
    </row>
    <row r="984" customFormat="false" ht="12.75" hidden="false" customHeight="false" outlineLevel="0" collapsed="false">
      <c r="A984" s="387"/>
      <c r="D984" s="2"/>
      <c r="H984" s="390"/>
      <c r="J984" s="391"/>
    </row>
    <row r="985" customFormat="false" ht="12.75" hidden="false" customHeight="false" outlineLevel="0" collapsed="false">
      <c r="A985" s="387"/>
      <c r="D985" s="2"/>
      <c r="H985" s="390"/>
      <c r="J985" s="391"/>
    </row>
    <row r="986" customFormat="false" ht="12.75" hidden="false" customHeight="false" outlineLevel="0" collapsed="false">
      <c r="A986" s="387"/>
      <c r="D986" s="2"/>
      <c r="H986" s="390"/>
      <c r="J986" s="391"/>
    </row>
    <row r="987" customFormat="false" ht="12.75" hidden="false" customHeight="false" outlineLevel="0" collapsed="false">
      <c r="A987" s="387"/>
      <c r="D987" s="2"/>
      <c r="H987" s="390"/>
      <c r="J987" s="391"/>
    </row>
    <row r="988" customFormat="false" ht="12.75" hidden="false" customHeight="false" outlineLevel="0" collapsed="false">
      <c r="A988" s="387"/>
      <c r="D988" s="2"/>
      <c r="H988" s="390"/>
      <c r="J988" s="391"/>
    </row>
    <row r="989" customFormat="false" ht="12.75" hidden="false" customHeight="false" outlineLevel="0" collapsed="false">
      <c r="A989" s="387"/>
      <c r="D989" s="2"/>
      <c r="H989" s="390"/>
      <c r="J989" s="391"/>
    </row>
    <row r="990" customFormat="false" ht="12.75" hidden="false" customHeight="false" outlineLevel="0" collapsed="false">
      <c r="A990" s="387"/>
      <c r="D990" s="2"/>
      <c r="H990" s="390"/>
      <c r="J990" s="391"/>
    </row>
    <row r="991" customFormat="false" ht="12.75" hidden="false" customHeight="false" outlineLevel="0" collapsed="false">
      <c r="A991" s="387"/>
      <c r="D991" s="2"/>
      <c r="H991" s="390"/>
      <c r="J991" s="391"/>
    </row>
    <row r="992" customFormat="false" ht="12.75" hidden="false" customHeight="false" outlineLevel="0" collapsed="false">
      <c r="A992" s="387"/>
      <c r="D992" s="2"/>
      <c r="H992" s="390"/>
      <c r="J992" s="391"/>
    </row>
    <row r="993" customFormat="false" ht="12.75" hidden="false" customHeight="false" outlineLevel="0" collapsed="false">
      <c r="A993" s="387"/>
      <c r="D993" s="2"/>
      <c r="H993" s="390"/>
      <c r="J993" s="391"/>
    </row>
    <row r="994" customFormat="false" ht="12.75" hidden="false" customHeight="false" outlineLevel="0" collapsed="false">
      <c r="A994" s="387"/>
      <c r="D994" s="2"/>
      <c r="H994" s="390"/>
      <c r="J994" s="391"/>
    </row>
    <row r="995" customFormat="false" ht="12.75" hidden="false" customHeight="false" outlineLevel="0" collapsed="false">
      <c r="A995" s="387"/>
      <c r="D995" s="2"/>
      <c r="H995" s="390"/>
      <c r="J995" s="391"/>
    </row>
    <row r="996" customFormat="false" ht="12.75" hidden="false" customHeight="false" outlineLevel="0" collapsed="false">
      <c r="A996" s="387"/>
      <c r="D996" s="2"/>
      <c r="H996" s="390"/>
      <c r="J996" s="391"/>
    </row>
    <row r="997" customFormat="false" ht="12.75" hidden="false" customHeight="false" outlineLevel="0" collapsed="false">
      <c r="A997" s="387"/>
      <c r="D997" s="2"/>
      <c r="H997" s="390"/>
      <c r="J997" s="391"/>
    </row>
    <row r="998" customFormat="false" ht="12.75" hidden="false" customHeight="false" outlineLevel="0" collapsed="false">
      <c r="A998" s="387"/>
      <c r="D998" s="2"/>
      <c r="H998" s="390"/>
      <c r="J998" s="391"/>
    </row>
    <row r="999" customFormat="false" ht="12.75" hidden="false" customHeight="false" outlineLevel="0" collapsed="false">
      <c r="A999" s="387"/>
      <c r="D999" s="2"/>
      <c r="H999" s="390"/>
      <c r="J999" s="391"/>
    </row>
    <row r="1000" customFormat="false" ht="12.75" hidden="false" customHeight="false" outlineLevel="0" collapsed="false">
      <c r="A1000" s="387"/>
      <c r="D1000" s="2"/>
      <c r="H1000" s="390"/>
      <c r="J1000" s="391"/>
    </row>
    <row r="1001" customFormat="false" ht="12.75" hidden="false" customHeight="false" outlineLevel="0" collapsed="false">
      <c r="A1001" s="387"/>
      <c r="D1001" s="2"/>
      <c r="H1001" s="390"/>
      <c r="J1001" s="391"/>
    </row>
    <row r="1002" customFormat="false" ht="12.75" hidden="false" customHeight="false" outlineLevel="0" collapsed="false">
      <c r="A1002" s="387"/>
      <c r="D1002" s="2"/>
      <c r="H1002" s="390"/>
      <c r="J1002" s="391"/>
    </row>
    <row r="1003" customFormat="false" ht="12.75" hidden="false" customHeight="false" outlineLevel="0" collapsed="false">
      <c r="A1003" s="387"/>
      <c r="D1003" s="2"/>
      <c r="H1003" s="390"/>
      <c r="J1003" s="391"/>
    </row>
    <row r="1004" customFormat="false" ht="12.75" hidden="false" customHeight="false" outlineLevel="0" collapsed="false">
      <c r="A1004" s="387"/>
      <c r="D1004" s="2"/>
      <c r="H1004" s="390"/>
      <c r="J1004" s="391"/>
    </row>
    <row r="1005" customFormat="false" ht="12.75" hidden="false" customHeight="false" outlineLevel="0" collapsed="false">
      <c r="A1005" s="387"/>
      <c r="D1005" s="2"/>
      <c r="H1005" s="390"/>
      <c r="J1005" s="391"/>
    </row>
    <row r="1006" customFormat="false" ht="12.75" hidden="false" customHeight="false" outlineLevel="0" collapsed="false">
      <c r="A1006" s="387"/>
      <c r="D1006" s="2"/>
      <c r="H1006" s="390"/>
      <c r="J1006" s="391"/>
    </row>
    <row r="1007" customFormat="false" ht="12.75" hidden="false" customHeight="false" outlineLevel="0" collapsed="false">
      <c r="A1007" s="387"/>
      <c r="D1007" s="2"/>
      <c r="H1007" s="390"/>
      <c r="J1007" s="391"/>
    </row>
    <row r="1008" customFormat="false" ht="12.75" hidden="false" customHeight="false" outlineLevel="0" collapsed="false">
      <c r="A1008" s="387"/>
      <c r="D1008" s="2"/>
      <c r="H1008" s="390"/>
      <c r="J1008" s="391"/>
    </row>
    <row r="1009" customFormat="false" ht="12.75" hidden="false" customHeight="false" outlineLevel="0" collapsed="false">
      <c r="A1009" s="387"/>
      <c r="D1009" s="2"/>
      <c r="H1009" s="390"/>
      <c r="J1009" s="391"/>
    </row>
    <row r="1010" customFormat="false" ht="12.75" hidden="false" customHeight="false" outlineLevel="0" collapsed="false">
      <c r="A1010" s="387"/>
      <c r="D1010" s="2"/>
      <c r="H1010" s="390"/>
      <c r="J1010" s="391"/>
    </row>
    <row r="1011" customFormat="false" ht="12.75" hidden="false" customHeight="false" outlineLevel="0" collapsed="false">
      <c r="A1011" s="387"/>
      <c r="D1011" s="2"/>
      <c r="H1011" s="390"/>
      <c r="J1011" s="391"/>
    </row>
    <row r="1012" customFormat="false" ht="12.75" hidden="false" customHeight="false" outlineLevel="0" collapsed="false">
      <c r="A1012" s="387"/>
      <c r="D1012" s="2"/>
      <c r="H1012" s="390"/>
      <c r="J1012" s="391"/>
    </row>
    <row r="1013" customFormat="false" ht="12.75" hidden="false" customHeight="false" outlineLevel="0" collapsed="false">
      <c r="A1013" s="387"/>
      <c r="D1013" s="2"/>
      <c r="H1013" s="390"/>
      <c r="J1013" s="391"/>
    </row>
    <row r="1014" customFormat="false" ht="12.75" hidden="false" customHeight="false" outlineLevel="0" collapsed="false">
      <c r="A1014" s="387"/>
      <c r="D1014" s="2"/>
      <c r="H1014" s="390"/>
      <c r="J1014" s="391"/>
    </row>
    <row r="1015" customFormat="false" ht="12.75" hidden="false" customHeight="false" outlineLevel="0" collapsed="false">
      <c r="A1015" s="387"/>
      <c r="D1015" s="2"/>
      <c r="H1015" s="390"/>
      <c r="J1015" s="391"/>
    </row>
    <row r="1016" customFormat="false" ht="12.75" hidden="false" customHeight="false" outlineLevel="0" collapsed="false">
      <c r="A1016" s="387"/>
      <c r="D1016" s="2"/>
      <c r="H1016" s="390"/>
      <c r="J1016" s="391"/>
    </row>
    <row r="1017" customFormat="false" ht="12.75" hidden="false" customHeight="false" outlineLevel="0" collapsed="false">
      <c r="A1017" s="387"/>
      <c r="D1017" s="2"/>
      <c r="H1017" s="390"/>
      <c r="J1017" s="391"/>
    </row>
    <row r="1018" customFormat="false" ht="12.75" hidden="false" customHeight="false" outlineLevel="0" collapsed="false">
      <c r="A1018" s="387"/>
      <c r="D1018" s="2"/>
      <c r="H1018" s="390"/>
      <c r="J1018" s="391"/>
    </row>
    <row r="1019" customFormat="false" ht="12.75" hidden="false" customHeight="false" outlineLevel="0" collapsed="false">
      <c r="A1019" s="387"/>
      <c r="D1019" s="2"/>
      <c r="H1019" s="390"/>
      <c r="J1019" s="391"/>
    </row>
    <row r="1020" customFormat="false" ht="12.75" hidden="false" customHeight="false" outlineLevel="0" collapsed="false">
      <c r="A1020" s="387"/>
      <c r="D1020" s="2"/>
      <c r="H1020" s="390"/>
      <c r="J1020" s="391"/>
    </row>
    <row r="1021" customFormat="false" ht="12.75" hidden="false" customHeight="false" outlineLevel="0" collapsed="false">
      <c r="A1021" s="387"/>
      <c r="D1021" s="2"/>
      <c r="H1021" s="390"/>
      <c r="J1021" s="391"/>
    </row>
    <row r="1022" customFormat="false" ht="12.75" hidden="false" customHeight="false" outlineLevel="0" collapsed="false">
      <c r="A1022" s="387"/>
      <c r="D1022" s="2"/>
      <c r="H1022" s="390"/>
      <c r="J1022" s="391"/>
    </row>
    <row r="1023" customFormat="false" ht="12.75" hidden="false" customHeight="false" outlineLevel="0" collapsed="false">
      <c r="A1023" s="387"/>
      <c r="D1023" s="2"/>
      <c r="H1023" s="390"/>
      <c r="J1023" s="391"/>
    </row>
    <row r="1024" customFormat="false" ht="12.75" hidden="false" customHeight="false" outlineLevel="0" collapsed="false">
      <c r="A1024" s="387"/>
      <c r="D1024" s="2"/>
      <c r="H1024" s="390"/>
      <c r="J1024" s="391"/>
    </row>
    <row r="1025" customFormat="false" ht="12.75" hidden="false" customHeight="false" outlineLevel="0" collapsed="false">
      <c r="A1025" s="387"/>
      <c r="D1025" s="2"/>
      <c r="H1025" s="390"/>
      <c r="J1025" s="391"/>
    </row>
    <row r="1026" customFormat="false" ht="12.75" hidden="false" customHeight="false" outlineLevel="0" collapsed="false">
      <c r="A1026" s="387"/>
      <c r="D1026" s="2"/>
      <c r="H1026" s="390"/>
      <c r="J1026" s="391"/>
    </row>
    <row r="1027" customFormat="false" ht="12.75" hidden="false" customHeight="false" outlineLevel="0" collapsed="false">
      <c r="A1027" s="387"/>
      <c r="D1027" s="2"/>
      <c r="H1027" s="390"/>
      <c r="J1027" s="391"/>
    </row>
    <row r="1028" customFormat="false" ht="12.75" hidden="false" customHeight="false" outlineLevel="0" collapsed="false">
      <c r="A1028" s="387"/>
      <c r="D1028" s="2"/>
      <c r="H1028" s="390"/>
      <c r="J1028" s="391"/>
    </row>
    <row r="1029" customFormat="false" ht="12.75" hidden="false" customHeight="false" outlineLevel="0" collapsed="false">
      <c r="A1029" s="387"/>
      <c r="D1029" s="2"/>
      <c r="H1029" s="390"/>
      <c r="J1029" s="391"/>
    </row>
    <row r="1030" customFormat="false" ht="12.75" hidden="false" customHeight="false" outlineLevel="0" collapsed="false">
      <c r="A1030" s="387"/>
      <c r="D1030" s="2"/>
      <c r="H1030" s="390"/>
      <c r="J1030" s="391"/>
    </row>
    <row r="1031" customFormat="false" ht="12.75" hidden="false" customHeight="false" outlineLevel="0" collapsed="false">
      <c r="A1031" s="387"/>
      <c r="D1031" s="2"/>
      <c r="H1031" s="390"/>
      <c r="J1031" s="391"/>
    </row>
    <row r="1032" customFormat="false" ht="12.75" hidden="false" customHeight="false" outlineLevel="0" collapsed="false">
      <c r="A1032" s="387"/>
      <c r="D1032" s="2"/>
      <c r="H1032" s="390"/>
      <c r="J1032" s="391"/>
    </row>
    <row r="1033" customFormat="false" ht="12.75" hidden="false" customHeight="false" outlineLevel="0" collapsed="false">
      <c r="A1033" s="387"/>
      <c r="D1033" s="2"/>
      <c r="H1033" s="390"/>
      <c r="J1033" s="391"/>
    </row>
    <row r="1034" customFormat="false" ht="12.75" hidden="false" customHeight="false" outlineLevel="0" collapsed="false">
      <c r="A1034" s="387"/>
      <c r="D1034" s="2"/>
      <c r="H1034" s="390"/>
      <c r="J1034" s="391"/>
    </row>
    <row r="1035" customFormat="false" ht="12.75" hidden="false" customHeight="false" outlineLevel="0" collapsed="false">
      <c r="A1035" s="387"/>
      <c r="D1035" s="2"/>
      <c r="H1035" s="390"/>
      <c r="J1035" s="391"/>
    </row>
    <row r="1036" customFormat="false" ht="12.75" hidden="false" customHeight="false" outlineLevel="0" collapsed="false">
      <c r="A1036" s="387"/>
      <c r="D1036" s="2"/>
      <c r="H1036" s="390"/>
      <c r="J1036" s="391"/>
    </row>
    <row r="1037" customFormat="false" ht="12.75" hidden="false" customHeight="false" outlineLevel="0" collapsed="false">
      <c r="A1037" s="387"/>
      <c r="D1037" s="2"/>
      <c r="H1037" s="390"/>
      <c r="J1037" s="391"/>
    </row>
    <row r="1038" customFormat="false" ht="12.75" hidden="false" customHeight="false" outlineLevel="0" collapsed="false">
      <c r="A1038" s="387"/>
      <c r="D1038" s="2"/>
      <c r="H1038" s="390"/>
      <c r="J1038" s="391"/>
    </row>
    <row r="1039" customFormat="false" ht="12.75" hidden="false" customHeight="false" outlineLevel="0" collapsed="false">
      <c r="A1039" s="387"/>
      <c r="D1039" s="2"/>
      <c r="H1039" s="390"/>
      <c r="J1039" s="391"/>
    </row>
    <row r="1040" customFormat="false" ht="12.75" hidden="false" customHeight="false" outlineLevel="0" collapsed="false">
      <c r="A1040" s="387"/>
      <c r="D1040" s="2"/>
      <c r="H1040" s="390"/>
      <c r="J1040" s="391"/>
    </row>
    <row r="1041" customFormat="false" ht="12.75" hidden="false" customHeight="false" outlineLevel="0" collapsed="false">
      <c r="A1041" s="387"/>
      <c r="D1041" s="2"/>
      <c r="H1041" s="390"/>
      <c r="J1041" s="391"/>
    </row>
    <row r="1042" customFormat="false" ht="12.75" hidden="false" customHeight="false" outlineLevel="0" collapsed="false">
      <c r="A1042" s="387"/>
      <c r="D1042" s="2"/>
      <c r="H1042" s="390"/>
      <c r="J1042" s="391"/>
    </row>
    <row r="1043" customFormat="false" ht="12.75" hidden="false" customHeight="false" outlineLevel="0" collapsed="false">
      <c r="A1043" s="387"/>
      <c r="D1043" s="2"/>
      <c r="H1043" s="390"/>
      <c r="J1043" s="391"/>
    </row>
    <row r="1044" customFormat="false" ht="12.75" hidden="false" customHeight="false" outlineLevel="0" collapsed="false">
      <c r="A1044" s="387"/>
      <c r="D1044" s="2"/>
      <c r="H1044" s="390"/>
      <c r="J1044" s="391"/>
    </row>
    <row r="1045" customFormat="false" ht="12.75" hidden="false" customHeight="false" outlineLevel="0" collapsed="false">
      <c r="A1045" s="387"/>
      <c r="D1045" s="2"/>
      <c r="H1045" s="390"/>
      <c r="J1045" s="391"/>
    </row>
    <row r="1046" customFormat="false" ht="12.75" hidden="false" customHeight="false" outlineLevel="0" collapsed="false">
      <c r="A1046" s="387"/>
      <c r="D1046" s="2"/>
      <c r="H1046" s="390"/>
      <c r="J1046" s="391"/>
    </row>
    <row r="1047" customFormat="false" ht="12.75" hidden="false" customHeight="false" outlineLevel="0" collapsed="false">
      <c r="A1047" s="387"/>
      <c r="D1047" s="2"/>
      <c r="H1047" s="390"/>
      <c r="J1047" s="391"/>
    </row>
    <row r="1048" customFormat="false" ht="12.75" hidden="false" customHeight="false" outlineLevel="0" collapsed="false">
      <c r="A1048" s="387"/>
      <c r="D1048" s="2"/>
      <c r="H1048" s="390"/>
      <c r="J1048" s="391"/>
    </row>
    <row r="1049" customFormat="false" ht="12.75" hidden="false" customHeight="false" outlineLevel="0" collapsed="false">
      <c r="A1049" s="387"/>
      <c r="D1049" s="2"/>
      <c r="H1049" s="390"/>
      <c r="J1049" s="391"/>
    </row>
    <row r="1050" customFormat="false" ht="12.75" hidden="false" customHeight="false" outlineLevel="0" collapsed="false">
      <c r="A1050" s="387"/>
      <c r="D1050" s="2"/>
      <c r="H1050" s="390"/>
      <c r="J1050" s="391"/>
    </row>
    <row r="1051" customFormat="false" ht="12.75" hidden="false" customHeight="false" outlineLevel="0" collapsed="false">
      <c r="A1051" s="387"/>
      <c r="D1051" s="2"/>
      <c r="H1051" s="390"/>
      <c r="J1051" s="391"/>
    </row>
    <row r="1052" customFormat="false" ht="12.75" hidden="false" customHeight="false" outlineLevel="0" collapsed="false">
      <c r="A1052" s="387"/>
      <c r="D1052" s="2"/>
      <c r="H1052" s="390"/>
      <c r="J1052" s="391"/>
    </row>
    <row r="1053" customFormat="false" ht="12.75" hidden="false" customHeight="false" outlineLevel="0" collapsed="false">
      <c r="A1053" s="387"/>
      <c r="D1053" s="2"/>
      <c r="H1053" s="390"/>
      <c r="J1053" s="391"/>
    </row>
    <row r="1054" customFormat="false" ht="12.75" hidden="false" customHeight="false" outlineLevel="0" collapsed="false">
      <c r="A1054" s="387"/>
      <c r="D1054" s="2"/>
      <c r="H1054" s="390"/>
      <c r="J1054" s="391"/>
    </row>
    <row r="1055" customFormat="false" ht="12.75" hidden="false" customHeight="false" outlineLevel="0" collapsed="false">
      <c r="A1055" s="387"/>
      <c r="D1055" s="2"/>
      <c r="H1055" s="390"/>
      <c r="J1055" s="391"/>
    </row>
    <row r="1056" customFormat="false" ht="12.75" hidden="false" customHeight="false" outlineLevel="0" collapsed="false">
      <c r="A1056" s="387"/>
      <c r="D1056" s="2"/>
      <c r="H1056" s="390"/>
      <c r="J1056" s="391"/>
    </row>
    <row r="1057" customFormat="false" ht="12.75" hidden="false" customHeight="false" outlineLevel="0" collapsed="false">
      <c r="A1057" s="387"/>
      <c r="D1057" s="2"/>
      <c r="H1057" s="390"/>
      <c r="J1057" s="391"/>
    </row>
    <row r="1058" customFormat="false" ht="12.75" hidden="false" customHeight="false" outlineLevel="0" collapsed="false">
      <c r="A1058" s="387"/>
      <c r="D1058" s="2"/>
      <c r="H1058" s="390"/>
      <c r="J1058" s="391"/>
    </row>
    <row r="1059" customFormat="false" ht="12.75" hidden="false" customHeight="false" outlineLevel="0" collapsed="false">
      <c r="A1059" s="387"/>
      <c r="D1059" s="2"/>
      <c r="H1059" s="390"/>
      <c r="J1059" s="391"/>
    </row>
    <row r="1060" customFormat="false" ht="12.75" hidden="false" customHeight="false" outlineLevel="0" collapsed="false">
      <c r="A1060" s="387"/>
      <c r="D1060" s="2"/>
      <c r="H1060" s="390"/>
      <c r="J1060" s="391"/>
    </row>
    <row r="1061" customFormat="false" ht="12.75" hidden="false" customHeight="false" outlineLevel="0" collapsed="false">
      <c r="A1061" s="387"/>
      <c r="D1061" s="2"/>
      <c r="H1061" s="390"/>
      <c r="J1061" s="391"/>
    </row>
    <row r="1062" customFormat="false" ht="12.75" hidden="false" customHeight="false" outlineLevel="0" collapsed="false">
      <c r="A1062" s="387"/>
      <c r="D1062" s="2"/>
      <c r="H1062" s="390"/>
      <c r="J1062" s="391"/>
    </row>
    <row r="1063" customFormat="false" ht="12.75" hidden="false" customHeight="false" outlineLevel="0" collapsed="false">
      <c r="A1063" s="387"/>
      <c r="D1063" s="2"/>
      <c r="H1063" s="390"/>
      <c r="J1063" s="391"/>
    </row>
    <row r="1064" customFormat="false" ht="12.75" hidden="false" customHeight="false" outlineLevel="0" collapsed="false">
      <c r="A1064" s="387"/>
      <c r="D1064" s="2"/>
      <c r="H1064" s="390"/>
      <c r="J1064" s="391"/>
    </row>
    <row r="1065" customFormat="false" ht="12.75" hidden="false" customHeight="false" outlineLevel="0" collapsed="false">
      <c r="A1065" s="387"/>
      <c r="D1065" s="2"/>
      <c r="H1065" s="390"/>
      <c r="J1065" s="391"/>
    </row>
    <row r="1066" customFormat="false" ht="12.75" hidden="false" customHeight="false" outlineLevel="0" collapsed="false">
      <c r="A1066" s="387"/>
      <c r="D1066" s="2"/>
      <c r="H1066" s="390"/>
      <c r="J1066" s="391"/>
    </row>
    <row r="1067" customFormat="false" ht="12.75" hidden="false" customHeight="false" outlineLevel="0" collapsed="false">
      <c r="A1067" s="387"/>
      <c r="D1067" s="2"/>
      <c r="H1067" s="390"/>
      <c r="J1067" s="391"/>
    </row>
    <row r="1068" customFormat="false" ht="12.75" hidden="false" customHeight="false" outlineLevel="0" collapsed="false">
      <c r="A1068" s="387"/>
      <c r="D1068" s="2"/>
      <c r="H1068" s="390"/>
      <c r="J1068" s="391"/>
    </row>
    <row r="1069" customFormat="false" ht="12.75" hidden="false" customHeight="false" outlineLevel="0" collapsed="false">
      <c r="A1069" s="387"/>
      <c r="D1069" s="2"/>
      <c r="H1069" s="390"/>
      <c r="J1069" s="391"/>
    </row>
    <row r="1070" customFormat="false" ht="12.75" hidden="false" customHeight="false" outlineLevel="0" collapsed="false">
      <c r="A1070" s="387"/>
      <c r="D1070" s="2"/>
      <c r="H1070" s="390"/>
      <c r="J1070" s="391"/>
    </row>
    <row r="1071" customFormat="false" ht="12.75" hidden="false" customHeight="false" outlineLevel="0" collapsed="false">
      <c r="A1071" s="387"/>
      <c r="D1071" s="2"/>
      <c r="H1071" s="390"/>
      <c r="J1071" s="391"/>
    </row>
    <row r="1072" customFormat="false" ht="12.75" hidden="false" customHeight="false" outlineLevel="0" collapsed="false">
      <c r="A1072" s="387"/>
      <c r="D1072" s="2"/>
      <c r="H1072" s="390"/>
      <c r="J1072" s="391"/>
    </row>
    <row r="1073" customFormat="false" ht="12.75" hidden="false" customHeight="false" outlineLevel="0" collapsed="false">
      <c r="A1073" s="387"/>
      <c r="D1073" s="2"/>
      <c r="H1073" s="390"/>
      <c r="J1073" s="391"/>
    </row>
    <row r="1074" customFormat="false" ht="12.75" hidden="false" customHeight="false" outlineLevel="0" collapsed="false">
      <c r="A1074" s="387"/>
      <c r="D1074" s="2"/>
      <c r="H1074" s="390"/>
      <c r="J1074" s="391"/>
    </row>
    <row r="1075" customFormat="false" ht="12.75" hidden="false" customHeight="false" outlineLevel="0" collapsed="false">
      <c r="A1075" s="387"/>
      <c r="D1075" s="2"/>
      <c r="H1075" s="390"/>
      <c r="J1075" s="391"/>
    </row>
    <row r="1076" customFormat="false" ht="12.75" hidden="false" customHeight="false" outlineLevel="0" collapsed="false">
      <c r="A1076" s="387"/>
      <c r="D1076" s="2"/>
      <c r="H1076" s="390"/>
      <c r="J1076" s="391"/>
    </row>
    <row r="1077" customFormat="false" ht="12.75" hidden="false" customHeight="false" outlineLevel="0" collapsed="false">
      <c r="A1077" s="387"/>
      <c r="D1077" s="2"/>
      <c r="H1077" s="390"/>
      <c r="J1077" s="391"/>
    </row>
    <row r="1078" customFormat="false" ht="12.75" hidden="false" customHeight="false" outlineLevel="0" collapsed="false">
      <c r="A1078" s="387"/>
      <c r="D1078" s="2"/>
      <c r="H1078" s="390"/>
      <c r="J1078" s="391"/>
    </row>
    <row r="1079" customFormat="false" ht="12.75" hidden="false" customHeight="false" outlineLevel="0" collapsed="false">
      <c r="A1079" s="387"/>
      <c r="D1079" s="2"/>
      <c r="H1079" s="390"/>
      <c r="J1079" s="391"/>
    </row>
    <row r="1080" customFormat="false" ht="12.75" hidden="false" customHeight="false" outlineLevel="0" collapsed="false">
      <c r="A1080" s="387"/>
      <c r="D1080" s="2"/>
      <c r="H1080" s="390"/>
      <c r="J1080" s="391"/>
    </row>
    <row r="1081" customFormat="false" ht="12.75" hidden="false" customHeight="false" outlineLevel="0" collapsed="false">
      <c r="A1081" s="387"/>
      <c r="D1081" s="2"/>
      <c r="H1081" s="390"/>
      <c r="J1081" s="391"/>
    </row>
    <row r="1082" customFormat="false" ht="12.75" hidden="false" customHeight="false" outlineLevel="0" collapsed="false">
      <c r="A1082" s="387"/>
      <c r="D1082" s="2"/>
      <c r="H1082" s="390"/>
      <c r="J1082" s="391"/>
    </row>
    <row r="1083" customFormat="false" ht="12.75" hidden="false" customHeight="false" outlineLevel="0" collapsed="false">
      <c r="A1083" s="387"/>
      <c r="D1083" s="2"/>
      <c r="H1083" s="390"/>
      <c r="J1083" s="391"/>
    </row>
    <row r="1084" customFormat="false" ht="12.75" hidden="false" customHeight="false" outlineLevel="0" collapsed="false">
      <c r="A1084" s="387"/>
      <c r="D1084" s="2"/>
      <c r="H1084" s="390"/>
      <c r="J1084" s="391"/>
    </row>
    <row r="1085" customFormat="false" ht="12.75" hidden="false" customHeight="false" outlineLevel="0" collapsed="false">
      <c r="A1085" s="387"/>
      <c r="D1085" s="2"/>
      <c r="H1085" s="390"/>
      <c r="J1085" s="391"/>
    </row>
    <row r="1086" customFormat="false" ht="12.75" hidden="false" customHeight="false" outlineLevel="0" collapsed="false">
      <c r="A1086" s="387"/>
      <c r="D1086" s="2"/>
      <c r="H1086" s="390"/>
      <c r="J1086" s="391"/>
    </row>
    <row r="1087" customFormat="false" ht="12.75" hidden="false" customHeight="false" outlineLevel="0" collapsed="false">
      <c r="A1087" s="387"/>
      <c r="D1087" s="2"/>
      <c r="H1087" s="390"/>
      <c r="J1087" s="391"/>
    </row>
    <row r="1088" customFormat="false" ht="12.75" hidden="false" customHeight="false" outlineLevel="0" collapsed="false">
      <c r="A1088" s="387"/>
      <c r="D1088" s="2"/>
      <c r="H1088" s="390"/>
      <c r="J1088" s="391"/>
    </row>
    <row r="1089" customFormat="false" ht="12.75" hidden="false" customHeight="false" outlineLevel="0" collapsed="false">
      <c r="A1089" s="387"/>
      <c r="D1089" s="2"/>
      <c r="H1089" s="390"/>
      <c r="J1089" s="391"/>
    </row>
    <row r="1090" customFormat="false" ht="12.75" hidden="false" customHeight="false" outlineLevel="0" collapsed="false">
      <c r="A1090" s="387"/>
      <c r="D1090" s="2"/>
      <c r="H1090" s="390"/>
      <c r="J1090" s="391"/>
    </row>
    <row r="1091" customFormat="false" ht="12.75" hidden="false" customHeight="false" outlineLevel="0" collapsed="false">
      <c r="A1091" s="387"/>
      <c r="D1091" s="2"/>
      <c r="H1091" s="390"/>
      <c r="J1091" s="391"/>
    </row>
    <row r="1092" customFormat="false" ht="12.75" hidden="false" customHeight="false" outlineLevel="0" collapsed="false">
      <c r="A1092" s="387"/>
      <c r="D1092" s="2"/>
      <c r="H1092" s="390"/>
      <c r="J1092" s="391"/>
    </row>
    <row r="1093" customFormat="false" ht="12.75" hidden="false" customHeight="false" outlineLevel="0" collapsed="false">
      <c r="A1093" s="387"/>
      <c r="D1093" s="2"/>
      <c r="H1093" s="390"/>
      <c r="J1093" s="391"/>
    </row>
    <row r="1094" customFormat="false" ht="12.75" hidden="false" customHeight="false" outlineLevel="0" collapsed="false">
      <c r="A1094" s="387"/>
      <c r="D1094" s="2"/>
      <c r="H1094" s="390"/>
      <c r="J1094" s="391"/>
    </row>
    <row r="1095" customFormat="false" ht="12.75" hidden="false" customHeight="false" outlineLevel="0" collapsed="false">
      <c r="A1095" s="387"/>
      <c r="D1095" s="2"/>
      <c r="H1095" s="390"/>
      <c r="J1095" s="391"/>
    </row>
    <row r="1096" customFormat="false" ht="12.75" hidden="false" customHeight="false" outlineLevel="0" collapsed="false">
      <c r="A1096" s="387"/>
      <c r="D1096" s="2"/>
      <c r="H1096" s="390"/>
      <c r="J1096" s="391"/>
    </row>
    <row r="1097" customFormat="false" ht="12.75" hidden="false" customHeight="false" outlineLevel="0" collapsed="false">
      <c r="A1097" s="387"/>
      <c r="D1097" s="2"/>
      <c r="H1097" s="390"/>
      <c r="J1097" s="391"/>
    </row>
    <row r="1098" customFormat="false" ht="12.75" hidden="false" customHeight="false" outlineLevel="0" collapsed="false">
      <c r="A1098" s="387"/>
      <c r="D1098" s="2"/>
      <c r="H1098" s="390"/>
      <c r="J1098" s="391"/>
    </row>
    <row r="1099" customFormat="false" ht="12.75" hidden="false" customHeight="false" outlineLevel="0" collapsed="false">
      <c r="A1099" s="387"/>
      <c r="D1099" s="2"/>
      <c r="H1099" s="390"/>
      <c r="J1099" s="391"/>
    </row>
    <row r="1100" customFormat="false" ht="12.75" hidden="false" customHeight="false" outlineLevel="0" collapsed="false">
      <c r="A1100" s="387"/>
      <c r="D1100" s="2"/>
      <c r="H1100" s="390"/>
      <c r="J1100" s="391"/>
    </row>
    <row r="1101" customFormat="false" ht="12.75" hidden="false" customHeight="false" outlineLevel="0" collapsed="false">
      <c r="A1101" s="387"/>
      <c r="D1101" s="2"/>
      <c r="H1101" s="390"/>
      <c r="J1101" s="391"/>
    </row>
    <row r="1102" customFormat="false" ht="12.75" hidden="false" customHeight="false" outlineLevel="0" collapsed="false">
      <c r="A1102" s="387"/>
      <c r="D1102" s="2"/>
      <c r="H1102" s="390"/>
      <c r="J1102" s="391"/>
    </row>
    <row r="1103" customFormat="false" ht="12.75" hidden="false" customHeight="false" outlineLevel="0" collapsed="false">
      <c r="A1103" s="387"/>
      <c r="D1103" s="2"/>
      <c r="H1103" s="390"/>
      <c r="J1103" s="391"/>
    </row>
    <row r="1104" customFormat="false" ht="12.75" hidden="false" customHeight="false" outlineLevel="0" collapsed="false">
      <c r="A1104" s="387"/>
      <c r="D1104" s="2"/>
      <c r="H1104" s="390"/>
      <c r="J1104" s="391"/>
    </row>
    <row r="1105" customFormat="false" ht="12.75" hidden="false" customHeight="false" outlineLevel="0" collapsed="false">
      <c r="A1105" s="387"/>
      <c r="D1105" s="2"/>
      <c r="H1105" s="390"/>
      <c r="J1105" s="391"/>
    </row>
    <row r="1106" customFormat="false" ht="12.75" hidden="false" customHeight="false" outlineLevel="0" collapsed="false">
      <c r="A1106" s="387"/>
      <c r="D1106" s="2"/>
      <c r="H1106" s="390"/>
      <c r="J1106" s="391"/>
    </row>
    <row r="1107" customFormat="false" ht="12.75" hidden="false" customHeight="false" outlineLevel="0" collapsed="false">
      <c r="A1107" s="387"/>
      <c r="D1107" s="2"/>
      <c r="H1107" s="390"/>
      <c r="J1107" s="391"/>
    </row>
    <row r="1108" customFormat="false" ht="12.75" hidden="false" customHeight="false" outlineLevel="0" collapsed="false">
      <c r="A1108" s="387"/>
      <c r="D1108" s="2"/>
      <c r="H1108" s="390"/>
      <c r="J1108" s="391"/>
    </row>
    <row r="1109" customFormat="false" ht="12.75" hidden="false" customHeight="false" outlineLevel="0" collapsed="false">
      <c r="A1109" s="387"/>
      <c r="D1109" s="2"/>
      <c r="H1109" s="390"/>
      <c r="J1109" s="391"/>
    </row>
    <row r="1110" customFormat="false" ht="12.75" hidden="false" customHeight="false" outlineLevel="0" collapsed="false">
      <c r="A1110" s="387"/>
      <c r="D1110" s="2"/>
      <c r="H1110" s="390"/>
      <c r="J1110" s="391"/>
    </row>
    <row r="1111" customFormat="false" ht="12.75" hidden="false" customHeight="false" outlineLevel="0" collapsed="false">
      <c r="A1111" s="387"/>
      <c r="D1111" s="2"/>
      <c r="H1111" s="390"/>
      <c r="J1111" s="391"/>
    </row>
    <row r="1112" customFormat="false" ht="12.75" hidden="false" customHeight="false" outlineLevel="0" collapsed="false">
      <c r="A1112" s="387"/>
      <c r="D1112" s="2"/>
      <c r="H1112" s="390"/>
      <c r="J1112" s="391"/>
    </row>
    <row r="1113" customFormat="false" ht="12.75" hidden="false" customHeight="false" outlineLevel="0" collapsed="false">
      <c r="A1113" s="387"/>
      <c r="D1113" s="2"/>
      <c r="H1113" s="390"/>
      <c r="J1113" s="391"/>
    </row>
    <row r="1114" customFormat="false" ht="12.75" hidden="false" customHeight="false" outlineLevel="0" collapsed="false">
      <c r="A1114" s="387"/>
      <c r="D1114" s="2"/>
      <c r="H1114" s="390"/>
      <c r="J1114" s="391"/>
    </row>
    <row r="1115" customFormat="false" ht="12.75" hidden="false" customHeight="false" outlineLevel="0" collapsed="false">
      <c r="A1115" s="387"/>
      <c r="D1115" s="2"/>
      <c r="H1115" s="390"/>
      <c r="J1115" s="391"/>
    </row>
    <row r="1116" customFormat="false" ht="12.75" hidden="false" customHeight="false" outlineLevel="0" collapsed="false">
      <c r="A1116" s="387"/>
      <c r="D1116" s="2"/>
      <c r="H1116" s="390"/>
      <c r="J1116" s="391"/>
    </row>
    <row r="1117" customFormat="false" ht="12.75" hidden="false" customHeight="false" outlineLevel="0" collapsed="false">
      <c r="A1117" s="387"/>
      <c r="D1117" s="2"/>
      <c r="H1117" s="390"/>
      <c r="J1117" s="391"/>
    </row>
    <row r="1118" customFormat="false" ht="12.75" hidden="false" customHeight="false" outlineLevel="0" collapsed="false">
      <c r="A1118" s="387"/>
      <c r="D1118" s="2"/>
      <c r="H1118" s="390"/>
      <c r="J1118" s="391"/>
    </row>
    <row r="1119" customFormat="false" ht="12.75" hidden="false" customHeight="false" outlineLevel="0" collapsed="false">
      <c r="A1119" s="387"/>
      <c r="D1119" s="2"/>
      <c r="H1119" s="390"/>
      <c r="J1119" s="391"/>
    </row>
    <row r="1120" customFormat="false" ht="12.75" hidden="false" customHeight="false" outlineLevel="0" collapsed="false">
      <c r="A1120" s="387"/>
      <c r="D1120" s="2"/>
      <c r="H1120" s="390"/>
      <c r="J1120" s="391"/>
    </row>
    <row r="1121" customFormat="false" ht="12.75" hidden="false" customHeight="false" outlineLevel="0" collapsed="false">
      <c r="A1121" s="387"/>
      <c r="D1121" s="2"/>
      <c r="H1121" s="390"/>
      <c r="J1121" s="391"/>
    </row>
    <row r="1122" customFormat="false" ht="12.75" hidden="false" customHeight="false" outlineLevel="0" collapsed="false">
      <c r="A1122" s="387"/>
      <c r="D1122" s="2"/>
      <c r="H1122" s="390"/>
      <c r="J1122" s="391"/>
    </row>
    <row r="1123" customFormat="false" ht="12.75" hidden="false" customHeight="false" outlineLevel="0" collapsed="false">
      <c r="A1123" s="387"/>
      <c r="D1123" s="2"/>
      <c r="H1123" s="390"/>
      <c r="J1123" s="391"/>
    </row>
    <row r="1124" customFormat="false" ht="12.75" hidden="false" customHeight="false" outlineLevel="0" collapsed="false">
      <c r="A1124" s="387"/>
      <c r="D1124" s="2"/>
      <c r="H1124" s="390"/>
      <c r="J1124" s="391"/>
    </row>
    <row r="1125" customFormat="false" ht="12.75" hidden="false" customHeight="false" outlineLevel="0" collapsed="false">
      <c r="A1125" s="387"/>
      <c r="D1125" s="2"/>
      <c r="H1125" s="390"/>
      <c r="J1125" s="391"/>
    </row>
    <row r="1126" customFormat="false" ht="12.75" hidden="false" customHeight="false" outlineLevel="0" collapsed="false">
      <c r="A1126" s="387"/>
      <c r="D1126" s="2"/>
      <c r="H1126" s="390"/>
      <c r="J1126" s="391"/>
    </row>
    <row r="1127" customFormat="false" ht="12.75" hidden="false" customHeight="false" outlineLevel="0" collapsed="false">
      <c r="A1127" s="387"/>
      <c r="D1127" s="2"/>
      <c r="H1127" s="390"/>
      <c r="J1127" s="391"/>
    </row>
    <row r="1128" customFormat="false" ht="12.75" hidden="false" customHeight="false" outlineLevel="0" collapsed="false">
      <c r="A1128" s="387"/>
      <c r="D1128" s="2"/>
      <c r="H1128" s="390"/>
      <c r="J1128" s="391"/>
    </row>
    <row r="1129" customFormat="false" ht="12.75" hidden="false" customHeight="false" outlineLevel="0" collapsed="false">
      <c r="A1129" s="387"/>
      <c r="D1129" s="2"/>
      <c r="H1129" s="390"/>
      <c r="J1129" s="391"/>
    </row>
    <row r="1130" customFormat="false" ht="12.75" hidden="false" customHeight="false" outlineLevel="0" collapsed="false">
      <c r="A1130" s="387"/>
      <c r="D1130" s="2"/>
      <c r="H1130" s="390"/>
      <c r="J1130" s="391"/>
    </row>
    <row r="1131" customFormat="false" ht="12.75" hidden="false" customHeight="false" outlineLevel="0" collapsed="false">
      <c r="A1131" s="387"/>
      <c r="D1131" s="2"/>
      <c r="H1131" s="390"/>
      <c r="J1131" s="391"/>
    </row>
    <row r="1132" customFormat="false" ht="12.75" hidden="false" customHeight="false" outlineLevel="0" collapsed="false">
      <c r="A1132" s="387"/>
      <c r="D1132" s="2"/>
      <c r="H1132" s="390"/>
      <c r="J1132" s="391"/>
    </row>
    <row r="1133" customFormat="false" ht="12.75" hidden="false" customHeight="false" outlineLevel="0" collapsed="false">
      <c r="A1133" s="387"/>
      <c r="D1133" s="2"/>
      <c r="H1133" s="390"/>
      <c r="J1133" s="391"/>
    </row>
    <row r="1134" customFormat="false" ht="12.75" hidden="false" customHeight="false" outlineLevel="0" collapsed="false">
      <c r="A1134" s="387"/>
      <c r="D1134" s="2"/>
      <c r="H1134" s="390"/>
      <c r="J1134" s="391"/>
    </row>
    <row r="1135" customFormat="false" ht="12.75" hidden="false" customHeight="false" outlineLevel="0" collapsed="false">
      <c r="A1135" s="387"/>
      <c r="D1135" s="2"/>
      <c r="H1135" s="390"/>
      <c r="J1135" s="391"/>
    </row>
    <row r="1136" customFormat="false" ht="12.75" hidden="false" customHeight="false" outlineLevel="0" collapsed="false">
      <c r="A1136" s="387"/>
      <c r="D1136" s="2"/>
      <c r="H1136" s="390"/>
      <c r="J1136" s="391"/>
    </row>
    <row r="1137" customFormat="false" ht="12.75" hidden="false" customHeight="false" outlineLevel="0" collapsed="false">
      <c r="A1137" s="387"/>
      <c r="D1137" s="2"/>
      <c r="H1137" s="390"/>
      <c r="J1137" s="391"/>
    </row>
    <row r="1138" customFormat="false" ht="12.75" hidden="false" customHeight="false" outlineLevel="0" collapsed="false">
      <c r="A1138" s="387"/>
      <c r="D1138" s="2"/>
      <c r="H1138" s="390"/>
      <c r="J1138" s="391"/>
    </row>
    <row r="1139" customFormat="false" ht="12.75" hidden="false" customHeight="false" outlineLevel="0" collapsed="false">
      <c r="A1139" s="387"/>
      <c r="D1139" s="2"/>
      <c r="H1139" s="390"/>
      <c r="J1139" s="391"/>
    </row>
    <row r="1140" customFormat="false" ht="12.75" hidden="false" customHeight="false" outlineLevel="0" collapsed="false">
      <c r="A1140" s="387"/>
      <c r="D1140" s="2"/>
      <c r="H1140" s="390"/>
      <c r="J1140" s="391"/>
    </row>
    <row r="1141" customFormat="false" ht="12.75" hidden="false" customHeight="false" outlineLevel="0" collapsed="false">
      <c r="A1141" s="387"/>
      <c r="D1141" s="2"/>
      <c r="H1141" s="390"/>
      <c r="J1141" s="391"/>
    </row>
    <row r="1142" customFormat="false" ht="12.75" hidden="false" customHeight="false" outlineLevel="0" collapsed="false">
      <c r="A1142" s="387"/>
      <c r="D1142" s="2"/>
      <c r="H1142" s="390"/>
      <c r="J1142" s="391"/>
    </row>
    <row r="1143" customFormat="false" ht="12.75" hidden="false" customHeight="false" outlineLevel="0" collapsed="false">
      <c r="A1143" s="387"/>
      <c r="D1143" s="2"/>
      <c r="H1143" s="390"/>
      <c r="J1143" s="391"/>
    </row>
    <row r="1144" customFormat="false" ht="12.75" hidden="false" customHeight="false" outlineLevel="0" collapsed="false">
      <c r="A1144" s="387"/>
      <c r="D1144" s="2"/>
      <c r="H1144" s="390"/>
      <c r="J1144" s="391"/>
    </row>
    <row r="1145" customFormat="false" ht="12.75" hidden="false" customHeight="false" outlineLevel="0" collapsed="false">
      <c r="A1145" s="387"/>
      <c r="D1145" s="2"/>
      <c r="H1145" s="390"/>
      <c r="J1145" s="391"/>
    </row>
    <row r="1146" customFormat="false" ht="12.75" hidden="false" customHeight="false" outlineLevel="0" collapsed="false">
      <c r="A1146" s="387"/>
      <c r="D1146" s="2"/>
      <c r="H1146" s="390"/>
      <c r="J1146" s="391"/>
    </row>
    <row r="1147" customFormat="false" ht="12.75" hidden="false" customHeight="false" outlineLevel="0" collapsed="false">
      <c r="A1147" s="387"/>
      <c r="D1147" s="2"/>
      <c r="H1147" s="390"/>
      <c r="J1147" s="391"/>
    </row>
    <row r="1148" customFormat="false" ht="12.75" hidden="false" customHeight="false" outlineLevel="0" collapsed="false">
      <c r="A1148" s="387"/>
      <c r="D1148" s="2"/>
      <c r="H1148" s="390"/>
      <c r="J1148" s="391"/>
    </row>
    <row r="1149" customFormat="false" ht="12.75" hidden="false" customHeight="false" outlineLevel="0" collapsed="false">
      <c r="A1149" s="387"/>
      <c r="D1149" s="2"/>
      <c r="H1149" s="390"/>
      <c r="J1149" s="391"/>
    </row>
    <row r="1150" customFormat="false" ht="12.75" hidden="false" customHeight="false" outlineLevel="0" collapsed="false">
      <c r="A1150" s="387"/>
      <c r="D1150" s="2"/>
      <c r="H1150" s="390"/>
      <c r="J1150" s="391"/>
    </row>
    <row r="1151" customFormat="false" ht="12.75" hidden="false" customHeight="false" outlineLevel="0" collapsed="false">
      <c r="A1151" s="387"/>
      <c r="D1151" s="2"/>
      <c r="H1151" s="390"/>
      <c r="J1151" s="391"/>
    </row>
    <row r="1152" customFormat="false" ht="12.75" hidden="false" customHeight="false" outlineLevel="0" collapsed="false">
      <c r="A1152" s="387"/>
      <c r="D1152" s="2"/>
      <c r="H1152" s="390"/>
      <c r="J1152" s="391"/>
    </row>
    <row r="1153" customFormat="false" ht="12.75" hidden="false" customHeight="false" outlineLevel="0" collapsed="false">
      <c r="A1153" s="387"/>
      <c r="D1153" s="2"/>
      <c r="H1153" s="390"/>
      <c r="J1153" s="391"/>
    </row>
    <row r="1154" customFormat="false" ht="12.75" hidden="false" customHeight="false" outlineLevel="0" collapsed="false">
      <c r="A1154" s="387"/>
      <c r="D1154" s="2"/>
      <c r="H1154" s="390"/>
      <c r="J1154" s="391"/>
    </row>
    <row r="1155" customFormat="false" ht="12.75" hidden="false" customHeight="false" outlineLevel="0" collapsed="false">
      <c r="A1155" s="387"/>
      <c r="D1155" s="2"/>
      <c r="H1155" s="390"/>
      <c r="J1155" s="391"/>
    </row>
    <row r="1156" customFormat="false" ht="12.75" hidden="false" customHeight="false" outlineLevel="0" collapsed="false">
      <c r="A1156" s="387"/>
      <c r="D1156" s="2"/>
      <c r="H1156" s="390"/>
      <c r="J1156" s="391"/>
    </row>
    <row r="1157" customFormat="false" ht="12.75" hidden="false" customHeight="false" outlineLevel="0" collapsed="false">
      <c r="A1157" s="387"/>
      <c r="D1157" s="2"/>
      <c r="H1157" s="390"/>
      <c r="J1157" s="391"/>
    </row>
    <row r="1158" customFormat="false" ht="12.75" hidden="false" customHeight="false" outlineLevel="0" collapsed="false">
      <c r="A1158" s="387"/>
      <c r="D1158" s="2"/>
      <c r="H1158" s="390"/>
      <c r="J1158" s="391"/>
    </row>
    <row r="1159" customFormat="false" ht="12.75" hidden="false" customHeight="false" outlineLevel="0" collapsed="false">
      <c r="A1159" s="387"/>
      <c r="D1159" s="2"/>
      <c r="H1159" s="390"/>
      <c r="J1159" s="391"/>
    </row>
    <row r="1160" customFormat="false" ht="12.75" hidden="false" customHeight="false" outlineLevel="0" collapsed="false">
      <c r="A1160" s="387"/>
      <c r="D1160" s="2"/>
      <c r="H1160" s="390"/>
      <c r="J1160" s="391"/>
    </row>
    <row r="1161" customFormat="false" ht="12.75" hidden="false" customHeight="false" outlineLevel="0" collapsed="false">
      <c r="A1161" s="387"/>
      <c r="D1161" s="2"/>
      <c r="H1161" s="390"/>
      <c r="J1161" s="391"/>
    </row>
    <row r="1162" customFormat="false" ht="12.75" hidden="false" customHeight="false" outlineLevel="0" collapsed="false">
      <c r="A1162" s="387"/>
      <c r="D1162" s="2"/>
      <c r="H1162" s="390"/>
      <c r="J1162" s="391"/>
    </row>
    <row r="1163" customFormat="false" ht="12.75" hidden="false" customHeight="false" outlineLevel="0" collapsed="false">
      <c r="A1163" s="387"/>
      <c r="D1163" s="2"/>
      <c r="H1163" s="390"/>
      <c r="J1163" s="391"/>
    </row>
    <row r="1164" customFormat="false" ht="12.75" hidden="false" customHeight="false" outlineLevel="0" collapsed="false">
      <c r="A1164" s="387"/>
      <c r="D1164" s="2"/>
      <c r="H1164" s="390"/>
      <c r="J1164" s="391"/>
    </row>
    <row r="1165" customFormat="false" ht="12.75" hidden="false" customHeight="false" outlineLevel="0" collapsed="false">
      <c r="A1165" s="387"/>
      <c r="D1165" s="2"/>
      <c r="H1165" s="390"/>
      <c r="J1165" s="391"/>
    </row>
    <row r="1166" customFormat="false" ht="12.75" hidden="false" customHeight="false" outlineLevel="0" collapsed="false">
      <c r="A1166" s="387"/>
      <c r="D1166" s="2"/>
      <c r="H1166" s="390"/>
      <c r="J1166" s="391"/>
    </row>
    <row r="1167" customFormat="false" ht="12.75" hidden="false" customHeight="false" outlineLevel="0" collapsed="false">
      <c r="A1167" s="387"/>
      <c r="D1167" s="2"/>
      <c r="H1167" s="390"/>
      <c r="J1167" s="391"/>
    </row>
    <row r="1168" customFormat="false" ht="12.75" hidden="false" customHeight="false" outlineLevel="0" collapsed="false">
      <c r="A1168" s="387"/>
      <c r="D1168" s="2"/>
      <c r="H1168" s="390"/>
      <c r="J1168" s="391"/>
    </row>
    <row r="1169" customFormat="false" ht="12.75" hidden="false" customHeight="false" outlineLevel="0" collapsed="false">
      <c r="A1169" s="387"/>
      <c r="D1169" s="2"/>
      <c r="H1169" s="390"/>
      <c r="J1169" s="391"/>
    </row>
    <row r="1170" customFormat="false" ht="12.75" hidden="false" customHeight="false" outlineLevel="0" collapsed="false">
      <c r="A1170" s="387"/>
      <c r="D1170" s="2"/>
      <c r="H1170" s="390"/>
      <c r="J1170" s="391"/>
    </row>
    <row r="1171" customFormat="false" ht="12.75" hidden="false" customHeight="false" outlineLevel="0" collapsed="false">
      <c r="A1171" s="387"/>
      <c r="D1171" s="2"/>
      <c r="H1171" s="390"/>
      <c r="J1171" s="391"/>
    </row>
    <row r="1172" customFormat="false" ht="12.75" hidden="false" customHeight="false" outlineLevel="0" collapsed="false">
      <c r="A1172" s="387"/>
      <c r="D1172" s="2"/>
      <c r="H1172" s="390"/>
      <c r="J1172" s="391"/>
    </row>
    <row r="1173" customFormat="false" ht="12.75" hidden="false" customHeight="false" outlineLevel="0" collapsed="false">
      <c r="A1173" s="387"/>
      <c r="D1173" s="2"/>
      <c r="H1173" s="390"/>
      <c r="J1173" s="391"/>
    </row>
    <row r="1174" customFormat="false" ht="12.75" hidden="false" customHeight="false" outlineLevel="0" collapsed="false">
      <c r="A1174" s="387"/>
      <c r="D1174" s="2"/>
      <c r="H1174" s="390"/>
      <c r="J1174" s="391"/>
    </row>
    <row r="1175" customFormat="false" ht="12.75" hidden="false" customHeight="false" outlineLevel="0" collapsed="false">
      <c r="A1175" s="387"/>
      <c r="D1175" s="2"/>
      <c r="H1175" s="390"/>
      <c r="J1175" s="391"/>
    </row>
    <row r="1176" customFormat="false" ht="12.75" hidden="false" customHeight="false" outlineLevel="0" collapsed="false">
      <c r="A1176" s="387"/>
      <c r="D1176" s="2"/>
      <c r="H1176" s="390"/>
      <c r="J1176" s="391"/>
    </row>
    <row r="1177" customFormat="false" ht="12.75" hidden="false" customHeight="false" outlineLevel="0" collapsed="false">
      <c r="A1177" s="387"/>
      <c r="D1177" s="2"/>
      <c r="H1177" s="390"/>
      <c r="J1177" s="391"/>
    </row>
    <row r="1178" customFormat="false" ht="12.75" hidden="false" customHeight="false" outlineLevel="0" collapsed="false">
      <c r="A1178" s="387"/>
      <c r="D1178" s="2"/>
      <c r="H1178" s="390"/>
      <c r="J1178" s="391"/>
    </row>
    <row r="1179" customFormat="false" ht="12.75" hidden="false" customHeight="false" outlineLevel="0" collapsed="false">
      <c r="A1179" s="387"/>
      <c r="D1179" s="2"/>
      <c r="H1179" s="390"/>
      <c r="J1179" s="391"/>
    </row>
    <row r="1180" customFormat="false" ht="12.75" hidden="false" customHeight="false" outlineLevel="0" collapsed="false">
      <c r="A1180" s="387"/>
      <c r="D1180" s="2"/>
      <c r="H1180" s="390"/>
      <c r="J1180" s="391"/>
    </row>
    <row r="1181" customFormat="false" ht="12.75" hidden="false" customHeight="false" outlineLevel="0" collapsed="false">
      <c r="A1181" s="387"/>
      <c r="D1181" s="2"/>
      <c r="H1181" s="390"/>
      <c r="J1181" s="391"/>
    </row>
    <row r="1182" customFormat="false" ht="12.75" hidden="false" customHeight="false" outlineLevel="0" collapsed="false">
      <c r="A1182" s="387"/>
      <c r="D1182" s="2"/>
      <c r="H1182" s="390"/>
      <c r="J1182" s="391"/>
    </row>
    <row r="1183" customFormat="false" ht="12.75" hidden="false" customHeight="false" outlineLevel="0" collapsed="false">
      <c r="A1183" s="387"/>
      <c r="D1183" s="2"/>
      <c r="H1183" s="390"/>
      <c r="J1183" s="391"/>
    </row>
    <row r="1184" customFormat="false" ht="12.75" hidden="false" customHeight="false" outlineLevel="0" collapsed="false">
      <c r="A1184" s="387"/>
      <c r="D1184" s="2"/>
      <c r="H1184" s="390"/>
      <c r="J1184" s="391"/>
    </row>
    <row r="1185" customFormat="false" ht="12.75" hidden="false" customHeight="false" outlineLevel="0" collapsed="false">
      <c r="A1185" s="387"/>
      <c r="D1185" s="2"/>
      <c r="H1185" s="390"/>
      <c r="J1185" s="391"/>
    </row>
    <row r="1186" customFormat="false" ht="12.75" hidden="false" customHeight="false" outlineLevel="0" collapsed="false">
      <c r="A1186" s="387"/>
      <c r="D1186" s="2"/>
      <c r="H1186" s="390"/>
      <c r="J1186" s="391"/>
    </row>
    <row r="1187" customFormat="false" ht="12.75" hidden="false" customHeight="false" outlineLevel="0" collapsed="false">
      <c r="A1187" s="387"/>
      <c r="D1187" s="2"/>
      <c r="H1187" s="390"/>
      <c r="J1187" s="391"/>
    </row>
    <row r="1188" customFormat="false" ht="12.75" hidden="false" customHeight="false" outlineLevel="0" collapsed="false">
      <c r="A1188" s="387"/>
      <c r="D1188" s="2"/>
      <c r="H1188" s="390"/>
      <c r="J1188" s="391"/>
    </row>
    <row r="1189" customFormat="false" ht="12.75" hidden="false" customHeight="false" outlineLevel="0" collapsed="false">
      <c r="A1189" s="387"/>
      <c r="D1189" s="2"/>
      <c r="H1189" s="390"/>
      <c r="J1189" s="391"/>
    </row>
    <row r="1190" customFormat="false" ht="12.75" hidden="false" customHeight="false" outlineLevel="0" collapsed="false">
      <c r="A1190" s="387"/>
      <c r="D1190" s="2"/>
      <c r="H1190" s="390"/>
      <c r="J1190" s="391"/>
    </row>
    <row r="1191" customFormat="false" ht="12.75" hidden="false" customHeight="false" outlineLevel="0" collapsed="false">
      <c r="A1191" s="387"/>
      <c r="D1191" s="2"/>
      <c r="H1191" s="390"/>
      <c r="J1191" s="391"/>
    </row>
    <row r="1192" customFormat="false" ht="12.75" hidden="false" customHeight="false" outlineLevel="0" collapsed="false">
      <c r="A1192" s="387"/>
      <c r="D1192" s="2"/>
      <c r="H1192" s="390"/>
      <c r="J1192" s="391"/>
    </row>
    <row r="1193" customFormat="false" ht="12.75" hidden="false" customHeight="false" outlineLevel="0" collapsed="false">
      <c r="A1193" s="387"/>
      <c r="D1193" s="2"/>
      <c r="H1193" s="390"/>
      <c r="J1193" s="391"/>
    </row>
    <row r="1194" customFormat="false" ht="12.75" hidden="false" customHeight="false" outlineLevel="0" collapsed="false">
      <c r="A1194" s="387"/>
      <c r="D1194" s="2"/>
      <c r="H1194" s="390"/>
      <c r="J1194" s="391"/>
    </row>
    <row r="1195" customFormat="false" ht="12.75" hidden="false" customHeight="false" outlineLevel="0" collapsed="false">
      <c r="A1195" s="387"/>
      <c r="D1195" s="2"/>
      <c r="H1195" s="390"/>
      <c r="J1195" s="391"/>
    </row>
    <row r="1196" customFormat="false" ht="12.75" hidden="false" customHeight="false" outlineLevel="0" collapsed="false">
      <c r="A1196" s="387"/>
      <c r="D1196" s="2"/>
      <c r="H1196" s="390"/>
      <c r="J1196" s="391"/>
    </row>
    <row r="1197" customFormat="false" ht="12.75" hidden="false" customHeight="false" outlineLevel="0" collapsed="false">
      <c r="A1197" s="387"/>
      <c r="D1197" s="2"/>
      <c r="H1197" s="390"/>
      <c r="J1197" s="391"/>
    </row>
    <row r="1198" customFormat="false" ht="12.75" hidden="false" customHeight="false" outlineLevel="0" collapsed="false">
      <c r="A1198" s="387"/>
      <c r="D1198" s="2"/>
      <c r="H1198" s="390"/>
      <c r="J1198" s="391"/>
    </row>
    <row r="1199" customFormat="false" ht="12.75" hidden="false" customHeight="false" outlineLevel="0" collapsed="false">
      <c r="A1199" s="387"/>
      <c r="D1199" s="2"/>
      <c r="H1199" s="390"/>
      <c r="J1199" s="391"/>
    </row>
    <row r="1200" customFormat="false" ht="12.75" hidden="false" customHeight="false" outlineLevel="0" collapsed="false">
      <c r="A1200" s="387"/>
      <c r="D1200" s="2"/>
      <c r="H1200" s="390"/>
      <c r="J1200" s="391"/>
    </row>
    <row r="1201" customFormat="false" ht="12.75" hidden="false" customHeight="false" outlineLevel="0" collapsed="false">
      <c r="A1201" s="387"/>
      <c r="D1201" s="2"/>
      <c r="H1201" s="390"/>
      <c r="J1201" s="391"/>
    </row>
    <row r="1202" customFormat="false" ht="12.75" hidden="false" customHeight="false" outlineLevel="0" collapsed="false">
      <c r="A1202" s="387"/>
      <c r="D1202" s="2"/>
      <c r="H1202" s="390"/>
      <c r="J1202" s="391"/>
    </row>
    <row r="1203" customFormat="false" ht="12.75" hidden="false" customHeight="false" outlineLevel="0" collapsed="false">
      <c r="A1203" s="387"/>
      <c r="D1203" s="2"/>
      <c r="H1203" s="390"/>
      <c r="J1203" s="391"/>
    </row>
    <row r="1204" customFormat="false" ht="12.75" hidden="false" customHeight="false" outlineLevel="0" collapsed="false">
      <c r="A1204" s="387"/>
      <c r="D1204" s="2"/>
      <c r="H1204" s="390"/>
      <c r="J1204" s="391"/>
    </row>
    <row r="1205" customFormat="false" ht="12.75" hidden="false" customHeight="false" outlineLevel="0" collapsed="false">
      <c r="A1205" s="387"/>
      <c r="D1205" s="2"/>
      <c r="H1205" s="390"/>
      <c r="J1205" s="391"/>
    </row>
    <row r="1206" customFormat="false" ht="12.75" hidden="false" customHeight="false" outlineLevel="0" collapsed="false">
      <c r="A1206" s="387"/>
      <c r="D1206" s="2"/>
      <c r="H1206" s="390"/>
      <c r="J1206" s="391"/>
    </row>
  </sheetData>
  <sheetProtection sheet="true" password="c542" formatCells="false" formatColumns="false" formatRows="false" insertRows="false" deleteRows="false" selectLockedCells="true"/>
  <protectedRanges>
    <protectedRange name="Oblast3" sqref="A10:D11 F10:K11 A137:K137 A207:K2023"/>
    <protectedRange name="Oblast2" sqref="K5"/>
    <protectedRange name="Oblast1" sqref="F3:H5 D5:E5"/>
    <protectedRange name="Oblast3_1" sqref="E10:E11"/>
    <protectedRange name="Oblast1_1" sqref="C3:C5"/>
    <protectedRange name="Oblast2_1" sqref="K4 J3:K3"/>
    <protectedRange name="Oblast1_2" sqref="E4"/>
    <protectedRange name="Oblast3_2_3_3_1_1_4" sqref="A82:A106 A14:A60 A66:A77 A112:A124 A129:A134"/>
    <protectedRange name="Oblast3_2" sqref="F126:K126 A110:D110 F110:K110 A126:D126"/>
    <protectedRange name="Oblast3_1_1" sqref="E110 E126"/>
    <protectedRange name="Oblast3_3" sqref="J134:J135 J127 J132 J129:J130 A127:A128 B134:F135 I127:I135 B127:F132 G127:G135 H134:H135 H127:H132 K127:K135 A135"/>
    <protectedRange name="Oblast3_4_1" sqref="J131"/>
    <protectedRange name="Oblast3_5_1" sqref="J128"/>
    <protectedRange name="Oblast3_4" sqref="B133:F133 H133 J133"/>
    <protectedRange name="Oblast3_8" sqref="A111:K111 G112:G125 I112:I125 K112:K125"/>
    <protectedRange name="Oblast3_2_1" sqref="H112 J112 B112:F112"/>
    <protectedRange name="Oblast3_10" sqref="J121 H121 B121:F121"/>
    <protectedRange name="Oblast3_7" sqref="J119:J120 H119:H120 B119:F120"/>
    <protectedRange name="Oblast3_11" sqref="A125"/>
    <protectedRange name="Oblast3_4_2" sqref="J124:J125 E124:F125 H124:H125"/>
    <protectedRange name="Oblast3_12" sqref="J113 H113 B113:F113"/>
    <protectedRange name="Oblast3_13" sqref="J123 H123 B123:F123"/>
    <protectedRange name="Oblast3_14" sqref="J116:J118 H116:H118 B116:F118"/>
    <protectedRange name="Oblast3_5" sqref="F138:K138 A138:D138"/>
    <protectedRange name="Oblast3_1_2" sqref="E138"/>
    <protectedRange name="Oblast3_3_1" sqref="H154 E142:E144 J141 I151:I162 K151:K162 J154 G151:G162 H139:H141 B139:F141 I139:I146 G139:G146 K139:K146 B154:F154"/>
    <protectedRange name="Oblast3_4_1_1" sqref="J140"/>
    <protectedRange name="Oblast3_5_1_1" sqref="J139"/>
    <protectedRange name="Oblast3_4_3" sqref="F142 B142:D142 H142 J142"/>
    <protectedRange name="Oblast3_4_2_1" sqref="J153 E153:F153 H153"/>
    <protectedRange name="Oblast3_2_2" sqref="B143:D143 J143 F143 H143"/>
    <protectedRange name="Oblast3_5_2" sqref="A152:F152 H152 H155:H159 E160:E163 J152 J155:J159 B155:F159 A153:A161"/>
    <protectedRange name="Oblast3_6" sqref="B149:K149"/>
    <protectedRange name="Oblast3_11_1" sqref="B147:K147"/>
    <protectedRange name="Oblast3_4_3_1" sqref="F144 H144 B144:D144 J144"/>
    <protectedRange name="Oblast3_15" sqref="J145 B145:F145 H145"/>
    <protectedRange name="Oblast3_16" sqref="A151:F151 J151 H151 H146 J146 B146:F146"/>
    <protectedRange name="Oblast3_2_4" sqref="G150 K150 I150"/>
    <protectedRange name="Oblast3_4_1_1_1" sqref="J150 E150:F150 H150"/>
    <protectedRange name="Oblast3_2_6" sqref="B148:K148"/>
    <protectedRange name="Oblast1_1_3" sqref="A165:K165 A176:K206"/>
    <protectedRange name="Oblast1_1_3_1" sqref="A166:K175"/>
    <protectedRange name="Oblast3_9" sqref="A164:K164"/>
  </protectedRanges>
  <autoFilter ref="A10:O819"/>
  <mergeCells count="14">
    <mergeCell ref="I1:J1"/>
    <mergeCell ref="S1:T1"/>
    <mergeCell ref="U1:V1"/>
    <mergeCell ref="W1:X1"/>
    <mergeCell ref="A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360</xdr:rowOff>
                  </from>
                  <to>
                    <xdr:col>6</xdr:col>
                    <xdr:colOff>25236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ModifiedBy>
  <cp:lastPrinted>2013-08-09T12:20:41Z</cp:lastPrinted>
  <dcterms:modified xsi:type="dcterms:W3CDTF">2015-03-12T11:0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