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54</definedName>
    <definedName function="false" hidden="false" localSheetId="0" name="_xlnm.Print_Titles" vbProcedure="false">'formulář 5 -pol.rozp'!$1:$9</definedName>
    <definedName function="false" hidden="true" localSheetId="0" name="_xlnm._FilterDatabase" vbProcedure="false">'formulář 5 -pol.rozp'!$A$10:$O$8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5" authorId="0">
      <text>
        <r>
          <rPr>
            <b val="true"/>
            <sz val="8"/>
            <color rgb="FF000000"/>
            <rFont val="Tahoma"/>
            <family val="2"/>
            <charset val="238"/>
          </rPr>
          <t xml:space="preserve">ploter:
</t>
        </r>
        <r>
          <rPr>
            <sz val="8"/>
            <color rgb="FF000000"/>
            <rFont val="Tahoma"/>
            <family val="2"/>
            <charset val="238"/>
          </rPr>
          <t xml:space="preserve">pravděpodobně nebudou</t>
        </r>
      </text>
      <mc:AlternateContent>
        <mc:Choice Requires="v2">
          <commentPr autoFill="true" autoScale="false" colHidden="false" locked="false" rowHidden="false" textHAlign="justify" textVAlign="top">
            <anchor moveWithCells="false" sizeWithCells="false">
              <xdr:from>
                <xdr:col>3</xdr:col>
                <xdr:colOff>17</xdr:colOff>
                <xdr:row>213</xdr:row>
                <xdr:rowOff>1</xdr:rowOff>
              </xdr:from>
              <xdr:to>
                <xdr:col>4</xdr:col>
                <xdr:colOff>80</xdr:colOff>
                <xdr:row>21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5</xdr:col>
                <xdr:colOff>69</xdr:colOff>
                <xdr:row>3</xdr:row>
                <xdr:rowOff>59</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66</xdr:colOff>
                <xdr:row>4</xdr:row>
                <xdr:rowOff>8</xdr:rowOff>
              </xdr:from>
              <xdr:to>
                <xdr:col>15</xdr:col>
                <xdr:colOff>5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208</xdr:colOff>
                <xdr:row>4</xdr:row>
                <xdr:rowOff>8</xdr:rowOff>
              </xdr:from>
              <xdr:to>
                <xdr:col>15</xdr:col>
                <xdr:colOff>58</xdr:colOff>
                <xdr:row>5</xdr:row>
                <xdr:rowOff>25</xdr:rowOff>
              </xdr:to>
            </anchor>
          </commentPr>
        </mc:Choice>
        <mc:Fallback/>
      </mc:AlternateContent>
    </comment>
  </commentList>
</comments>
</file>

<file path=xl/sharedStrings.xml><?xml version="1.0" encoding="utf-8"?>
<sst xmlns="http://schemas.openxmlformats.org/spreadsheetml/2006/main" count="1248" uniqueCount="438">
  <si>
    <t xml:space="preserve">FORMULÁŘ 5</t>
  </si>
  <si>
    <t xml:space="preserve">majitel HIM:</t>
  </si>
  <si>
    <t xml:space="preserve">SŽDC</t>
  </si>
  <si>
    <t xml:space="preserve">CÚ 2014</t>
  </si>
  <si>
    <t xml:space="preserve">ČD</t>
  </si>
  <si>
    <t xml:space="preserve">OSTATNÍ</t>
  </si>
  <si>
    <t xml:space="preserve">ROZPOČET/VÝKAZ VÝMĚR</t>
  </si>
  <si>
    <t xml:space="preserve">Cena za objekt [Kč]</t>
  </si>
  <si>
    <t xml:space="preserve">Název stavby :</t>
  </si>
  <si>
    <t xml:space="preserve">Odstranění propadů traťové rychlosti v úseku Turnov - Liberec</t>
  </si>
  <si>
    <t xml:space="preserve">Číslo stavby</t>
  </si>
  <si>
    <t xml:space="preserve">Název PS,SO :</t>
  </si>
  <si>
    <t xml:space="preserve">Turnov - Sychrov, přejezdová zabezpečovací zařízení</t>
  </si>
  <si>
    <t xml:space="preserve">Zatřídění objektu :
(JKSO, JKPOV)</t>
  </si>
  <si>
    <t xml:space="preserve">Číslo PS,SO</t>
  </si>
  <si>
    <t xml:space="preserve">PS 010101</t>
  </si>
  <si>
    <t xml:space="preserve">Projektant, firma :</t>
  </si>
  <si>
    <t xml:space="preserve">TMS Projekt s.r.o.</t>
  </si>
  <si>
    <t xml:space="preserve">Datum zpracování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Přejezd km 127,065</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Měřící diagnostická jednotka s rozhraním pro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Měřící diag jednotka s rozhraním pro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Komunikační jednotka diagnostiky PZS  dodávka</t>
  </si>
  <si>
    <t xml:space="preserve">Komunikační jednotka diagnostiky PZS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1R</t>
  </si>
  <si>
    <t xml:space="preserve">AUTORSKÝ DOZOR</t>
  </si>
  <si>
    <t xml:space="preserve">Autorský dozor projektanta. Dozor  se měří v hodinách.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R</t>
  </si>
  <si>
    <t xml:space="preserve">DOPRACOVÁNÍ REALIZAČNÍ DOKUMENTACE</t>
  </si>
  <si>
    <t xml:space="preserve"> Zpracování kompletní realizační dokumentace včetně opravy dokumentace dle skutečného provedení.  Položka se měří v časových jednotkách (hod) za činost pověřeného geodeta .Položka obsahuje všechny náklady na provedení prací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B517R</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193</t>
  </si>
  <si>
    <t xml:space="preserve">VNITŘNÍ KABELOVÉ ROZVODY DEMONTÁŽ DO ŠROTU DO 2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D193</t>
  </si>
  <si>
    <t xml:space="preserve">DEMONTÁŽ SKŘÍNĚ (STOJANU) LOGIKY RELÉOVÉHO ZAŘÍZENÍ PRO PŘEJEZD DO ŠROTU</t>
  </si>
  <si>
    <t xml:space="preserve">75B692</t>
  </si>
  <si>
    <t xml:space="preserve">DEMONTÁŽ DO ŠROTU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D195</t>
  </si>
  <si>
    <t xml:space="preserve">DEMONTÁŽ KABELOVÉ SKŘÍNĚ DO ŠROTU</t>
  </si>
  <si>
    <t xml:space="preserve">75D292</t>
  </si>
  <si>
    <t xml:space="preserve">DEMONTÁŽ VÝSTRAŽNÍKU, 1 SKŘÍŇ BEZ ZÁVORY DO ŠROTU</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i>
    <t xml:space="preserve">M004</t>
  </si>
  <si>
    <t xml:space="preserve">Výpich z TK</t>
  </si>
  <si>
    <t xml:space="preserve">75G1FAR</t>
  </si>
  <si>
    <t xml:space="preserve">Dodávka - Kabel zemní přípojný PK12 - (8DM0,9)</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GEMA</t>
  </si>
  <si>
    <t xml:space="preserve">Montáž (dem.) - Vypichování žil v dálk. kabelu, 1 až 4 čtyřky</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GAF</t>
  </si>
  <si>
    <t xml:space="preserve">Montáž: měření - Jednosměrné měření kontinuity na místním sdělovacím kabelu: žil, smyčkových a izolačních odporů: 1 pár</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5EI</t>
  </si>
  <si>
    <t xml:space="preserve">Dodávka - Zaměřovací MARKER míčový programovatelný</t>
  </si>
  <si>
    <t xml:space="preserve">Celkem za M004</t>
  </si>
  <si>
    <t xml:space="preserve">M005</t>
  </si>
  <si>
    <t xml:space="preserve">701GBA</t>
  </si>
  <si>
    <t xml:space="preserve">Plastová kab.komora 1105x807x460mm vč.víka z HDPE</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SŽDC11</t>
  </si>
  <si>
    <t xml:space="preserve">701CGP</t>
  </si>
  <si>
    <t xml:space="preserve">Korungovaná dvouplášťová chránička pro mechanickou ochranu vedení, fí 75 - 110mm</t>
  </si>
  <si>
    <t xml:space="preserve">Celkem za M005</t>
  </si>
  <si>
    <t xml:space="preserve">Přejezd km 128,260</t>
  </si>
  <si>
    <t xml:space="preserve">M006</t>
  </si>
  <si>
    <t xml:space="preserve">Úprava na reléových stojanech PZS  dodávka</t>
  </si>
  <si>
    <t xml:space="preserve">Úprava na reléových stojanech PZS montáž</t>
  </si>
  <si>
    <t xml:space="preserve">úprava zapojení pozitivní signalizace ve stojanu PZS dodávka</t>
  </si>
  <si>
    <t xml:space="preserve">Zapojení pozitivní signalizace ve stojanu PZS montáž</t>
  </si>
  <si>
    <t xml:space="preserve">Celkem za M006</t>
  </si>
  <si>
    <t xml:space="preserve">Přejezd km 128,531</t>
  </si>
  <si>
    <t xml:space="preserve">M007</t>
  </si>
  <si>
    <t xml:space="preserve">Celkem za M007</t>
  </si>
  <si>
    <t xml:space="preserve">Přejezd km 129,604</t>
  </si>
  <si>
    <t xml:space="preserve">M008</t>
  </si>
  <si>
    <t xml:space="preserve">Celkem za M008</t>
  </si>
  <si>
    <t xml:space="preserve">Přejezd km 130,103</t>
  </si>
  <si>
    <t xml:space="preserve">M009</t>
  </si>
  <si>
    <t xml:space="preserve">Celkem za M009</t>
  </si>
  <si>
    <t xml:space="preserve">Ochrany a přeložky stávajících sítí PS 01-01-01</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AB</t>
  </si>
  <si>
    <t xml:space="preserve">Provizorní zajištění kabelu</t>
  </si>
  <si>
    <t xml:space="preserve">Položka obsahuje: Provizorní zajištění kabelu. Dále obsahuje cenu za pom. mechanismy včetně všech ostatních vedlejších nákladů.</t>
  </si>
  <si>
    <t xml:space="preserve">75GGAE</t>
  </si>
  <si>
    <t xml:space="preserve">Montáž: měření - Měření útlumu přeslechu na blízkém konci na místním sděl. kabelu za 1 čtyřku XN a 1měřený úsek, vypracování měřícího protokolu</t>
  </si>
  <si>
    <t xml:space="preserve">75GHAG</t>
  </si>
  <si>
    <t xml:space="preserve">Montáž: měření - Zkrácené závěrečné měření dálkového kabelu v obou směrech za provozu 48 čtyřek</t>
  </si>
  <si>
    <t xml:space="preserve">úsek</t>
  </si>
  <si>
    <t xml:space="preserve">Kompletní geodetické zaměření vč. vyhotovení knihy plánů</t>
  </si>
  <si>
    <t xml:space="preserve">hod</t>
  </si>
  <si>
    <t xml:space="preserve">Napájení</t>
  </si>
  <si>
    <t xml:space="preserve">01</t>
  </si>
  <si>
    <t xml:space="preserve">Rozváděče RE</t>
  </si>
  <si>
    <t xml:space="preserve">SD</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1: Dle technické zprávy, výkresových příloh projektové dokumentace a dle TKP staveb státních drah. Dle výkazů materiálu projektu. </t>
  </si>
  <si>
    <t xml:space="preserve">744CCC</t>
  </si>
  <si>
    <t xml:space="preserve">Jistič jedno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EAC</t>
  </si>
  <si>
    <t xml:space="preserve">3-pólový pojistkový spodek 3x63A - E33 vč. pojistek</t>
  </si>
  <si>
    <t xml:space="preserve">Položka obsahuje : Dodávku a montáž přístroje do rozvaděče nebo skříně vč. pojistek a dovoz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Poplatek za navýšení elektrického příkonu </t>
  </si>
  <si>
    <t xml:space="preserve">Celkem za 01</t>
  </si>
  <si>
    <t xml:space="preserve">02</t>
  </si>
  <si>
    <t xml:space="preserve">Rozvaděč RP</t>
  </si>
  <si>
    <t xml:space="preserve">Jistič třípólový 13 - 20A ( 10kA )</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742IBA</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409]m/d/yyyy"/>
    <numFmt numFmtId="170" formatCode="0"/>
    <numFmt numFmtId="171" formatCode="#,##0.000"/>
  </numFmts>
  <fonts count="54">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0"/>
      <name val="Arial"/>
      <family val="2"/>
      <charset val="238"/>
    </font>
    <font>
      <sz val="8"/>
      <name val="Arial CE"/>
      <family val="2"/>
      <charset val="238"/>
    </font>
    <font>
      <sz val="10"/>
      <color rgb="FF000000"/>
      <name val="Arial"/>
      <family val="2"/>
      <charset val="238"/>
    </font>
    <font>
      <sz val="10"/>
      <color rgb="FFFF0000"/>
      <name val="Arial CE"/>
      <family val="2"/>
      <charset val="238"/>
    </font>
    <font>
      <sz val="9"/>
      <name val="Arial CE"/>
      <family val="2"/>
      <charset val="238"/>
    </font>
    <font>
      <sz val="10"/>
      <color rgb="FF3366FF"/>
      <name val="Arial CE"/>
      <family val="2"/>
      <charset val="238"/>
    </font>
    <font>
      <b val="true"/>
      <sz val="10"/>
      <color rgb="FFFF0000"/>
      <name val="Arial CE"/>
      <family val="2"/>
      <charset val="238"/>
    </font>
    <font>
      <i val="true"/>
      <sz val="8"/>
      <name val="Arial CE"/>
      <family val="2"/>
      <charset val="238"/>
    </font>
    <font>
      <i val="true"/>
      <sz val="14"/>
      <name val="Arial CE"/>
      <family val="2"/>
      <charset val="238"/>
    </font>
    <font>
      <sz val="10"/>
      <name val="Arial CE"/>
      <family val="0"/>
    </font>
    <font>
      <sz val="11"/>
      <name val="Calibri"/>
      <family val="2"/>
    </font>
    <font>
      <sz val="8"/>
      <color rgb="FFFF0000"/>
      <name val="Arial CE"/>
      <family val="2"/>
      <charset val="238"/>
    </font>
    <font>
      <b val="true"/>
      <sz val="8"/>
      <name val="Arial CE"/>
      <family val="2"/>
      <charset val="238"/>
    </font>
    <font>
      <sz val="8"/>
      <name val="Arial CE"/>
      <family val="0"/>
    </font>
    <font>
      <sz val="10"/>
      <name val="Arial CE"/>
      <family val="0"/>
      <charset val="238"/>
    </font>
    <font>
      <b val="true"/>
      <sz val="10"/>
      <name val="Arial CE"/>
      <family val="0"/>
      <charset val="238"/>
    </font>
    <font>
      <b val="true"/>
      <sz val="10"/>
      <color rgb="FF0000FF"/>
      <name val="Arial CE"/>
      <family val="0"/>
      <charset val="238"/>
    </font>
    <font>
      <b val="true"/>
      <sz val="8"/>
      <name val="Arial CE"/>
      <family val="0"/>
    </font>
    <font>
      <b val="true"/>
      <sz val="10"/>
      <name val="Arial CE"/>
      <family val="0"/>
    </font>
    <font>
      <b val="true"/>
      <sz val="9"/>
      <name val="Arial Unicode MS"/>
      <family val="2"/>
      <charset val="238"/>
    </font>
    <font>
      <b val="true"/>
      <sz val="9"/>
      <color rgb="FF0000FF"/>
      <name val="Arial Unicode MS"/>
      <family val="2"/>
      <charset val="238"/>
    </font>
    <font>
      <b val="true"/>
      <sz val="10"/>
      <color rgb="FF0000FF"/>
      <name val="Arial CE"/>
      <family val="0"/>
    </font>
    <font>
      <b val="true"/>
      <sz val="10"/>
      <color rgb="FF0000FF"/>
      <name val="Arial CE"/>
      <family val="2"/>
      <charset val="238"/>
    </font>
    <font>
      <sz val="10"/>
      <color rgb="FF0000FF"/>
      <name val="Arial CE"/>
      <family val="0"/>
      <charset val="238"/>
    </font>
    <font>
      <b val="true"/>
      <sz val="10"/>
      <color rgb="FFFF6600"/>
      <name val="Arial CE"/>
      <family val="0"/>
      <charset val="238"/>
    </font>
    <font>
      <sz val="10"/>
      <color rgb="FFFF6600"/>
      <name val="Arial CE"/>
      <family val="0"/>
      <charset val="238"/>
    </font>
    <font>
      <sz val="10"/>
      <color rgb="FFFF6600"/>
      <name val="Arial CE"/>
      <family val="0"/>
    </font>
    <font>
      <b val="true"/>
      <i val="true"/>
      <sz val="14"/>
      <name val="Arial CE"/>
      <family val="0"/>
      <charset val="238"/>
    </font>
    <font>
      <sz val="11"/>
      <name val="Calibri"/>
      <family val="2"/>
      <charset val="238"/>
    </font>
    <font>
      <sz val="10"/>
      <color rgb="FF000000"/>
      <name val="Arial"/>
      <family val="0"/>
      <charset val="238"/>
    </font>
    <font>
      <sz val="11"/>
      <color rgb="FFFF0000"/>
      <name val="Calibri"/>
      <family val="2"/>
      <charset val="238"/>
    </font>
    <font>
      <sz val="10"/>
      <color rgb="FFFF0000"/>
      <name val="Arial"/>
      <family val="0"/>
      <charset val="238"/>
    </font>
    <font>
      <sz val="10"/>
      <color rgb="FF000000"/>
      <name val="Arial CE"/>
      <family val="2"/>
      <charset val="238"/>
    </font>
    <font>
      <sz val="10"/>
      <name val="Times New Roman"/>
      <family val="1"/>
      <charset val="238"/>
    </font>
    <font>
      <b val="true"/>
      <sz val="8"/>
      <color rgb="FF000000"/>
      <name val="Tahoma"/>
      <family val="2"/>
      <charset val="238"/>
    </font>
    <font>
      <sz val="8"/>
      <color rgb="FF000000"/>
      <name val="Tahoma"/>
      <family val="2"/>
      <charset val="238"/>
    </font>
    <font>
      <sz val="9"/>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99CCFF"/>
        <bgColor rgb="FFCCCCFF"/>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true" hidden="false"/>
    </xf>
    <xf numFmtId="167"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5"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5" applyFont="true" applyBorder="true" applyAlignment="true" applyProtection="true">
      <alignment horizontal="right" vertical="bottom" textRotation="0" wrapText="false" indent="0" shrinkToFit="false"/>
      <protection locked="true" hidden="false"/>
    </xf>
    <xf numFmtId="167" fontId="11" fillId="2" borderId="0" xfId="25" applyFont="true" applyBorder="true" applyAlignment="true" applyProtection="true">
      <alignment horizontal="right" vertical="bottom" textRotation="0" wrapText="false" indent="0" shrinkToFit="false"/>
      <protection locked="true" hidden="false"/>
    </xf>
    <xf numFmtId="164" fontId="12" fillId="0" borderId="0" xfId="25" applyFont="true" applyBorder="fals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13" fillId="3" borderId="0" xfId="24" applyFont="true" applyBorder="tru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6" fontId="14" fillId="0" borderId="0" xfId="24" applyFont="true" applyBorder="false" applyAlignment="true" applyProtection="true">
      <alignment horizontal="right" vertical="bottom" textRotation="0" wrapText="false" indent="0" shrinkToFit="false"/>
      <protection locked="true" hidden="false"/>
    </xf>
    <xf numFmtId="164" fontId="14" fillId="0" borderId="0" xfId="24" applyFont="true" applyBorder="false" applyAlignment="true" applyProtection="true">
      <alignment horizontal="center" vertical="bottom" textRotation="0" wrapText="false" indent="0" shrinkToFit="false"/>
      <protection locked="true" hidden="false"/>
    </xf>
    <xf numFmtId="164" fontId="15" fillId="4" borderId="2" xfId="24" applyFont="true" applyBorder="true" applyAlignment="true" applyProtection="true">
      <alignment horizontal="center" vertical="bottom" textRotation="0" wrapText="false" indent="0" shrinkToFit="false"/>
      <protection locked="true" hidden="false"/>
    </xf>
    <xf numFmtId="167" fontId="15" fillId="2" borderId="0" xfId="24" applyFont="true" applyBorder="tru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5" fontId="16" fillId="0" borderId="0" xfId="24" applyFont="true" applyBorder="false" applyAlignment="false" applyProtection="true">
      <alignment horizontal="general" vertical="bottom" textRotation="0" wrapText="false" indent="0" shrinkToFit="false"/>
      <protection locked="true" hidden="false"/>
    </xf>
    <xf numFmtId="165" fontId="16"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3" borderId="0" xfId="24" applyFont="true" applyBorder="false" applyAlignment="true" applyProtection="true">
      <alignment horizontal="left" vertical="center" textRotation="0" wrapText="true" indent="0" shrinkToFit="false"/>
      <protection locked="true" hidden="false"/>
    </xf>
    <xf numFmtId="164" fontId="7" fillId="0" borderId="0" xfId="24"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readingOrder="1"/>
      <protection locked="true" hidden="false"/>
    </xf>
    <xf numFmtId="164" fontId="20"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false" applyAlignment="true" applyProtection="true">
      <alignment horizontal="right" vertical="bottom" textRotation="0" wrapText="false" indent="0" shrinkToFit="false"/>
      <protection locked="true" hidden="false"/>
    </xf>
    <xf numFmtId="164" fontId="16" fillId="0" borderId="0" xfId="24" applyFont="true" applyBorder="false" applyAlignment="true" applyProtection="true">
      <alignment horizontal="left" vertical="bottom" textRotation="0" wrapText="false" indent="0" shrinkToFit="false"/>
      <protection locked="true" hidden="false"/>
    </xf>
    <xf numFmtId="164" fontId="21" fillId="3" borderId="0" xfId="24" applyFont="true" applyBorder="false" applyAlignment="false" applyProtection="true">
      <alignment horizontal="general" vertical="bottom" textRotation="0" wrapText="false" indent="0" shrinkToFit="false"/>
      <protection locked="true" hidden="false"/>
    </xf>
    <xf numFmtId="165" fontId="7" fillId="3" borderId="0" xfId="24" applyFont="true" applyBorder="false" applyAlignment="false" applyProtection="true">
      <alignment horizontal="general" vertical="bottom" textRotation="0" wrapText="false" indent="0" shrinkToFit="false"/>
      <protection locked="true" hidden="false"/>
    </xf>
    <xf numFmtId="169" fontId="7" fillId="0" borderId="0" xfId="24" applyFont="true" applyBorder="false" applyAlignment="true" applyProtection="true">
      <alignment horizontal="left"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67" fontId="22" fillId="2" borderId="0" xfId="24" applyFont="true" applyBorder="true" applyAlignment="true" applyProtection="true">
      <alignment horizontal="center" vertical="bottom" textRotation="0" wrapText="false" indent="0" shrinkToFit="false"/>
      <protection locked="true" hidden="false"/>
    </xf>
    <xf numFmtId="169" fontId="23" fillId="0" borderId="3" xfId="24" applyFont="true" applyBorder="true" applyAlignment="true" applyProtection="true">
      <alignment horizontal="center" vertical="bottom" textRotation="0" wrapText="false" indent="0" shrinkToFit="false"/>
      <protection locked="true" hidden="false"/>
    </xf>
    <xf numFmtId="164" fontId="21" fillId="3" borderId="4" xfId="24" applyFont="true" applyBorder="true" applyAlignment="false" applyProtection="true">
      <alignment horizontal="general" vertical="bottom" textRotation="0" wrapText="false" indent="0" shrinkToFit="false"/>
      <protection locked="true" hidden="false"/>
    </xf>
    <xf numFmtId="165" fontId="21" fillId="3" borderId="5" xfId="24" applyFont="true" applyBorder="true" applyAlignment="false" applyProtection="true">
      <alignment horizontal="general" vertical="bottom" textRotation="0" wrapText="false" indent="0" shrinkToFit="false"/>
      <protection locked="true" hidden="false"/>
    </xf>
    <xf numFmtId="164" fontId="21" fillId="3" borderId="5" xfId="24" applyFont="true" applyBorder="true" applyAlignment="false" applyProtection="true">
      <alignment horizontal="general" vertical="bottom" textRotation="0" wrapText="false" indent="0" shrinkToFit="false"/>
      <protection locked="true" hidden="false"/>
    </xf>
    <xf numFmtId="164" fontId="21" fillId="3" borderId="5" xfId="24" applyFont="true" applyBorder="true" applyAlignment="true" applyProtection="true">
      <alignment horizontal="right" vertical="bottom" textRotation="0" wrapText="false" indent="0" shrinkToFit="false"/>
      <protection locked="true" hidden="false"/>
    </xf>
    <xf numFmtId="166" fontId="21" fillId="3" borderId="5" xfId="24" applyFont="true" applyBorder="true" applyAlignment="true" applyProtection="true">
      <alignment horizontal="right" vertical="bottom" textRotation="0" wrapText="false" indent="0" shrinkToFit="false"/>
      <protection locked="true" hidden="false"/>
    </xf>
    <xf numFmtId="164" fontId="21" fillId="3" borderId="6" xfId="24" applyFont="true" applyBorder="true" applyAlignment="true" applyProtection="true">
      <alignment horizontal="center" vertical="bottom" textRotation="0" wrapText="false" indent="0" shrinkToFit="false"/>
      <protection locked="true" hidden="false"/>
    </xf>
    <xf numFmtId="164" fontId="21" fillId="2" borderId="5" xfId="24" applyFont="true" applyBorder="true" applyAlignment="false" applyProtection="true">
      <alignment horizontal="general" vertical="bottom" textRotation="0" wrapText="false" indent="0" shrinkToFit="false"/>
      <protection locked="true" hidden="false"/>
    </xf>
    <xf numFmtId="164" fontId="21" fillId="3" borderId="7" xfId="24" applyFont="true" applyBorder="true" applyAlignment="true" applyProtection="true">
      <alignment horizontal="center" vertical="bottom" textRotation="90" wrapText="true" indent="0" shrinkToFit="false"/>
      <protection locked="true" hidden="false"/>
    </xf>
    <xf numFmtId="164" fontId="21" fillId="3" borderId="8" xfId="24" applyFont="true" applyBorder="true" applyAlignment="true" applyProtection="true">
      <alignment horizontal="center" vertical="center" textRotation="0" wrapText="false" indent="0" shrinkToFit="false"/>
      <protection locked="true" hidden="false"/>
    </xf>
    <xf numFmtId="164" fontId="21" fillId="3" borderId="9" xfId="24" applyFont="true" applyBorder="true" applyAlignment="false" applyProtection="true">
      <alignment horizontal="general" vertical="bottom" textRotation="0" wrapText="false" indent="0" shrinkToFit="false"/>
      <protection locked="true" hidden="false"/>
    </xf>
    <xf numFmtId="165" fontId="21" fillId="3" borderId="10" xfId="24" applyFont="true" applyBorder="true" applyAlignment="true" applyProtection="true">
      <alignment horizontal="center" vertical="bottom" textRotation="0" wrapText="false" indent="0" shrinkToFit="false"/>
      <protection locked="true" hidden="false"/>
    </xf>
    <xf numFmtId="165" fontId="21" fillId="3" borderId="10" xfId="24" applyFont="true" applyBorder="true" applyAlignment="false" applyProtection="true">
      <alignment horizontal="general" vertical="bottom" textRotation="0" wrapText="false" indent="0" shrinkToFit="false"/>
      <protection locked="true" hidden="false"/>
    </xf>
    <xf numFmtId="164" fontId="21" fillId="3" borderId="10" xfId="24" applyFont="true" applyBorder="true" applyAlignment="true" applyProtection="true">
      <alignment horizontal="center" vertical="bottom" textRotation="0" wrapText="false" indent="0" shrinkToFit="false"/>
      <protection locked="true" hidden="false"/>
    </xf>
    <xf numFmtId="164" fontId="21" fillId="3" borderId="10" xfId="24" applyFont="true" applyBorder="true" applyAlignment="true" applyProtection="true">
      <alignment horizontal="right" vertical="bottom" textRotation="0" wrapText="false" indent="0" shrinkToFit="false"/>
      <protection locked="true" hidden="false"/>
    </xf>
    <xf numFmtId="166" fontId="21" fillId="3" borderId="10" xfId="24" applyFont="true" applyBorder="true" applyAlignment="true" applyProtection="true">
      <alignment horizontal="center" vertical="bottom" textRotation="0" wrapText="false" indent="0" shrinkToFit="false"/>
      <protection locked="true" hidden="false"/>
    </xf>
    <xf numFmtId="164" fontId="21" fillId="3" borderId="11" xfId="24" applyFont="true" applyBorder="true" applyAlignment="true" applyProtection="true">
      <alignment horizontal="center" vertical="bottom" textRotation="0" wrapText="false" indent="0" shrinkToFit="false"/>
      <protection locked="true" hidden="false"/>
    </xf>
    <xf numFmtId="164" fontId="21" fillId="3" borderId="12" xfId="24" applyFont="true" applyBorder="true" applyAlignment="true" applyProtection="true">
      <alignment horizontal="center" vertical="bottom" textRotation="0" wrapText="false" indent="0" shrinkToFit="false"/>
      <protection locked="true" hidden="false"/>
    </xf>
    <xf numFmtId="164" fontId="21" fillId="2" borderId="10" xfId="24" applyFont="true" applyBorder="true" applyAlignment="true" applyProtection="true">
      <alignment horizontal="center" vertical="bottom" textRotation="0" wrapText="false" indent="0" shrinkToFit="false"/>
      <protection locked="true" hidden="false"/>
    </xf>
    <xf numFmtId="164" fontId="21" fillId="3" borderId="13" xfId="24" applyFont="true" applyBorder="true" applyAlignment="false" applyProtection="true">
      <alignment horizontal="general" vertical="bottom" textRotation="0" wrapText="false" indent="0" shrinkToFit="false"/>
      <protection locked="true" hidden="false"/>
    </xf>
    <xf numFmtId="165" fontId="21" fillId="3" borderId="14" xfId="24" applyFont="true" applyBorder="true" applyAlignment="true" applyProtection="true">
      <alignment horizontal="center" vertical="bottom" textRotation="0" wrapText="false" indent="0" shrinkToFit="false"/>
      <protection locked="true" hidden="false"/>
    </xf>
    <xf numFmtId="164" fontId="21" fillId="3" borderId="14" xfId="24" applyFont="true" applyBorder="true" applyAlignment="true" applyProtection="true">
      <alignment horizontal="center" vertical="bottom" textRotation="0" wrapText="false" indent="0" shrinkToFit="false"/>
      <protection locked="true" hidden="false"/>
    </xf>
    <xf numFmtId="164" fontId="21" fillId="3" borderId="14" xfId="24" applyFont="true" applyBorder="true" applyAlignment="true" applyProtection="true">
      <alignment horizontal="center" vertical="bottom" textRotation="0" wrapText="false" indent="0" shrinkToFit="false"/>
      <protection locked="true" hidden="false"/>
    </xf>
    <xf numFmtId="166" fontId="21" fillId="3" borderId="14" xfId="24" applyFont="true" applyBorder="true" applyAlignment="true" applyProtection="true">
      <alignment horizontal="center" vertical="bottom" textRotation="0" wrapText="false" indent="0" shrinkToFit="false"/>
      <protection locked="true" hidden="false"/>
    </xf>
    <xf numFmtId="164" fontId="21" fillId="3" borderId="15" xfId="24" applyFont="true" applyBorder="true" applyAlignment="true" applyProtection="true">
      <alignment horizontal="center" vertical="bottom" textRotation="0" wrapText="false" indent="0" shrinkToFit="false"/>
      <protection locked="true" hidden="false"/>
    </xf>
    <xf numFmtId="164" fontId="21" fillId="2" borderId="14" xfId="24" applyFont="true" applyBorder="true" applyAlignment="true" applyProtection="true">
      <alignment horizontal="center" vertical="bottom" textRotation="0" wrapText="false" indent="0" shrinkToFit="false"/>
      <protection locked="true" hidden="false"/>
    </xf>
    <xf numFmtId="164" fontId="24" fillId="3" borderId="16" xfId="24" applyFont="true" applyBorder="true" applyAlignment="true" applyProtection="true">
      <alignment horizontal="center" vertical="bottom" textRotation="0" wrapText="false" indent="0" shrinkToFit="false"/>
      <protection locked="true" hidden="false"/>
    </xf>
    <xf numFmtId="165" fontId="24" fillId="3" borderId="17" xfId="24" applyFont="true" applyBorder="true" applyAlignment="true" applyProtection="true">
      <alignment horizontal="center" vertical="bottom" textRotation="0" wrapText="false" indent="0" shrinkToFit="false"/>
      <protection locked="true" hidden="false"/>
    </xf>
    <xf numFmtId="164" fontId="24" fillId="3" borderId="17" xfId="24" applyFont="true" applyBorder="true" applyAlignment="true" applyProtection="true">
      <alignment horizontal="center" vertical="bottom" textRotation="0" wrapText="false" indent="0" shrinkToFit="false"/>
      <protection locked="true" hidden="false"/>
    </xf>
    <xf numFmtId="170" fontId="24" fillId="3" borderId="17" xfId="24" applyFont="true" applyBorder="true" applyAlignment="true" applyProtection="true">
      <alignment horizontal="center" vertical="bottom" textRotation="0" wrapText="false" indent="0" shrinkToFit="false"/>
      <protection locked="true" hidden="false"/>
    </xf>
    <xf numFmtId="170" fontId="24" fillId="3" borderId="12" xfId="24" applyFont="true" applyBorder="true" applyAlignment="true" applyProtection="true">
      <alignment horizontal="center" vertical="bottom" textRotation="0" wrapText="false" indent="0" shrinkToFit="false"/>
      <protection locked="true" hidden="false"/>
    </xf>
    <xf numFmtId="164" fontId="24" fillId="2" borderId="17" xfId="24" applyFont="true" applyBorder="true" applyAlignment="true" applyProtection="true">
      <alignment horizontal="center" vertical="bottom" textRotation="0" wrapText="false" indent="0" shrinkToFit="false"/>
      <protection locked="true" hidden="false"/>
    </xf>
    <xf numFmtId="164" fontId="24" fillId="3" borderId="18" xfId="24" applyFont="true" applyBorder="true" applyAlignment="true" applyProtection="true">
      <alignment horizontal="center" vertical="bottom" textRotation="0" wrapText="false" indent="0" shrinkToFit="false"/>
      <protection locked="true" hidden="false"/>
    </xf>
    <xf numFmtId="164" fontId="24" fillId="3" borderId="18" xfId="24" applyFont="true" applyBorder="true" applyAlignment="true" applyProtection="true">
      <alignment horizontal="center" vertical="bottom" textRotation="0" wrapText="false" indent="0" shrinkToFit="false"/>
      <protection locked="true" hidden="false"/>
    </xf>
    <xf numFmtId="164" fontId="24" fillId="2" borderId="9" xfId="24" applyFont="true" applyBorder="true" applyAlignment="true" applyProtection="true">
      <alignment horizontal="center" vertical="bottom" textRotation="0" wrapText="false" indent="0" shrinkToFit="false"/>
      <protection locked="true" hidden="false"/>
    </xf>
    <xf numFmtId="165" fontId="24" fillId="2" borderId="10" xfId="24" applyFont="true" applyBorder="true" applyAlignment="true" applyProtection="true">
      <alignment horizontal="center" vertical="bottom" textRotation="0" wrapText="false" indent="0" shrinkToFit="false"/>
      <protection locked="true" hidden="false"/>
    </xf>
    <xf numFmtId="164" fontId="24" fillId="2" borderId="10" xfId="24" applyFont="true" applyBorder="true" applyAlignment="true" applyProtection="true">
      <alignment horizontal="center" vertical="bottom" textRotation="0" wrapText="false" indent="0" shrinkToFit="false"/>
      <protection locked="true" hidden="false"/>
    </xf>
    <xf numFmtId="164" fontId="24" fillId="2" borderId="10" xfId="24" applyFont="true" applyBorder="true" applyAlignment="true" applyProtection="true">
      <alignment horizontal="right" vertical="bottom" textRotation="0" wrapText="false" indent="0" shrinkToFit="false"/>
      <protection locked="true" hidden="false"/>
    </xf>
    <xf numFmtId="170" fontId="24" fillId="2" borderId="10" xfId="24" applyFont="true" applyBorder="true" applyAlignment="true" applyProtection="true">
      <alignment horizontal="center" vertical="bottom" textRotation="0" wrapText="false" indent="0" shrinkToFit="false"/>
      <protection locked="true" hidden="false"/>
    </xf>
    <xf numFmtId="170" fontId="24" fillId="2" borderId="19" xfId="24" applyFont="true" applyBorder="true" applyAlignment="true" applyProtection="true">
      <alignment horizontal="center" vertical="bottom" textRotation="0" wrapText="false" indent="0" shrinkToFit="false"/>
      <protection locked="true" hidden="false"/>
    </xf>
    <xf numFmtId="167" fontId="24" fillId="2" borderId="0" xfId="24" applyFont="true" applyBorder="true" applyAlignment="true" applyProtection="true">
      <alignment horizontal="center" vertical="bottom" textRotation="0" wrapText="false" indent="0" shrinkToFit="false"/>
      <protection locked="true" hidden="false"/>
    </xf>
    <xf numFmtId="170" fontId="24" fillId="2" borderId="20" xfId="24" applyFont="true" applyBorder="true" applyAlignment="true" applyProtection="true">
      <alignment horizontal="center" vertical="bottom" textRotation="0" wrapText="false" indent="0" shrinkToFit="false"/>
      <protection locked="true" hidden="false"/>
    </xf>
    <xf numFmtId="164" fontId="7" fillId="2" borderId="20" xfId="24" applyFont="false" applyBorder="true" applyAlignment="false" applyProtection="true">
      <alignment horizontal="general" vertical="bottom" textRotation="0" wrapText="false" indent="0" shrinkToFit="false"/>
      <protection locked="true" hidden="false"/>
    </xf>
    <xf numFmtId="164" fontId="7" fillId="2" borderId="20" xfId="24" applyFont="false" applyBorder="true" applyAlignment="false" applyProtection="true">
      <alignment horizontal="general"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64" fontId="24" fillId="5" borderId="9" xfId="24" applyFont="true" applyBorder="true" applyAlignment="true" applyProtection="true">
      <alignment horizontal="center" vertical="bottom" textRotation="0" wrapText="false" indent="0" shrinkToFit="false"/>
      <protection locked="true" hidden="false"/>
    </xf>
    <xf numFmtId="165" fontId="24" fillId="5" borderId="10" xfId="24" applyFont="true" applyBorder="true" applyAlignment="true" applyProtection="true">
      <alignment horizontal="center" vertical="bottom" textRotation="0" wrapText="false" indent="0" shrinkToFit="false"/>
      <protection locked="true" hidden="false"/>
    </xf>
    <xf numFmtId="165" fontId="25" fillId="5" borderId="10" xfId="24" applyFont="true" applyBorder="true" applyAlignment="true" applyProtection="true">
      <alignment horizontal="center" vertical="bottom" textRotation="0" wrapText="false" indent="0" shrinkToFit="false"/>
      <protection locked="true" hidden="false"/>
    </xf>
    <xf numFmtId="164" fontId="24" fillId="5" borderId="10" xfId="24" applyFont="true" applyBorder="true" applyAlignment="true" applyProtection="true">
      <alignment horizontal="center" vertical="bottom" textRotation="0" wrapText="false" indent="0" shrinkToFit="false"/>
      <protection locked="true" hidden="false"/>
    </xf>
    <xf numFmtId="164" fontId="24" fillId="5" borderId="10" xfId="24" applyFont="true" applyBorder="true" applyAlignment="true" applyProtection="true">
      <alignment horizontal="right" vertical="bottom" textRotation="0" wrapText="false" indent="0" shrinkToFit="false"/>
      <protection locked="true" hidden="false"/>
    </xf>
    <xf numFmtId="170" fontId="24" fillId="5" borderId="10" xfId="24" applyFont="true" applyBorder="true" applyAlignment="true" applyProtection="true">
      <alignment horizontal="center" vertical="bottom" textRotation="0" wrapText="false" indent="0" shrinkToFit="false"/>
      <protection locked="true" hidden="false"/>
    </xf>
    <xf numFmtId="170" fontId="24" fillId="5" borderId="19" xfId="24" applyFont="true" applyBorder="true" applyAlignment="true" applyProtection="true">
      <alignment horizontal="center" vertical="bottom" textRotation="0" wrapText="false" indent="0" shrinkToFit="false"/>
      <protection locked="true" hidden="false"/>
    </xf>
    <xf numFmtId="167" fontId="24" fillId="5" borderId="0" xfId="24" applyFont="true" applyBorder="true" applyAlignment="true" applyProtection="true">
      <alignment horizontal="center" vertical="bottom" textRotation="0" wrapText="false" indent="0" shrinkToFit="false"/>
      <protection locked="true" hidden="false"/>
    </xf>
    <xf numFmtId="170" fontId="24" fillId="5" borderId="0" xfId="24" applyFont="true" applyBorder="true" applyAlignment="true" applyProtection="true">
      <alignment horizontal="center" vertical="bottom" textRotation="0" wrapText="false" indent="0" shrinkToFit="false"/>
      <protection locked="true" hidden="false"/>
    </xf>
    <xf numFmtId="164" fontId="7" fillId="5" borderId="0" xfId="24" applyFont="false" applyBorder="true" applyAlignment="false" applyProtection="true">
      <alignment horizontal="general" vertical="bottom" textRotation="0" wrapText="false" indent="0" shrinkToFit="false"/>
      <protection locked="true" hidden="false"/>
    </xf>
    <xf numFmtId="164" fontId="7" fillId="5" borderId="0" xfId="24" applyFont="false" applyBorder="true" applyAlignment="false" applyProtection="true">
      <alignment horizontal="general" vertical="bottom" textRotation="0" wrapText="false" indent="0" shrinkToFit="false"/>
      <protection locked="true" hidden="false"/>
    </xf>
    <xf numFmtId="164" fontId="7" fillId="5" borderId="0" xfId="24" applyFont="true" applyBorder="true" applyAlignment="false" applyProtection="true">
      <alignment horizontal="general" vertical="bottom" textRotation="0" wrapText="false" indent="0" shrinkToFit="false"/>
      <protection locked="true" hidden="false"/>
    </xf>
    <xf numFmtId="164" fontId="7" fillId="5" borderId="0" xfId="24" applyFont="false" applyBorder="false" applyAlignment="false" applyProtection="true">
      <alignment horizontal="general" vertical="bottom" textRotation="0" wrapText="false" indent="0" shrinkToFit="false"/>
      <protection locked="true" hidden="false"/>
    </xf>
    <xf numFmtId="165" fontId="15" fillId="0" borderId="21" xfId="24" applyFont="true" applyBorder="true" applyAlignment="false" applyProtection="true">
      <alignment horizontal="general" vertical="bottom" textRotation="0" wrapText="false" indent="0" shrinkToFit="false"/>
      <protection locked="true" hidden="false"/>
    </xf>
    <xf numFmtId="165" fontId="15" fillId="0" borderId="22" xfId="24" applyFont="true" applyBorder="true" applyAlignment="false" applyProtection="true">
      <alignment horizontal="general" vertical="bottom" textRotation="0" wrapText="false" indent="0" shrinkToFit="false"/>
      <protection locked="true" hidden="false"/>
    </xf>
    <xf numFmtId="168" fontId="15" fillId="0" borderId="22" xfId="24" applyFont="true" applyBorder="true" applyAlignment="false" applyProtection="true">
      <alignment horizontal="general" vertical="bottom" textRotation="0" wrapText="false" indent="0" shrinkToFit="false"/>
      <protection locked="true" hidden="false"/>
    </xf>
    <xf numFmtId="168" fontId="15" fillId="0" borderId="22" xfId="24" applyFont="true" applyBorder="true" applyAlignment="true" applyProtection="true">
      <alignment horizontal="right" vertical="bottom" textRotation="0" wrapText="false" indent="0" shrinkToFit="false"/>
      <protection locked="true" hidden="false"/>
    </xf>
    <xf numFmtId="171" fontId="15" fillId="0" borderId="22" xfId="24" applyFont="true" applyBorder="true" applyAlignment="true" applyProtection="true">
      <alignment horizontal="right" vertical="bottom" textRotation="0" wrapText="false" indent="0" shrinkToFit="false"/>
      <protection locked="true" hidden="false"/>
    </xf>
    <xf numFmtId="171" fontId="15" fillId="3" borderId="22" xfId="24" applyFont="true" applyBorder="true" applyAlignment="false" applyProtection="true">
      <alignment horizontal="general" vertical="bottom" textRotation="0" wrapText="false" indent="0" shrinkToFit="false"/>
      <protection locked="true" hidden="false"/>
    </xf>
    <xf numFmtId="168" fontId="15" fillId="3" borderId="22" xfId="24" applyFont="true" applyBorder="true" applyAlignment="false" applyProtection="true">
      <alignment horizontal="general" vertical="bottom" textRotation="0" wrapText="false" indent="0" shrinkToFit="false"/>
      <protection locked="true" hidden="false"/>
    </xf>
    <xf numFmtId="168" fontId="15" fillId="3" borderId="23"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false" applyProtection="true">
      <alignment horizontal="general" vertical="bottom" textRotation="0" wrapText="false" indent="0" shrinkToFit="false"/>
      <protection locked="true" hidden="false"/>
    </xf>
    <xf numFmtId="164" fontId="26" fillId="0" borderId="0" xfId="24" applyFont="true" applyBorder="true" applyAlignment="false" applyProtection="true">
      <alignment horizontal="general" vertical="bottom" textRotation="0" wrapText="false" indent="0" shrinkToFit="false"/>
      <protection locked="true" hidden="false"/>
    </xf>
    <xf numFmtId="164" fontId="18" fillId="0" borderId="9" xfId="20" applyFont="true" applyBorder="true" applyAlignment="true" applyProtection="true">
      <alignment horizontal="center" vertical="bottom" textRotation="0" wrapText="false" indent="0" shrinkToFit="false"/>
      <protection locked="true" hidden="false"/>
    </xf>
    <xf numFmtId="170" fontId="18" fillId="0" borderId="24" xfId="20" applyFont="true" applyBorder="true" applyAlignment="true" applyProtection="true">
      <alignment horizontal="center" vertical="bottom" textRotation="0" wrapText="false" indent="0" shrinkToFit="false"/>
      <protection locked="true" hidden="false"/>
    </xf>
    <xf numFmtId="164" fontId="18" fillId="0" borderId="24" xfId="24" applyFont="true" applyBorder="true" applyAlignment="false" applyProtection="true">
      <alignment horizontal="general" vertical="bottom" textRotation="0" wrapText="false" indent="0" shrinkToFit="false"/>
      <protection locked="true" hidden="false"/>
    </xf>
    <xf numFmtId="168" fontId="18" fillId="0" borderId="24" xfId="20" applyFont="true" applyBorder="true" applyAlignment="true" applyProtection="true">
      <alignment horizontal="center" vertical="bottom" textRotation="0" wrapText="false" indent="0" shrinkToFit="false"/>
      <protection locked="true" hidden="false"/>
    </xf>
    <xf numFmtId="171" fontId="18" fillId="0" borderId="24" xfId="20" applyFont="true" applyBorder="true" applyAlignment="false" applyProtection="true">
      <alignment horizontal="general" vertical="bottom" textRotation="0" wrapText="false" indent="0" shrinkToFit="false"/>
      <protection locked="true" hidden="false"/>
    </xf>
    <xf numFmtId="171" fontId="18" fillId="0" borderId="24" xfId="20" applyFont="true" applyBorder="true" applyAlignment="false" applyProtection="true">
      <alignment horizontal="general" vertical="bottom" textRotation="0" wrapText="false" indent="0" shrinkToFit="false"/>
      <protection locked="false" hidden="false"/>
    </xf>
    <xf numFmtId="171" fontId="18" fillId="3" borderId="24" xfId="20" applyFont="true" applyBorder="true" applyAlignment="true" applyProtection="true">
      <alignment horizontal="right" vertical="bottom" textRotation="0" wrapText="false" indent="0" shrinkToFit="false"/>
      <protection locked="true" hidden="false"/>
    </xf>
    <xf numFmtId="168" fontId="18" fillId="0" borderId="24" xfId="0" applyFont="true" applyBorder="true" applyAlignment="false" applyProtection="true">
      <alignment horizontal="general" vertical="bottom" textRotation="0" wrapText="false" indent="0" shrinkToFit="false"/>
      <protection locked="false" hidden="false"/>
    </xf>
    <xf numFmtId="168" fontId="18" fillId="3" borderId="24" xfId="0" applyFont="true" applyBorder="true" applyAlignment="true" applyProtection="true">
      <alignment horizontal="right" vertical="bottom" textRotation="0" wrapText="false" indent="0" shrinkToFit="false"/>
      <protection locked="true" hidden="false"/>
    </xf>
    <xf numFmtId="168" fontId="18" fillId="3" borderId="19"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71" fontId="18" fillId="0" borderId="24" xfId="20" applyFont="true" applyBorder="true" applyAlignment="true" applyProtection="true">
      <alignment horizontal="center" vertical="bottom" textRotation="0" wrapText="false" indent="0" shrinkToFit="false"/>
      <protection locked="true" hidden="false"/>
    </xf>
    <xf numFmtId="171" fontId="28" fillId="0" borderId="24" xfId="20" applyFont="true" applyBorder="true" applyAlignment="false" applyProtection="true">
      <alignment horizontal="general" vertical="bottom" textRotation="0" wrapText="false" indent="0" shrinkToFit="false"/>
      <protection locked="false" hidden="false"/>
    </xf>
    <xf numFmtId="171" fontId="28" fillId="3" borderId="24" xfId="2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8" fontId="18" fillId="0" borderId="24" xfId="24" applyFont="true" applyBorder="true" applyAlignment="true" applyProtection="true">
      <alignment horizontal="right" vertical="bottom" textRotation="0" wrapText="false" indent="0" shrinkToFit="false"/>
      <protection locked="false" hidden="false"/>
    </xf>
    <xf numFmtId="168" fontId="18" fillId="0" borderId="24" xfId="23" applyFont="true" applyBorder="true" applyAlignment="false" applyProtection="true">
      <alignment horizontal="general" vertical="bottom" textRotation="0" wrapText="false" indent="0" shrinkToFit="false"/>
      <protection locked="false" hidden="false"/>
    </xf>
    <xf numFmtId="168" fontId="18" fillId="0" borderId="24" xfId="20" applyFont="true" applyBorder="true" applyAlignment="false" applyProtection="true">
      <alignment horizontal="general" vertical="bottom" textRotation="0" wrapText="false" indent="0" shrinkToFit="false"/>
      <protection locked="false" hidden="false"/>
    </xf>
    <xf numFmtId="171" fontId="28" fillId="0" borderId="24" xfId="20" applyFont="true" applyBorder="true" applyAlignment="false" applyProtection="true">
      <alignment horizontal="general" vertical="bottom" textRotation="0" wrapText="false" indent="0" shrinkToFit="false"/>
      <protection locked="true" hidden="false"/>
    </xf>
    <xf numFmtId="168" fontId="18" fillId="3" borderId="24" xfId="20" applyFont="true" applyBorder="true" applyAlignment="true" applyProtection="true">
      <alignment horizontal="right" vertical="bottom" textRotation="0" wrapText="false" indent="0" shrinkToFit="false"/>
      <protection locked="true" hidden="false"/>
    </xf>
    <xf numFmtId="168" fontId="18" fillId="3" borderId="19" xfId="20" applyFont="true" applyBorder="true" applyAlignment="true" applyProtection="true">
      <alignment horizontal="right" vertical="bottom" textRotation="0" wrapText="false" indent="0" shrinkToFit="false"/>
      <protection locked="true" hidden="false"/>
    </xf>
    <xf numFmtId="164" fontId="29" fillId="3" borderId="13" xfId="20" applyFont="true" applyBorder="true" applyAlignment="true" applyProtection="true">
      <alignment horizontal="center" vertical="bottom" textRotation="0" wrapText="false" indent="0" shrinkToFit="false"/>
      <protection locked="true" hidden="false"/>
    </xf>
    <xf numFmtId="170" fontId="29" fillId="3" borderId="11" xfId="20" applyFont="true" applyBorder="true" applyAlignment="true" applyProtection="true">
      <alignment horizontal="center" vertical="bottom" textRotation="0" wrapText="false" indent="0" shrinkToFit="false"/>
      <protection locked="true" hidden="false"/>
    </xf>
    <xf numFmtId="164" fontId="29" fillId="3" borderId="11" xfId="24" applyFont="true" applyBorder="true" applyAlignment="false" applyProtection="true">
      <alignment horizontal="general" vertical="bottom" textRotation="0" wrapText="false" indent="0" shrinkToFit="false"/>
      <protection locked="true" hidden="false"/>
    </xf>
    <xf numFmtId="168" fontId="29" fillId="3" borderId="11" xfId="20" applyFont="true" applyBorder="true" applyAlignment="true" applyProtection="true">
      <alignment horizontal="center" vertical="bottom" textRotation="0" wrapText="false" indent="0" shrinkToFit="false"/>
      <protection locked="true" hidden="false"/>
    </xf>
    <xf numFmtId="171" fontId="29" fillId="3" borderId="11" xfId="20" applyFont="true" applyBorder="true" applyAlignment="false" applyProtection="true">
      <alignment horizontal="general" vertical="bottom" textRotation="0" wrapText="false" indent="0" shrinkToFit="false"/>
      <protection locked="true" hidden="false"/>
    </xf>
    <xf numFmtId="171" fontId="29" fillId="3" borderId="11" xfId="20" applyFont="true" applyBorder="true" applyAlignment="false" applyProtection="true">
      <alignment horizontal="general" vertical="bottom" textRotation="0" wrapText="false" indent="0" shrinkToFit="false"/>
      <protection locked="false" hidden="false"/>
    </xf>
    <xf numFmtId="171" fontId="29" fillId="3" borderId="11" xfId="20" applyFont="true" applyBorder="true" applyAlignment="true" applyProtection="true">
      <alignment horizontal="right" vertical="bottom" textRotation="0" wrapText="false" indent="0" shrinkToFit="false"/>
      <protection locked="true" hidden="false"/>
    </xf>
    <xf numFmtId="168" fontId="29" fillId="3" borderId="11" xfId="20" applyFont="true" applyBorder="true" applyAlignment="false" applyProtection="true">
      <alignment horizontal="general" vertical="bottom" textRotation="0" wrapText="false" indent="0" shrinkToFit="false"/>
      <protection locked="false" hidden="false"/>
    </xf>
    <xf numFmtId="168" fontId="29" fillId="3" borderId="11" xfId="0" applyFont="true" applyBorder="true" applyAlignment="true" applyProtection="true">
      <alignment horizontal="right" vertical="bottom" textRotation="0" wrapText="false" indent="0" shrinkToFit="false"/>
      <protection locked="true" hidden="false"/>
    </xf>
    <xf numFmtId="168" fontId="29" fillId="3" borderId="25" xfId="20" applyFont="true" applyBorder="true" applyAlignment="true" applyProtection="true">
      <alignment horizontal="right" vertical="bottom" textRotation="0" wrapText="false" indent="0" shrinkToFit="false"/>
      <protection locked="true" hidden="false"/>
    </xf>
    <xf numFmtId="165" fontId="7" fillId="0" borderId="0" xfId="24" applyFont="true" applyBorder="true" applyAlignment="false" applyProtection="true">
      <alignment horizontal="general" vertical="bottom" textRotation="0" wrapText="false" indent="0" shrinkToFit="false"/>
      <protection locked="true" hidden="false"/>
    </xf>
    <xf numFmtId="165" fontId="7" fillId="0" borderId="0" xfId="24" applyFont="true" applyBorder="true" applyAlignment="true" applyProtection="true">
      <alignment horizontal="left" vertical="bottom" textRotation="0" wrapText="false" indent="0" shrinkToFit="false"/>
      <protection locked="true" hidden="false"/>
    </xf>
    <xf numFmtId="171" fontId="7" fillId="0" borderId="0" xfId="24" applyFont="true" applyBorder="true" applyAlignment="true" applyProtection="true">
      <alignment horizontal="right" vertical="bottom" textRotation="0" wrapText="false" indent="0" shrinkToFit="false"/>
      <protection locked="true" hidden="false"/>
    </xf>
    <xf numFmtId="166" fontId="7" fillId="0" borderId="0" xfId="24" applyFont="true" applyBorder="true" applyAlignment="true" applyProtection="true">
      <alignment horizontal="right"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right" vertical="bottom" textRotation="0" wrapText="false" indent="0" shrinkToFit="false"/>
      <protection locked="true" hidden="false"/>
    </xf>
    <xf numFmtId="164" fontId="7" fillId="0" borderId="0" xfId="24" applyFont="true" applyBorder="true" applyAlignment="true" applyProtection="true">
      <alignment horizontal="right" vertical="bottom" textRotation="0" wrapText="false" indent="0" shrinkToFit="false"/>
      <protection locked="false" hidden="false"/>
    </xf>
    <xf numFmtId="167" fontId="26" fillId="0" borderId="0"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false" applyProtection="true">
      <alignment horizontal="general" vertical="bottom" textRotation="0" wrapText="false" indent="0" shrinkToFit="false"/>
      <protection locked="false" hidden="false"/>
    </xf>
    <xf numFmtId="171" fontId="15" fillId="0" borderId="22" xfId="24" applyFont="true" applyBorder="true" applyAlignment="true" applyProtection="true">
      <alignment horizontal="right" vertical="bottom" textRotation="0" wrapText="false" indent="0" shrinkToFit="false"/>
      <protection locked="false" hidden="false"/>
    </xf>
    <xf numFmtId="168" fontId="15" fillId="0" borderId="22" xfId="24" applyFont="true" applyBorder="true" applyAlignment="false" applyProtection="true">
      <alignment horizontal="general" vertical="bottom" textRotation="0" wrapText="false" indent="0" shrinkToFit="false"/>
      <protection locked="false" hidden="false"/>
    </xf>
    <xf numFmtId="168" fontId="15" fillId="3" borderId="22" xfId="24" applyFont="true" applyBorder="true" applyAlignment="true" applyProtection="true">
      <alignment horizontal="right" vertical="bottom" textRotation="0" wrapText="false" indent="0" shrinkToFit="false"/>
      <protection locked="true" hidden="false"/>
    </xf>
    <xf numFmtId="168" fontId="15" fillId="0" borderId="22" xfId="24" applyFont="true" applyBorder="true" applyAlignment="true" applyProtection="true">
      <alignment horizontal="right" vertical="bottom" textRotation="0" wrapText="false" indent="0" shrinkToFit="false"/>
      <protection locked="false" hidden="false"/>
    </xf>
    <xf numFmtId="164" fontId="26" fillId="0" borderId="0" xfId="24" applyFont="true" applyBorder="true" applyAlignment="false" applyProtection="true">
      <alignment horizontal="general" vertical="bottom" textRotation="0" wrapText="false" indent="0" shrinkToFit="false"/>
      <protection locked="false" hidden="false"/>
    </xf>
    <xf numFmtId="164" fontId="18" fillId="0" borderId="9" xfId="24" applyFont="true" applyBorder="true" applyAlignment="true" applyProtection="true">
      <alignment horizontal="center" vertical="bottom" textRotation="0" wrapText="false" indent="0" shrinkToFit="false"/>
      <protection locked="true" hidden="false"/>
    </xf>
    <xf numFmtId="164" fontId="18" fillId="0" borderId="9" xfId="24" applyFont="true" applyBorder="true" applyAlignment="false" applyProtection="true">
      <alignment horizontal="general" vertical="bottom" textRotation="0" wrapText="false" indent="0" shrinkToFit="false"/>
      <protection locked="true" hidden="false"/>
    </xf>
    <xf numFmtId="164" fontId="15" fillId="3" borderId="13" xfId="24" applyFont="true" applyBorder="true" applyAlignment="false" applyProtection="true">
      <alignment horizontal="general" vertical="bottom" textRotation="0" wrapText="false" indent="0" shrinkToFit="false"/>
      <protection locked="true" hidden="false"/>
    </xf>
    <xf numFmtId="168" fontId="29" fillId="3" borderId="11" xfId="24" applyFont="true" applyBorder="true" applyAlignment="true" applyProtection="true">
      <alignment horizontal="right" vertical="bottom" textRotation="0" wrapText="false" indent="0" shrinkToFit="false"/>
      <protection locked="false" hidden="false"/>
    </xf>
    <xf numFmtId="168" fontId="29" fillId="3" borderId="11" xfId="20" applyFont="true" applyBorder="true" applyAlignment="true" applyProtection="true">
      <alignment horizontal="right" vertical="bottom" textRotation="0" wrapText="false" indent="0" shrinkToFit="false"/>
      <protection locked="true" hidden="false"/>
    </xf>
    <xf numFmtId="164" fontId="15" fillId="0" borderId="0" xfId="24" applyFont="true" applyBorder="true" applyAlignment="false" applyProtection="true">
      <alignment horizontal="general" vertical="bottom" textRotation="0" wrapText="false" indent="0" shrinkToFit="false"/>
      <protection locked="true" hidden="false"/>
    </xf>
    <xf numFmtId="170" fontId="29" fillId="0" borderId="0" xfId="20" applyFont="true" applyBorder="true" applyAlignment="true" applyProtection="true">
      <alignment horizontal="center" vertical="bottom" textRotation="0" wrapText="false" indent="0" shrinkToFit="false"/>
      <protection locked="true" hidden="false"/>
    </xf>
    <xf numFmtId="164" fontId="29" fillId="0" borderId="0" xfId="24" applyFont="true" applyBorder="true" applyAlignment="false" applyProtection="true">
      <alignment horizontal="general" vertical="bottom" textRotation="0" wrapText="false" indent="0" shrinkToFit="false"/>
      <protection locked="true" hidden="false"/>
    </xf>
    <xf numFmtId="168" fontId="29" fillId="0" borderId="0" xfId="20" applyFont="true" applyBorder="true" applyAlignment="true" applyProtection="true">
      <alignment horizontal="center" vertical="bottom" textRotation="0" wrapText="false" indent="0" shrinkToFit="false"/>
      <protection locked="true" hidden="false"/>
    </xf>
    <xf numFmtId="171" fontId="29" fillId="0" borderId="0" xfId="20" applyFont="true" applyBorder="true" applyAlignment="false" applyProtection="true">
      <alignment horizontal="general" vertical="bottom" textRotation="0" wrapText="false" indent="0" shrinkToFit="false"/>
      <protection locked="true" hidden="false"/>
    </xf>
    <xf numFmtId="171" fontId="29" fillId="0" borderId="0" xfId="20" applyFont="true" applyBorder="true" applyAlignment="false" applyProtection="true">
      <alignment horizontal="general" vertical="bottom" textRotation="0" wrapText="false" indent="0" shrinkToFit="false"/>
      <protection locked="false" hidden="false"/>
    </xf>
    <xf numFmtId="171" fontId="29" fillId="0" borderId="0" xfId="20" applyFont="true" applyBorder="true" applyAlignment="true" applyProtection="true">
      <alignment horizontal="right" vertical="bottom" textRotation="0" wrapText="false" indent="0" shrinkToFit="false"/>
      <protection locked="true" hidden="false"/>
    </xf>
    <xf numFmtId="168" fontId="29" fillId="0" borderId="0" xfId="24" applyFont="true" applyBorder="true" applyAlignment="true" applyProtection="true">
      <alignment horizontal="right" vertical="bottom" textRotation="0" wrapText="false" indent="0" shrinkToFit="false"/>
      <protection locked="false" hidden="false"/>
    </xf>
    <xf numFmtId="168" fontId="29" fillId="0" borderId="0" xfId="20" applyFont="true" applyBorder="true" applyAlignment="true" applyProtection="true">
      <alignment horizontal="right" vertical="bottom" textRotation="0" wrapText="false" indent="0" shrinkToFit="false"/>
      <protection locked="true" hidden="false"/>
    </xf>
    <xf numFmtId="168" fontId="29" fillId="0" borderId="0" xfId="20" applyFont="true" applyBorder="true" applyAlignment="false" applyProtection="true">
      <alignment horizontal="general" vertical="bottom" textRotation="0" wrapText="false" indent="0" shrinkToFit="false"/>
      <protection locked="false" hidden="false"/>
    </xf>
    <xf numFmtId="171" fontId="15" fillId="0" borderId="22" xfId="24" applyFont="true" applyBorder="true" applyAlignment="true" applyProtection="true">
      <alignment horizontal="right" vertical="bottom" textRotation="0" wrapText="false" indent="0" shrinkToFit="false"/>
      <protection locked="true" hidden="false"/>
    </xf>
    <xf numFmtId="164" fontId="30" fillId="0" borderId="9" xfId="20" applyFont="true" applyBorder="true" applyAlignment="true" applyProtection="true">
      <alignment horizontal="center" vertical="bottom" textRotation="0" wrapText="false" indent="0" shrinkToFit="false"/>
      <protection locked="true" hidden="false"/>
    </xf>
    <xf numFmtId="164" fontId="31" fillId="0" borderId="0" xfId="24" applyFont="true" applyBorder="true" applyAlignment="false" applyProtection="true">
      <alignment horizontal="general" vertical="bottom" textRotation="0" wrapText="false" indent="0" shrinkToFit="false"/>
      <protection locked="false" hidden="false"/>
    </xf>
    <xf numFmtId="165" fontId="32" fillId="0" borderId="21" xfId="24" applyFont="true" applyBorder="true" applyAlignment="false" applyProtection="true">
      <alignment horizontal="general" vertical="bottom" textRotation="0" wrapText="false" indent="0" shrinkToFit="false"/>
      <protection locked="true" hidden="false"/>
    </xf>
    <xf numFmtId="165" fontId="32" fillId="0" borderId="22" xfId="24" applyFont="true" applyBorder="true" applyAlignment="false" applyProtection="true">
      <alignment horizontal="general" vertical="bottom" textRotation="0" wrapText="false" indent="0" shrinkToFit="false"/>
      <protection locked="true" hidden="false"/>
    </xf>
    <xf numFmtId="171" fontId="32" fillId="0" borderId="22" xfId="24" applyFont="true" applyBorder="true" applyAlignment="false" applyProtection="true">
      <alignment horizontal="general" vertical="bottom" textRotation="0" wrapText="false" indent="0" shrinkToFit="false"/>
      <protection locked="true" hidden="false"/>
    </xf>
    <xf numFmtId="171" fontId="32" fillId="0" borderId="22" xfId="24" applyFont="true" applyBorder="true" applyAlignment="true" applyProtection="true">
      <alignment horizontal="right" vertical="bottom" textRotation="0" wrapText="false" indent="0" shrinkToFit="false"/>
      <protection locked="true" hidden="false"/>
    </xf>
    <xf numFmtId="171" fontId="32" fillId="0" borderId="22" xfId="24" applyFont="true" applyBorder="true" applyAlignment="true" applyProtection="true">
      <alignment horizontal="right" vertical="bottom" textRotation="0" wrapText="false" indent="0" shrinkToFit="false"/>
      <protection locked="false" hidden="false"/>
    </xf>
    <xf numFmtId="171" fontId="32" fillId="3" borderId="22" xfId="24" applyFont="true" applyBorder="true" applyAlignment="false" applyProtection="true">
      <alignment horizontal="general" vertical="bottom" textRotation="0" wrapText="false" indent="0" shrinkToFit="false"/>
      <protection locked="true" hidden="false"/>
    </xf>
    <xf numFmtId="168" fontId="32" fillId="0" borderId="22" xfId="24" applyFont="true" applyBorder="true" applyAlignment="false" applyProtection="true">
      <alignment horizontal="general" vertical="bottom" textRotation="0" wrapText="false" indent="0" shrinkToFit="false"/>
      <protection locked="false" hidden="false"/>
    </xf>
    <xf numFmtId="168" fontId="32" fillId="3" borderId="22" xfId="24" applyFont="true" applyBorder="true" applyAlignment="true" applyProtection="true">
      <alignment horizontal="right" vertical="bottom" textRotation="0" wrapText="false" indent="0" shrinkToFit="false"/>
      <protection locked="true" hidden="false"/>
    </xf>
    <xf numFmtId="168" fontId="32" fillId="0" borderId="22" xfId="24" applyFont="true" applyBorder="true" applyAlignment="true" applyProtection="true">
      <alignment horizontal="right" vertical="bottom" textRotation="0" wrapText="false" indent="0" shrinkToFit="false"/>
      <protection locked="false" hidden="false"/>
    </xf>
    <xf numFmtId="168" fontId="32" fillId="3" borderId="23" xfId="24" applyFont="true" applyBorder="true" applyAlignment="true" applyProtection="true">
      <alignment horizontal="right" vertical="bottom" textRotation="0" wrapText="false" indent="0" shrinkToFit="false"/>
      <protection locked="true" hidden="false"/>
    </xf>
    <xf numFmtId="164" fontId="33" fillId="2" borderId="0" xfId="24" applyFont="true" applyBorder="true" applyAlignment="true" applyProtection="true">
      <alignment horizontal="right" vertical="bottom" textRotation="0" wrapText="false" indent="0" shrinkToFit="false"/>
      <protection locked="true" hidden="false"/>
    </xf>
    <xf numFmtId="164" fontId="7" fillId="0" borderId="0" xfId="24" applyFont="true" applyBorder="fals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30" fillId="0" borderId="9" xfId="24" applyFont="true" applyBorder="true" applyAlignment="true" applyProtection="true">
      <alignment horizontal="center" vertical="bottom" textRotation="0" wrapText="false" indent="0" shrinkToFit="false"/>
      <protection locked="true" hidden="false"/>
    </xf>
    <xf numFmtId="164" fontId="30" fillId="0" borderId="24" xfId="24" applyFont="true" applyBorder="true" applyAlignment="false" applyProtection="true">
      <alignment horizontal="general" vertical="bottom" textRotation="0" wrapText="false" indent="0" shrinkToFit="false"/>
      <protection locked="true" hidden="false"/>
    </xf>
    <xf numFmtId="171" fontId="30" fillId="0" borderId="24" xfId="24" applyFont="true" applyBorder="true" applyAlignment="true" applyProtection="true">
      <alignment horizontal="left" vertical="bottom" textRotation="0" wrapText="false" indent="0" shrinkToFit="false"/>
      <protection locked="true" hidden="false"/>
    </xf>
    <xf numFmtId="171" fontId="30" fillId="0" borderId="24" xfId="24" applyFont="true" applyBorder="true" applyAlignment="true" applyProtection="true">
      <alignment horizontal="right" vertical="bottom" textRotation="0" wrapText="false" indent="0" shrinkToFit="false"/>
      <protection locked="true" hidden="false"/>
    </xf>
    <xf numFmtId="171" fontId="30" fillId="0" borderId="24" xfId="24" applyFont="true" applyBorder="true" applyAlignment="true" applyProtection="true">
      <alignment horizontal="right" vertical="bottom" textRotation="0" wrapText="false" indent="0" shrinkToFit="false"/>
      <protection locked="false" hidden="false"/>
    </xf>
    <xf numFmtId="171" fontId="30" fillId="3" borderId="24" xfId="24" applyFont="true" applyBorder="true" applyAlignment="false" applyProtection="true">
      <alignment horizontal="general" vertical="bottom" textRotation="0" wrapText="false" indent="0" shrinkToFit="false"/>
      <protection locked="true" hidden="false"/>
    </xf>
    <xf numFmtId="168" fontId="30" fillId="0" borderId="24" xfId="24" applyFont="true" applyBorder="true" applyAlignment="false" applyProtection="true">
      <alignment horizontal="general" vertical="bottom" textRotation="0" wrapText="false" indent="0" shrinkToFit="false"/>
      <protection locked="false" hidden="false"/>
    </xf>
    <xf numFmtId="168" fontId="30" fillId="3" borderId="24" xfId="24" applyFont="true" applyBorder="true" applyAlignment="true" applyProtection="true">
      <alignment horizontal="right" vertical="bottom" textRotation="0" wrapText="false" indent="0" shrinkToFit="false"/>
      <protection locked="true" hidden="false"/>
    </xf>
    <xf numFmtId="168" fontId="30" fillId="0" borderId="24" xfId="24" applyFont="true" applyBorder="true" applyAlignment="true" applyProtection="true">
      <alignment horizontal="right" vertical="bottom" textRotation="0" wrapText="false" indent="0" shrinkToFit="false"/>
      <protection locked="false" hidden="false"/>
    </xf>
    <xf numFmtId="168" fontId="30" fillId="3" borderId="19" xfId="24" applyFont="true" applyBorder="true" applyAlignment="true" applyProtection="true">
      <alignment horizontal="right" vertical="bottom" textRotation="0" wrapText="false" indent="0" shrinkToFit="false"/>
      <protection locked="true" hidden="false"/>
    </xf>
    <xf numFmtId="165" fontId="31" fillId="0" borderId="0"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false" applyAlignment="false" applyProtection="true">
      <alignment horizontal="general" vertical="bottom" textRotation="0" wrapText="false" indent="0" shrinkToFit="false"/>
      <protection locked="false" hidden="false"/>
    </xf>
    <xf numFmtId="164" fontId="26"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34" fillId="0" borderId="24" xfId="21" applyFont="true" applyBorder="true" applyAlignment="true" applyProtection="true">
      <alignment horizontal="general" vertical="top" textRotation="0" wrapText="false" indent="0" shrinkToFit="false"/>
      <protection locked="true" hidden="false"/>
    </xf>
    <xf numFmtId="164" fontId="34" fillId="0" borderId="24" xfId="21" applyFont="true" applyBorder="true" applyAlignment="true" applyProtection="true">
      <alignment horizontal="general" vertical="top" textRotation="0" wrapText="true" indent="0" shrinkToFit="false"/>
      <protection locked="true" hidden="false"/>
    </xf>
    <xf numFmtId="171" fontId="34" fillId="0" borderId="24" xfId="21" applyFont="true" applyBorder="true" applyAlignment="true" applyProtection="true">
      <alignment horizontal="left" vertical="top" textRotation="0" wrapText="true" indent="0" shrinkToFit="false"/>
      <protection locked="true" hidden="false"/>
    </xf>
    <xf numFmtId="171" fontId="30" fillId="0" borderId="24" xfId="24" applyFont="true" applyBorder="true" applyAlignment="false" applyProtection="true">
      <alignment horizontal="general" vertical="bottom" textRotation="0" wrapText="false" indent="0" shrinkToFit="false"/>
      <protection locked="true" hidden="false"/>
    </xf>
    <xf numFmtId="171" fontId="34" fillId="0" borderId="24" xfId="21" applyFont="true" applyBorder="true" applyAlignment="true" applyProtection="true">
      <alignment horizontal="center" vertical="top" textRotation="0" wrapText="true" indent="0" shrinkToFit="false"/>
      <protection locked="false" hidden="false"/>
    </xf>
    <xf numFmtId="164" fontId="30" fillId="0" borderId="24" xfId="24" applyFont="true" applyBorder="true" applyAlignment="false" applyProtection="true">
      <alignment horizontal="general" vertical="bottom" textRotation="0" wrapText="false" indent="0" shrinkToFit="false"/>
      <protection locked="true" hidden="false"/>
    </xf>
    <xf numFmtId="171" fontId="30" fillId="0" borderId="24" xfId="20" applyFont="true" applyBorder="true" applyAlignment="true" applyProtection="true">
      <alignment horizontal="left" vertical="bottom" textRotation="0" wrapText="false" indent="0" shrinkToFit="false"/>
      <protection locked="true" hidden="false"/>
    </xf>
    <xf numFmtId="171" fontId="30" fillId="0" borderId="24" xfId="20" applyFont="true" applyBorder="true" applyAlignment="false" applyProtection="true">
      <alignment horizontal="general" vertical="bottom" textRotation="0" wrapText="false" indent="0" shrinkToFit="false"/>
      <protection locked="true" hidden="false"/>
    </xf>
    <xf numFmtId="171" fontId="30" fillId="0" borderId="24" xfId="20" applyFont="true" applyBorder="true" applyAlignment="false" applyProtection="true">
      <alignment horizontal="general" vertical="bottom" textRotation="0" wrapText="false" indent="0" shrinkToFit="false"/>
      <protection locked="false" hidden="false"/>
    </xf>
    <xf numFmtId="168" fontId="30" fillId="0" borderId="24" xfId="24" applyFont="true" applyBorder="true" applyAlignment="true" applyProtection="true">
      <alignment horizontal="right" vertical="bottom" textRotation="0" wrapText="false" indent="0" shrinkToFit="false"/>
      <protection locked="false" hidden="false"/>
    </xf>
    <xf numFmtId="168" fontId="30" fillId="0" borderId="24" xfId="20" applyFont="true" applyBorder="true" applyAlignment="false" applyProtection="true">
      <alignment horizontal="general" vertical="bottom" textRotation="0" wrapText="false" indent="0" shrinkToFit="false"/>
      <protection locked="false" hidden="false"/>
    </xf>
    <xf numFmtId="170" fontId="30" fillId="0" borderId="24" xfId="20" applyFont="true" applyBorder="true" applyAlignment="true" applyProtection="true">
      <alignment horizontal="left" vertical="bottom" textRotation="0" wrapText="false" indent="0" shrinkToFit="false"/>
      <protection locked="true" hidden="false"/>
    </xf>
    <xf numFmtId="164" fontId="30" fillId="0" borderId="9" xfId="24" applyFont="true" applyBorder="true" applyAlignment="false" applyProtection="true">
      <alignment horizontal="general" vertical="bottom" textRotation="0" wrapText="false" indent="0" shrinkToFit="false"/>
      <protection locked="true" hidden="false"/>
    </xf>
    <xf numFmtId="170" fontId="32" fillId="3" borderId="13" xfId="24" applyFont="true" applyBorder="true" applyAlignment="false" applyProtection="true">
      <alignment horizontal="general" vertical="bottom" textRotation="0" wrapText="false" indent="0" shrinkToFit="false"/>
      <protection locked="true" hidden="false"/>
    </xf>
    <xf numFmtId="164" fontId="32" fillId="3" borderId="11" xfId="21" applyFont="true" applyBorder="true" applyAlignment="true" applyProtection="true">
      <alignment horizontal="general" vertical="top" textRotation="0" wrapText="false" indent="0" shrinkToFit="false"/>
      <protection locked="true" hidden="false"/>
    </xf>
    <xf numFmtId="164" fontId="32" fillId="3" borderId="11" xfId="21" applyFont="true" applyBorder="true" applyAlignment="true" applyProtection="true">
      <alignment horizontal="general" vertical="top" textRotation="0" wrapText="true" indent="0" shrinkToFit="false"/>
      <protection locked="true" hidden="false"/>
    </xf>
    <xf numFmtId="171" fontId="32" fillId="3" borderId="11" xfId="21" applyFont="true" applyBorder="true" applyAlignment="true" applyProtection="true">
      <alignment horizontal="center" vertical="top" textRotation="0" wrapText="true" indent="0" shrinkToFit="false"/>
      <protection locked="true" hidden="false"/>
    </xf>
    <xf numFmtId="171" fontId="32" fillId="3" borderId="11" xfId="24" applyFont="true" applyBorder="true" applyAlignment="false" applyProtection="true">
      <alignment horizontal="general" vertical="bottom" textRotation="0" wrapText="false" indent="0" shrinkToFit="false"/>
      <protection locked="true" hidden="false"/>
    </xf>
    <xf numFmtId="171" fontId="32" fillId="3" borderId="11" xfId="21" applyFont="true" applyBorder="true" applyAlignment="true" applyProtection="true">
      <alignment horizontal="center" vertical="top" textRotation="0" wrapText="true" indent="0" shrinkToFit="false"/>
      <protection locked="false" hidden="false"/>
    </xf>
    <xf numFmtId="168" fontId="32" fillId="3" borderId="11" xfId="24" applyFont="true" applyBorder="true" applyAlignment="false" applyProtection="true">
      <alignment horizontal="general" vertical="bottom" textRotation="0" wrapText="false" indent="0" shrinkToFit="false"/>
      <protection locked="false" hidden="false"/>
    </xf>
    <xf numFmtId="168" fontId="32" fillId="3" borderId="11" xfId="24" applyFont="true" applyBorder="true" applyAlignment="true" applyProtection="true">
      <alignment horizontal="right" vertical="bottom" textRotation="0" wrapText="false" indent="0" shrinkToFit="false"/>
      <protection locked="true" hidden="false"/>
    </xf>
    <xf numFmtId="168" fontId="32" fillId="3" borderId="11" xfId="24" applyFont="true" applyBorder="true" applyAlignment="true" applyProtection="true">
      <alignment horizontal="right" vertical="bottom" textRotation="0" wrapText="false" indent="0" shrinkToFit="false"/>
      <protection locked="false" hidden="false"/>
    </xf>
    <xf numFmtId="168" fontId="32" fillId="3" borderId="25" xfId="24" applyFont="true" applyBorder="true" applyAlignment="true" applyProtection="true">
      <alignment horizontal="right" vertical="bottom" textRotation="0" wrapText="false" indent="0" shrinkToFit="false"/>
      <protection locked="true" hidden="false"/>
    </xf>
    <xf numFmtId="165" fontId="31" fillId="0" borderId="0" xfId="24" applyFont="true" applyBorder="false" applyAlignment="true" applyProtection="true">
      <alignment horizontal="right" vertical="bottom" textRotation="0" wrapText="false" indent="0" shrinkToFit="false"/>
      <protection locked="true" hidden="false"/>
    </xf>
    <xf numFmtId="165" fontId="31" fillId="0" borderId="0" xfId="24" applyFont="true" applyBorder="false" applyAlignment="false" applyProtection="true">
      <alignment horizontal="general" vertical="bottom" textRotation="0" wrapText="false" indent="0" shrinkToFit="false"/>
      <protection locked="true" hidden="false"/>
    </xf>
    <xf numFmtId="164" fontId="31" fillId="0" borderId="0" xfId="24" applyFont="true" applyBorder="false" applyAlignment="false" applyProtection="true">
      <alignment horizontal="general" vertical="bottom" textRotation="0" wrapText="false" indent="0" shrinkToFit="false"/>
      <protection locked="true" hidden="false"/>
    </xf>
    <xf numFmtId="164" fontId="31" fillId="0" borderId="0" xfId="24" applyFont="true" applyBorder="true" applyAlignment="false" applyProtection="true">
      <alignment horizontal="general" vertical="bottom" textRotation="0" wrapText="false" indent="0" shrinkToFit="false"/>
      <protection locked="true" hidden="false"/>
    </xf>
    <xf numFmtId="164" fontId="31" fillId="0" borderId="0" xfId="24" applyFont="true" applyBorder="true" applyAlignment="false" applyProtection="true">
      <alignment horizontal="general" vertical="bottom" textRotation="0" wrapText="false" indent="0" shrinkToFit="false"/>
      <protection locked="true" hidden="false"/>
    </xf>
    <xf numFmtId="164" fontId="31" fillId="0" borderId="0" xfId="24" applyFont="true" applyBorder="false" applyAlignment="false" applyProtection="true">
      <alignment horizontal="general" vertical="bottom" textRotation="0" wrapText="false" indent="0" shrinkToFit="false"/>
      <protection locked="true" hidden="false"/>
    </xf>
    <xf numFmtId="165" fontId="35" fillId="0" borderId="21" xfId="24" applyFont="true" applyBorder="true" applyAlignment="false" applyProtection="true">
      <alignment horizontal="general" vertical="bottom" textRotation="0" wrapText="false" indent="0" shrinkToFit="false"/>
      <protection locked="true" hidden="false"/>
    </xf>
    <xf numFmtId="165" fontId="35" fillId="0" borderId="22" xfId="24" applyFont="true" applyBorder="true" applyAlignment="false" applyProtection="true">
      <alignment horizontal="general" vertical="bottom" textRotation="0" wrapText="false" indent="0" shrinkToFit="false"/>
      <protection locked="true" hidden="false"/>
    </xf>
    <xf numFmtId="165" fontId="36" fillId="0" borderId="22" xfId="21" applyFont="true" applyBorder="true" applyAlignment="true" applyProtection="true">
      <alignment horizontal="general" vertical="top" textRotation="0" wrapText="true" indent="0" shrinkToFit="false"/>
      <protection locked="true" hidden="false"/>
    </xf>
    <xf numFmtId="171" fontId="37" fillId="0" borderId="22" xfId="21" applyFont="true" applyBorder="true" applyAlignment="true" applyProtection="true">
      <alignment horizontal="center" vertical="top" textRotation="0" wrapText="true" indent="0" shrinkToFit="false"/>
      <protection locked="true" hidden="false"/>
    </xf>
    <xf numFmtId="171" fontId="38" fillId="0" borderId="22" xfId="24" applyFont="true" applyBorder="true" applyAlignment="false" applyProtection="true">
      <alignment horizontal="general" vertical="bottom" textRotation="0" wrapText="false" indent="0" shrinkToFit="false"/>
      <protection locked="true" hidden="false"/>
    </xf>
    <xf numFmtId="171" fontId="37" fillId="0" borderId="22" xfId="21" applyFont="true" applyBorder="true" applyAlignment="true" applyProtection="true">
      <alignment horizontal="center" vertical="top" textRotation="0" wrapText="true" indent="0" shrinkToFit="false"/>
      <protection locked="false" hidden="false"/>
    </xf>
    <xf numFmtId="171" fontId="38" fillId="3" borderId="22" xfId="24" applyFont="true" applyBorder="true" applyAlignment="false" applyProtection="true">
      <alignment horizontal="general" vertical="bottom" textRotation="0" wrapText="false" indent="0" shrinkToFit="false"/>
      <protection locked="true" hidden="false"/>
    </xf>
    <xf numFmtId="168" fontId="39" fillId="0" borderId="22" xfId="24" applyFont="true" applyBorder="true" applyAlignment="false" applyProtection="true">
      <alignment horizontal="general" vertical="bottom" textRotation="0" wrapText="false" indent="0" shrinkToFit="false"/>
      <protection locked="false" hidden="false"/>
    </xf>
    <xf numFmtId="168" fontId="38" fillId="3" borderId="22" xfId="24" applyFont="true" applyBorder="true" applyAlignment="true" applyProtection="true">
      <alignment horizontal="right" vertical="bottom" textRotation="0" wrapText="false" indent="0" shrinkToFit="false"/>
      <protection locked="true" hidden="false"/>
    </xf>
    <xf numFmtId="168" fontId="39" fillId="0" borderId="22" xfId="24" applyFont="true" applyBorder="true" applyAlignment="true" applyProtection="true">
      <alignment horizontal="right" vertical="bottom" textRotation="0" wrapText="false" indent="0" shrinkToFit="false"/>
      <protection locked="false" hidden="false"/>
    </xf>
    <xf numFmtId="168" fontId="38" fillId="3" borderId="23" xfId="24" applyFont="true" applyBorder="true" applyAlignment="true" applyProtection="true">
      <alignment horizontal="right" vertical="bottom" textRotation="0" wrapText="false" indent="0" shrinkToFit="false"/>
      <protection locked="true" hidden="false"/>
    </xf>
    <xf numFmtId="164" fontId="40" fillId="0" borderId="0" xfId="24" applyFont="true" applyBorder="true" applyAlignment="false" applyProtection="true">
      <alignment horizontal="general" vertical="bottom" textRotation="0" wrapText="false" indent="0" shrinkToFit="false"/>
      <protection locked="true" hidden="false"/>
    </xf>
    <xf numFmtId="170" fontId="18" fillId="0" borderId="9" xfId="24" applyFont="true" applyBorder="true" applyAlignment="true" applyProtection="true">
      <alignment horizontal="center" vertical="bottom" textRotation="0" wrapText="false" indent="0" shrinkToFit="false"/>
      <protection locked="true" hidden="false"/>
    </xf>
    <xf numFmtId="164" fontId="29" fillId="0" borderId="24" xfId="21" applyFont="true" applyBorder="true" applyAlignment="true" applyProtection="true">
      <alignment horizontal="general" vertical="top" textRotation="0" wrapText="false" indent="0" shrinkToFit="false"/>
      <protection locked="true" hidden="false"/>
    </xf>
    <xf numFmtId="164" fontId="29" fillId="0" borderId="24" xfId="21" applyFont="true" applyBorder="true" applyAlignment="true" applyProtection="true">
      <alignment horizontal="general" vertical="top" textRotation="0" wrapText="true" indent="0" shrinkToFit="false"/>
      <protection locked="true" hidden="false"/>
    </xf>
    <xf numFmtId="171" fontId="29" fillId="0" borderId="24" xfId="21" applyFont="true" applyBorder="true" applyAlignment="true" applyProtection="true">
      <alignment horizontal="center" vertical="top" textRotation="0" wrapText="true" indent="0" shrinkToFit="false"/>
      <protection locked="true" hidden="false"/>
    </xf>
    <xf numFmtId="171" fontId="18" fillId="0" borderId="24" xfId="24" applyFont="true" applyBorder="true" applyAlignment="false" applyProtection="true">
      <alignment horizontal="general" vertical="bottom" textRotation="0" wrapText="false" indent="0" shrinkToFit="false"/>
      <protection locked="true" hidden="false"/>
    </xf>
    <xf numFmtId="171" fontId="29" fillId="0" borderId="24" xfId="21" applyFont="true" applyBorder="true" applyAlignment="true" applyProtection="true">
      <alignment horizontal="center" vertical="top" textRotation="0" wrapText="true" indent="0" shrinkToFit="false"/>
      <protection locked="false" hidden="false"/>
    </xf>
    <xf numFmtId="171" fontId="18" fillId="3" borderId="24" xfId="24" applyFont="true" applyBorder="true" applyAlignment="false" applyProtection="true">
      <alignment horizontal="general" vertical="bottom" textRotation="0" wrapText="false" indent="0" shrinkToFit="false"/>
      <protection locked="true" hidden="false"/>
    </xf>
    <xf numFmtId="168" fontId="18" fillId="0" borderId="24" xfId="24" applyFont="true" applyBorder="true" applyAlignment="false" applyProtection="true">
      <alignment horizontal="general" vertical="bottom" textRotation="0" wrapText="false" indent="0" shrinkToFit="false"/>
      <protection locked="false" hidden="false"/>
    </xf>
    <xf numFmtId="168" fontId="18" fillId="3" borderId="24" xfId="24" applyFont="true" applyBorder="true" applyAlignment="true" applyProtection="true">
      <alignment horizontal="right" vertical="bottom" textRotation="0" wrapText="false" indent="0" shrinkToFit="false"/>
      <protection locked="true" hidden="false"/>
    </xf>
    <xf numFmtId="168" fontId="18" fillId="0" borderId="24" xfId="24" applyFont="true" applyBorder="true" applyAlignment="true" applyProtection="true">
      <alignment horizontal="right" vertical="bottom" textRotation="0" wrapText="false" indent="0" shrinkToFit="false"/>
      <protection locked="false" hidden="false"/>
    </xf>
    <xf numFmtId="168" fontId="18" fillId="3" borderId="19" xfId="24" applyFont="true" applyBorder="true" applyAlignment="true" applyProtection="true">
      <alignment horizontal="right" vertical="bottom" textRotation="0" wrapText="false" indent="0" shrinkToFit="false"/>
      <protection locked="true" hidden="false"/>
    </xf>
    <xf numFmtId="171" fontId="18" fillId="0" borderId="24" xfId="24" applyFont="true" applyBorder="true" applyAlignment="true" applyProtection="true">
      <alignment horizontal="right" vertical="bottom" textRotation="0" wrapText="false" indent="0" shrinkToFit="false"/>
      <protection locked="true" hidden="false"/>
    </xf>
    <xf numFmtId="171" fontId="18" fillId="0" borderId="24" xfId="24" applyFont="true" applyBorder="true" applyAlignment="true" applyProtection="true">
      <alignment horizontal="right" vertical="bottom" textRotation="0" wrapText="false" indent="0" shrinkToFit="false"/>
      <protection locked="false" hidden="false"/>
    </xf>
    <xf numFmtId="164" fontId="41" fillId="2" borderId="0" xfId="24" applyFont="true" applyBorder="true" applyAlignment="true" applyProtection="true">
      <alignment horizontal="right" vertical="bottom" textRotation="0" wrapText="false" indent="0" shrinkToFit="false"/>
      <protection locked="true" hidden="false"/>
    </xf>
    <xf numFmtId="164" fontId="42" fillId="0" borderId="0" xfId="24"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43" fillId="0" borderId="0" xfId="24" applyFont="true" applyBorder="true" applyAlignment="false" applyProtection="true">
      <alignment horizontal="general" vertical="bottom" textRotation="0" wrapText="false" indent="0" shrinkToFit="false"/>
      <protection locked="true" hidden="false"/>
    </xf>
    <xf numFmtId="164" fontId="43" fillId="0" borderId="0" xfId="24" applyFont="true" applyBorder="true" applyAlignment="fals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70" fontId="18" fillId="0" borderId="9" xfId="24" applyFont="true" applyBorder="true" applyAlignment="false" applyProtection="true">
      <alignment horizontal="general" vertical="bottom" textRotation="0" wrapText="false" indent="0" shrinkToFit="false"/>
      <protection locked="true" hidden="false"/>
    </xf>
    <xf numFmtId="164" fontId="32" fillId="3" borderId="13" xfId="24" applyFont="true" applyBorder="true" applyAlignment="false" applyProtection="true">
      <alignment horizontal="general" vertical="bottom" textRotation="0" wrapText="false" indent="0" shrinkToFit="false"/>
      <protection locked="true" hidden="false"/>
    </xf>
    <xf numFmtId="165" fontId="32" fillId="3" borderId="11" xfId="24" applyFont="true" applyBorder="true" applyAlignment="false" applyProtection="true">
      <alignment horizontal="general" vertical="bottom" textRotation="0" wrapText="false" indent="0" shrinkToFit="false"/>
      <protection locked="true" hidden="false"/>
    </xf>
    <xf numFmtId="171" fontId="32" fillId="3" borderId="11" xfId="24" applyFont="true" applyBorder="true" applyAlignment="true" applyProtection="true">
      <alignment horizontal="right" vertical="bottom" textRotation="0" wrapText="false" indent="0" shrinkToFit="false"/>
      <protection locked="true" hidden="false"/>
    </xf>
    <xf numFmtId="171" fontId="32" fillId="3" borderId="11" xfId="24" applyFont="true" applyBorder="true" applyAlignment="true" applyProtection="true">
      <alignment horizontal="right" vertical="bottom" textRotation="0" wrapText="false" indent="0" shrinkToFit="false"/>
      <protection locked="false" hidden="false"/>
    </xf>
    <xf numFmtId="167" fontId="26" fillId="2" borderId="0" xfId="24" applyFont="true" applyBorder="false" applyAlignment="true" applyProtection="true">
      <alignment horizontal="right" vertical="bottom" textRotation="0" wrapText="false" indent="0" shrinkToFit="false"/>
      <protection locked="true" hidden="false"/>
    </xf>
    <xf numFmtId="164" fontId="26" fillId="0" borderId="0" xfId="24" applyFont="true" applyBorder="false" applyAlignment="true" applyProtection="true">
      <alignment horizontal="right" vertical="bottom" textRotation="0" wrapText="false" indent="0" shrinkToFit="false"/>
      <protection locked="true" hidden="false"/>
    </xf>
    <xf numFmtId="164" fontId="26" fillId="0" borderId="0" xfId="24"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8" fontId="29" fillId="0" borderId="0" xfId="0" applyFont="true" applyBorder="true" applyAlignment="true" applyProtection="true">
      <alignment horizontal="right" vertical="bottom" textRotation="0" wrapText="false" indent="0" shrinkToFit="false"/>
      <protection locked="true" hidden="false"/>
    </xf>
    <xf numFmtId="171" fontId="24" fillId="5" borderId="10" xfId="24" applyFont="true" applyBorder="true" applyAlignment="true" applyProtection="true">
      <alignment horizontal="right" vertical="bottom" textRotation="0" wrapText="false" indent="0" shrinkToFit="false"/>
      <protection locked="true" hidden="false"/>
    </xf>
    <xf numFmtId="170" fontId="24" fillId="5" borderId="10" xfId="24" applyFont="true" applyBorder="true" applyAlignment="true" applyProtection="true">
      <alignment horizontal="center" vertical="bottom" textRotation="0" wrapText="false" indent="0" shrinkToFit="false"/>
      <protection locked="false" hidden="false"/>
    </xf>
    <xf numFmtId="164" fontId="24" fillId="5" borderId="10" xfId="24" applyFont="true" applyBorder="true" applyAlignment="true" applyProtection="true">
      <alignment horizontal="center" vertical="bottom" textRotation="0" wrapText="false" indent="0" shrinkToFit="false"/>
      <protection locked="false" hidden="false"/>
    </xf>
    <xf numFmtId="170" fontId="24" fillId="5" borderId="19" xfId="24" applyFont="true" applyBorder="true" applyAlignment="true" applyProtection="true">
      <alignment horizontal="right" vertical="bottom" textRotation="0" wrapText="false" indent="0" shrinkToFit="false"/>
      <protection locked="true" hidden="false"/>
    </xf>
    <xf numFmtId="164" fontId="7" fillId="5" borderId="0" xfId="24" applyFont="false" applyBorder="true" applyAlignment="false" applyProtection="true">
      <alignment horizontal="general" vertical="bottom" textRotation="0" wrapText="false" indent="0" shrinkToFit="false"/>
      <protection locked="false" hidden="false"/>
    </xf>
    <xf numFmtId="170"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true" applyProtection="true">
      <alignment horizontal="center" vertical="bottom" textRotation="0" wrapText="false" indent="0" shrinkToFit="false"/>
      <protection locked="true" hidden="false"/>
    </xf>
    <xf numFmtId="171"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20" fillId="0" borderId="0" xfId="24" applyFont="true" applyBorder="false" applyAlignment="false" applyProtection="true">
      <alignment horizontal="general" vertical="bottom" textRotation="0" wrapText="false" indent="0" shrinkToFit="false"/>
      <protection locked="false" hidden="false"/>
    </xf>
    <xf numFmtId="164" fontId="20" fillId="0" borderId="0" xfId="24" applyFont="true" applyBorder="false" applyAlignment="true" applyProtection="true">
      <alignment horizontal="right" vertical="bottom" textRotation="0" wrapText="false" indent="0" shrinkToFit="false"/>
      <protection locked="false" hidden="false"/>
    </xf>
    <xf numFmtId="167" fontId="7" fillId="0" borderId="0" xfId="24" applyFont="false" applyBorder="false" applyAlignment="true" applyProtection="true">
      <alignment horizontal="right" vertical="bottom" textRotation="0" wrapText="false" indent="0" shrinkToFit="false"/>
      <protection locked="true" hidden="false"/>
    </xf>
    <xf numFmtId="165"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70"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true" applyProtection="true">
      <alignment horizontal="center" vertical="bottom" textRotation="0" wrapText="false" indent="0" shrinkToFit="false"/>
      <protection locked="true" hidden="false"/>
    </xf>
    <xf numFmtId="171"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false" hidden="false"/>
    </xf>
    <xf numFmtId="164" fontId="20" fillId="0" borderId="0" xfId="24" applyFont="true" applyBorder="false" applyAlignment="false" applyProtection="true">
      <alignment horizontal="general" vertical="bottom" textRotation="0" wrapText="false" indent="0" shrinkToFit="false"/>
      <protection locked="false" hidden="false"/>
    </xf>
    <xf numFmtId="164" fontId="20" fillId="0" borderId="0" xfId="24" applyFont="tru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70" fontId="7" fillId="0" borderId="0" xfId="24" applyFont="true" applyBorder="false" applyAlignment="false" applyProtection="true">
      <alignment horizontal="general" vertical="bottom" textRotation="0" wrapText="false" indent="0" shrinkToFit="false"/>
      <protection locked="true" hidden="false"/>
    </xf>
    <xf numFmtId="165" fontId="7" fillId="0" borderId="0" xfId="24" applyFont="true" applyBorder="false" applyAlignment="false" applyProtection="true">
      <alignment horizontal="general" vertical="bottom" textRotation="0" wrapText="false" indent="0" shrinkToFit="false"/>
      <protection locked="true" hidden="false"/>
    </xf>
    <xf numFmtId="165" fontId="7" fillId="0" borderId="0" xfId="24" applyFont="true" applyBorder="false" applyAlignment="true" applyProtection="true">
      <alignment horizontal="center" vertical="bottom" textRotation="0" wrapText="false" indent="0" shrinkToFit="false"/>
      <protection locked="true" hidden="false"/>
    </xf>
    <xf numFmtId="171" fontId="7" fillId="0" borderId="0" xfId="24" applyFont="true" applyBorder="false" applyAlignment="true" applyProtection="true">
      <alignment horizontal="right" vertical="bottom" textRotation="0" wrapText="false" indent="0" shrinkToFit="false"/>
      <protection locked="true" hidden="false"/>
    </xf>
    <xf numFmtId="166" fontId="7" fillId="0" borderId="0" xfId="24" applyFont="true" applyBorder="false" applyAlignment="true" applyProtection="true">
      <alignment horizontal="right"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7" fillId="0" borderId="0" xfId="24" applyFont="true" applyBorder="false" applyAlignment="true" applyProtection="true">
      <alignment horizontal="right" vertical="bottom" textRotation="0" wrapText="false" indent="0" shrinkToFit="false"/>
      <protection locked="false" hidden="false"/>
    </xf>
    <xf numFmtId="167" fontId="7" fillId="0" borderId="0" xfId="24" applyFont="true" applyBorder="false" applyAlignment="true" applyProtection="true">
      <alignment horizontal="right" vertical="bottom" textRotation="0" wrapText="false" indent="0" shrinkToFit="false"/>
      <protection locked="true" hidden="false"/>
    </xf>
    <xf numFmtId="165" fontId="7" fillId="0" borderId="0" xfId="24" applyFont="true" applyBorder="fals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7" fillId="5" borderId="0" xfId="24" applyFont="true" applyBorder="true" applyAlignment="false" applyProtection="true">
      <alignment horizontal="general" vertical="bottom" textRotation="0" wrapText="false" indent="0" shrinkToFit="false"/>
      <protection locked="false" hidden="false"/>
    </xf>
    <xf numFmtId="164" fontId="7" fillId="5" borderId="0" xfId="24" applyFont="true" applyBorder="false" applyAlignment="false" applyProtection="true">
      <alignment horizontal="general" vertical="bottom" textRotation="0" wrapText="false" indent="0" shrinkToFit="false"/>
      <protection locked="true" hidden="false"/>
    </xf>
    <xf numFmtId="171" fontId="18" fillId="0" borderId="24" xfId="24" applyFont="true" applyBorder="true" applyAlignment="false" applyProtection="true">
      <alignment horizontal="general" vertical="bottom" textRotation="0" wrapText="false" indent="0" shrinkToFit="false"/>
      <protection locked="true" hidden="false"/>
    </xf>
    <xf numFmtId="164" fontId="32" fillId="2" borderId="0" xfId="24" applyFont="true" applyBorder="false" applyAlignment="true" applyProtection="true">
      <alignment horizontal="right" vertical="bottom" textRotation="0" wrapText="false" indent="0" shrinkToFit="false"/>
      <protection locked="true" hidden="false"/>
    </xf>
    <xf numFmtId="164" fontId="18" fillId="0" borderId="24" xfId="24" applyFont="true" applyBorder="true" applyAlignment="false" applyProtection="true">
      <alignment horizontal="general" vertical="bottom" textRotation="0" wrapText="false" indent="0" shrinkToFit="false"/>
      <protection locked="true" hidden="false"/>
    </xf>
    <xf numFmtId="171" fontId="18" fillId="0" borderId="24" xfId="24" applyFont="true" applyBorder="true" applyAlignment="true" applyProtection="true">
      <alignment horizontal="center" vertical="bottom" textRotation="0" wrapText="false" indent="0" shrinkToFit="false"/>
      <protection locked="true" hidden="false"/>
    </xf>
    <xf numFmtId="164" fontId="32" fillId="2" borderId="0" xfId="24" applyFont="true" applyBorder="tru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8" fontId="30" fillId="0" borderId="24" xfId="20" applyFont="true" applyBorder="true" applyAlignment="true" applyProtection="true">
      <alignment horizontal="center" vertical="bottom" textRotation="0" wrapText="false" indent="0" shrinkToFit="false"/>
      <protection locked="true" hidden="false"/>
    </xf>
    <xf numFmtId="171" fontId="30" fillId="3" borderId="24" xfId="24" applyFont="true" applyBorder="true" applyAlignment="true" applyProtection="true">
      <alignment horizontal="right" vertical="bottom" textRotation="0" wrapText="false" indent="0" shrinkToFit="false"/>
      <protection locked="true" hidden="false"/>
    </xf>
    <xf numFmtId="171" fontId="18" fillId="3" borderId="24" xfId="24" applyFont="true" applyBorder="true" applyAlignment="true" applyProtection="true">
      <alignment horizontal="right" vertical="bottom" textRotation="0" wrapText="false" indent="0" shrinkToFit="false"/>
      <protection locked="true" hidden="false"/>
    </xf>
    <xf numFmtId="164" fontId="32" fillId="3" borderId="11" xfId="24" applyFont="true" applyBorder="true" applyAlignment="false" applyProtection="true">
      <alignment horizontal="general" vertical="bottom" textRotation="0" wrapText="false" indent="0" shrinkToFit="false"/>
      <protection locked="true" hidden="false"/>
    </xf>
    <xf numFmtId="171" fontId="32" fillId="3" borderId="11" xfId="24" applyFont="true" applyBorder="true" applyAlignment="true" applyProtection="true">
      <alignment horizontal="center" vertical="bottom" textRotation="0" wrapText="false" indent="0" shrinkToFit="false"/>
      <protection locked="true" hidden="false"/>
    </xf>
    <xf numFmtId="165" fontId="44" fillId="5" borderId="10" xfId="24" applyFont="true" applyBorder="true" applyAlignment="true" applyProtection="true">
      <alignment horizontal="center" vertical="bottom" textRotation="0" wrapText="false" indent="0" shrinkToFit="false"/>
      <protection locked="true" hidden="false"/>
    </xf>
    <xf numFmtId="165" fontId="15" fillId="0" borderId="21" xfId="24" applyFont="true" applyBorder="true" applyAlignment="true" applyProtection="true">
      <alignment horizontal="center" vertical="bottom" textRotation="0" wrapText="false" indent="0" shrinkToFit="false"/>
      <protection locked="true" hidden="false"/>
    </xf>
    <xf numFmtId="165" fontId="15" fillId="0" borderId="22" xfId="24" applyFont="true" applyBorder="true" applyAlignment="false" applyProtection="true">
      <alignment horizontal="general" vertical="bottom" textRotation="0" wrapText="false" indent="0" shrinkToFit="false"/>
      <protection locked="true" hidden="false"/>
    </xf>
    <xf numFmtId="168" fontId="29" fillId="0" borderId="22" xfId="20" applyFont="true" applyBorder="true" applyAlignment="true" applyProtection="true">
      <alignment horizontal="center" vertical="bottom" textRotation="0" wrapText="false" indent="0" shrinkToFit="false"/>
      <protection locked="true" hidden="false"/>
    </xf>
    <xf numFmtId="171" fontId="29" fillId="0" borderId="22" xfId="20" applyFont="true" applyBorder="true" applyAlignment="false" applyProtection="true">
      <alignment horizontal="general" vertical="bottom" textRotation="0" wrapText="false" indent="0" shrinkToFit="false"/>
      <protection locked="true" hidden="false"/>
    </xf>
    <xf numFmtId="171" fontId="29" fillId="0" borderId="22" xfId="20" applyFont="true" applyBorder="true" applyAlignment="false" applyProtection="true">
      <alignment horizontal="general" vertical="bottom" textRotation="0" wrapText="false" indent="0" shrinkToFit="false"/>
      <protection locked="false" hidden="false"/>
    </xf>
    <xf numFmtId="171" fontId="29" fillId="3" borderId="22" xfId="20" applyFont="true" applyBorder="true" applyAlignment="true" applyProtection="true">
      <alignment horizontal="right" vertical="bottom" textRotation="0" wrapText="false" indent="0" shrinkToFit="false"/>
      <protection locked="true" hidden="false"/>
    </xf>
    <xf numFmtId="168" fontId="29" fillId="0" borderId="22" xfId="20" applyFont="true" applyBorder="true" applyAlignment="false" applyProtection="true">
      <alignment horizontal="general" vertical="bottom" textRotation="0" wrapText="false" indent="0" shrinkToFit="false"/>
      <protection locked="false" hidden="false"/>
    </xf>
    <xf numFmtId="168" fontId="29" fillId="3" borderId="22" xfId="20" applyFont="true" applyBorder="true" applyAlignment="true" applyProtection="true">
      <alignment horizontal="right" vertical="bottom" textRotation="0" wrapText="false" indent="0" shrinkToFit="false"/>
      <protection locked="true" hidden="false"/>
    </xf>
    <xf numFmtId="168" fontId="29" fillId="3" borderId="23" xfId="20" applyFont="true" applyBorder="true" applyAlignment="true" applyProtection="true">
      <alignment horizontal="right" vertical="bottom" textRotation="0" wrapText="false" indent="0" shrinkToFit="false"/>
      <protection locked="true" hidden="false"/>
    </xf>
    <xf numFmtId="164" fontId="18" fillId="0" borderId="9" xfId="24"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true" indent="0" shrinkToFit="false"/>
      <protection locked="true" hidden="false"/>
    </xf>
    <xf numFmtId="168" fontId="18" fillId="0" borderId="24" xfId="0" applyFont="true" applyBorder="true" applyAlignment="true" applyProtection="true">
      <alignment horizontal="center" vertical="center" textRotation="0" wrapText="false" indent="0" shrinkToFit="false"/>
      <protection locked="true" hidden="false"/>
    </xf>
    <xf numFmtId="171" fontId="18" fillId="0" borderId="24" xfId="0" applyFont="true" applyBorder="true" applyAlignment="true" applyProtection="true">
      <alignment horizontal="right" vertical="bottom" textRotation="0" wrapText="false" indent="0" shrinkToFit="false"/>
      <protection locked="true" hidden="false"/>
    </xf>
    <xf numFmtId="171" fontId="18" fillId="0" borderId="24" xfId="0" applyFont="true" applyBorder="true" applyAlignment="true" applyProtection="true">
      <alignment horizontal="center" vertical="center" textRotation="0" wrapText="false" indent="0" shrinkToFit="false"/>
      <protection locked="false" hidden="false"/>
    </xf>
    <xf numFmtId="171" fontId="18" fillId="3" borderId="24" xfId="0" applyFont="true" applyBorder="true" applyAlignment="true" applyProtection="true">
      <alignment horizontal="right" vertical="center" textRotation="0" wrapText="false" indent="0" shrinkToFit="false"/>
      <protection locked="true" hidden="false"/>
    </xf>
    <xf numFmtId="168" fontId="18" fillId="0" borderId="24" xfId="24" applyFont="true" applyBorder="true" applyAlignment="true" applyProtection="true">
      <alignment horizontal="general" vertical="center" textRotation="0" wrapText="false" indent="0" shrinkToFit="false"/>
      <protection locked="false" hidden="false"/>
    </xf>
    <xf numFmtId="168" fontId="18" fillId="3" borderId="24" xfId="0" applyFont="true" applyBorder="true" applyAlignment="true" applyProtection="true">
      <alignment horizontal="right" vertical="center" textRotation="0" wrapText="false" indent="0" shrinkToFit="false"/>
      <protection locked="true" hidden="false"/>
    </xf>
    <xf numFmtId="168" fontId="18" fillId="3" borderId="19" xfId="0" applyFont="true" applyBorder="true" applyAlignment="true" applyProtection="true">
      <alignment horizontal="right" vertical="center" textRotation="0" wrapText="false" indent="0" shrinkToFit="false"/>
      <protection locked="true" hidden="false"/>
    </xf>
    <xf numFmtId="164" fontId="45" fillId="0" borderId="0" xfId="22" applyFont="true" applyBorder="true" applyAlignment="true" applyProtection="true">
      <alignment horizontal="center" vertical="bottom"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28" fillId="0" borderId="9" xfId="24" applyFont="true" applyBorder="true" applyAlignment="true" applyProtection="true">
      <alignment horizontal="center" vertical="center" textRotation="0" wrapText="false" indent="0" shrinkToFit="false"/>
      <protection locked="true" hidden="false"/>
    </xf>
    <xf numFmtId="164" fontId="28" fillId="0" borderId="24" xfId="0" applyFont="true" applyBorder="true" applyAlignment="true" applyProtection="true">
      <alignment horizontal="general" vertical="center" textRotation="0" wrapText="false" indent="0" shrinkToFit="false"/>
      <protection locked="true" hidden="false"/>
    </xf>
    <xf numFmtId="164" fontId="28" fillId="0" borderId="24" xfId="0" applyFont="true" applyBorder="true" applyAlignment="true" applyProtection="true">
      <alignment horizontal="left" vertical="center" textRotation="0" wrapText="false" indent="0" shrinkToFit="false"/>
      <protection locked="true" hidden="false"/>
    </xf>
    <xf numFmtId="168" fontId="28" fillId="0" borderId="24" xfId="0" applyFont="true" applyBorder="true" applyAlignment="true" applyProtection="true">
      <alignment horizontal="center" vertical="center" textRotation="0" wrapText="false" indent="0" shrinkToFit="false"/>
      <protection locked="true" hidden="false"/>
    </xf>
    <xf numFmtId="171" fontId="28" fillId="0" borderId="24" xfId="0" applyFont="true" applyBorder="true" applyAlignment="true" applyProtection="true">
      <alignment horizontal="right" vertical="bottom" textRotation="0" wrapText="false" indent="0" shrinkToFit="false"/>
      <protection locked="true" hidden="false"/>
    </xf>
    <xf numFmtId="171" fontId="28" fillId="0" borderId="24" xfId="0" applyFont="true" applyBorder="true" applyAlignment="true" applyProtection="true">
      <alignment horizontal="center" vertical="center" textRotation="0" wrapText="false" indent="0" shrinkToFit="false"/>
      <protection locked="false" hidden="false"/>
    </xf>
    <xf numFmtId="171" fontId="28" fillId="3" borderId="24" xfId="0" applyFont="true" applyBorder="true" applyAlignment="true" applyProtection="true">
      <alignment horizontal="right" vertical="center" textRotation="0" wrapText="false" indent="0" shrinkToFit="false"/>
      <protection locked="true" hidden="false"/>
    </xf>
    <xf numFmtId="168" fontId="28" fillId="0" borderId="24" xfId="24" applyFont="true" applyBorder="true" applyAlignment="true" applyProtection="true">
      <alignment horizontal="general" vertical="center" textRotation="0" wrapText="false" indent="0" shrinkToFit="false"/>
      <protection locked="false" hidden="false"/>
    </xf>
    <xf numFmtId="168" fontId="28" fillId="3" borderId="24" xfId="0" applyFont="true" applyBorder="true" applyAlignment="true" applyProtection="true">
      <alignment horizontal="right" vertical="center" textRotation="0" wrapText="false" indent="0" shrinkToFit="false"/>
      <protection locked="true" hidden="false"/>
    </xf>
    <xf numFmtId="168" fontId="28" fillId="3" borderId="19" xfId="0" applyFont="true" applyBorder="true" applyAlignment="true" applyProtection="true">
      <alignment horizontal="right" vertical="center" textRotation="0" wrapText="false" indent="0" shrinkToFit="false"/>
      <protection locked="true" hidden="false"/>
    </xf>
    <xf numFmtId="167" fontId="20" fillId="2" borderId="0" xfId="24" applyFont="true" applyBorder="false" applyAlignment="true" applyProtection="true">
      <alignment horizontal="right" vertical="bottom" textRotation="0" wrapText="false" indent="0" shrinkToFit="false"/>
      <protection locked="true" hidden="false"/>
    </xf>
    <xf numFmtId="164" fontId="47" fillId="0" borderId="0" xfId="22" applyFont="true" applyBorder="true" applyAlignment="true" applyProtection="true">
      <alignment horizontal="center" vertical="bottom" textRotation="0" wrapText="false" indent="0" shrinkToFit="false"/>
      <protection locked="true" hidden="false"/>
    </xf>
    <xf numFmtId="164" fontId="20" fillId="0" borderId="0" xfId="24" applyFont="true" applyBorder="true" applyAlignment="true" applyProtection="true">
      <alignment horizontal="general" vertical="bottom" textRotation="0" wrapText="false" indent="0" shrinkToFit="false"/>
      <protection locked="false" hidden="false"/>
    </xf>
    <xf numFmtId="164" fontId="20" fillId="0" borderId="0" xfId="24" applyFont="true" applyBorder="true" applyAlignment="false" applyProtection="true">
      <alignment horizontal="general" vertical="bottom" textRotation="0" wrapText="false" indent="0" shrinkToFit="false"/>
      <protection locked="true" hidden="false"/>
    </xf>
    <xf numFmtId="164" fontId="20" fillId="2" borderId="0" xfId="24"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center"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49" fillId="0" borderId="0" xfId="24" applyFont="true" applyBorder="true" applyAlignment="true" applyProtection="true">
      <alignment horizontal="general" vertical="center" textRotation="0" wrapText="false" indent="0" shrinkToFit="false"/>
      <protection locked="false" hidden="false"/>
    </xf>
    <xf numFmtId="164" fontId="49" fillId="0" borderId="0" xfId="24" applyFont="true" applyBorder="true" applyAlignment="true" applyProtection="true">
      <alignment horizontal="general" vertical="center" textRotation="0" wrapText="false" indent="0" shrinkToFit="false"/>
      <protection locked="true" hidden="false"/>
    </xf>
    <xf numFmtId="164" fontId="15" fillId="3" borderId="13" xfId="24" applyFont="true" applyBorder="true" applyAlignment="true" applyProtection="true">
      <alignment horizontal="general" vertical="center" textRotation="0" wrapText="false" indent="0" shrinkToFit="false"/>
      <protection locked="true" hidden="false"/>
    </xf>
    <xf numFmtId="164" fontId="15" fillId="3" borderId="11" xfId="24" applyFont="true" applyBorder="true" applyAlignment="true" applyProtection="true">
      <alignment horizontal="general" vertical="center" textRotation="0" wrapText="false" indent="0" shrinkToFit="false"/>
      <protection locked="true" hidden="false"/>
    </xf>
    <xf numFmtId="168" fontId="15" fillId="3" borderId="11" xfId="24" applyFont="true" applyBorder="true" applyAlignment="true" applyProtection="true">
      <alignment horizontal="general" vertical="center" textRotation="0" wrapText="false" indent="0" shrinkToFit="false"/>
      <protection locked="true" hidden="false"/>
    </xf>
    <xf numFmtId="171" fontId="15" fillId="3" borderId="11" xfId="24" applyFont="true" applyBorder="true" applyAlignment="true" applyProtection="true">
      <alignment horizontal="right" vertical="bottom" textRotation="0" wrapText="false" indent="0" shrinkToFit="false"/>
      <protection locked="true" hidden="false"/>
    </xf>
    <xf numFmtId="171" fontId="15" fillId="3" borderId="11" xfId="24" applyFont="true" applyBorder="true" applyAlignment="true" applyProtection="true">
      <alignment horizontal="right" vertical="center" textRotation="0" wrapText="false" indent="0" shrinkToFit="false"/>
      <protection locked="false" hidden="false"/>
    </xf>
    <xf numFmtId="171" fontId="15" fillId="3" borderId="11" xfId="24" applyFont="true" applyBorder="true" applyAlignment="true" applyProtection="true">
      <alignment horizontal="right" vertical="center" textRotation="0" wrapText="false" indent="0" shrinkToFit="false"/>
      <protection locked="true" hidden="false"/>
    </xf>
    <xf numFmtId="168" fontId="15" fillId="3" borderId="11" xfId="24" applyFont="true" applyBorder="true" applyAlignment="true" applyProtection="true">
      <alignment horizontal="general" vertical="center" textRotation="0" wrapText="false" indent="0" shrinkToFit="false"/>
      <protection locked="false" hidden="false"/>
    </xf>
    <xf numFmtId="168" fontId="15" fillId="3" borderId="11" xfId="24" applyFont="true" applyBorder="true" applyAlignment="true" applyProtection="true">
      <alignment horizontal="right" vertical="center" textRotation="0" wrapText="false" indent="0" shrinkToFit="false"/>
      <protection locked="true" hidden="false"/>
    </xf>
    <xf numFmtId="168" fontId="15" fillId="3" borderId="11" xfId="24" applyFont="true" applyBorder="true" applyAlignment="true" applyProtection="true">
      <alignment horizontal="right" vertical="center" textRotation="0" wrapText="false" indent="0" shrinkToFit="false"/>
      <protection locked="false" hidden="false"/>
    </xf>
    <xf numFmtId="168" fontId="15" fillId="3" borderId="25" xfId="24" applyFont="true" applyBorder="true" applyAlignment="true" applyProtection="tru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5" fontId="15" fillId="0" borderId="9" xfId="24" applyFont="true" applyBorder="true" applyAlignment="true" applyProtection="true">
      <alignment horizontal="general" vertical="center" textRotation="0" wrapText="false" indent="0" shrinkToFit="false"/>
      <protection locked="true" hidden="false"/>
    </xf>
    <xf numFmtId="165" fontId="15" fillId="0" borderId="24" xfId="24" applyFont="true" applyBorder="true" applyAlignment="true" applyProtection="true">
      <alignment horizontal="general" vertical="center" textRotation="0" wrapText="false" indent="0" shrinkToFit="false"/>
      <protection locked="true" hidden="false"/>
    </xf>
    <xf numFmtId="168" fontId="15" fillId="0" borderId="24" xfId="24" applyFont="true" applyBorder="true" applyAlignment="true" applyProtection="true">
      <alignment horizontal="general" vertical="center" textRotation="0" wrapText="false" indent="0" shrinkToFit="false"/>
      <protection locked="true" hidden="false"/>
    </xf>
    <xf numFmtId="171" fontId="15" fillId="0" borderId="24" xfId="24" applyFont="true" applyBorder="true" applyAlignment="true" applyProtection="true">
      <alignment horizontal="right" vertical="bottom" textRotation="0" wrapText="false" indent="0" shrinkToFit="false"/>
      <protection locked="true" hidden="false"/>
    </xf>
    <xf numFmtId="171" fontId="15" fillId="0" borderId="24" xfId="24" applyFont="true" applyBorder="true" applyAlignment="true" applyProtection="true">
      <alignment horizontal="right" vertical="center" textRotation="0" wrapText="false" indent="0" shrinkToFit="false"/>
      <protection locked="false" hidden="false"/>
    </xf>
    <xf numFmtId="171" fontId="15" fillId="3" borderId="24" xfId="24" applyFont="true" applyBorder="true" applyAlignment="true" applyProtection="true">
      <alignment horizontal="right" vertical="center" textRotation="0" wrapText="false" indent="0" shrinkToFit="false"/>
      <protection locked="true" hidden="false"/>
    </xf>
    <xf numFmtId="168" fontId="15" fillId="0" borderId="24" xfId="24" applyFont="true" applyBorder="true" applyAlignment="true" applyProtection="true">
      <alignment horizontal="general" vertical="center" textRotation="0" wrapText="false" indent="0" shrinkToFit="false"/>
      <protection locked="false" hidden="false"/>
    </xf>
    <xf numFmtId="168" fontId="15" fillId="3" borderId="24" xfId="24" applyFont="true" applyBorder="true" applyAlignment="true" applyProtection="true">
      <alignment horizontal="right" vertical="center" textRotation="0" wrapText="false" indent="0" shrinkToFit="false"/>
      <protection locked="true" hidden="false"/>
    </xf>
    <xf numFmtId="168" fontId="15" fillId="0" borderId="24" xfId="24" applyFont="true" applyBorder="true" applyAlignment="true" applyProtection="true">
      <alignment horizontal="right" vertical="center" textRotation="0" wrapText="false" indent="0" shrinkToFit="false"/>
      <protection locked="false" hidden="false"/>
    </xf>
    <xf numFmtId="168" fontId="15" fillId="3" borderId="19" xfId="24" applyFont="true" applyBorder="true" applyAlignment="true" applyProtection="true">
      <alignment horizontal="right"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general" vertical="center" textRotation="0" wrapText="false" indent="0" shrinkToFit="false"/>
      <protection locked="false" hidden="false"/>
    </xf>
    <xf numFmtId="168" fontId="18" fillId="0" borderId="24" xfId="24" applyFont="true" applyBorder="true" applyAlignment="true" applyProtection="true">
      <alignment horizontal="general" vertical="center" textRotation="0" wrapText="false" indent="0" shrinkToFit="false"/>
      <protection locked="false" hidden="false"/>
    </xf>
    <xf numFmtId="164" fontId="18" fillId="0" borderId="9" xfId="0" applyFont="true" applyBorder="true" applyAlignment="true" applyProtection="true">
      <alignment horizontal="general" vertical="center" textRotation="0" wrapText="false" indent="0" shrinkToFit="false"/>
      <protection locked="true" hidden="false"/>
    </xf>
    <xf numFmtId="164" fontId="28" fillId="0" borderId="24" xfId="0" applyFont="true" applyBorder="true" applyAlignment="true" applyProtection="true">
      <alignment horizontal="left" vertical="center" textRotation="0" wrapText="tru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5" fontId="15" fillId="0" borderId="21" xfId="24" applyFont="true" applyBorder="true" applyAlignment="true" applyProtection="true">
      <alignment horizontal="general" vertical="center" textRotation="0" wrapText="false" indent="0" shrinkToFit="false"/>
      <protection locked="true" hidden="false"/>
    </xf>
    <xf numFmtId="165" fontId="15" fillId="0" borderId="22" xfId="24" applyFont="true" applyBorder="true" applyAlignment="true" applyProtection="true">
      <alignment horizontal="general" vertical="center" textRotation="0" wrapText="false" indent="0" shrinkToFit="false"/>
      <protection locked="true" hidden="false"/>
    </xf>
    <xf numFmtId="168" fontId="15" fillId="0" borderId="22" xfId="24" applyFont="true" applyBorder="true" applyAlignment="true" applyProtection="true">
      <alignment horizontal="general" vertical="center" textRotation="0" wrapText="false" indent="0" shrinkToFit="false"/>
      <protection locked="true" hidden="false"/>
    </xf>
    <xf numFmtId="171" fontId="15" fillId="0" borderId="22" xfId="24" applyFont="true" applyBorder="true" applyAlignment="true" applyProtection="true">
      <alignment horizontal="right" vertical="center" textRotation="0" wrapText="false" indent="0" shrinkToFit="false"/>
      <protection locked="false" hidden="false"/>
    </xf>
    <xf numFmtId="171" fontId="15" fillId="3" borderId="22" xfId="24" applyFont="true" applyBorder="true" applyAlignment="true" applyProtection="true">
      <alignment horizontal="right" vertical="center" textRotation="0" wrapText="false" indent="0" shrinkToFit="false"/>
      <protection locked="true" hidden="false"/>
    </xf>
    <xf numFmtId="168" fontId="15" fillId="0" borderId="22" xfId="24" applyFont="true" applyBorder="true" applyAlignment="true" applyProtection="true">
      <alignment horizontal="general" vertical="center" textRotation="0" wrapText="false" indent="0" shrinkToFit="false"/>
      <protection locked="false" hidden="false"/>
    </xf>
    <xf numFmtId="168" fontId="15" fillId="3" borderId="22" xfId="24" applyFont="true" applyBorder="true" applyAlignment="true" applyProtection="true">
      <alignment horizontal="right" vertical="center" textRotation="0" wrapText="false" indent="0" shrinkToFit="false"/>
      <protection locked="true" hidden="false"/>
    </xf>
    <xf numFmtId="168" fontId="15" fillId="0" borderId="22" xfId="24" applyFont="true" applyBorder="true" applyAlignment="true" applyProtection="true">
      <alignment horizontal="right" vertical="center" textRotation="0" wrapText="false" indent="0" shrinkToFit="false"/>
      <protection locked="false" hidden="false"/>
    </xf>
    <xf numFmtId="168" fontId="15" fillId="3" borderId="23" xfId="24"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true">
      <alignment horizontal="center" vertical="center" textRotation="0" wrapText="false" indent="0" shrinkToFit="false"/>
      <protection locked="true" hidden="false"/>
    </xf>
    <xf numFmtId="164" fontId="45" fillId="0" borderId="0" xfId="22"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general" vertical="center" textRotation="0" wrapText="false" indent="0" shrinkToFit="false"/>
      <protection locked="true" hidden="false"/>
    </xf>
    <xf numFmtId="171" fontId="18" fillId="0" borderId="24" xfId="0" applyFont="true" applyBorder="true" applyAlignment="true" applyProtection="true">
      <alignment horizontal="center" vertical="center" textRotation="0" wrapText="false" indent="0" shrinkToFit="false"/>
      <protection locked="true" hidden="false"/>
    </xf>
    <xf numFmtId="168" fontId="18" fillId="0" borderId="24" xfId="24"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1" fontId="15" fillId="3" borderId="11" xfId="24" applyFont="true" applyBorder="true" applyAlignment="true" applyProtection="true">
      <alignment horizontal="general" vertical="center" textRotation="0" wrapText="false" indent="0" shrinkToFit="false"/>
      <protection locked="true" hidden="false"/>
    </xf>
    <xf numFmtId="164" fontId="20" fillId="0" borderId="0" xfId="24" applyFont="true" applyBorder="false" applyAlignment="false" applyProtection="true">
      <alignment horizontal="general" vertical="bottom" textRotation="0" wrapText="false" indent="0" shrinkToFit="false"/>
      <protection locked="true" hidden="false"/>
    </xf>
    <xf numFmtId="164" fontId="20" fillId="0" borderId="0" xfId="24" applyFont="true" applyBorder="fals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dz_SZDC_2010" xfId="22"/>
    <cellStyle name="normální_List1" xfId="23"/>
    <cellStyle name="normální_POL.XLS" xfId="24"/>
    <cellStyle name="normální_SOxxxxxx" xfId="25"/>
  </cellStyles>
  <dxfs count="5">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920</xdr:colOff>
      <xdr:row>2</xdr:row>
      <xdr:rowOff>47520</xdr:rowOff>
    </xdr:to>
    <xdr:sp>
      <xdr:nvSpPr>
        <xdr:cNvPr id="0" name="Text Box 3"/>
        <xdr:cNvSpPr/>
      </xdr:nvSpPr>
      <xdr:spPr>
        <a:xfrm>
          <a:off x="7044840" y="209520"/>
          <a:ext cx="131904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51"/>
  <sheetViews>
    <sheetView showFormulas="false" showGridLines="false" showRowColHeaders="true" showZeros="true" rightToLeft="false" tabSelected="true" showOutlineSymbols="true" defaultGridColor="true" view="normal" topLeftCell="A1" colorId="64" zoomScale="90" zoomScaleNormal="9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13" activeCellId="0" sqref="F1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3" width="9.41"/>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29.85"/>
    <col collapsed="false" customWidth="true" hidden="false" outlineLevel="0" max="16" min="16" style="1" width="26.84"/>
    <col collapsed="false" customWidth="true" hidden="false" outlineLevel="0" max="17" min="17" style="1" width="4.56"/>
    <col collapsed="false" customWidth="true" hidden="false" outlineLevel="0" max="18" min="18" style="1" width="3.42"/>
    <col collapsed="false" customWidth="true" hidden="false" outlineLevel="0" max="19" min="19" style="1" width="7.85"/>
    <col collapsed="false" customWidth="true" hidden="false" outlineLevel="0" max="20" min="20" style="1" width="8.41"/>
    <col collapsed="false" customWidth="false" hidden="false" outlineLevel="0" max="257" min="21" style="1" width="9.14"/>
  </cols>
  <sheetData>
    <row r="1" customFormat="false" ht="26.25" hidden="false" customHeight="true" outlineLevel="0" collapsed="false">
      <c r="A1" s="8" t="s">
        <v>0</v>
      </c>
      <c r="B1" s="9"/>
      <c r="C1" s="9"/>
      <c r="D1" s="10"/>
      <c r="H1" s="11" t="s">
        <v>1</v>
      </c>
      <c r="I1" s="12" t="s">
        <v>2</v>
      </c>
      <c r="J1" s="12"/>
      <c r="K1" s="13" t="n">
        <f aca="false">ROUND(SUM(I12:I937,K12:K937)/2,0)</f>
        <v>0</v>
      </c>
      <c r="L1" s="14"/>
      <c r="M1" s="15" t="s">
        <v>3</v>
      </c>
      <c r="N1" s="16"/>
      <c r="P1" s="17"/>
      <c r="S1" s="12" t="s">
        <v>2</v>
      </c>
      <c r="T1" s="12"/>
      <c r="U1" s="12" t="s">
        <v>4</v>
      </c>
      <c r="V1" s="12"/>
      <c r="W1" s="12" t="s">
        <v>5</v>
      </c>
      <c r="X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13.5" hidden="false" customHeight="false" outlineLevel="0" collapsed="false">
      <c r="A3" s="25" t="s">
        <v>8</v>
      </c>
      <c r="B3" s="9"/>
      <c r="C3" s="26" t="s">
        <v>9</v>
      </c>
      <c r="I3" s="10" t="s">
        <v>10</v>
      </c>
      <c r="J3" s="27"/>
      <c r="K3" s="27"/>
      <c r="N3" s="16"/>
      <c r="P3" s="28"/>
      <c r="Q3" s="16"/>
    </row>
    <row r="4" customFormat="false" ht="47.25" hidden="false" customHeight="true" outlineLevel="0" collapsed="false">
      <c r="A4" s="25" t="s">
        <v>11</v>
      </c>
      <c r="B4" s="9"/>
      <c r="C4" s="29" t="s">
        <v>12</v>
      </c>
      <c r="D4" s="30" t="s">
        <v>13</v>
      </c>
      <c r="E4" s="31"/>
      <c r="F4" s="32"/>
      <c r="G4" s="33"/>
      <c r="I4" s="25" t="s">
        <v>14</v>
      </c>
      <c r="J4" s="34" t="s">
        <v>15</v>
      </c>
      <c r="K4" s="35"/>
      <c r="P4" s="28"/>
      <c r="Q4" s="16"/>
    </row>
    <row r="5" customFormat="false" ht="13.5" hidden="false" customHeight="false" outlineLevel="0" collapsed="false">
      <c r="A5" s="36" t="s">
        <v>16</v>
      </c>
      <c r="B5" s="37"/>
      <c r="C5" s="38" t="s">
        <v>17</v>
      </c>
      <c r="I5" s="39" t="s">
        <v>18</v>
      </c>
      <c r="J5" s="40"/>
      <c r="K5" s="38" t="n">
        <v>41752</v>
      </c>
      <c r="L5" s="41"/>
      <c r="M5" s="42"/>
      <c r="N5" s="42"/>
      <c r="O5" s="42"/>
      <c r="P5" s="28"/>
      <c r="Q5" s="16"/>
    </row>
    <row r="6" customFormat="false" ht="32.25" hidden="false" customHeight="true" outlineLevel="0" collapsed="false">
      <c r="A6" s="43" t="s">
        <v>19</v>
      </c>
      <c r="B6" s="44"/>
      <c r="C6" s="44"/>
      <c r="D6" s="45"/>
      <c r="E6" s="46"/>
      <c r="F6" s="47"/>
      <c r="G6" s="45"/>
      <c r="H6" s="48" t="s">
        <v>20</v>
      </c>
      <c r="I6" s="48"/>
      <c r="J6" s="48"/>
      <c r="K6" s="48"/>
      <c r="L6" s="49"/>
      <c r="M6" s="50" t="s">
        <v>21</v>
      </c>
      <c r="N6" s="50" t="s">
        <v>22</v>
      </c>
      <c r="O6" s="51" t="s">
        <v>23</v>
      </c>
      <c r="P6" s="51" t="s">
        <v>24</v>
      </c>
      <c r="Q6" s="16"/>
    </row>
    <row r="7" customFormat="false" ht="12.75" hidden="false" customHeight="false" outlineLevel="0" collapsed="false">
      <c r="A7" s="52" t="s">
        <v>25</v>
      </c>
      <c r="B7" s="53" t="s">
        <v>26</v>
      </c>
      <c r="C7" s="54"/>
      <c r="D7" s="55" t="s">
        <v>27</v>
      </c>
      <c r="E7" s="56"/>
      <c r="F7" s="57" t="s">
        <v>28</v>
      </c>
      <c r="G7" s="55" t="s">
        <v>29</v>
      </c>
      <c r="H7" s="58" t="s">
        <v>30</v>
      </c>
      <c r="I7" s="58"/>
      <c r="J7" s="59" t="s">
        <v>31</v>
      </c>
      <c r="K7" s="59"/>
      <c r="L7" s="60"/>
      <c r="M7" s="50"/>
      <c r="N7" s="50"/>
      <c r="O7" s="51"/>
      <c r="P7" s="51"/>
    </row>
    <row r="8" customFormat="false" ht="13.5" hidden="false" customHeight="true" outlineLevel="0" collapsed="false">
      <c r="A8" s="61" t="s">
        <v>32</v>
      </c>
      <c r="B8" s="62" t="s">
        <v>33</v>
      </c>
      <c r="C8" s="62" t="s">
        <v>34</v>
      </c>
      <c r="D8" s="63" t="s">
        <v>35</v>
      </c>
      <c r="E8" s="64" t="s">
        <v>36</v>
      </c>
      <c r="F8" s="65" t="s">
        <v>37</v>
      </c>
      <c r="G8" s="63" t="s">
        <v>37</v>
      </c>
      <c r="H8" s="63" t="s">
        <v>28</v>
      </c>
      <c r="I8" s="63" t="s">
        <v>38</v>
      </c>
      <c r="J8" s="63" t="s">
        <v>28</v>
      </c>
      <c r="K8" s="66" t="s">
        <v>38</v>
      </c>
      <c r="L8" s="67"/>
      <c r="M8" s="50"/>
      <c r="N8" s="50"/>
      <c r="O8" s="51"/>
      <c r="P8" s="51"/>
    </row>
    <row r="9" customFormat="false" ht="12.75" hidden="false" customHeight="false" outlineLevel="0" collapsed="false">
      <c r="A9" s="68"/>
      <c r="B9" s="69" t="n">
        <v>1</v>
      </c>
      <c r="C9" s="69" t="n">
        <v>2</v>
      </c>
      <c r="D9" s="70" t="n">
        <v>3</v>
      </c>
      <c r="E9" s="70" t="n">
        <v>4</v>
      </c>
      <c r="F9" s="71" t="n">
        <v>5</v>
      </c>
      <c r="G9" s="70" t="n">
        <v>6</v>
      </c>
      <c r="H9" s="70" t="n">
        <v>7</v>
      </c>
      <c r="I9" s="70" t="n">
        <v>8</v>
      </c>
      <c r="J9" s="71" t="n">
        <v>9</v>
      </c>
      <c r="K9" s="72" t="n">
        <v>10</v>
      </c>
      <c r="L9" s="73"/>
      <c r="M9" s="74" t="n">
        <v>12</v>
      </c>
      <c r="N9" s="74" t="n">
        <v>13</v>
      </c>
      <c r="O9" s="75" t="n">
        <v>14</v>
      </c>
      <c r="P9" s="75" t="n">
        <v>15</v>
      </c>
    </row>
    <row r="10" customFormat="false" ht="12.75" hidden="false" customHeight="false" outlineLevel="0" collapsed="false">
      <c r="A10" s="76"/>
      <c r="B10" s="77"/>
      <c r="C10" s="77"/>
      <c r="D10" s="78"/>
      <c r="E10" s="79"/>
      <c r="F10" s="80"/>
      <c r="G10" s="78"/>
      <c r="H10" s="78"/>
      <c r="I10" s="78"/>
      <c r="J10" s="80"/>
      <c r="K10" s="81"/>
      <c r="L10" s="82"/>
      <c r="M10" s="83"/>
      <c r="N10" s="84"/>
      <c r="O10" s="85"/>
      <c r="P10" s="86"/>
      <c r="Q10" s="87"/>
      <c r="R10" s="16"/>
    </row>
    <row r="11" s="100" customFormat="true" ht="18.75" hidden="false" customHeight="false" outlineLevel="0" collapsed="false">
      <c r="A11" s="88"/>
      <c r="B11" s="89"/>
      <c r="C11" s="90" t="s">
        <v>39</v>
      </c>
      <c r="D11" s="91"/>
      <c r="E11" s="92"/>
      <c r="F11" s="93"/>
      <c r="G11" s="91"/>
      <c r="H11" s="91"/>
      <c r="I11" s="91"/>
      <c r="J11" s="93"/>
      <c r="K11" s="94"/>
      <c r="L11" s="95"/>
      <c r="M11" s="96"/>
      <c r="N11" s="97"/>
      <c r="O11" s="98"/>
      <c r="P11" s="99"/>
      <c r="Q11" s="97"/>
      <c r="R11" s="97"/>
    </row>
    <row r="12" s="110" customFormat="true" ht="12.75" hidden="false" customHeight="false" outlineLevel="0" collapsed="false">
      <c r="A12" s="101" t="s">
        <v>40</v>
      </c>
      <c r="B12" s="102" t="s">
        <v>41</v>
      </c>
      <c r="C12" s="102" t="s">
        <v>42</v>
      </c>
      <c r="D12" s="103"/>
      <c r="E12" s="104"/>
      <c r="F12" s="105"/>
      <c r="G12" s="106"/>
      <c r="H12" s="103"/>
      <c r="I12" s="107"/>
      <c r="J12" s="104"/>
      <c r="K12" s="108"/>
      <c r="L12" s="109"/>
    </row>
    <row r="13" s="110" customFormat="true" ht="15" hidden="false" customHeight="false" outlineLevel="0" collapsed="false">
      <c r="A13" s="111" t="n">
        <v>1</v>
      </c>
      <c r="B13" s="112" t="s">
        <v>43</v>
      </c>
      <c r="C13" s="113" t="s">
        <v>44</v>
      </c>
      <c r="D13" s="114" t="s">
        <v>45</v>
      </c>
      <c r="E13" s="115" t="n">
        <v>6</v>
      </c>
      <c r="F13" s="116"/>
      <c r="G13" s="117" t="n">
        <f aca="false">(E13*F13)</f>
        <v>0</v>
      </c>
      <c r="H13" s="118"/>
      <c r="I13" s="119" t="n">
        <f aca="false">(E13*H13)</f>
        <v>0</v>
      </c>
      <c r="J13" s="118"/>
      <c r="K13" s="120" t="n">
        <f aca="false">(E13*J13)</f>
        <v>0</v>
      </c>
      <c r="L13" s="121"/>
      <c r="M13" s="121" t="s">
        <v>46</v>
      </c>
      <c r="N13" s="121" t="s">
        <v>47</v>
      </c>
      <c r="O13" s="122" t="s">
        <v>48</v>
      </c>
    </row>
    <row r="14" s="110" customFormat="true" ht="15" hidden="false" customHeight="false" outlineLevel="0" collapsed="false">
      <c r="A14" s="111" t="n">
        <f aca="false">SUM(A13,1)</f>
        <v>2</v>
      </c>
      <c r="B14" s="112" t="s">
        <v>49</v>
      </c>
      <c r="C14" s="113" t="s">
        <v>50</v>
      </c>
      <c r="D14" s="114" t="s">
        <v>45</v>
      </c>
      <c r="E14" s="115" t="n">
        <v>6</v>
      </c>
      <c r="F14" s="116"/>
      <c r="G14" s="117" t="n">
        <f aca="false">(E14*F14)</f>
        <v>0</v>
      </c>
      <c r="H14" s="118"/>
      <c r="I14" s="119" t="n">
        <f aca="false">(E14*H14)</f>
        <v>0</v>
      </c>
      <c r="J14" s="118"/>
      <c r="K14" s="120" t="n">
        <f aca="false">(E14*J14)</f>
        <v>0</v>
      </c>
      <c r="L14" s="121"/>
      <c r="M14" s="121" t="s">
        <v>46</v>
      </c>
      <c r="N14" s="121" t="s">
        <v>47</v>
      </c>
      <c r="O14" s="122" t="s">
        <v>51</v>
      </c>
    </row>
    <row r="15" s="126" customFormat="true" ht="15" hidden="false" customHeight="true" outlineLevel="0" collapsed="false">
      <c r="A15" s="111" t="n">
        <f aca="false">SUM(A14,1)</f>
        <v>3</v>
      </c>
      <c r="B15" s="112" t="s">
        <v>52</v>
      </c>
      <c r="C15" s="113" t="s">
        <v>53</v>
      </c>
      <c r="D15" s="123" t="s">
        <v>54</v>
      </c>
      <c r="E15" s="115" t="n">
        <v>1</v>
      </c>
      <c r="F15" s="124"/>
      <c r="G15" s="125"/>
      <c r="H15" s="118"/>
      <c r="I15" s="119" t="n">
        <f aca="false">(E15*H15)</f>
        <v>0</v>
      </c>
      <c r="J15" s="118"/>
      <c r="K15" s="120" t="n">
        <f aca="false">(E15*J15)</f>
        <v>0</v>
      </c>
      <c r="M15" s="126" t="s">
        <v>46</v>
      </c>
      <c r="N15" s="126" t="s">
        <v>47</v>
      </c>
      <c r="O15" s="127" t="s">
        <v>55</v>
      </c>
    </row>
    <row r="16" s="126" customFormat="true" ht="15" hidden="false" customHeight="true" outlineLevel="0" collapsed="false">
      <c r="A16" s="111" t="n">
        <f aca="false">SUM(A15,1)</f>
        <v>4</v>
      </c>
      <c r="B16" s="112" t="s">
        <v>56</v>
      </c>
      <c r="C16" s="113" t="s">
        <v>57</v>
      </c>
      <c r="D16" s="123" t="s">
        <v>54</v>
      </c>
      <c r="E16" s="115" t="n">
        <v>1</v>
      </c>
      <c r="F16" s="124"/>
      <c r="G16" s="125"/>
      <c r="H16" s="118"/>
      <c r="I16" s="119" t="n">
        <f aca="false">(E16*H16)</f>
        <v>0</v>
      </c>
      <c r="J16" s="118"/>
      <c r="K16" s="120" t="n">
        <f aca="false">(E16*J16)</f>
        <v>0</v>
      </c>
      <c r="M16" s="126" t="s">
        <v>46</v>
      </c>
      <c r="N16" s="126" t="s">
        <v>47</v>
      </c>
      <c r="O16" s="127" t="s">
        <v>58</v>
      </c>
    </row>
    <row r="17" s="110" customFormat="true" ht="15" hidden="false" customHeight="false" outlineLevel="0" collapsed="false">
      <c r="A17" s="111" t="n">
        <f aca="false">SUM(A16,1)</f>
        <v>5</v>
      </c>
      <c r="B17" s="112" t="s">
        <v>52</v>
      </c>
      <c r="C17" s="113" t="s">
        <v>59</v>
      </c>
      <c r="D17" s="114" t="s">
        <v>54</v>
      </c>
      <c r="E17" s="115" t="n">
        <v>1</v>
      </c>
      <c r="F17" s="116"/>
      <c r="G17" s="117"/>
      <c r="H17" s="118"/>
      <c r="I17" s="119" t="n">
        <f aca="false">(E17*H17)</f>
        <v>0</v>
      </c>
      <c r="J17" s="118"/>
      <c r="K17" s="120" t="n">
        <f aca="false">(E17*J17)</f>
        <v>0</v>
      </c>
      <c r="L17" s="121"/>
      <c r="M17" s="121" t="s">
        <v>46</v>
      </c>
      <c r="N17" s="121" t="s">
        <v>47</v>
      </c>
      <c r="O17" s="122" t="s">
        <v>55</v>
      </c>
    </row>
    <row r="18" s="110" customFormat="true" ht="15" hidden="false" customHeight="false" outlineLevel="0" collapsed="false">
      <c r="A18" s="111" t="n">
        <f aca="false">SUM(A17,1)</f>
        <v>6</v>
      </c>
      <c r="B18" s="112" t="s">
        <v>56</v>
      </c>
      <c r="C18" s="113" t="s">
        <v>60</v>
      </c>
      <c r="D18" s="114" t="s">
        <v>54</v>
      </c>
      <c r="E18" s="115" t="n">
        <v>1</v>
      </c>
      <c r="F18" s="116"/>
      <c r="G18" s="117"/>
      <c r="H18" s="118"/>
      <c r="I18" s="119" t="n">
        <f aca="false">(E18*H18)</f>
        <v>0</v>
      </c>
      <c r="J18" s="118"/>
      <c r="K18" s="120" t="n">
        <f aca="false">(E18*J18)</f>
        <v>0</v>
      </c>
      <c r="L18" s="121"/>
      <c r="M18" s="121" t="s">
        <v>46</v>
      </c>
      <c r="N18" s="121" t="s">
        <v>47</v>
      </c>
      <c r="O18" s="122" t="s">
        <v>58</v>
      </c>
    </row>
    <row r="19" s="110" customFormat="true" ht="15" hidden="false" customHeight="false" outlineLevel="0" collapsed="false">
      <c r="A19" s="111" t="n">
        <f aca="false">SUM(A18,1)</f>
        <v>7</v>
      </c>
      <c r="B19" s="112" t="s">
        <v>61</v>
      </c>
      <c r="C19" s="113" t="s">
        <v>62</v>
      </c>
      <c r="D19" s="114" t="s">
        <v>63</v>
      </c>
      <c r="E19" s="115" t="n">
        <v>1</v>
      </c>
      <c r="F19" s="116"/>
      <c r="G19" s="117" t="n">
        <f aca="false">(E19*F19)</f>
        <v>0</v>
      </c>
      <c r="H19" s="118"/>
      <c r="I19" s="119" t="n">
        <f aca="false">(E19*H19)</f>
        <v>0</v>
      </c>
      <c r="J19" s="118"/>
      <c r="K19" s="120" t="n">
        <f aca="false">(E19*J19)</f>
        <v>0</v>
      </c>
      <c r="L19" s="121"/>
      <c r="M19" s="121" t="s">
        <v>46</v>
      </c>
      <c r="N19" s="121" t="s">
        <v>47</v>
      </c>
      <c r="O19" s="122" t="s">
        <v>64</v>
      </c>
    </row>
    <row r="20" s="110" customFormat="true" ht="15" hidden="false" customHeight="false" outlineLevel="0" collapsed="false">
      <c r="A20" s="111" t="n">
        <f aca="false">SUM(A19,1)</f>
        <v>8</v>
      </c>
      <c r="B20" s="112" t="s">
        <v>65</v>
      </c>
      <c r="C20" s="113" t="s">
        <v>66</v>
      </c>
      <c r="D20" s="114" t="s">
        <v>63</v>
      </c>
      <c r="E20" s="115" t="n">
        <v>1</v>
      </c>
      <c r="F20" s="116"/>
      <c r="G20" s="117" t="n">
        <f aca="false">(E20*F20)</f>
        <v>0</v>
      </c>
      <c r="H20" s="118"/>
      <c r="I20" s="119" t="n">
        <f aca="false">(E20*H20)</f>
        <v>0</v>
      </c>
      <c r="J20" s="118"/>
      <c r="K20" s="120" t="n">
        <f aca="false">(E20*J20)</f>
        <v>0</v>
      </c>
      <c r="L20" s="121"/>
      <c r="M20" s="121" t="s">
        <v>46</v>
      </c>
      <c r="N20" s="121" t="s">
        <v>47</v>
      </c>
      <c r="O20" s="122" t="s">
        <v>67</v>
      </c>
    </row>
    <row r="21" s="109" customFormat="true" ht="15" hidden="false" customHeight="false" outlineLevel="0" collapsed="false">
      <c r="A21" s="111" t="n">
        <f aca="false">SUM(A20,1)</f>
        <v>9</v>
      </c>
      <c r="B21" s="112" t="s">
        <v>68</v>
      </c>
      <c r="C21" s="113" t="s">
        <v>69</v>
      </c>
      <c r="D21" s="114" t="s">
        <v>63</v>
      </c>
      <c r="E21" s="115" t="n">
        <v>1</v>
      </c>
      <c r="F21" s="116"/>
      <c r="G21" s="117" t="n">
        <f aca="false">(E21*F21)</f>
        <v>0</v>
      </c>
      <c r="H21" s="118"/>
      <c r="I21" s="119" t="n">
        <f aca="false">(E21*H21)</f>
        <v>0</v>
      </c>
      <c r="J21" s="118"/>
      <c r="K21" s="120" t="n">
        <f aca="false">(E21*J21)</f>
        <v>0</v>
      </c>
      <c r="L21" s="121"/>
      <c r="M21" s="121" t="s">
        <v>46</v>
      </c>
      <c r="N21" s="121" t="s">
        <v>47</v>
      </c>
      <c r="O21" s="122" t="s">
        <v>70</v>
      </c>
    </row>
    <row r="22" s="110" customFormat="true" ht="15" hidden="false" customHeight="false" outlineLevel="0" collapsed="false">
      <c r="A22" s="111" t="n">
        <f aca="false">SUM(A21,1)</f>
        <v>10</v>
      </c>
      <c r="B22" s="112" t="s">
        <v>71</v>
      </c>
      <c r="C22" s="113" t="s">
        <v>72</v>
      </c>
      <c r="D22" s="114" t="s">
        <v>63</v>
      </c>
      <c r="E22" s="115" t="n">
        <v>1</v>
      </c>
      <c r="F22" s="116"/>
      <c r="G22" s="117" t="n">
        <f aca="false">(E22*F22)</f>
        <v>0</v>
      </c>
      <c r="H22" s="118"/>
      <c r="I22" s="119" t="n">
        <f aca="false">(E22*H22)</f>
        <v>0</v>
      </c>
      <c r="J22" s="118"/>
      <c r="K22" s="120" t="n">
        <f aca="false">(E22*J22)</f>
        <v>0</v>
      </c>
      <c r="L22" s="121"/>
      <c r="M22" s="121" t="s">
        <v>46</v>
      </c>
      <c r="N22" s="121" t="s">
        <v>47</v>
      </c>
      <c r="O22" s="122" t="s">
        <v>73</v>
      </c>
    </row>
    <row r="23" s="110" customFormat="true" ht="15" hidden="false" customHeight="false" outlineLevel="0" collapsed="false">
      <c r="A23" s="111" t="n">
        <f aca="false">SUM(A22,1)</f>
        <v>11</v>
      </c>
      <c r="B23" s="112" t="s">
        <v>74</v>
      </c>
      <c r="C23" s="113" t="s">
        <v>75</v>
      </c>
      <c r="D23" s="114" t="s">
        <v>63</v>
      </c>
      <c r="E23" s="115" t="n">
        <v>3</v>
      </c>
      <c r="F23" s="116"/>
      <c r="G23" s="117" t="n">
        <f aca="false">(E23*F23)</f>
        <v>0</v>
      </c>
      <c r="H23" s="118"/>
      <c r="I23" s="119" t="n">
        <f aca="false">(E23*H23)</f>
        <v>0</v>
      </c>
      <c r="J23" s="118"/>
      <c r="K23" s="120" t="n">
        <f aca="false">(E23*J23)</f>
        <v>0</v>
      </c>
      <c r="L23" s="121"/>
      <c r="M23" s="121" t="s">
        <v>46</v>
      </c>
      <c r="N23" s="121" t="s">
        <v>47</v>
      </c>
      <c r="O23" s="122" t="s">
        <v>76</v>
      </c>
    </row>
    <row r="24" s="110" customFormat="true" ht="15" hidden="false" customHeight="false" outlineLevel="0" collapsed="false">
      <c r="A24" s="111" t="n">
        <f aca="false">SUM(A23,1)</f>
        <v>12</v>
      </c>
      <c r="B24" s="112" t="s">
        <v>77</v>
      </c>
      <c r="C24" s="113" t="s">
        <v>78</v>
      </c>
      <c r="D24" s="114" t="s">
        <v>63</v>
      </c>
      <c r="E24" s="115" t="n">
        <v>3</v>
      </c>
      <c r="F24" s="116"/>
      <c r="G24" s="117" t="n">
        <f aca="false">(E24*F24)</f>
        <v>0</v>
      </c>
      <c r="H24" s="118"/>
      <c r="I24" s="119" t="n">
        <f aca="false">(E24*H24)</f>
        <v>0</v>
      </c>
      <c r="J24" s="118"/>
      <c r="K24" s="120" t="n">
        <f aca="false">(E24*J24)</f>
        <v>0</v>
      </c>
      <c r="L24" s="121"/>
      <c r="M24" s="121" t="s">
        <v>46</v>
      </c>
      <c r="N24" s="121" t="s">
        <v>47</v>
      </c>
      <c r="O24" s="122" t="s">
        <v>79</v>
      </c>
    </row>
    <row r="25" s="110" customFormat="true" ht="15" hidden="false" customHeight="false" outlineLevel="0" collapsed="false">
      <c r="A25" s="111" t="n">
        <f aca="false">SUM(A24,1)</f>
        <v>13</v>
      </c>
      <c r="B25" s="112" t="s">
        <v>80</v>
      </c>
      <c r="C25" s="113" t="s">
        <v>81</v>
      </c>
      <c r="D25" s="114" t="s">
        <v>63</v>
      </c>
      <c r="E25" s="115" t="n">
        <v>1</v>
      </c>
      <c r="F25" s="116"/>
      <c r="G25" s="117" t="n">
        <f aca="false">(E25*F25)</f>
        <v>0</v>
      </c>
      <c r="H25" s="118"/>
      <c r="I25" s="119" t="n">
        <f aca="false">(E25*H25)</f>
        <v>0</v>
      </c>
      <c r="J25" s="118"/>
      <c r="K25" s="120" t="n">
        <f aca="false">(E25*J25)</f>
        <v>0</v>
      </c>
      <c r="L25" s="121"/>
      <c r="M25" s="121" t="s">
        <v>46</v>
      </c>
      <c r="N25" s="121" t="s">
        <v>47</v>
      </c>
      <c r="O25" s="122" t="s">
        <v>82</v>
      </c>
    </row>
    <row r="26" s="110" customFormat="true" ht="15" hidden="false" customHeight="false" outlineLevel="0" collapsed="false">
      <c r="A26" s="111" t="n">
        <f aca="false">SUM(A25,1)</f>
        <v>14</v>
      </c>
      <c r="B26" s="112" t="s">
        <v>83</v>
      </c>
      <c r="C26" s="113" t="s">
        <v>84</v>
      </c>
      <c r="D26" s="114" t="s">
        <v>63</v>
      </c>
      <c r="E26" s="115" t="n">
        <v>12</v>
      </c>
      <c r="F26" s="116"/>
      <c r="G26" s="117" t="n">
        <f aca="false">(E26*F26)</f>
        <v>0</v>
      </c>
      <c r="H26" s="118"/>
      <c r="I26" s="119" t="n">
        <f aca="false">(E26*H26)</f>
        <v>0</v>
      </c>
      <c r="J26" s="128"/>
      <c r="K26" s="120" t="n">
        <f aca="false">(E26*J26)</f>
        <v>0</v>
      </c>
      <c r="L26" s="121"/>
      <c r="M26" s="121" t="s">
        <v>46</v>
      </c>
      <c r="N26" s="121" t="s">
        <v>47</v>
      </c>
      <c r="O26" s="122" t="s">
        <v>85</v>
      </c>
    </row>
    <row r="27" s="110" customFormat="true" ht="15" hidden="false" customHeight="false" outlineLevel="0" collapsed="false">
      <c r="A27" s="111" t="n">
        <f aca="false">SUM(A26,1)</f>
        <v>15</v>
      </c>
      <c r="B27" s="112" t="s">
        <v>86</v>
      </c>
      <c r="C27" s="113" t="s">
        <v>87</v>
      </c>
      <c r="D27" s="114" t="s">
        <v>63</v>
      </c>
      <c r="E27" s="115" t="n">
        <v>12</v>
      </c>
      <c r="F27" s="116"/>
      <c r="G27" s="117" t="n">
        <f aca="false">(E27*F27)</f>
        <v>0</v>
      </c>
      <c r="H27" s="118"/>
      <c r="I27" s="119" t="n">
        <f aca="false">(E27*H27)</f>
        <v>0</v>
      </c>
      <c r="J27" s="128"/>
      <c r="K27" s="120" t="n">
        <f aca="false">(E27*J27)</f>
        <v>0</v>
      </c>
      <c r="L27" s="121"/>
      <c r="M27" s="121" t="s">
        <v>46</v>
      </c>
      <c r="N27" s="121" t="s">
        <v>47</v>
      </c>
      <c r="O27" s="127" t="s">
        <v>88</v>
      </c>
    </row>
    <row r="28" s="110" customFormat="true" ht="15" hidden="false" customHeight="false" outlineLevel="0" collapsed="false">
      <c r="A28" s="111" t="n">
        <f aca="false">SUM(A27,1)</f>
        <v>16</v>
      </c>
      <c r="B28" s="112" t="s">
        <v>89</v>
      </c>
      <c r="C28" s="113" t="s">
        <v>90</v>
      </c>
      <c r="D28" s="114" t="s">
        <v>63</v>
      </c>
      <c r="E28" s="115" t="n">
        <v>1</v>
      </c>
      <c r="F28" s="116"/>
      <c r="G28" s="117" t="n">
        <f aca="false">(E28*F28)</f>
        <v>0</v>
      </c>
      <c r="H28" s="118"/>
      <c r="I28" s="119" t="n">
        <f aca="false">(E28*H28)</f>
        <v>0</v>
      </c>
      <c r="J28" s="128"/>
      <c r="K28" s="120" t="n">
        <f aca="false">(E28*J28)</f>
        <v>0</v>
      </c>
      <c r="L28" s="121"/>
      <c r="M28" s="121" t="s">
        <v>46</v>
      </c>
      <c r="N28" s="121" t="s">
        <v>47</v>
      </c>
      <c r="O28" s="122" t="s">
        <v>91</v>
      </c>
    </row>
    <row r="29" s="110" customFormat="true" ht="15" hidden="false" customHeight="false" outlineLevel="0" collapsed="false">
      <c r="A29" s="111" t="n">
        <f aca="false">SUM(A28,1)</f>
        <v>17</v>
      </c>
      <c r="B29" s="112" t="s">
        <v>92</v>
      </c>
      <c r="C29" s="113" t="s">
        <v>93</v>
      </c>
      <c r="D29" s="114" t="s">
        <v>63</v>
      </c>
      <c r="E29" s="115" t="n">
        <v>1</v>
      </c>
      <c r="F29" s="116"/>
      <c r="G29" s="117" t="n">
        <f aca="false">(E29*F29)</f>
        <v>0</v>
      </c>
      <c r="H29" s="118"/>
      <c r="I29" s="119" t="n">
        <f aca="false">(E29*H29)</f>
        <v>0</v>
      </c>
      <c r="J29" s="128"/>
      <c r="K29" s="120" t="n">
        <f aca="false">(E29*J29)</f>
        <v>0</v>
      </c>
      <c r="L29" s="121"/>
      <c r="M29" s="121" t="s">
        <v>46</v>
      </c>
      <c r="N29" s="121" t="s">
        <v>47</v>
      </c>
      <c r="O29" s="122" t="s">
        <v>94</v>
      </c>
    </row>
    <row r="30" s="110" customFormat="true" ht="15" hidden="false" customHeight="false" outlineLevel="0" collapsed="false">
      <c r="A30" s="111" t="n">
        <f aca="false">SUM(A29,1)</f>
        <v>18</v>
      </c>
      <c r="B30" s="112" t="s">
        <v>95</v>
      </c>
      <c r="C30" s="113" t="s">
        <v>96</v>
      </c>
      <c r="D30" s="114" t="s">
        <v>63</v>
      </c>
      <c r="E30" s="115" t="n">
        <v>1</v>
      </c>
      <c r="F30" s="116"/>
      <c r="G30" s="117" t="n">
        <f aca="false">(E30*F30)</f>
        <v>0</v>
      </c>
      <c r="H30" s="129"/>
      <c r="I30" s="119" t="n">
        <f aca="false">(E30*H30)</f>
        <v>0</v>
      </c>
      <c r="J30" s="129"/>
      <c r="K30" s="120" t="n">
        <f aca="false">(E30*J30)</f>
        <v>0</v>
      </c>
      <c r="L30" s="121"/>
      <c r="M30" s="121" t="s">
        <v>46</v>
      </c>
      <c r="N30" s="121" t="s">
        <v>47</v>
      </c>
      <c r="O30" s="122" t="s">
        <v>97</v>
      </c>
    </row>
    <row r="31" s="110" customFormat="true" ht="15" hidden="false" customHeight="false" outlineLevel="0" collapsed="false">
      <c r="A31" s="111" t="n">
        <f aca="false">SUM(A30,1)</f>
        <v>19</v>
      </c>
      <c r="B31" s="112" t="s">
        <v>98</v>
      </c>
      <c r="C31" s="113" t="s">
        <v>99</v>
      </c>
      <c r="D31" s="114" t="s">
        <v>63</v>
      </c>
      <c r="E31" s="115" t="n">
        <v>1</v>
      </c>
      <c r="F31" s="116"/>
      <c r="G31" s="117" t="n">
        <f aca="false">(E31*F31)</f>
        <v>0</v>
      </c>
      <c r="H31" s="129"/>
      <c r="I31" s="119" t="n">
        <f aca="false">(E31*H31)</f>
        <v>0</v>
      </c>
      <c r="J31" s="129"/>
      <c r="K31" s="120" t="n">
        <f aca="false">(E31*J31)</f>
        <v>0</v>
      </c>
      <c r="L31" s="121"/>
      <c r="M31" s="121" t="s">
        <v>46</v>
      </c>
      <c r="N31" s="121" t="s">
        <v>47</v>
      </c>
      <c r="O31" s="122" t="s">
        <v>94</v>
      </c>
    </row>
    <row r="32" s="110" customFormat="true" ht="15" hidden="false" customHeight="false" outlineLevel="0" collapsed="false">
      <c r="A32" s="111" t="n">
        <f aca="false">SUM(A31,1)</f>
        <v>20</v>
      </c>
      <c r="B32" s="112" t="s">
        <v>100</v>
      </c>
      <c r="C32" s="113" t="s">
        <v>101</v>
      </c>
      <c r="D32" s="114" t="s">
        <v>63</v>
      </c>
      <c r="E32" s="115" t="n">
        <v>1</v>
      </c>
      <c r="F32" s="116"/>
      <c r="G32" s="117" t="n">
        <f aca="false">(E32*F32)</f>
        <v>0</v>
      </c>
      <c r="H32" s="129"/>
      <c r="I32" s="119" t="n">
        <f aca="false">(E32*H32)</f>
        <v>0</v>
      </c>
      <c r="J32" s="129"/>
      <c r="K32" s="120" t="n">
        <f aca="false">(E32*J32)</f>
        <v>0</v>
      </c>
      <c r="L32" s="121"/>
      <c r="M32" s="121" t="s">
        <v>46</v>
      </c>
      <c r="N32" s="121" t="s">
        <v>47</v>
      </c>
      <c r="O32" s="122" t="s">
        <v>102</v>
      </c>
    </row>
    <row r="33" s="110" customFormat="true" ht="15" hidden="false" customHeight="false" outlineLevel="0" collapsed="false">
      <c r="A33" s="111" t="n">
        <f aca="false">SUM(A32,1)</f>
        <v>21</v>
      </c>
      <c r="B33" s="112" t="s">
        <v>103</v>
      </c>
      <c r="C33" s="113" t="s">
        <v>104</v>
      </c>
      <c r="D33" s="114" t="s">
        <v>63</v>
      </c>
      <c r="E33" s="115" t="n">
        <v>1</v>
      </c>
      <c r="F33" s="116"/>
      <c r="G33" s="117" t="n">
        <f aca="false">(E33*F33)</f>
        <v>0</v>
      </c>
      <c r="H33" s="129"/>
      <c r="I33" s="119" t="n">
        <f aca="false">(E33*H33)</f>
        <v>0</v>
      </c>
      <c r="J33" s="129"/>
      <c r="K33" s="120" t="n">
        <f aca="false">(E33*J33)</f>
        <v>0</v>
      </c>
      <c r="L33" s="121"/>
      <c r="M33" s="121" t="s">
        <v>46</v>
      </c>
      <c r="N33" s="121" t="s">
        <v>47</v>
      </c>
      <c r="O33" s="122" t="s">
        <v>105</v>
      </c>
    </row>
    <row r="34" s="110" customFormat="true" ht="15" hidden="false" customHeight="false" outlineLevel="0" collapsed="false">
      <c r="A34" s="111" t="n">
        <f aca="false">SUM(A33,1)</f>
        <v>22</v>
      </c>
      <c r="B34" s="112" t="s">
        <v>106</v>
      </c>
      <c r="C34" s="113" t="s">
        <v>107</v>
      </c>
      <c r="D34" s="114" t="s">
        <v>63</v>
      </c>
      <c r="E34" s="115" t="n">
        <v>2</v>
      </c>
      <c r="F34" s="116"/>
      <c r="G34" s="117" t="n">
        <f aca="false">(E34*F34)</f>
        <v>0</v>
      </c>
      <c r="H34" s="129"/>
      <c r="I34" s="119" t="n">
        <f aca="false">(E34*H34)</f>
        <v>0</v>
      </c>
      <c r="J34" s="129"/>
      <c r="K34" s="120" t="n">
        <f aca="false">(E34*J34)</f>
        <v>0</v>
      </c>
      <c r="L34" s="121"/>
      <c r="M34" s="121" t="s">
        <v>46</v>
      </c>
      <c r="N34" s="121" t="s">
        <v>47</v>
      </c>
      <c r="O34" s="122" t="s">
        <v>108</v>
      </c>
    </row>
    <row r="35" s="110" customFormat="true" ht="15" hidden="false" customHeight="false" outlineLevel="0" collapsed="false">
      <c r="A35" s="111" t="n">
        <f aca="false">SUM(A34,1)</f>
        <v>23</v>
      </c>
      <c r="B35" s="112" t="s">
        <v>109</v>
      </c>
      <c r="C35" s="113" t="s">
        <v>110</v>
      </c>
      <c r="D35" s="114" t="s">
        <v>63</v>
      </c>
      <c r="E35" s="115" t="n">
        <v>2</v>
      </c>
      <c r="F35" s="116"/>
      <c r="G35" s="117" t="n">
        <f aca="false">(E35*F35)</f>
        <v>0</v>
      </c>
      <c r="H35" s="129"/>
      <c r="I35" s="119" t="n">
        <f aca="false">(E35*H35)</f>
        <v>0</v>
      </c>
      <c r="J35" s="129"/>
      <c r="K35" s="120" t="n">
        <f aca="false">(E35*J35)</f>
        <v>0</v>
      </c>
      <c r="L35" s="121"/>
      <c r="M35" s="121" t="s">
        <v>46</v>
      </c>
      <c r="N35" s="121" t="s">
        <v>47</v>
      </c>
      <c r="O35" s="122" t="s">
        <v>111</v>
      </c>
    </row>
    <row r="36" s="110" customFormat="true" ht="15" hidden="false" customHeight="false" outlineLevel="0" collapsed="false">
      <c r="A36" s="111" t="n">
        <f aca="false">SUM(A35,1)</f>
        <v>24</v>
      </c>
      <c r="B36" s="112" t="s">
        <v>112</v>
      </c>
      <c r="C36" s="113" t="s">
        <v>113</v>
      </c>
      <c r="D36" s="114" t="s">
        <v>54</v>
      </c>
      <c r="E36" s="115" t="n">
        <v>1</v>
      </c>
      <c r="F36" s="116"/>
      <c r="G36" s="117" t="n">
        <f aca="false">(E36*F36)</f>
        <v>0</v>
      </c>
      <c r="H36" s="129"/>
      <c r="I36" s="119" t="n">
        <f aca="false">(E36*H36)</f>
        <v>0</v>
      </c>
      <c r="J36" s="129"/>
      <c r="K36" s="120" t="n">
        <f aca="false">(E36*J36)</f>
        <v>0</v>
      </c>
      <c r="L36" s="121"/>
      <c r="M36" s="121" t="s">
        <v>46</v>
      </c>
      <c r="N36" s="121" t="s">
        <v>47</v>
      </c>
      <c r="O36" s="122" t="s">
        <v>114</v>
      </c>
    </row>
    <row r="37" s="110" customFormat="true" ht="15" hidden="false" customHeight="false" outlineLevel="0" collapsed="false">
      <c r="A37" s="111" t="n">
        <f aca="false">SUM(A36,1)</f>
        <v>25</v>
      </c>
      <c r="B37" s="112" t="s">
        <v>115</v>
      </c>
      <c r="C37" s="113" t="s">
        <v>116</v>
      </c>
      <c r="D37" s="114" t="s">
        <v>54</v>
      </c>
      <c r="E37" s="115" t="n">
        <v>1</v>
      </c>
      <c r="F37" s="116"/>
      <c r="G37" s="117" t="n">
        <f aca="false">(E37*F37)</f>
        <v>0</v>
      </c>
      <c r="H37" s="129"/>
      <c r="I37" s="119" t="n">
        <f aca="false">(E37*H37)</f>
        <v>0</v>
      </c>
      <c r="J37" s="129"/>
      <c r="K37" s="120" t="n">
        <f aca="false">(E37*J37)</f>
        <v>0</v>
      </c>
      <c r="L37" s="121"/>
      <c r="M37" s="121" t="s">
        <v>46</v>
      </c>
      <c r="N37" s="121" t="s">
        <v>47</v>
      </c>
      <c r="O37" s="122" t="s">
        <v>117</v>
      </c>
    </row>
    <row r="38" s="110" customFormat="true" ht="15" hidden="false" customHeight="false" outlineLevel="0" collapsed="false">
      <c r="A38" s="111" t="n">
        <f aca="false">SUM(A37,1)</f>
        <v>26</v>
      </c>
      <c r="B38" s="112" t="s">
        <v>118</v>
      </c>
      <c r="C38" s="113" t="s">
        <v>119</v>
      </c>
      <c r="D38" s="114" t="s">
        <v>120</v>
      </c>
      <c r="E38" s="115" t="n">
        <v>16</v>
      </c>
      <c r="F38" s="116"/>
      <c r="G38" s="117" t="n">
        <f aca="false">(E38*F38)</f>
        <v>0</v>
      </c>
      <c r="H38" s="129"/>
      <c r="I38" s="119" t="n">
        <f aca="false">(E38*H38)</f>
        <v>0</v>
      </c>
      <c r="J38" s="129"/>
      <c r="K38" s="120" t="n">
        <f aca="false">(E38*J38)</f>
        <v>0</v>
      </c>
      <c r="L38" s="121"/>
      <c r="M38" s="121" t="s">
        <v>46</v>
      </c>
      <c r="N38" s="121" t="s">
        <v>47</v>
      </c>
      <c r="O38" s="122" t="s">
        <v>121</v>
      </c>
    </row>
    <row r="39" s="110" customFormat="true" ht="15" hidden="false" customHeight="false" outlineLevel="0" collapsed="false">
      <c r="A39" s="111" t="n">
        <f aca="false">SUM(A38,1)</f>
        <v>27</v>
      </c>
      <c r="B39" s="112" t="s">
        <v>122</v>
      </c>
      <c r="C39" s="113" t="s">
        <v>123</v>
      </c>
      <c r="D39" s="114" t="s">
        <v>120</v>
      </c>
      <c r="E39" s="115" t="n">
        <v>10</v>
      </c>
      <c r="F39" s="116"/>
      <c r="G39" s="117" t="n">
        <f aca="false">(E39*F39)</f>
        <v>0</v>
      </c>
      <c r="H39" s="129"/>
      <c r="I39" s="119" t="n">
        <f aca="false">(E39*H39)</f>
        <v>0</v>
      </c>
      <c r="J39" s="129"/>
      <c r="K39" s="120" t="n">
        <f aca="false">(E39*J39)</f>
        <v>0</v>
      </c>
      <c r="L39" s="121"/>
      <c r="M39" s="121" t="s">
        <v>46</v>
      </c>
      <c r="N39" s="121" t="s">
        <v>47</v>
      </c>
      <c r="O39" s="122" t="s">
        <v>124</v>
      </c>
    </row>
    <row r="40" s="110" customFormat="true" ht="15" hidden="false" customHeight="false" outlineLevel="0" collapsed="false">
      <c r="A40" s="111" t="n">
        <f aca="false">SUM(A39,1)</f>
        <v>28</v>
      </c>
      <c r="B40" s="112" t="s">
        <v>125</v>
      </c>
      <c r="C40" s="113" t="s">
        <v>126</v>
      </c>
      <c r="D40" s="114" t="s">
        <v>63</v>
      </c>
      <c r="E40" s="115" t="n">
        <v>1</v>
      </c>
      <c r="F40" s="116"/>
      <c r="G40" s="117" t="n">
        <f aca="false">(E40*F40)</f>
        <v>0</v>
      </c>
      <c r="H40" s="130"/>
      <c r="I40" s="119" t="n">
        <f aca="false">(E40*H40)</f>
        <v>0</v>
      </c>
      <c r="J40" s="118"/>
      <c r="K40" s="120" t="n">
        <f aca="false">(E40*J40)</f>
        <v>0</v>
      </c>
      <c r="L40" s="121"/>
      <c r="M40" s="121" t="s">
        <v>46</v>
      </c>
      <c r="N40" s="121" t="s">
        <v>47</v>
      </c>
      <c r="O40" s="122" t="s">
        <v>127</v>
      </c>
    </row>
    <row r="41" s="110" customFormat="true" ht="15" hidden="false" customHeight="false" outlineLevel="0" collapsed="false">
      <c r="A41" s="111" t="n">
        <f aca="false">SUM(A40,1)</f>
        <v>29</v>
      </c>
      <c r="B41" s="112" t="s">
        <v>128</v>
      </c>
      <c r="C41" s="113" t="s">
        <v>129</v>
      </c>
      <c r="D41" s="114" t="s">
        <v>63</v>
      </c>
      <c r="E41" s="115" t="n">
        <v>1</v>
      </c>
      <c r="F41" s="116"/>
      <c r="G41" s="117" t="n">
        <f aca="false">(E41*F41)</f>
        <v>0</v>
      </c>
      <c r="H41" s="130"/>
      <c r="I41" s="119" t="n">
        <f aca="false">(E41*H41)</f>
        <v>0</v>
      </c>
      <c r="J41" s="130"/>
      <c r="K41" s="120" t="n">
        <f aca="false">(E41*J41)</f>
        <v>0</v>
      </c>
      <c r="L41" s="121"/>
      <c r="M41" s="121" t="s">
        <v>46</v>
      </c>
      <c r="N41" s="121" t="s">
        <v>47</v>
      </c>
      <c r="O41" s="122" t="s">
        <v>130</v>
      </c>
    </row>
    <row r="42" s="110" customFormat="true" ht="15" hidden="false" customHeight="false" outlineLevel="0" collapsed="false">
      <c r="A42" s="111" t="n">
        <f aca="false">SUM(A41,1)</f>
        <v>30</v>
      </c>
      <c r="B42" s="112" t="s">
        <v>131</v>
      </c>
      <c r="C42" s="113" t="s">
        <v>132</v>
      </c>
      <c r="D42" s="114" t="s">
        <v>120</v>
      </c>
      <c r="E42" s="115" t="n">
        <v>24</v>
      </c>
      <c r="F42" s="116"/>
      <c r="G42" s="117" t="n">
        <f aca="false">(E42*F42)</f>
        <v>0</v>
      </c>
      <c r="H42" s="130"/>
      <c r="I42" s="119" t="n">
        <f aca="false">(E42*H42)</f>
        <v>0</v>
      </c>
      <c r="J42" s="130"/>
      <c r="K42" s="120" t="n">
        <f aca="false">(E42*J42)</f>
        <v>0</v>
      </c>
      <c r="L42" s="121"/>
      <c r="M42" s="121" t="s">
        <v>46</v>
      </c>
      <c r="N42" s="121" t="s">
        <v>47</v>
      </c>
      <c r="O42" s="122" t="s">
        <v>133</v>
      </c>
    </row>
    <row r="43" s="110" customFormat="true" ht="15" hidden="false" customHeight="false" outlineLevel="0" collapsed="false">
      <c r="A43" s="111" t="n">
        <f aca="false">SUM(A42,1)</f>
        <v>31</v>
      </c>
      <c r="B43" s="112" t="s">
        <v>134</v>
      </c>
      <c r="C43" s="113" t="s">
        <v>135</v>
      </c>
      <c r="D43" s="114" t="s">
        <v>120</v>
      </c>
      <c r="E43" s="115" t="n">
        <v>125</v>
      </c>
      <c r="F43" s="116"/>
      <c r="G43" s="117" t="n">
        <f aca="false">(E43*F43)</f>
        <v>0</v>
      </c>
      <c r="H43" s="130"/>
      <c r="I43" s="119" t="n">
        <f aca="false">(E43*H43)</f>
        <v>0</v>
      </c>
      <c r="J43" s="130"/>
      <c r="K43" s="120" t="n">
        <f aca="false">(E43*J43)</f>
        <v>0</v>
      </c>
      <c r="L43" s="121"/>
      <c r="M43" s="121" t="s">
        <v>46</v>
      </c>
      <c r="N43" s="121" t="s">
        <v>47</v>
      </c>
      <c r="O43" s="122" t="s">
        <v>136</v>
      </c>
    </row>
    <row r="44" s="110" customFormat="true" ht="15" hidden="false" customHeight="false" outlineLevel="0" collapsed="false">
      <c r="A44" s="111" t="n">
        <f aca="false">SUM(A43,1)</f>
        <v>32</v>
      </c>
      <c r="B44" s="112" t="s">
        <v>137</v>
      </c>
      <c r="C44" s="113" t="s">
        <v>138</v>
      </c>
      <c r="D44" s="114" t="s">
        <v>120</v>
      </c>
      <c r="E44" s="115" t="n">
        <v>10</v>
      </c>
      <c r="F44" s="116"/>
      <c r="G44" s="117" t="n">
        <f aca="false">(E44*F44)</f>
        <v>0</v>
      </c>
      <c r="H44" s="130"/>
      <c r="I44" s="119" t="n">
        <f aca="false">(E44*H44)</f>
        <v>0</v>
      </c>
      <c r="J44" s="130"/>
      <c r="K44" s="120" t="n">
        <f aca="false">(E44*J44)</f>
        <v>0</v>
      </c>
      <c r="L44" s="121"/>
      <c r="M44" s="121" t="s">
        <v>46</v>
      </c>
      <c r="N44" s="121" t="s">
        <v>47</v>
      </c>
      <c r="O44" s="122" t="s">
        <v>139</v>
      </c>
    </row>
    <row r="45" s="126" customFormat="true" ht="15" hidden="false" customHeight="true" outlineLevel="0" collapsed="false">
      <c r="A45" s="111" t="n">
        <f aca="false">SUM(A44,1)</f>
        <v>33</v>
      </c>
      <c r="B45" s="112" t="s">
        <v>140</v>
      </c>
      <c r="C45" s="113" t="s">
        <v>141</v>
      </c>
      <c r="D45" s="123" t="s">
        <v>63</v>
      </c>
      <c r="E45" s="131" t="n">
        <v>1</v>
      </c>
      <c r="F45" s="124"/>
      <c r="G45" s="125" t="n">
        <f aca="false">(E45*F45)</f>
        <v>0</v>
      </c>
      <c r="H45" s="118"/>
      <c r="I45" s="119" t="n">
        <f aca="false">(E45*H45)</f>
        <v>0</v>
      </c>
      <c r="J45" s="118"/>
      <c r="K45" s="120" t="n">
        <f aca="false">(E45*J45)</f>
        <v>0</v>
      </c>
      <c r="M45" s="126" t="s">
        <v>46</v>
      </c>
      <c r="N45" s="126" t="s">
        <v>47</v>
      </c>
      <c r="O45" s="127" t="s">
        <v>142</v>
      </c>
    </row>
    <row r="46" s="126" customFormat="true" ht="15" hidden="false" customHeight="true" outlineLevel="0" collapsed="false">
      <c r="A46" s="111" t="n">
        <f aca="false">SUM(A45,1)</f>
        <v>34</v>
      </c>
      <c r="B46" s="112" t="s">
        <v>143</v>
      </c>
      <c r="C46" s="113" t="s">
        <v>144</v>
      </c>
      <c r="D46" s="123" t="s">
        <v>63</v>
      </c>
      <c r="E46" s="131" t="n">
        <v>1</v>
      </c>
      <c r="F46" s="124"/>
      <c r="G46" s="125" t="n">
        <f aca="false">(E46*F46)</f>
        <v>0</v>
      </c>
      <c r="H46" s="127"/>
      <c r="I46" s="119" t="n">
        <f aca="false">(E46*H46)</f>
        <v>0</v>
      </c>
      <c r="J46" s="118"/>
      <c r="K46" s="120" t="n">
        <f aca="false">(E46*J46)</f>
        <v>0</v>
      </c>
      <c r="M46" s="126" t="s">
        <v>46</v>
      </c>
      <c r="N46" s="126" t="s">
        <v>47</v>
      </c>
      <c r="O46" s="127" t="s">
        <v>145</v>
      </c>
    </row>
    <row r="47" s="126" customFormat="true" ht="15" hidden="false" customHeight="true" outlineLevel="0" collapsed="false">
      <c r="A47" s="111" t="n">
        <f aca="false">SUM(A46,1)</f>
        <v>35</v>
      </c>
      <c r="B47" s="112" t="s">
        <v>146</v>
      </c>
      <c r="C47" s="113" t="s">
        <v>147</v>
      </c>
      <c r="D47" s="123" t="s">
        <v>45</v>
      </c>
      <c r="E47" s="115" t="n">
        <v>20</v>
      </c>
      <c r="F47" s="116"/>
      <c r="G47" s="117" t="n">
        <f aca="false">(E47*F47)</f>
        <v>0</v>
      </c>
      <c r="H47" s="130"/>
      <c r="I47" s="132" t="n">
        <f aca="false">(E47*H47)</f>
        <v>0</v>
      </c>
      <c r="J47" s="130"/>
      <c r="K47" s="133" t="n">
        <f aca="false">(E47*J47)</f>
        <v>0</v>
      </c>
      <c r="M47" s="126" t="s">
        <v>46</v>
      </c>
      <c r="N47" s="126" t="s">
        <v>47</v>
      </c>
      <c r="O47" s="127" t="s">
        <v>148</v>
      </c>
    </row>
    <row r="48" s="126" customFormat="true" ht="15" hidden="false" customHeight="true" outlineLevel="0" collapsed="false">
      <c r="A48" s="111" t="n">
        <f aca="false">SUM(A47,1)</f>
        <v>36</v>
      </c>
      <c r="B48" s="112" t="s">
        <v>149</v>
      </c>
      <c r="C48" s="113" t="s">
        <v>150</v>
      </c>
      <c r="D48" s="123" t="s">
        <v>63</v>
      </c>
      <c r="E48" s="115" t="n">
        <v>1</v>
      </c>
      <c r="F48" s="116"/>
      <c r="G48" s="117"/>
      <c r="H48" s="130"/>
      <c r="I48" s="132"/>
      <c r="J48" s="130"/>
      <c r="K48" s="133" t="n">
        <f aca="false">(E48*J48)</f>
        <v>0</v>
      </c>
      <c r="M48" s="126" t="s">
        <v>46</v>
      </c>
      <c r="N48" s="126" t="s">
        <v>47</v>
      </c>
      <c r="O48" s="127" t="s">
        <v>88</v>
      </c>
    </row>
    <row r="49" s="126" customFormat="true" ht="15" hidden="false" customHeight="true" outlineLevel="0" collapsed="false">
      <c r="A49" s="111" t="n">
        <f aca="false">SUM(A48,1)</f>
        <v>37</v>
      </c>
      <c r="B49" s="112" t="s">
        <v>151</v>
      </c>
      <c r="C49" s="113" t="s">
        <v>152</v>
      </c>
      <c r="D49" s="123" t="s">
        <v>63</v>
      </c>
      <c r="E49" s="115" t="n">
        <v>2</v>
      </c>
      <c r="F49" s="116"/>
      <c r="G49" s="117"/>
      <c r="H49" s="130"/>
      <c r="I49" s="132"/>
      <c r="J49" s="130"/>
      <c r="K49" s="133" t="n">
        <f aca="false">(E49*J49)</f>
        <v>0</v>
      </c>
      <c r="M49" s="126" t="s">
        <v>46</v>
      </c>
      <c r="N49" s="126" t="s">
        <v>47</v>
      </c>
      <c r="O49" s="127" t="s">
        <v>153</v>
      </c>
    </row>
    <row r="50" s="126" customFormat="true" ht="15" hidden="false" customHeight="true" outlineLevel="0" collapsed="false">
      <c r="A50" s="111" t="n">
        <f aca="false">SUM(A49,1)</f>
        <v>38</v>
      </c>
      <c r="B50" s="112" t="s">
        <v>154</v>
      </c>
      <c r="C50" s="113" t="s">
        <v>155</v>
      </c>
      <c r="D50" s="123" t="s">
        <v>63</v>
      </c>
      <c r="E50" s="115" t="n">
        <v>1</v>
      </c>
      <c r="F50" s="116"/>
      <c r="G50" s="117"/>
      <c r="H50" s="130"/>
      <c r="I50" s="132"/>
      <c r="J50" s="130"/>
      <c r="K50" s="133" t="n">
        <f aca="false">(E50*J50)</f>
        <v>0</v>
      </c>
      <c r="M50" s="126" t="s">
        <v>46</v>
      </c>
      <c r="N50" s="126" t="s">
        <v>47</v>
      </c>
      <c r="O50" s="127" t="s">
        <v>156</v>
      </c>
    </row>
    <row r="51" s="126" customFormat="true" ht="15" hidden="false" customHeight="true" outlineLevel="0" collapsed="false">
      <c r="A51" s="111" t="n">
        <f aca="false">SUM(A50,1)</f>
        <v>39</v>
      </c>
      <c r="B51" s="112" t="s">
        <v>157</v>
      </c>
      <c r="C51" s="113" t="s">
        <v>158</v>
      </c>
      <c r="D51" s="123" t="s">
        <v>63</v>
      </c>
      <c r="E51" s="115" t="n">
        <v>1</v>
      </c>
      <c r="F51" s="116"/>
      <c r="G51" s="117"/>
      <c r="H51" s="130"/>
      <c r="I51" s="132"/>
      <c r="J51" s="130"/>
      <c r="K51" s="133" t="n">
        <f aca="false">(E51*J51)</f>
        <v>0</v>
      </c>
      <c r="M51" s="126" t="s">
        <v>46</v>
      </c>
      <c r="N51" s="126" t="s">
        <v>47</v>
      </c>
      <c r="O51" s="127" t="s">
        <v>153</v>
      </c>
    </row>
    <row r="52" s="126" customFormat="true" ht="15" hidden="false" customHeight="true" outlineLevel="0" collapsed="false">
      <c r="A52" s="111" t="n">
        <f aca="false">SUM(A51,1)</f>
        <v>40</v>
      </c>
      <c r="B52" s="112" t="s">
        <v>159</v>
      </c>
      <c r="C52" s="113" t="s">
        <v>160</v>
      </c>
      <c r="D52" s="123" t="s">
        <v>63</v>
      </c>
      <c r="E52" s="115" t="n">
        <v>1</v>
      </c>
      <c r="F52" s="116"/>
      <c r="G52" s="117"/>
      <c r="H52" s="130"/>
      <c r="I52" s="132"/>
      <c r="J52" s="130"/>
      <c r="K52" s="133" t="n">
        <f aca="false">(E52*J52)</f>
        <v>0</v>
      </c>
      <c r="M52" s="126" t="s">
        <v>46</v>
      </c>
      <c r="N52" s="126" t="s">
        <v>47</v>
      </c>
      <c r="O52" s="127" t="s">
        <v>88</v>
      </c>
    </row>
    <row r="53" s="126" customFormat="true" ht="15" hidden="false" customHeight="true" outlineLevel="0" collapsed="false">
      <c r="A53" s="111" t="n">
        <f aca="false">SUM(A52,1)</f>
        <v>41</v>
      </c>
      <c r="B53" s="112" t="s">
        <v>161</v>
      </c>
      <c r="C53" s="113" t="s">
        <v>162</v>
      </c>
      <c r="D53" s="123" t="s">
        <v>63</v>
      </c>
      <c r="E53" s="115" t="n">
        <v>2</v>
      </c>
      <c r="F53" s="116"/>
      <c r="G53" s="117"/>
      <c r="H53" s="130"/>
      <c r="I53" s="132"/>
      <c r="J53" s="130"/>
      <c r="K53" s="133" t="n">
        <f aca="false">(E53*J53)</f>
        <v>0</v>
      </c>
      <c r="M53" s="126" t="s">
        <v>46</v>
      </c>
      <c r="N53" s="126" t="s">
        <v>47</v>
      </c>
      <c r="O53" s="127"/>
    </row>
    <row r="54" s="126" customFormat="true" ht="15" hidden="false" customHeight="true" outlineLevel="0" collapsed="false">
      <c r="A54" s="111"/>
      <c r="B54" s="112"/>
      <c r="C54" s="113"/>
      <c r="D54" s="123"/>
      <c r="E54" s="115"/>
      <c r="F54" s="116"/>
      <c r="G54" s="117"/>
      <c r="H54" s="130"/>
      <c r="I54" s="132"/>
      <c r="J54" s="130"/>
      <c r="K54" s="133"/>
      <c r="O54" s="127"/>
    </row>
    <row r="55" s="110" customFormat="true" ht="15" hidden="false" customHeight="false" outlineLevel="0" collapsed="false">
      <c r="A55" s="134" t="s">
        <v>163</v>
      </c>
      <c r="B55" s="135" t="s">
        <v>164</v>
      </c>
      <c r="C55" s="136" t="s">
        <v>42</v>
      </c>
      <c r="D55" s="137"/>
      <c r="E55" s="138"/>
      <c r="F55" s="139"/>
      <c r="G55" s="140" t="n">
        <f aca="false">SUM(G13:G54)</f>
        <v>0</v>
      </c>
      <c r="H55" s="141"/>
      <c r="I55" s="142" t="n">
        <f aca="false">SUM(I13:I54)</f>
        <v>0</v>
      </c>
      <c r="J55" s="141"/>
      <c r="K55" s="143" t="n">
        <f aca="false">SUM(K13:K54)</f>
        <v>0</v>
      </c>
      <c r="L55" s="121"/>
      <c r="M55" s="121"/>
      <c r="N55" s="121"/>
      <c r="O55" s="122"/>
    </row>
    <row r="56" s="110" customFormat="true" ht="12.75" hidden="false" customHeight="false" outlineLevel="0" collapsed="false">
      <c r="B56" s="144"/>
      <c r="C56" s="145"/>
      <c r="D56" s="28"/>
      <c r="E56" s="146"/>
      <c r="F56" s="147"/>
      <c r="G56" s="28"/>
      <c r="H56" s="148"/>
      <c r="I56" s="149"/>
      <c r="J56" s="150"/>
      <c r="K56" s="149"/>
      <c r="L56" s="151"/>
      <c r="M56" s="152"/>
      <c r="O56" s="153"/>
    </row>
    <row r="57" s="110" customFormat="true" ht="12.75" hidden="false" customHeight="false" outlineLevel="0" collapsed="false">
      <c r="A57" s="101" t="s">
        <v>40</v>
      </c>
      <c r="B57" s="102" t="s">
        <v>165</v>
      </c>
      <c r="C57" s="102" t="s">
        <v>166</v>
      </c>
      <c r="D57" s="103"/>
      <c r="E57" s="105"/>
      <c r="F57" s="154"/>
      <c r="G57" s="106"/>
      <c r="H57" s="155"/>
      <c r="I57" s="156"/>
      <c r="J57" s="157"/>
      <c r="K57" s="108"/>
      <c r="L57" s="109"/>
      <c r="O57" s="158"/>
    </row>
    <row r="58" s="110" customFormat="true" ht="15" hidden="false" customHeight="false" outlineLevel="0" collapsed="false">
      <c r="A58" s="159" t="n">
        <v>42</v>
      </c>
      <c r="B58" s="112" t="s">
        <v>167</v>
      </c>
      <c r="C58" s="113" t="s">
        <v>168</v>
      </c>
      <c r="D58" s="114" t="s">
        <v>45</v>
      </c>
      <c r="E58" s="115" t="n">
        <v>140</v>
      </c>
      <c r="F58" s="116"/>
      <c r="G58" s="117" t="n">
        <f aca="false">(E58*F58)</f>
        <v>0</v>
      </c>
      <c r="H58" s="128"/>
      <c r="I58" s="132" t="n">
        <f aca="false">(E58*H58)</f>
        <v>0</v>
      </c>
      <c r="J58" s="130"/>
      <c r="K58" s="133" t="n">
        <f aca="false">(E58*J58)</f>
        <v>0</v>
      </c>
      <c r="L58" s="121"/>
      <c r="M58" s="121" t="s">
        <v>46</v>
      </c>
      <c r="N58" s="121" t="s">
        <v>47</v>
      </c>
      <c r="O58" s="122" t="s">
        <v>169</v>
      </c>
    </row>
    <row r="59" s="121" customFormat="true" ht="15" hidden="false" customHeight="true" outlineLevel="0" collapsed="false">
      <c r="A59" s="111" t="n">
        <f aca="false">SUM(A58,1)</f>
        <v>43</v>
      </c>
      <c r="B59" s="112" t="s">
        <v>170</v>
      </c>
      <c r="C59" s="113" t="s">
        <v>171</v>
      </c>
      <c r="D59" s="123" t="s">
        <v>45</v>
      </c>
      <c r="E59" s="115" t="n">
        <v>85</v>
      </c>
      <c r="F59" s="116"/>
      <c r="G59" s="117"/>
      <c r="H59" s="130"/>
      <c r="I59" s="119" t="n">
        <f aca="false">(E59*H59)</f>
        <v>0</v>
      </c>
      <c r="J59" s="130"/>
      <c r="K59" s="120" t="n">
        <f aca="false">(E59*J59)</f>
        <v>0</v>
      </c>
      <c r="M59" s="121" t="s">
        <v>46</v>
      </c>
      <c r="N59" s="121" t="s">
        <v>47</v>
      </c>
      <c r="O59" s="122" t="s">
        <v>169</v>
      </c>
    </row>
    <row r="60" s="110" customFormat="true" ht="15" hidden="false" customHeight="false" outlineLevel="0" collapsed="false">
      <c r="A60" s="111" t="n">
        <f aca="false">SUM(A59,1)</f>
        <v>44</v>
      </c>
      <c r="B60" s="112" t="s">
        <v>172</v>
      </c>
      <c r="C60" s="113" t="s">
        <v>173</v>
      </c>
      <c r="D60" s="114" t="s">
        <v>45</v>
      </c>
      <c r="E60" s="115" t="n">
        <v>140</v>
      </c>
      <c r="F60" s="116"/>
      <c r="G60" s="117" t="n">
        <f aca="false">(E60*F60)</f>
        <v>0</v>
      </c>
      <c r="H60" s="128"/>
      <c r="I60" s="132" t="n">
        <f aca="false">(E60*H60)</f>
        <v>0</v>
      </c>
      <c r="J60" s="130"/>
      <c r="K60" s="133" t="n">
        <f aca="false">(E60*J60)</f>
        <v>0</v>
      </c>
      <c r="L60" s="121"/>
      <c r="M60" s="121" t="s">
        <v>46</v>
      </c>
      <c r="N60" s="121" t="s">
        <v>47</v>
      </c>
      <c r="O60" s="122" t="s">
        <v>174</v>
      </c>
    </row>
    <row r="61" s="121" customFormat="true" ht="15" hidden="false" customHeight="true" outlineLevel="0" collapsed="false">
      <c r="A61" s="111" t="n">
        <f aca="false">SUM(A60,1)</f>
        <v>45</v>
      </c>
      <c r="B61" s="112" t="s">
        <v>175</v>
      </c>
      <c r="C61" s="113" t="s">
        <v>176</v>
      </c>
      <c r="D61" s="123" t="s">
        <v>45</v>
      </c>
      <c r="E61" s="115" t="n">
        <v>85</v>
      </c>
      <c r="F61" s="116"/>
      <c r="G61" s="117"/>
      <c r="H61" s="128"/>
      <c r="I61" s="119" t="n">
        <f aca="false">(E61*H61)</f>
        <v>0</v>
      </c>
      <c r="J61" s="130"/>
      <c r="K61" s="120" t="n">
        <f aca="false">(E61*J61)</f>
        <v>0</v>
      </c>
      <c r="M61" s="121" t="s">
        <v>46</v>
      </c>
      <c r="N61" s="121" t="s">
        <v>47</v>
      </c>
      <c r="O61" s="122" t="s">
        <v>177</v>
      </c>
    </row>
    <row r="62" s="110" customFormat="true" ht="15" hidden="false" customHeight="false" outlineLevel="0" collapsed="false">
      <c r="A62" s="111" t="n">
        <f aca="false">SUM(A61,1)</f>
        <v>46</v>
      </c>
      <c r="B62" s="112" t="s">
        <v>178</v>
      </c>
      <c r="C62" s="113" t="s">
        <v>179</v>
      </c>
      <c r="D62" s="114" t="s">
        <v>63</v>
      </c>
      <c r="E62" s="115" t="n">
        <v>4</v>
      </c>
      <c r="F62" s="116"/>
      <c r="G62" s="117" t="n">
        <f aca="false">(E62*F62)</f>
        <v>0</v>
      </c>
      <c r="H62" s="128"/>
      <c r="I62" s="132" t="n">
        <f aca="false">(E62*H62)</f>
        <v>0</v>
      </c>
      <c r="J62" s="129"/>
      <c r="K62" s="133" t="n">
        <f aca="false">(E62*J62)</f>
        <v>0</v>
      </c>
      <c r="L62" s="121"/>
      <c r="M62" s="121" t="s">
        <v>46</v>
      </c>
      <c r="N62" s="121" t="s">
        <v>47</v>
      </c>
      <c r="O62" s="122" t="s">
        <v>180</v>
      </c>
    </row>
    <row r="63" s="121" customFormat="true" ht="15" hidden="false" customHeight="true" outlineLevel="0" collapsed="false">
      <c r="A63" s="111" t="n">
        <f aca="false">SUM(A62,1)</f>
        <v>47</v>
      </c>
      <c r="B63" s="112" t="s">
        <v>181</v>
      </c>
      <c r="C63" s="113" t="s">
        <v>182</v>
      </c>
      <c r="D63" s="123" t="s">
        <v>63</v>
      </c>
      <c r="E63" s="115" t="n">
        <v>4</v>
      </c>
      <c r="F63" s="116"/>
      <c r="G63" s="117"/>
      <c r="H63" s="128"/>
      <c r="I63" s="119" t="n">
        <f aca="false">(E63*H63)</f>
        <v>0</v>
      </c>
      <c r="J63" s="118"/>
      <c r="K63" s="120" t="n">
        <f aca="false">(E63*J63)</f>
        <v>0</v>
      </c>
      <c r="M63" s="121" t="s">
        <v>46</v>
      </c>
      <c r="N63" s="121" t="s">
        <v>47</v>
      </c>
      <c r="O63" s="122" t="s">
        <v>183</v>
      </c>
    </row>
    <row r="64" s="110" customFormat="true" ht="15" hidden="false" customHeight="false" outlineLevel="0" collapsed="false">
      <c r="A64" s="111" t="n">
        <f aca="false">SUM(A63,1)</f>
        <v>48</v>
      </c>
      <c r="B64" s="112" t="s">
        <v>184</v>
      </c>
      <c r="C64" s="113" t="s">
        <v>185</v>
      </c>
      <c r="D64" s="114" t="s">
        <v>63</v>
      </c>
      <c r="E64" s="115" t="n">
        <v>6</v>
      </c>
      <c r="F64" s="116"/>
      <c r="G64" s="117" t="n">
        <f aca="false">(E64*F64)</f>
        <v>0</v>
      </c>
      <c r="H64" s="128"/>
      <c r="I64" s="132" t="n">
        <f aca="false">(E64*H64)</f>
        <v>0</v>
      </c>
      <c r="J64" s="130"/>
      <c r="K64" s="133" t="n">
        <f aca="false">(E64*J64)</f>
        <v>0</v>
      </c>
      <c r="L64" s="121"/>
      <c r="M64" s="121" t="s">
        <v>46</v>
      </c>
      <c r="N64" s="121" t="s">
        <v>47</v>
      </c>
      <c r="O64" s="122" t="s">
        <v>186</v>
      </c>
    </row>
    <row r="65" s="121" customFormat="true" ht="15" hidden="false" customHeight="true" outlineLevel="0" collapsed="false">
      <c r="A65" s="111" t="n">
        <f aca="false">SUM(A64,1)</f>
        <v>49</v>
      </c>
      <c r="B65" s="112" t="s">
        <v>187</v>
      </c>
      <c r="C65" s="113" t="s">
        <v>188</v>
      </c>
      <c r="D65" s="123" t="s">
        <v>63</v>
      </c>
      <c r="E65" s="115" t="n">
        <v>4</v>
      </c>
      <c r="F65" s="116"/>
      <c r="G65" s="117"/>
      <c r="H65" s="128"/>
      <c r="I65" s="132" t="n">
        <f aca="false">ROUND(E65*H65,2)</f>
        <v>0</v>
      </c>
      <c r="J65" s="130"/>
      <c r="K65" s="133" t="n">
        <f aca="false">ROUND(E65*J65,2)</f>
        <v>0</v>
      </c>
      <c r="M65" s="121" t="s">
        <v>46</v>
      </c>
      <c r="N65" s="121" t="s">
        <v>47</v>
      </c>
      <c r="O65" s="122" t="s">
        <v>189</v>
      </c>
    </row>
    <row r="66" s="110" customFormat="true" ht="15" hidden="false" customHeight="false" outlineLevel="0" collapsed="false">
      <c r="A66" s="111" t="n">
        <f aca="false">SUM(A65,1)</f>
        <v>50</v>
      </c>
      <c r="B66" s="112" t="s">
        <v>190</v>
      </c>
      <c r="C66" s="113" t="s">
        <v>191</v>
      </c>
      <c r="D66" s="114" t="s">
        <v>63</v>
      </c>
      <c r="E66" s="115" t="n">
        <v>14</v>
      </c>
      <c r="F66" s="116"/>
      <c r="G66" s="117" t="n">
        <f aca="false">(E66*F66)</f>
        <v>0</v>
      </c>
      <c r="H66" s="128"/>
      <c r="I66" s="132" t="n">
        <f aca="false">(E66*H66)</f>
        <v>0</v>
      </c>
      <c r="J66" s="130"/>
      <c r="K66" s="133" t="n">
        <f aca="false">(E66*J66)</f>
        <v>0</v>
      </c>
      <c r="L66" s="121"/>
      <c r="M66" s="121" t="s">
        <v>46</v>
      </c>
      <c r="N66" s="121" t="s">
        <v>47</v>
      </c>
      <c r="O66" s="122" t="s">
        <v>192</v>
      </c>
    </row>
    <row r="67" s="110" customFormat="true" ht="15" hidden="false" customHeight="false" outlineLevel="0" collapsed="false">
      <c r="A67" s="111" t="n">
        <f aca="false">SUM(A66,1)</f>
        <v>51</v>
      </c>
      <c r="B67" s="112" t="s">
        <v>193</v>
      </c>
      <c r="C67" s="113" t="s">
        <v>194</v>
      </c>
      <c r="D67" s="114" t="s">
        <v>63</v>
      </c>
      <c r="E67" s="115" t="n">
        <v>137</v>
      </c>
      <c r="F67" s="116"/>
      <c r="G67" s="117" t="n">
        <f aca="false">(E67*F67)</f>
        <v>0</v>
      </c>
      <c r="H67" s="128"/>
      <c r="I67" s="132" t="n">
        <f aca="false">(E67*H67)</f>
        <v>0</v>
      </c>
      <c r="J67" s="130"/>
      <c r="K67" s="133" t="n">
        <f aca="false">(E67*J67)</f>
        <v>0</v>
      </c>
      <c r="L67" s="121"/>
      <c r="M67" s="121" t="s">
        <v>46</v>
      </c>
      <c r="N67" s="121" t="s">
        <v>47</v>
      </c>
      <c r="O67" s="122" t="s">
        <v>195</v>
      </c>
    </row>
    <row r="68" s="110" customFormat="true" ht="15" hidden="false" customHeight="false" outlineLevel="0" collapsed="false">
      <c r="A68" s="111" t="n">
        <f aca="false">SUM(A67,1)</f>
        <v>52</v>
      </c>
      <c r="B68" s="112" t="s">
        <v>196</v>
      </c>
      <c r="C68" s="113" t="s">
        <v>197</v>
      </c>
      <c r="D68" s="114" t="s">
        <v>45</v>
      </c>
      <c r="E68" s="115" t="n">
        <v>30</v>
      </c>
      <c r="F68" s="116"/>
      <c r="G68" s="117" t="n">
        <f aca="false">(E68*F68)</f>
        <v>0</v>
      </c>
      <c r="H68" s="128"/>
      <c r="I68" s="132" t="n">
        <f aca="false">(E68*H68)</f>
        <v>0</v>
      </c>
      <c r="J68" s="130"/>
      <c r="K68" s="133" t="n">
        <f aca="false">(E68*J68)</f>
        <v>0</v>
      </c>
      <c r="L68" s="121"/>
      <c r="M68" s="121" t="s">
        <v>46</v>
      </c>
      <c r="N68" s="121" t="s">
        <v>47</v>
      </c>
      <c r="O68" s="122" t="s">
        <v>198</v>
      </c>
    </row>
    <row r="69" s="110" customFormat="true" ht="15" hidden="false" customHeight="false" outlineLevel="0" collapsed="false">
      <c r="A69" s="160"/>
      <c r="B69" s="112"/>
      <c r="C69" s="113"/>
      <c r="D69" s="114"/>
      <c r="E69" s="115"/>
      <c r="F69" s="116"/>
      <c r="G69" s="117" t="n">
        <f aca="false">(E69*F69)</f>
        <v>0</v>
      </c>
      <c r="H69" s="128"/>
      <c r="I69" s="132" t="n">
        <f aca="false">(E69*H69)</f>
        <v>0</v>
      </c>
      <c r="J69" s="130"/>
      <c r="K69" s="133" t="n">
        <f aca="false">(E69*J69)</f>
        <v>0</v>
      </c>
      <c r="L69" s="121"/>
      <c r="M69" s="121"/>
      <c r="N69" s="121"/>
      <c r="O69" s="122"/>
    </row>
    <row r="70" s="110" customFormat="true" ht="15" hidden="false" customHeight="false" outlineLevel="0" collapsed="false">
      <c r="A70" s="161" t="s">
        <v>163</v>
      </c>
      <c r="B70" s="135" t="s">
        <v>199</v>
      </c>
      <c r="C70" s="136" t="s">
        <v>166</v>
      </c>
      <c r="D70" s="137"/>
      <c r="E70" s="138"/>
      <c r="F70" s="139"/>
      <c r="G70" s="140" t="n">
        <f aca="false">SUM(G58:G69)</f>
        <v>0</v>
      </c>
      <c r="H70" s="162"/>
      <c r="I70" s="163" t="n">
        <f aca="false">SUM(I58:I69)</f>
        <v>0</v>
      </c>
      <c r="J70" s="141"/>
      <c r="K70" s="143" t="n">
        <f aca="false">SUM(K58:K69)</f>
        <v>0</v>
      </c>
      <c r="L70" s="121"/>
      <c r="M70" s="121"/>
      <c r="N70" s="121"/>
      <c r="O70" s="122"/>
    </row>
    <row r="71" s="109" customFormat="true" ht="15" hidden="false" customHeight="false" outlineLevel="0" collapsed="false">
      <c r="A71" s="164"/>
      <c r="B71" s="165"/>
      <c r="C71" s="166"/>
      <c r="D71" s="167"/>
      <c r="E71" s="168"/>
      <c r="F71" s="169"/>
      <c r="G71" s="170"/>
      <c r="H71" s="171"/>
      <c r="I71" s="172"/>
      <c r="J71" s="173"/>
      <c r="K71" s="172"/>
      <c r="L71" s="121"/>
      <c r="M71" s="121"/>
      <c r="N71" s="121"/>
      <c r="O71" s="122"/>
    </row>
    <row r="72" s="110" customFormat="true" ht="12.75" hidden="false" customHeight="false" outlineLevel="0" collapsed="false">
      <c r="A72" s="101" t="s">
        <v>40</v>
      </c>
      <c r="B72" s="102" t="s">
        <v>200</v>
      </c>
      <c r="C72" s="102" t="s">
        <v>201</v>
      </c>
      <c r="D72" s="103"/>
      <c r="E72" s="174"/>
      <c r="F72" s="154"/>
      <c r="G72" s="106"/>
      <c r="H72" s="155"/>
      <c r="I72" s="156"/>
      <c r="J72" s="157"/>
      <c r="K72" s="108"/>
      <c r="L72" s="109"/>
      <c r="O72" s="158"/>
    </row>
    <row r="73" s="110" customFormat="true" ht="15" hidden="false" customHeight="false" outlineLevel="0" collapsed="false">
      <c r="A73" s="175" t="n">
        <v>53</v>
      </c>
      <c r="B73" s="112" t="s">
        <v>202</v>
      </c>
      <c r="C73" s="113" t="s">
        <v>203</v>
      </c>
      <c r="D73" s="123" t="s">
        <v>204</v>
      </c>
      <c r="E73" s="115" t="n">
        <v>0.08</v>
      </c>
      <c r="F73" s="116"/>
      <c r="G73" s="117"/>
      <c r="H73" s="128"/>
      <c r="I73" s="132" t="n">
        <f aca="false">(E73*H73)</f>
        <v>0</v>
      </c>
      <c r="J73" s="130"/>
      <c r="K73" s="133" t="n">
        <f aca="false">(E73*J73)</f>
        <v>0</v>
      </c>
      <c r="L73" s="121"/>
      <c r="M73" s="121" t="s">
        <v>46</v>
      </c>
      <c r="N73" s="121" t="s">
        <v>47</v>
      </c>
      <c r="O73" s="122" t="s">
        <v>205</v>
      </c>
    </row>
    <row r="74" s="110" customFormat="true" ht="15" hidden="false" customHeight="false" outlineLevel="0" collapsed="false">
      <c r="A74" s="175" t="n">
        <f aca="false">SUM(A73,1)</f>
        <v>54</v>
      </c>
      <c r="B74" s="112" t="s">
        <v>206</v>
      </c>
      <c r="C74" s="113" t="s">
        <v>207</v>
      </c>
      <c r="D74" s="123" t="s">
        <v>208</v>
      </c>
      <c r="E74" s="115" t="n">
        <v>80</v>
      </c>
      <c r="F74" s="116"/>
      <c r="G74" s="117"/>
      <c r="H74" s="128"/>
      <c r="I74" s="132" t="n">
        <f aca="false">(E74*H74)</f>
        <v>0</v>
      </c>
      <c r="J74" s="130"/>
      <c r="K74" s="133" t="n">
        <f aca="false">(E74*J74)</f>
        <v>0</v>
      </c>
      <c r="L74" s="121"/>
      <c r="M74" s="121" t="s">
        <v>46</v>
      </c>
      <c r="N74" s="121" t="s">
        <v>47</v>
      </c>
      <c r="O74" s="176" t="s">
        <v>209</v>
      </c>
    </row>
    <row r="75" s="110" customFormat="true" ht="15" hidden="false" customHeight="false" outlineLevel="0" collapsed="false">
      <c r="A75" s="175" t="n">
        <f aca="false">SUM(A74,1)</f>
        <v>55</v>
      </c>
      <c r="B75" s="112" t="s">
        <v>210</v>
      </c>
      <c r="C75" s="113" t="s">
        <v>211</v>
      </c>
      <c r="D75" s="123" t="s">
        <v>212</v>
      </c>
      <c r="E75" s="115" t="n">
        <v>4</v>
      </c>
      <c r="F75" s="116"/>
      <c r="G75" s="117"/>
      <c r="H75" s="128"/>
      <c r="I75" s="132" t="n">
        <f aca="false">(E75*H75)</f>
        <v>0</v>
      </c>
      <c r="J75" s="130"/>
      <c r="K75" s="133" t="n">
        <f aca="false">(E75*J75)</f>
        <v>0</v>
      </c>
      <c r="L75" s="121"/>
      <c r="M75" s="121" t="s">
        <v>46</v>
      </c>
      <c r="N75" s="121" t="s">
        <v>47</v>
      </c>
      <c r="O75" s="122" t="s">
        <v>213</v>
      </c>
    </row>
    <row r="76" s="110" customFormat="true" ht="15" hidden="false" customHeight="false" outlineLevel="0" collapsed="false">
      <c r="A76" s="175" t="n">
        <f aca="false">SUM(A75,1)</f>
        <v>56</v>
      </c>
      <c r="B76" s="112" t="s">
        <v>214</v>
      </c>
      <c r="C76" s="113" t="s">
        <v>215</v>
      </c>
      <c r="D76" s="123" t="s">
        <v>212</v>
      </c>
      <c r="E76" s="115" t="n">
        <v>4</v>
      </c>
      <c r="F76" s="116"/>
      <c r="G76" s="117"/>
      <c r="H76" s="128"/>
      <c r="I76" s="132" t="n">
        <f aca="false">(E76*H76)</f>
        <v>0</v>
      </c>
      <c r="J76" s="130"/>
      <c r="K76" s="133" t="n">
        <f aca="false">(E76*J76)</f>
        <v>0</v>
      </c>
      <c r="L76" s="121"/>
      <c r="M76" s="121" t="s">
        <v>46</v>
      </c>
      <c r="N76" s="121" t="s">
        <v>47</v>
      </c>
      <c r="O76" s="122" t="s">
        <v>216</v>
      </c>
    </row>
    <row r="77" s="110" customFormat="true" ht="15" hidden="false" customHeight="false" outlineLevel="0" collapsed="false">
      <c r="A77" s="175" t="n">
        <f aca="false">SUM(A76,1)</f>
        <v>57</v>
      </c>
      <c r="B77" s="112" t="s">
        <v>217</v>
      </c>
      <c r="C77" s="113" t="s">
        <v>218</v>
      </c>
      <c r="D77" s="123" t="s">
        <v>208</v>
      </c>
      <c r="E77" s="115" t="n">
        <v>10</v>
      </c>
      <c r="F77" s="116"/>
      <c r="G77" s="117"/>
      <c r="H77" s="128"/>
      <c r="I77" s="132" t="n">
        <f aca="false">(E77*H77)</f>
        <v>0</v>
      </c>
      <c r="J77" s="130"/>
      <c r="K77" s="133" t="n">
        <f aca="false">(E77*J77)</f>
        <v>0</v>
      </c>
      <c r="L77" s="121"/>
      <c r="M77" s="121" t="s">
        <v>46</v>
      </c>
      <c r="N77" s="121" t="s">
        <v>47</v>
      </c>
      <c r="O77" s="122" t="s">
        <v>219</v>
      </c>
    </row>
    <row r="78" s="110" customFormat="true" ht="15" hidden="false" customHeight="false" outlineLevel="0" collapsed="false">
      <c r="A78" s="175" t="n">
        <f aca="false">SUM(A77,1)</f>
        <v>58</v>
      </c>
      <c r="B78" s="112" t="s">
        <v>220</v>
      </c>
      <c r="C78" s="113" t="s">
        <v>221</v>
      </c>
      <c r="D78" s="123" t="s">
        <v>208</v>
      </c>
      <c r="E78" s="115" t="n">
        <v>80</v>
      </c>
      <c r="F78" s="116"/>
      <c r="G78" s="117"/>
      <c r="H78" s="128"/>
      <c r="I78" s="132" t="n">
        <f aca="false">(E78*H78)</f>
        <v>0</v>
      </c>
      <c r="J78" s="130"/>
      <c r="K78" s="133" t="n">
        <f aca="false">(E78*J78)</f>
        <v>0</v>
      </c>
      <c r="L78" s="121"/>
      <c r="M78" s="121" t="s">
        <v>46</v>
      </c>
      <c r="N78" s="121" t="s">
        <v>47</v>
      </c>
      <c r="O78" s="122" t="s">
        <v>222</v>
      </c>
    </row>
    <row r="79" s="110" customFormat="true" ht="15" hidden="false" customHeight="false" outlineLevel="0" collapsed="false">
      <c r="A79" s="175" t="n">
        <f aca="false">SUM(A78,1)</f>
        <v>59</v>
      </c>
      <c r="B79" s="112" t="s">
        <v>223</v>
      </c>
      <c r="C79" s="113" t="s">
        <v>224</v>
      </c>
      <c r="D79" s="123" t="s">
        <v>225</v>
      </c>
      <c r="E79" s="115" t="n">
        <v>5</v>
      </c>
      <c r="F79" s="116"/>
      <c r="G79" s="117"/>
      <c r="H79" s="128"/>
      <c r="I79" s="132" t="n">
        <f aca="false">(E79*H79)</f>
        <v>0</v>
      </c>
      <c r="J79" s="130"/>
      <c r="K79" s="133" t="n">
        <f aca="false">(E79*J79)</f>
        <v>0</v>
      </c>
      <c r="L79" s="121"/>
      <c r="M79" s="121" t="s">
        <v>46</v>
      </c>
      <c r="N79" s="121" t="s">
        <v>47</v>
      </c>
      <c r="O79" s="122" t="s">
        <v>226</v>
      </c>
    </row>
    <row r="80" s="110" customFormat="true" ht="15" hidden="false" customHeight="false" outlineLevel="0" collapsed="false">
      <c r="A80" s="175" t="n">
        <f aca="false">SUM(A79,1)</f>
        <v>60</v>
      </c>
      <c r="B80" s="112" t="s">
        <v>227</v>
      </c>
      <c r="C80" s="113" t="s">
        <v>228</v>
      </c>
      <c r="D80" s="123" t="s">
        <v>229</v>
      </c>
      <c r="E80" s="115" t="n">
        <v>5</v>
      </c>
      <c r="F80" s="116"/>
      <c r="G80" s="117"/>
      <c r="H80" s="128"/>
      <c r="I80" s="132" t="n">
        <f aca="false">(E80*H80)</f>
        <v>0</v>
      </c>
      <c r="J80" s="130"/>
      <c r="K80" s="133" t="n">
        <f aca="false">(E80*J80)</f>
        <v>0</v>
      </c>
      <c r="L80" s="121"/>
      <c r="M80" s="121" t="s">
        <v>46</v>
      </c>
      <c r="N80" s="121" t="s">
        <v>47</v>
      </c>
      <c r="O80" s="122" t="s">
        <v>230</v>
      </c>
    </row>
    <row r="81" s="110" customFormat="true" ht="15" hidden="false" customHeight="false" outlineLevel="0" collapsed="false">
      <c r="A81" s="175" t="n">
        <f aca="false">SUM(A80,1)</f>
        <v>61</v>
      </c>
      <c r="B81" s="112" t="s">
        <v>231</v>
      </c>
      <c r="C81" s="113" t="s">
        <v>232</v>
      </c>
      <c r="D81" s="123" t="s">
        <v>208</v>
      </c>
      <c r="E81" s="115" t="n">
        <v>10</v>
      </c>
      <c r="F81" s="116"/>
      <c r="G81" s="117"/>
      <c r="H81" s="128"/>
      <c r="I81" s="132" t="n">
        <f aca="false">(E81*H81)</f>
        <v>0</v>
      </c>
      <c r="J81" s="130"/>
      <c r="K81" s="133" t="n">
        <f aca="false">(E81*J81)</f>
        <v>0</v>
      </c>
      <c r="L81" s="121"/>
      <c r="M81" s="121" t="s">
        <v>46</v>
      </c>
      <c r="N81" s="121" t="s">
        <v>47</v>
      </c>
      <c r="O81" s="122" t="s">
        <v>233</v>
      </c>
    </row>
    <row r="82" s="110" customFormat="true" ht="15" hidden="false" customHeight="false" outlineLevel="0" collapsed="false">
      <c r="A82" s="175" t="n">
        <f aca="false">SUM(A81,1)</f>
        <v>62</v>
      </c>
      <c r="B82" s="112" t="s">
        <v>234</v>
      </c>
      <c r="C82" s="113" t="s">
        <v>235</v>
      </c>
      <c r="D82" s="123" t="s">
        <v>229</v>
      </c>
      <c r="E82" s="115" t="n">
        <v>30</v>
      </c>
      <c r="F82" s="116"/>
      <c r="G82" s="117"/>
      <c r="H82" s="128"/>
      <c r="I82" s="132" t="n">
        <f aca="false">(E82*H82)</f>
        <v>0</v>
      </c>
      <c r="J82" s="130"/>
      <c r="K82" s="133" t="n">
        <f aca="false">(E82*J82)</f>
        <v>0</v>
      </c>
      <c r="L82" s="121"/>
      <c r="M82" s="121" t="s">
        <v>46</v>
      </c>
      <c r="N82" s="121" t="s">
        <v>47</v>
      </c>
      <c r="O82" s="122" t="s">
        <v>236</v>
      </c>
    </row>
    <row r="83" s="110" customFormat="true" ht="15" hidden="false" customHeight="false" outlineLevel="0" collapsed="false">
      <c r="A83" s="175" t="n">
        <f aca="false">SUM(A82,1)</f>
        <v>63</v>
      </c>
      <c r="B83" s="112" t="s">
        <v>237</v>
      </c>
      <c r="C83" s="113" t="s">
        <v>238</v>
      </c>
      <c r="D83" s="123" t="s">
        <v>229</v>
      </c>
      <c r="E83" s="115" t="n">
        <v>30</v>
      </c>
      <c r="F83" s="116"/>
      <c r="G83" s="117"/>
      <c r="H83" s="128"/>
      <c r="I83" s="132" t="n">
        <f aca="false">(E83*H83)</f>
        <v>0</v>
      </c>
      <c r="J83" s="130"/>
      <c r="K83" s="133" t="n">
        <f aca="false">(E83*J83)</f>
        <v>0</v>
      </c>
      <c r="L83" s="121"/>
      <c r="M83" s="121" t="s">
        <v>46</v>
      </c>
      <c r="N83" s="121" t="s">
        <v>47</v>
      </c>
      <c r="O83" s="122" t="s">
        <v>239</v>
      </c>
    </row>
    <row r="84" s="110" customFormat="true" ht="15" hidden="false" customHeight="false" outlineLevel="0" collapsed="false">
      <c r="A84" s="175" t="n">
        <f aca="false">SUM(A83,1)</f>
        <v>64</v>
      </c>
      <c r="B84" s="112" t="s">
        <v>240</v>
      </c>
      <c r="C84" s="113" t="s">
        <v>241</v>
      </c>
      <c r="D84" s="123" t="s">
        <v>208</v>
      </c>
      <c r="E84" s="115" t="n">
        <v>20</v>
      </c>
      <c r="F84" s="116"/>
      <c r="G84" s="117"/>
      <c r="H84" s="128"/>
      <c r="I84" s="132" t="n">
        <f aca="false">(E84*H84)</f>
        <v>0</v>
      </c>
      <c r="J84" s="130"/>
      <c r="K84" s="133" t="n">
        <f aca="false">(E84*J84)</f>
        <v>0</v>
      </c>
      <c r="L84" s="121"/>
      <c r="M84" s="121" t="s">
        <v>46</v>
      </c>
      <c r="N84" s="121" t="s">
        <v>47</v>
      </c>
      <c r="O84" s="122" t="s">
        <v>242</v>
      </c>
    </row>
    <row r="85" s="110" customFormat="true" ht="15" hidden="false" customHeight="false" outlineLevel="0" collapsed="false">
      <c r="A85" s="175" t="n">
        <f aca="false">SUM(A84,1)</f>
        <v>65</v>
      </c>
      <c r="B85" s="112" t="s">
        <v>243</v>
      </c>
      <c r="C85" s="113" t="s">
        <v>244</v>
      </c>
      <c r="D85" s="123" t="s">
        <v>208</v>
      </c>
      <c r="E85" s="115" t="n">
        <v>50</v>
      </c>
      <c r="F85" s="116"/>
      <c r="G85" s="117"/>
      <c r="H85" s="128"/>
      <c r="I85" s="132" t="n">
        <f aca="false">(E85*H85)</f>
        <v>0</v>
      </c>
      <c r="J85" s="130"/>
      <c r="K85" s="133" t="n">
        <f aca="false">(E85*J85)</f>
        <v>0</v>
      </c>
      <c r="L85" s="121"/>
      <c r="M85" s="121" t="s">
        <v>46</v>
      </c>
      <c r="N85" s="121" t="s">
        <v>47</v>
      </c>
      <c r="O85" s="122" t="s">
        <v>242</v>
      </c>
    </row>
    <row r="86" s="110" customFormat="true" ht="15" hidden="false" customHeight="false" outlineLevel="0" collapsed="false">
      <c r="A86" s="175" t="n">
        <f aca="false">SUM(A85,1)</f>
        <v>66</v>
      </c>
      <c r="B86" s="112" t="s">
        <v>245</v>
      </c>
      <c r="C86" s="113" t="s">
        <v>246</v>
      </c>
      <c r="D86" s="123" t="s">
        <v>208</v>
      </c>
      <c r="E86" s="115" t="n">
        <v>10</v>
      </c>
      <c r="F86" s="116"/>
      <c r="G86" s="117"/>
      <c r="H86" s="128"/>
      <c r="I86" s="132" t="n">
        <f aca="false">(E86*H86)</f>
        <v>0</v>
      </c>
      <c r="J86" s="130"/>
      <c r="K86" s="133" t="n">
        <f aca="false">(E86*J86)</f>
        <v>0</v>
      </c>
      <c r="L86" s="121"/>
      <c r="M86" s="121" t="s">
        <v>46</v>
      </c>
      <c r="N86" s="121" t="s">
        <v>47</v>
      </c>
      <c r="O86" s="122" t="s">
        <v>247</v>
      </c>
    </row>
    <row r="87" s="110" customFormat="true" ht="15" hidden="false" customHeight="false" outlineLevel="0" collapsed="false">
      <c r="A87" s="175" t="n">
        <f aca="false">SUM(A86,1)</f>
        <v>67</v>
      </c>
      <c r="B87" s="112" t="s">
        <v>248</v>
      </c>
      <c r="C87" s="113" t="s">
        <v>249</v>
      </c>
      <c r="D87" s="123" t="s">
        <v>208</v>
      </c>
      <c r="E87" s="115" t="n">
        <v>80</v>
      </c>
      <c r="F87" s="116"/>
      <c r="G87" s="117"/>
      <c r="H87" s="128"/>
      <c r="I87" s="132" t="n">
        <f aca="false">(E87*H87)</f>
        <v>0</v>
      </c>
      <c r="J87" s="130"/>
      <c r="K87" s="133" t="n">
        <f aca="false">(E87*J87)</f>
        <v>0</v>
      </c>
      <c r="L87" s="121"/>
      <c r="M87" s="121" t="s">
        <v>46</v>
      </c>
      <c r="N87" s="121" t="s">
        <v>47</v>
      </c>
      <c r="O87" s="122" t="s">
        <v>250</v>
      </c>
    </row>
    <row r="88" s="110" customFormat="true" ht="15" hidden="false" customHeight="false" outlineLevel="0" collapsed="false">
      <c r="A88" s="175" t="n">
        <f aca="false">SUM(A87,1)</f>
        <v>68</v>
      </c>
      <c r="B88" s="112" t="s">
        <v>251</v>
      </c>
      <c r="C88" s="113" t="s">
        <v>252</v>
      </c>
      <c r="D88" s="123" t="s">
        <v>208</v>
      </c>
      <c r="E88" s="115" t="n">
        <v>5</v>
      </c>
      <c r="F88" s="116"/>
      <c r="G88" s="117"/>
      <c r="H88" s="128"/>
      <c r="I88" s="132" t="n">
        <f aca="false">(E88*H88)</f>
        <v>0</v>
      </c>
      <c r="J88" s="130"/>
      <c r="K88" s="133" t="n">
        <f aca="false">(E88*J88)</f>
        <v>0</v>
      </c>
      <c r="L88" s="121"/>
      <c r="M88" s="121" t="s">
        <v>46</v>
      </c>
      <c r="N88" s="121" t="s">
        <v>47</v>
      </c>
      <c r="O88" s="122" t="s">
        <v>253</v>
      </c>
    </row>
    <row r="89" s="110" customFormat="true" ht="15" hidden="false" customHeight="false" outlineLevel="0" collapsed="false">
      <c r="A89" s="175" t="n">
        <f aca="false">SUM(A88,1)</f>
        <v>69</v>
      </c>
      <c r="B89" s="112" t="s">
        <v>254</v>
      </c>
      <c r="C89" s="113" t="s">
        <v>255</v>
      </c>
      <c r="D89" s="123" t="s">
        <v>208</v>
      </c>
      <c r="E89" s="115" t="n">
        <v>20</v>
      </c>
      <c r="F89" s="116"/>
      <c r="G89" s="117"/>
      <c r="H89" s="128"/>
      <c r="I89" s="132" t="n">
        <f aca="false">(E89*H89)</f>
        <v>0</v>
      </c>
      <c r="J89" s="130"/>
      <c r="K89" s="133" t="n">
        <f aca="false">(E89*J89)</f>
        <v>0</v>
      </c>
      <c r="L89" s="121"/>
      <c r="M89" s="121" t="s">
        <v>46</v>
      </c>
      <c r="N89" s="121" t="s">
        <v>47</v>
      </c>
      <c r="O89" s="122" t="s">
        <v>256</v>
      </c>
    </row>
    <row r="90" s="110" customFormat="true" ht="15" hidden="false" customHeight="false" outlineLevel="0" collapsed="false">
      <c r="A90" s="175" t="n">
        <f aca="false">SUM(A89,1)</f>
        <v>70</v>
      </c>
      <c r="B90" s="112" t="s">
        <v>257</v>
      </c>
      <c r="C90" s="113" t="s">
        <v>258</v>
      </c>
      <c r="D90" s="123" t="s">
        <v>225</v>
      </c>
      <c r="E90" s="115" t="n">
        <v>10</v>
      </c>
      <c r="F90" s="116"/>
      <c r="G90" s="117"/>
      <c r="H90" s="128"/>
      <c r="I90" s="132" t="n">
        <f aca="false">(E90*H90)</f>
        <v>0</v>
      </c>
      <c r="J90" s="130"/>
      <c r="K90" s="133" t="n">
        <f aca="false">(E90*J90)</f>
        <v>0</v>
      </c>
      <c r="L90" s="121"/>
      <c r="M90" s="121" t="s">
        <v>46</v>
      </c>
      <c r="N90" s="121" t="s">
        <v>47</v>
      </c>
      <c r="O90" s="122" t="s">
        <v>259</v>
      </c>
    </row>
    <row r="91" s="110" customFormat="true" ht="15" hidden="false" customHeight="false" outlineLevel="0" collapsed="false">
      <c r="A91" s="175" t="n">
        <f aca="false">SUM(A90,1)</f>
        <v>71</v>
      </c>
      <c r="B91" s="112" t="s">
        <v>260</v>
      </c>
      <c r="C91" s="113" t="s">
        <v>261</v>
      </c>
      <c r="D91" s="123" t="s">
        <v>262</v>
      </c>
      <c r="E91" s="115" t="n">
        <v>1</v>
      </c>
      <c r="F91" s="116"/>
      <c r="G91" s="117"/>
      <c r="H91" s="128"/>
      <c r="I91" s="132" t="n">
        <f aca="false">(E91*H91)</f>
        <v>0</v>
      </c>
      <c r="J91" s="130"/>
      <c r="K91" s="133" t="n">
        <f aca="false">(E91*J91)</f>
        <v>0</v>
      </c>
      <c r="L91" s="121"/>
      <c r="M91" s="121" t="s">
        <v>46</v>
      </c>
      <c r="N91" s="121" t="s">
        <v>47</v>
      </c>
      <c r="O91" s="122" t="s">
        <v>263</v>
      </c>
    </row>
    <row r="92" s="110" customFormat="true" ht="15" hidden="false" customHeight="false" outlineLevel="0" collapsed="false">
      <c r="A92" s="175" t="n">
        <f aca="false">SUM(A91,1)</f>
        <v>72</v>
      </c>
      <c r="B92" s="112" t="s">
        <v>264</v>
      </c>
      <c r="C92" s="113" t="s">
        <v>265</v>
      </c>
      <c r="D92" s="123" t="s">
        <v>262</v>
      </c>
      <c r="E92" s="115" t="n">
        <v>1</v>
      </c>
      <c r="F92" s="116"/>
      <c r="G92" s="117"/>
      <c r="H92" s="128"/>
      <c r="I92" s="132" t="n">
        <f aca="false">(E92*H92)</f>
        <v>0</v>
      </c>
      <c r="J92" s="130"/>
      <c r="K92" s="133" t="n">
        <f aca="false">(E92*J92)</f>
        <v>0</v>
      </c>
      <c r="L92" s="121"/>
      <c r="M92" s="121" t="s">
        <v>46</v>
      </c>
      <c r="N92" s="121" t="s">
        <v>47</v>
      </c>
      <c r="O92" s="122" t="s">
        <v>263</v>
      </c>
    </row>
    <row r="93" s="110" customFormat="true" ht="15" hidden="false" customHeight="false" outlineLevel="0" collapsed="false">
      <c r="A93" s="175" t="n">
        <f aca="false">SUM(A92,1)</f>
        <v>73</v>
      </c>
      <c r="B93" s="112" t="s">
        <v>266</v>
      </c>
      <c r="C93" s="113" t="s">
        <v>267</v>
      </c>
      <c r="D93" s="123" t="s">
        <v>229</v>
      </c>
      <c r="E93" s="115" t="n">
        <v>15</v>
      </c>
      <c r="F93" s="116"/>
      <c r="G93" s="117"/>
      <c r="H93" s="128"/>
      <c r="I93" s="132" t="n">
        <f aca="false">(E93*H93)</f>
        <v>0</v>
      </c>
      <c r="J93" s="130"/>
      <c r="K93" s="133" t="n">
        <f aca="false">(E93*J93)</f>
        <v>0</v>
      </c>
      <c r="L93" s="121"/>
      <c r="M93" s="121" t="s">
        <v>46</v>
      </c>
      <c r="N93" s="121" t="s">
        <v>47</v>
      </c>
      <c r="O93" s="122" t="s">
        <v>268</v>
      </c>
    </row>
    <row r="94" s="110" customFormat="true" ht="15" hidden="false" customHeight="false" outlineLevel="0" collapsed="false">
      <c r="A94" s="175" t="n">
        <f aca="false">SUM(A93,1)</f>
        <v>74</v>
      </c>
      <c r="B94" s="112" t="s">
        <v>269</v>
      </c>
      <c r="C94" s="113" t="s">
        <v>270</v>
      </c>
      <c r="D94" s="123" t="s">
        <v>229</v>
      </c>
      <c r="E94" s="115" t="n">
        <v>5</v>
      </c>
      <c r="F94" s="116"/>
      <c r="G94" s="117"/>
      <c r="H94" s="128"/>
      <c r="I94" s="132" t="n">
        <f aca="false">(E94*H94)</f>
        <v>0</v>
      </c>
      <c r="J94" s="130"/>
      <c r="K94" s="133" t="n">
        <f aca="false">(E94*J94)</f>
        <v>0</v>
      </c>
      <c r="L94" s="121"/>
      <c r="M94" s="121" t="s">
        <v>46</v>
      </c>
      <c r="N94" s="121" t="s">
        <v>47</v>
      </c>
      <c r="O94" s="122" t="s">
        <v>268</v>
      </c>
    </row>
    <row r="95" s="110" customFormat="true" ht="15" hidden="false" customHeight="false" outlineLevel="0" collapsed="false">
      <c r="B95" s="112"/>
      <c r="C95" s="113"/>
      <c r="D95" s="123"/>
      <c r="E95" s="115"/>
      <c r="F95" s="116"/>
      <c r="G95" s="117"/>
      <c r="H95" s="128"/>
      <c r="I95" s="132"/>
      <c r="J95" s="130"/>
      <c r="K95" s="133"/>
      <c r="L95" s="121"/>
      <c r="M95" s="121"/>
      <c r="N95" s="121"/>
      <c r="O95" s="122"/>
    </row>
    <row r="96" s="110" customFormat="true" ht="15" hidden="false" customHeight="false" outlineLevel="0" collapsed="false">
      <c r="A96" s="161" t="s">
        <v>163</v>
      </c>
      <c r="B96" s="135" t="s">
        <v>271</v>
      </c>
      <c r="C96" s="136" t="s">
        <v>201</v>
      </c>
      <c r="D96" s="137"/>
      <c r="E96" s="138"/>
      <c r="F96" s="139"/>
      <c r="G96" s="140" t="n">
        <f aca="false">SUM(G87:G95)</f>
        <v>0</v>
      </c>
      <c r="H96" s="162"/>
      <c r="I96" s="163" t="n">
        <f aca="false">SUM(I73:I95)</f>
        <v>0</v>
      </c>
      <c r="J96" s="141"/>
      <c r="K96" s="143" t="n">
        <f aca="false">SUM(K73:K95)</f>
        <v>0</v>
      </c>
      <c r="L96" s="121"/>
      <c r="M96" s="121"/>
      <c r="N96" s="121"/>
      <c r="O96" s="122"/>
    </row>
    <row r="97" s="109" customFormat="true" ht="15" hidden="false" customHeight="false" outlineLevel="0" collapsed="false">
      <c r="A97" s="164"/>
      <c r="B97" s="165"/>
      <c r="C97" s="166"/>
      <c r="D97" s="167"/>
      <c r="E97" s="168"/>
      <c r="F97" s="169"/>
      <c r="G97" s="170"/>
      <c r="H97" s="171"/>
      <c r="I97" s="172"/>
      <c r="J97" s="173"/>
      <c r="K97" s="172"/>
      <c r="L97" s="121"/>
      <c r="M97" s="121"/>
      <c r="N97" s="121"/>
      <c r="O97" s="122"/>
    </row>
    <row r="98" s="17" customFormat="true" ht="12.75" hidden="false" customHeight="false" outlineLevel="0" collapsed="false">
      <c r="A98" s="177" t="s">
        <v>40</v>
      </c>
      <c r="B98" s="178" t="s">
        <v>272</v>
      </c>
      <c r="C98" s="178" t="s">
        <v>273</v>
      </c>
      <c r="D98" s="179"/>
      <c r="E98" s="180"/>
      <c r="F98" s="181"/>
      <c r="G98" s="182"/>
      <c r="H98" s="183"/>
      <c r="I98" s="184"/>
      <c r="J98" s="185"/>
      <c r="K98" s="186"/>
      <c r="L98" s="187"/>
      <c r="M98" s="188"/>
      <c r="N98" s="189"/>
      <c r="O98" s="190"/>
      <c r="P98" s="189"/>
      <c r="Q98" s="189"/>
      <c r="R98" s="189"/>
    </row>
    <row r="99" s="17" customFormat="true" ht="12.95" hidden="false" customHeight="true" outlineLevel="0" collapsed="false">
      <c r="A99" s="191" t="n">
        <v>75</v>
      </c>
      <c r="B99" s="192" t="s">
        <v>274</v>
      </c>
      <c r="C99" s="192" t="s">
        <v>275</v>
      </c>
      <c r="D99" s="193" t="s">
        <v>276</v>
      </c>
      <c r="E99" s="194" t="n">
        <v>50</v>
      </c>
      <c r="F99" s="195"/>
      <c r="G99" s="196" t="n">
        <f aca="false">ROUND(E99*F99,4)</f>
        <v>0</v>
      </c>
      <c r="H99" s="197"/>
      <c r="I99" s="198" t="n">
        <f aca="false">ROUND(E99*H99,2)</f>
        <v>0</v>
      </c>
      <c r="J99" s="199"/>
      <c r="K99" s="200" t="n">
        <f aca="false">ROUND(E99*J99,2)</f>
        <v>0</v>
      </c>
      <c r="L99" s="187"/>
      <c r="M99" s="201" t="s">
        <v>46</v>
      </c>
      <c r="N99" s="201" t="s">
        <v>47</v>
      </c>
      <c r="O99" s="202" t="s">
        <v>277</v>
      </c>
      <c r="P99" s="203"/>
      <c r="Q99" s="189"/>
      <c r="R99" s="204"/>
      <c r="S99" s="28"/>
    </row>
    <row r="100" s="17" customFormat="true" ht="12.95" hidden="false" customHeight="true" outlineLevel="0" collapsed="false">
      <c r="A100" s="175" t="n">
        <f aca="false">SUM(A99,1)</f>
        <v>76</v>
      </c>
      <c r="B100" s="192" t="s">
        <v>278</v>
      </c>
      <c r="C100" s="192" t="s">
        <v>279</v>
      </c>
      <c r="D100" s="193" t="s">
        <v>276</v>
      </c>
      <c r="E100" s="194" t="n">
        <v>50</v>
      </c>
      <c r="F100" s="195"/>
      <c r="G100" s="196" t="n">
        <f aca="false">ROUND(E100*F100,4)</f>
        <v>0</v>
      </c>
      <c r="H100" s="197"/>
      <c r="I100" s="198" t="n">
        <f aca="false">ROUND(E100*H100,2)</f>
        <v>0</v>
      </c>
      <c r="J100" s="199"/>
      <c r="K100" s="200" t="n">
        <f aca="false">ROUND(E100*J100,2)</f>
        <v>0</v>
      </c>
      <c r="L100" s="187"/>
      <c r="M100" s="201" t="s">
        <v>46</v>
      </c>
      <c r="N100" s="201" t="s">
        <v>47</v>
      </c>
      <c r="O100" s="202" t="s">
        <v>280</v>
      </c>
      <c r="P100" s="203"/>
      <c r="Q100" s="189"/>
      <c r="R100" s="204"/>
      <c r="S100" s="28"/>
    </row>
    <row r="101" s="203" customFormat="true" ht="12.75" hidden="false" customHeight="false" outlineLevel="0" collapsed="false">
      <c r="A101" s="175" t="n">
        <f aca="false">SUM(A100,1)</f>
        <v>77</v>
      </c>
      <c r="B101" s="192" t="s">
        <v>281</v>
      </c>
      <c r="C101" s="192" t="s">
        <v>282</v>
      </c>
      <c r="D101" s="193" t="s">
        <v>212</v>
      </c>
      <c r="E101" s="194" t="n">
        <v>1</v>
      </c>
      <c r="F101" s="195"/>
      <c r="G101" s="196" t="n">
        <f aca="false">ROUND(E101*F101,4)</f>
        <v>0</v>
      </c>
      <c r="H101" s="197"/>
      <c r="I101" s="198" t="n">
        <f aca="false">ROUND(E101*H101,2)</f>
        <v>0</v>
      </c>
      <c r="J101" s="199"/>
      <c r="K101" s="200" t="n">
        <f aca="false">ROUND(E101*J101,2)</f>
        <v>0</v>
      </c>
      <c r="L101" s="187"/>
      <c r="M101" s="201" t="s">
        <v>46</v>
      </c>
      <c r="N101" s="201" t="s">
        <v>47</v>
      </c>
      <c r="O101" s="202" t="s">
        <v>283</v>
      </c>
    </row>
    <row r="102" s="17" customFormat="true" ht="12.95" hidden="false" customHeight="true" outlineLevel="0" collapsed="false">
      <c r="A102" s="175" t="n">
        <f aca="false">SUM(A101,1)</f>
        <v>78</v>
      </c>
      <c r="B102" s="205" t="s">
        <v>284</v>
      </c>
      <c r="C102" s="206" t="s">
        <v>285</v>
      </c>
      <c r="D102" s="207" t="s">
        <v>212</v>
      </c>
      <c r="E102" s="208" t="n">
        <v>1</v>
      </c>
      <c r="F102" s="209"/>
      <c r="G102" s="196" t="n">
        <f aca="false">ROUND(E102*F102,4)</f>
        <v>0</v>
      </c>
      <c r="H102" s="197"/>
      <c r="I102" s="198" t="n">
        <f aca="false">ROUND(E102*H102,2)</f>
        <v>0</v>
      </c>
      <c r="J102" s="199"/>
      <c r="K102" s="200" t="n">
        <f aca="false">ROUND(E102*J102,2)</f>
        <v>0</v>
      </c>
      <c r="L102" s="187"/>
      <c r="M102" s="201" t="s">
        <v>46</v>
      </c>
      <c r="N102" s="201" t="s">
        <v>47</v>
      </c>
      <c r="O102" s="202" t="s">
        <v>286</v>
      </c>
      <c r="P102" s="189"/>
      <c r="Q102" s="189"/>
      <c r="R102" s="204"/>
      <c r="S102" s="28"/>
    </row>
    <row r="103" s="17" customFormat="true" ht="12.95" hidden="false" customHeight="true" outlineLevel="0" collapsed="false">
      <c r="A103" s="175" t="n">
        <f aca="false">SUM(A102,1)</f>
        <v>79</v>
      </c>
      <c r="B103" s="205" t="s">
        <v>287</v>
      </c>
      <c r="C103" s="206" t="s">
        <v>288</v>
      </c>
      <c r="D103" s="207" t="s">
        <v>212</v>
      </c>
      <c r="E103" s="208" t="n">
        <v>1</v>
      </c>
      <c r="F103" s="209"/>
      <c r="G103" s="196" t="n">
        <f aca="false">ROUND(E103*F103,4)</f>
        <v>0</v>
      </c>
      <c r="H103" s="197"/>
      <c r="I103" s="198" t="n">
        <f aca="false">ROUND(E103*H103,2)</f>
        <v>0</v>
      </c>
      <c r="J103" s="199"/>
      <c r="K103" s="200" t="n">
        <f aca="false">ROUND(E103*J103,2)</f>
        <v>0</v>
      </c>
      <c r="L103" s="187"/>
      <c r="M103" s="201" t="s">
        <v>46</v>
      </c>
      <c r="N103" s="201" t="s">
        <v>47</v>
      </c>
      <c r="O103" s="202" t="s">
        <v>286</v>
      </c>
      <c r="P103" s="189"/>
      <c r="Q103" s="189"/>
      <c r="R103" s="204"/>
      <c r="S103" s="28"/>
    </row>
    <row r="104" s="203" customFormat="true" ht="12.95" hidden="false" customHeight="true" outlineLevel="0" collapsed="false">
      <c r="A104" s="175" t="n">
        <f aca="false">SUM(A103,1)</f>
        <v>80</v>
      </c>
      <c r="B104" s="192" t="s">
        <v>289</v>
      </c>
      <c r="C104" s="210" t="s">
        <v>290</v>
      </c>
      <c r="D104" s="211" t="s">
        <v>212</v>
      </c>
      <c r="E104" s="212" t="n">
        <v>1</v>
      </c>
      <c r="F104" s="213"/>
      <c r="G104" s="196" t="n">
        <f aca="false">ROUND(E104*F104,4)</f>
        <v>0</v>
      </c>
      <c r="H104" s="214"/>
      <c r="I104" s="198" t="n">
        <f aca="false">ROUND(E104*H104,2)</f>
        <v>0</v>
      </c>
      <c r="J104" s="215"/>
      <c r="K104" s="200" t="n">
        <f aca="false">ROUND(E104*J104,2)</f>
        <v>0</v>
      </c>
      <c r="L104" s="187"/>
      <c r="M104" s="201" t="s">
        <v>46</v>
      </c>
      <c r="N104" s="201" t="s">
        <v>47</v>
      </c>
      <c r="O104" s="202" t="s">
        <v>291</v>
      </c>
      <c r="R104" s="109"/>
      <c r="S104" s="110"/>
    </row>
    <row r="105" s="203" customFormat="true" ht="12.95" hidden="false" customHeight="true" outlineLevel="0" collapsed="false">
      <c r="A105" s="175" t="n">
        <f aca="false">SUM(A104,1)</f>
        <v>81</v>
      </c>
      <c r="B105" s="192" t="s">
        <v>292</v>
      </c>
      <c r="C105" s="210" t="s">
        <v>293</v>
      </c>
      <c r="D105" s="211" t="s">
        <v>212</v>
      </c>
      <c r="E105" s="212" t="n">
        <v>1</v>
      </c>
      <c r="F105" s="213"/>
      <c r="G105" s="196" t="n">
        <f aca="false">ROUND(E105*F105,4)</f>
        <v>0</v>
      </c>
      <c r="H105" s="214"/>
      <c r="I105" s="198" t="n">
        <f aca="false">ROUND(E105*H105,2)</f>
        <v>0</v>
      </c>
      <c r="J105" s="215"/>
      <c r="K105" s="200" t="n">
        <f aca="false">ROUND(E105*J105,2)</f>
        <v>0</v>
      </c>
      <c r="L105" s="187"/>
      <c r="M105" s="201" t="s">
        <v>46</v>
      </c>
      <c r="N105" s="201" t="s">
        <v>47</v>
      </c>
      <c r="O105" s="202" t="s">
        <v>294</v>
      </c>
      <c r="R105" s="109"/>
      <c r="S105" s="110"/>
    </row>
    <row r="106" s="203" customFormat="true" ht="12.95" hidden="false" customHeight="true" outlineLevel="0" collapsed="false">
      <c r="A106" s="175" t="n">
        <f aca="false">SUM(A105,1)</f>
        <v>82</v>
      </c>
      <c r="B106" s="192" t="s">
        <v>295</v>
      </c>
      <c r="C106" s="210" t="s">
        <v>296</v>
      </c>
      <c r="D106" s="211" t="s">
        <v>212</v>
      </c>
      <c r="E106" s="212" t="n">
        <v>1</v>
      </c>
      <c r="F106" s="213"/>
      <c r="G106" s="196" t="n">
        <f aca="false">ROUND(E106*F106,4)</f>
        <v>0</v>
      </c>
      <c r="H106" s="214"/>
      <c r="I106" s="198" t="n">
        <f aca="false">ROUND(E106*H106,2)</f>
        <v>0</v>
      </c>
      <c r="J106" s="215"/>
      <c r="K106" s="200" t="n">
        <f aca="false">ROUND(E106*J106,2)</f>
        <v>0</v>
      </c>
      <c r="L106" s="187"/>
      <c r="M106" s="201" t="s">
        <v>46</v>
      </c>
      <c r="N106" s="201" t="s">
        <v>47</v>
      </c>
      <c r="O106" s="202" t="s">
        <v>297</v>
      </c>
      <c r="R106" s="109"/>
      <c r="S106" s="110"/>
    </row>
    <row r="107" s="203" customFormat="true" ht="12.75" hidden="false" customHeight="false" outlineLevel="0" collapsed="false">
      <c r="A107" s="175" t="n">
        <f aca="false">SUM(A106,1)</f>
        <v>83</v>
      </c>
      <c r="B107" s="192" t="s">
        <v>298</v>
      </c>
      <c r="C107" s="210" t="s">
        <v>299</v>
      </c>
      <c r="D107" s="211" t="s">
        <v>212</v>
      </c>
      <c r="E107" s="212" t="n">
        <v>2</v>
      </c>
      <c r="F107" s="213"/>
      <c r="G107" s="196" t="n">
        <f aca="false">ROUND(E107*F107,4)</f>
        <v>0</v>
      </c>
      <c r="H107" s="214"/>
      <c r="I107" s="198" t="n">
        <f aca="false">ROUND(E107*H107,2)</f>
        <v>0</v>
      </c>
      <c r="J107" s="215"/>
      <c r="K107" s="200" t="n">
        <f aca="false">ROUND(E107*J107,2)</f>
        <v>0</v>
      </c>
      <c r="L107" s="187"/>
      <c r="M107" s="201" t="s">
        <v>46</v>
      </c>
      <c r="N107" s="201" t="s">
        <v>47</v>
      </c>
      <c r="O107" s="202" t="s">
        <v>300</v>
      </c>
    </row>
    <row r="108" s="203" customFormat="true" ht="12.75" hidden="false" customHeight="false" outlineLevel="0" collapsed="false">
      <c r="A108" s="175" t="n">
        <f aca="false">SUM(A107,1)</f>
        <v>84</v>
      </c>
      <c r="B108" s="192" t="s">
        <v>301</v>
      </c>
      <c r="C108" s="210" t="s">
        <v>302</v>
      </c>
      <c r="D108" s="211" t="s">
        <v>212</v>
      </c>
      <c r="E108" s="212" t="n">
        <v>2</v>
      </c>
      <c r="F108" s="213"/>
      <c r="G108" s="196" t="n">
        <f aca="false">ROUND(E108*F108,4)</f>
        <v>0</v>
      </c>
      <c r="H108" s="214"/>
      <c r="I108" s="198" t="n">
        <f aca="false">ROUND(E108*H108,2)</f>
        <v>0</v>
      </c>
      <c r="J108" s="215"/>
      <c r="K108" s="200" t="n">
        <f aca="false">ROUND(E108*J108,2)</f>
        <v>0</v>
      </c>
      <c r="L108" s="187"/>
      <c r="M108" s="201" t="s">
        <v>46</v>
      </c>
      <c r="N108" s="201" t="s">
        <v>47</v>
      </c>
      <c r="O108" s="202" t="s">
        <v>303</v>
      </c>
    </row>
    <row r="109" s="17" customFormat="true" ht="12.95" hidden="false" customHeight="true" outlineLevel="0" collapsed="false">
      <c r="A109" s="175" t="n">
        <f aca="false">SUM(A108,1)</f>
        <v>85</v>
      </c>
      <c r="B109" s="192" t="s">
        <v>304</v>
      </c>
      <c r="C109" s="192" t="s">
        <v>305</v>
      </c>
      <c r="D109" s="193" t="s">
        <v>212</v>
      </c>
      <c r="E109" s="194" t="n">
        <v>1</v>
      </c>
      <c r="F109" s="195"/>
      <c r="G109" s="196" t="n">
        <f aca="false">ROUND(E109*F109,4)</f>
        <v>0</v>
      </c>
      <c r="H109" s="197"/>
      <c r="I109" s="198" t="n">
        <f aca="false">ROUND(E109*H109,2)</f>
        <v>0</v>
      </c>
      <c r="J109" s="199"/>
      <c r="K109" s="200" t="n">
        <f aca="false">ROUND(E109*J109,2)</f>
        <v>0</v>
      </c>
      <c r="L109" s="187"/>
      <c r="M109" s="201" t="s">
        <v>46</v>
      </c>
      <c r="N109" s="201" t="s">
        <v>47</v>
      </c>
      <c r="O109" s="202" t="s">
        <v>306</v>
      </c>
      <c r="P109" s="203"/>
      <c r="Q109" s="203"/>
      <c r="S109" s="28"/>
    </row>
    <row r="110" s="17" customFormat="true" ht="12.95" hidden="false" customHeight="true" outlineLevel="0" collapsed="false">
      <c r="A110" s="175" t="n">
        <f aca="false">SUM(A109,1)</f>
        <v>86</v>
      </c>
      <c r="B110" s="192" t="s">
        <v>307</v>
      </c>
      <c r="C110" s="192" t="s">
        <v>308</v>
      </c>
      <c r="D110" s="193" t="s">
        <v>212</v>
      </c>
      <c r="E110" s="194" t="n">
        <v>1</v>
      </c>
      <c r="F110" s="195"/>
      <c r="G110" s="196" t="n">
        <f aca="false">ROUND(E110*F110,4)</f>
        <v>0</v>
      </c>
      <c r="H110" s="197"/>
      <c r="I110" s="198" t="n">
        <f aca="false">ROUND(E110*H110,2)</f>
        <v>0</v>
      </c>
      <c r="J110" s="199"/>
      <c r="K110" s="200" t="n">
        <f aca="false">ROUND(E110*J110,2)</f>
        <v>0</v>
      </c>
      <c r="L110" s="187"/>
      <c r="M110" s="201" t="s">
        <v>46</v>
      </c>
      <c r="N110" s="201" t="s">
        <v>47</v>
      </c>
      <c r="O110" s="202" t="s">
        <v>309</v>
      </c>
      <c r="P110" s="203"/>
      <c r="Q110" s="203"/>
      <c r="S110" s="28"/>
    </row>
    <row r="111" s="17" customFormat="true" ht="12.95" hidden="false" customHeight="true" outlineLevel="0" collapsed="false">
      <c r="A111" s="175" t="n">
        <f aca="false">SUM(A110,1)</f>
        <v>87</v>
      </c>
      <c r="B111" s="192" t="s">
        <v>310</v>
      </c>
      <c r="C111" s="192" t="s">
        <v>311</v>
      </c>
      <c r="D111" s="193" t="s">
        <v>212</v>
      </c>
      <c r="E111" s="194" t="n">
        <v>1</v>
      </c>
      <c r="F111" s="195"/>
      <c r="G111" s="196" t="n">
        <f aca="false">ROUND(E111*F111,4)</f>
        <v>0</v>
      </c>
      <c r="H111" s="197"/>
      <c r="I111" s="198" t="n">
        <f aca="false">ROUND(E111*H111,2)</f>
        <v>0</v>
      </c>
      <c r="J111" s="199"/>
      <c r="K111" s="200" t="n">
        <f aca="false">ROUND(E111*J111,2)</f>
        <v>0</v>
      </c>
      <c r="L111" s="187"/>
      <c r="M111" s="201" t="s">
        <v>46</v>
      </c>
      <c r="N111" s="201" t="s">
        <v>47</v>
      </c>
      <c r="O111" s="202" t="s">
        <v>312</v>
      </c>
      <c r="P111" s="203"/>
      <c r="Q111" s="203"/>
      <c r="R111" s="203"/>
      <c r="S111" s="203"/>
      <c r="T111" s="203"/>
    </row>
    <row r="112" s="203" customFormat="true" ht="12.75" hidden="false" customHeight="false" outlineLevel="0" collapsed="false">
      <c r="A112" s="175" t="n">
        <f aca="false">SUM(A111,1)</f>
        <v>88</v>
      </c>
      <c r="B112" s="216" t="s">
        <v>313</v>
      </c>
      <c r="C112" s="210" t="s">
        <v>314</v>
      </c>
      <c r="D112" s="211" t="s">
        <v>212</v>
      </c>
      <c r="E112" s="212" t="n">
        <v>1</v>
      </c>
      <c r="F112" s="213"/>
      <c r="G112" s="196" t="n">
        <f aca="false">ROUND(E112*F112,4)</f>
        <v>0</v>
      </c>
      <c r="H112" s="214"/>
      <c r="I112" s="198" t="n">
        <f aca="false">ROUND(E112*H112,2)</f>
        <v>0</v>
      </c>
      <c r="J112" s="215"/>
      <c r="K112" s="200" t="n">
        <f aca="false">ROUND(E112*J112,2)</f>
        <v>0</v>
      </c>
      <c r="L112" s="187"/>
      <c r="M112" s="201" t="s">
        <v>46</v>
      </c>
      <c r="N112" s="201" t="s">
        <v>47</v>
      </c>
      <c r="O112" s="202" t="s">
        <v>277</v>
      </c>
    </row>
    <row r="113" s="203" customFormat="true" ht="15" hidden="false" customHeight="false" outlineLevel="0" collapsed="false">
      <c r="A113" s="217"/>
      <c r="B113" s="216"/>
      <c r="C113" s="210"/>
      <c r="D113" s="211"/>
      <c r="E113" s="212"/>
      <c r="F113" s="213"/>
      <c r="G113" s="196" t="n">
        <f aca="false">ROUND(E113*F113,4)</f>
        <v>0</v>
      </c>
      <c r="H113" s="214"/>
      <c r="I113" s="198" t="n">
        <f aca="false">ROUND(E113*H113,2)</f>
        <v>0</v>
      </c>
      <c r="J113" s="215"/>
      <c r="K113" s="200" t="n">
        <f aca="false">ROUND(E113*J113,2)</f>
        <v>0</v>
      </c>
      <c r="L113" s="187"/>
      <c r="M113" s="126"/>
      <c r="N113" s="126"/>
      <c r="O113" s="202"/>
    </row>
    <row r="114" s="233" customFormat="true" ht="12.95" hidden="false" customHeight="true" outlineLevel="0" collapsed="false">
      <c r="A114" s="218" t="s">
        <v>163</v>
      </c>
      <c r="B114" s="219" t="s">
        <v>315</v>
      </c>
      <c r="C114" s="220" t="s">
        <v>273</v>
      </c>
      <c r="D114" s="221"/>
      <c r="E114" s="222"/>
      <c r="F114" s="223"/>
      <c r="G114" s="222" t="n">
        <f aca="false">SUM(G99:G113)</f>
        <v>0</v>
      </c>
      <c r="H114" s="224"/>
      <c r="I114" s="225" t="n">
        <f aca="false">SUM(I99:I113)</f>
        <v>0</v>
      </c>
      <c r="J114" s="226"/>
      <c r="K114" s="227" t="n">
        <f aca="false">SUM(K99:K113)</f>
        <v>0</v>
      </c>
      <c r="L114" s="187"/>
      <c r="M114" s="228"/>
      <c r="N114" s="229"/>
      <c r="O114" s="202"/>
      <c r="P114" s="230"/>
      <c r="Q114" s="230"/>
      <c r="R114" s="231"/>
      <c r="S114" s="232"/>
    </row>
    <row r="115" s="233" customFormat="true" ht="12.95" hidden="false" customHeight="true" outlineLevel="0" collapsed="false">
      <c r="A115" s="234" t="s">
        <v>40</v>
      </c>
      <c r="B115" s="235" t="s">
        <v>316</v>
      </c>
      <c r="C115" s="236" t="s">
        <v>201</v>
      </c>
      <c r="D115" s="237"/>
      <c r="E115" s="238"/>
      <c r="F115" s="239"/>
      <c r="G115" s="240"/>
      <c r="H115" s="241"/>
      <c r="I115" s="242"/>
      <c r="J115" s="243"/>
      <c r="K115" s="244"/>
      <c r="L115" s="187"/>
      <c r="M115" s="201"/>
      <c r="N115" s="201"/>
      <c r="O115" s="202"/>
      <c r="P115" s="245"/>
      <c r="Q115" s="230"/>
      <c r="R115" s="231"/>
      <c r="S115" s="232"/>
    </row>
    <row r="116" s="233" customFormat="true" ht="12.95" hidden="false" customHeight="true" outlineLevel="0" collapsed="false">
      <c r="A116" s="246" t="n">
        <v>89</v>
      </c>
      <c r="B116" s="247" t="s">
        <v>202</v>
      </c>
      <c r="C116" s="248" t="s">
        <v>203</v>
      </c>
      <c r="D116" s="249" t="s">
        <v>204</v>
      </c>
      <c r="E116" s="250" t="n">
        <v>0.05</v>
      </c>
      <c r="F116" s="251"/>
      <c r="G116" s="252" t="n">
        <f aca="false">ROUND(E116*F116,4)</f>
        <v>0</v>
      </c>
      <c r="H116" s="253"/>
      <c r="I116" s="254" t="n">
        <f aca="false">ROUND(E116*H116,2)</f>
        <v>0</v>
      </c>
      <c r="J116" s="255"/>
      <c r="K116" s="256" t="n">
        <f aca="false">ROUND(E116*J116,2)</f>
        <v>0</v>
      </c>
      <c r="L116" s="187"/>
      <c r="M116" s="201" t="s">
        <v>46</v>
      </c>
      <c r="N116" s="201" t="s">
        <v>47</v>
      </c>
      <c r="O116" s="202" t="s">
        <v>205</v>
      </c>
      <c r="P116" s="245"/>
      <c r="Q116" s="230"/>
      <c r="R116" s="231"/>
      <c r="S116" s="232"/>
    </row>
    <row r="117" s="233" customFormat="true" ht="12.95" hidden="false" customHeight="true" outlineLevel="0" collapsed="false">
      <c r="A117" s="175" t="n">
        <f aca="false">SUM(A116,1)</f>
        <v>90</v>
      </c>
      <c r="B117" s="247" t="s">
        <v>210</v>
      </c>
      <c r="C117" s="248" t="s">
        <v>211</v>
      </c>
      <c r="D117" s="249" t="s">
        <v>212</v>
      </c>
      <c r="E117" s="250" t="n">
        <v>1</v>
      </c>
      <c r="F117" s="251"/>
      <c r="G117" s="252" t="n">
        <f aca="false">ROUND(E117*F117,4)</f>
        <v>0</v>
      </c>
      <c r="H117" s="253"/>
      <c r="I117" s="254" t="n">
        <f aca="false">ROUND(E117*H117,2)</f>
        <v>0</v>
      </c>
      <c r="J117" s="255"/>
      <c r="K117" s="256" t="n">
        <f aca="false">ROUND(E117*J117,2)</f>
        <v>0</v>
      </c>
      <c r="L117" s="187"/>
      <c r="M117" s="201" t="s">
        <v>46</v>
      </c>
      <c r="N117" s="201" t="s">
        <v>47</v>
      </c>
      <c r="O117" s="202" t="s">
        <v>213</v>
      </c>
      <c r="P117" s="245"/>
      <c r="Q117" s="230"/>
      <c r="R117" s="231"/>
      <c r="S117" s="232"/>
    </row>
    <row r="118" s="233" customFormat="true" ht="12.95" hidden="false" customHeight="true" outlineLevel="0" collapsed="false">
      <c r="A118" s="175" t="n">
        <f aca="false">SUM(A117,1)</f>
        <v>91</v>
      </c>
      <c r="B118" s="247" t="s">
        <v>317</v>
      </c>
      <c r="C118" s="248" t="s">
        <v>318</v>
      </c>
      <c r="D118" s="249" t="s">
        <v>212</v>
      </c>
      <c r="E118" s="250" t="n">
        <v>1</v>
      </c>
      <c r="F118" s="251"/>
      <c r="G118" s="252" t="n">
        <f aca="false">ROUND(E118*F118,4)</f>
        <v>0</v>
      </c>
      <c r="H118" s="253"/>
      <c r="I118" s="254" t="n">
        <f aca="false">ROUND(E118*H118,2)</f>
        <v>0</v>
      </c>
      <c r="J118" s="255"/>
      <c r="K118" s="256" t="n">
        <f aca="false">ROUND(E118*J118,2)</f>
        <v>0</v>
      </c>
      <c r="L118" s="187"/>
      <c r="M118" s="201" t="s">
        <v>46</v>
      </c>
      <c r="N118" s="201" t="s">
        <v>47</v>
      </c>
      <c r="O118" s="202" t="s">
        <v>319</v>
      </c>
      <c r="P118" s="245"/>
      <c r="Q118" s="230"/>
      <c r="R118" s="231"/>
      <c r="S118" s="232"/>
    </row>
    <row r="119" s="233" customFormat="true" ht="12.95" hidden="false" customHeight="true" outlineLevel="0" collapsed="false">
      <c r="A119" s="175" t="n">
        <f aca="false">SUM(A118,1)</f>
        <v>92</v>
      </c>
      <c r="B119" s="247" t="s">
        <v>206</v>
      </c>
      <c r="C119" s="248" t="s">
        <v>207</v>
      </c>
      <c r="D119" s="249" t="s">
        <v>208</v>
      </c>
      <c r="E119" s="250" t="n">
        <v>50</v>
      </c>
      <c r="F119" s="251"/>
      <c r="G119" s="252" t="n">
        <f aca="false">ROUND(E119*F119,4)</f>
        <v>0</v>
      </c>
      <c r="H119" s="253"/>
      <c r="I119" s="254" t="n">
        <f aca="false">ROUND(E119*H119,2)</f>
        <v>0</v>
      </c>
      <c r="J119" s="255"/>
      <c r="K119" s="256" t="n">
        <f aca="false">ROUND(E119*J119,2)</f>
        <v>0</v>
      </c>
      <c r="L119" s="187"/>
      <c r="M119" s="201" t="s">
        <v>46</v>
      </c>
      <c r="N119" s="201" t="s">
        <v>47</v>
      </c>
      <c r="O119" s="202" t="s">
        <v>209</v>
      </c>
      <c r="P119" s="245"/>
      <c r="Q119" s="230"/>
      <c r="R119" s="231"/>
      <c r="S119" s="232"/>
    </row>
    <row r="120" s="233" customFormat="true" ht="12.95" hidden="false" customHeight="true" outlineLevel="0" collapsed="false">
      <c r="A120" s="175" t="n">
        <f aca="false">SUM(A119,1)</f>
        <v>93</v>
      </c>
      <c r="B120" s="247" t="s">
        <v>220</v>
      </c>
      <c r="C120" s="248" t="s">
        <v>221</v>
      </c>
      <c r="D120" s="249" t="s">
        <v>208</v>
      </c>
      <c r="E120" s="250" t="n">
        <v>50</v>
      </c>
      <c r="F120" s="251"/>
      <c r="G120" s="252" t="n">
        <f aca="false">ROUND(E120*F120,4)</f>
        <v>0</v>
      </c>
      <c r="H120" s="253"/>
      <c r="I120" s="254" t="n">
        <f aca="false">ROUND(E120*H120,2)</f>
        <v>0</v>
      </c>
      <c r="J120" s="255"/>
      <c r="K120" s="256" t="n">
        <f aca="false">ROUND(E120*J120,2)</f>
        <v>0</v>
      </c>
      <c r="L120" s="187"/>
      <c r="M120" s="201" t="s">
        <v>46</v>
      </c>
      <c r="N120" s="201" t="s">
        <v>47</v>
      </c>
      <c r="O120" s="202" t="s">
        <v>222</v>
      </c>
      <c r="P120" s="245"/>
      <c r="Q120" s="230"/>
      <c r="R120" s="231"/>
      <c r="S120" s="232"/>
    </row>
    <row r="121" s="264" customFormat="true" ht="12.75" hidden="false" customHeight="false" outlineLevel="0" collapsed="false">
      <c r="A121" s="175" t="n">
        <f aca="false">SUM(A120,1)</f>
        <v>94</v>
      </c>
      <c r="B121" s="247" t="s">
        <v>248</v>
      </c>
      <c r="C121" s="248" t="s">
        <v>249</v>
      </c>
      <c r="D121" s="249" t="s">
        <v>208</v>
      </c>
      <c r="E121" s="257" t="n">
        <v>50</v>
      </c>
      <c r="F121" s="258"/>
      <c r="G121" s="252" t="n">
        <f aca="false">ROUND(E121*F121,4)</f>
        <v>0</v>
      </c>
      <c r="H121" s="253"/>
      <c r="I121" s="254" t="n">
        <f aca="false">ROUND(E121*H121,2)</f>
        <v>0</v>
      </c>
      <c r="J121" s="255"/>
      <c r="K121" s="256" t="n">
        <f aca="false">ROUND(E121*J121,2)</f>
        <v>0</v>
      </c>
      <c r="L121" s="259"/>
      <c r="M121" s="201" t="s">
        <v>46</v>
      </c>
      <c r="N121" s="201" t="s">
        <v>320</v>
      </c>
      <c r="O121" s="202" t="s">
        <v>250</v>
      </c>
      <c r="P121" s="260"/>
      <c r="Q121" s="261"/>
      <c r="R121" s="262"/>
      <c r="S121" s="263"/>
    </row>
    <row r="122" s="233" customFormat="true" ht="12.95" hidden="false" customHeight="true" outlineLevel="0" collapsed="false">
      <c r="A122" s="175" t="n">
        <f aca="false">SUM(A121,1)</f>
        <v>95</v>
      </c>
      <c r="B122" s="247" t="s">
        <v>321</v>
      </c>
      <c r="C122" s="248" t="s">
        <v>322</v>
      </c>
      <c r="D122" s="249" t="s">
        <v>208</v>
      </c>
      <c r="E122" s="250" t="n">
        <v>20</v>
      </c>
      <c r="F122" s="251"/>
      <c r="G122" s="252" t="n">
        <f aca="false">ROUND(E122*F122,4)</f>
        <v>0</v>
      </c>
      <c r="H122" s="253"/>
      <c r="I122" s="254" t="n">
        <f aca="false">ROUND(E122*H122,2)</f>
        <v>0</v>
      </c>
      <c r="J122" s="255"/>
      <c r="K122" s="256" t="n">
        <f aca="false">ROUND(E122*J122,2)</f>
        <v>0</v>
      </c>
      <c r="L122" s="187"/>
      <c r="M122" s="201" t="s">
        <v>46</v>
      </c>
      <c r="N122" s="201" t="s">
        <v>47</v>
      </c>
      <c r="O122" s="202" t="s">
        <v>247</v>
      </c>
      <c r="P122" s="245"/>
      <c r="Q122" s="230"/>
      <c r="R122" s="231"/>
      <c r="S122" s="232"/>
    </row>
    <row r="123" s="233" customFormat="true" ht="12.95" hidden="false" customHeight="true" outlineLevel="0" collapsed="false">
      <c r="A123" s="265"/>
      <c r="B123" s="247"/>
      <c r="C123" s="248"/>
      <c r="D123" s="249"/>
      <c r="E123" s="250"/>
      <c r="F123" s="251"/>
      <c r="G123" s="252" t="n">
        <f aca="false">ROUND(E123*F123,4)</f>
        <v>0</v>
      </c>
      <c r="H123" s="253"/>
      <c r="I123" s="254" t="n">
        <f aca="false">ROUND(E123*H123,2)</f>
        <v>0</v>
      </c>
      <c r="J123" s="255"/>
      <c r="K123" s="256" t="n">
        <f aca="false">ROUND(E123*J123,2)</f>
        <v>0</v>
      </c>
      <c r="L123" s="187"/>
      <c r="M123" s="201"/>
      <c r="N123" s="201"/>
      <c r="O123" s="202"/>
      <c r="P123" s="245"/>
      <c r="Q123" s="230"/>
      <c r="R123" s="231"/>
      <c r="S123" s="232"/>
    </row>
    <row r="124" s="203" customFormat="true" ht="12.75" hidden="false" customHeight="false" outlineLevel="0" collapsed="false">
      <c r="A124" s="266" t="s">
        <v>163</v>
      </c>
      <c r="B124" s="267" t="s">
        <v>323</v>
      </c>
      <c r="C124" s="267" t="s">
        <v>201</v>
      </c>
      <c r="D124" s="222"/>
      <c r="E124" s="268"/>
      <c r="F124" s="269"/>
      <c r="G124" s="222" t="n">
        <f aca="false">SUM(G116:G123)</f>
        <v>0</v>
      </c>
      <c r="H124" s="224"/>
      <c r="I124" s="225" t="n">
        <f aca="false">SUM(I116:I123)</f>
        <v>0</v>
      </c>
      <c r="J124" s="226"/>
      <c r="K124" s="227" t="n">
        <f aca="false">SUM(K116:K123)</f>
        <v>0</v>
      </c>
      <c r="L124" s="270"/>
      <c r="M124" s="271"/>
      <c r="O124" s="272"/>
    </row>
    <row r="125" s="109" customFormat="true" ht="15" hidden="false" customHeight="false" outlineLevel="0" collapsed="false">
      <c r="A125" s="273"/>
      <c r="B125" s="165"/>
      <c r="C125" s="166"/>
      <c r="D125" s="167"/>
      <c r="E125" s="168"/>
      <c r="F125" s="169"/>
      <c r="G125" s="170"/>
      <c r="H125" s="173"/>
      <c r="I125" s="274"/>
      <c r="J125" s="173"/>
      <c r="K125" s="172"/>
      <c r="L125" s="121"/>
      <c r="M125" s="121"/>
      <c r="N125" s="121"/>
      <c r="O125" s="122"/>
    </row>
    <row r="126" s="109" customFormat="true" ht="15" hidden="false" customHeight="false" outlineLevel="0" collapsed="false">
      <c r="A126" s="273"/>
      <c r="B126" s="165"/>
      <c r="C126" s="166"/>
      <c r="D126" s="167"/>
      <c r="E126" s="168"/>
      <c r="F126" s="169"/>
      <c r="G126" s="170"/>
      <c r="H126" s="173"/>
      <c r="I126" s="274"/>
      <c r="J126" s="173"/>
      <c r="K126" s="172"/>
      <c r="L126" s="121"/>
      <c r="M126" s="121"/>
      <c r="N126" s="121"/>
      <c r="O126" s="122"/>
    </row>
    <row r="127" s="100" customFormat="true" ht="18.75" hidden="false" customHeight="false" outlineLevel="0" collapsed="false">
      <c r="A127" s="88"/>
      <c r="B127" s="89"/>
      <c r="C127" s="90" t="s">
        <v>324</v>
      </c>
      <c r="D127" s="91"/>
      <c r="E127" s="275"/>
      <c r="F127" s="276"/>
      <c r="G127" s="91"/>
      <c r="H127" s="277"/>
      <c r="I127" s="92"/>
      <c r="J127" s="276"/>
      <c r="K127" s="278"/>
      <c r="L127" s="95"/>
      <c r="M127" s="96"/>
      <c r="N127" s="97"/>
      <c r="O127" s="279"/>
      <c r="P127" s="99"/>
      <c r="Q127" s="97"/>
      <c r="R127" s="97"/>
    </row>
    <row r="128" s="110" customFormat="true" ht="12.75" hidden="false" customHeight="false" outlineLevel="0" collapsed="false">
      <c r="A128" s="101" t="s">
        <v>40</v>
      </c>
      <c r="B128" s="102" t="s">
        <v>325</v>
      </c>
      <c r="C128" s="102" t="s">
        <v>42</v>
      </c>
      <c r="D128" s="103"/>
      <c r="E128" s="105"/>
      <c r="F128" s="154"/>
      <c r="G128" s="106"/>
      <c r="H128" s="155"/>
      <c r="I128" s="156"/>
      <c r="J128" s="157"/>
      <c r="K128" s="108"/>
      <c r="L128" s="109"/>
      <c r="O128" s="158"/>
    </row>
    <row r="129" s="110" customFormat="true" ht="15" hidden="false" customHeight="false" outlineLevel="0" collapsed="false">
      <c r="A129" s="111" t="n">
        <v>96</v>
      </c>
      <c r="B129" s="112" t="s">
        <v>83</v>
      </c>
      <c r="C129" s="113" t="s">
        <v>84</v>
      </c>
      <c r="D129" s="114" t="s">
        <v>63</v>
      </c>
      <c r="E129" s="115" t="n">
        <v>4</v>
      </c>
      <c r="F129" s="116"/>
      <c r="G129" s="117" t="n">
        <f aca="false">(E129*F129)</f>
        <v>0</v>
      </c>
      <c r="H129" s="118"/>
      <c r="I129" s="119" t="n">
        <f aca="false">(E129*H129)</f>
        <v>0</v>
      </c>
      <c r="J129" s="128"/>
      <c r="K129" s="120" t="n">
        <f aca="false">(E129*J129)</f>
        <v>0</v>
      </c>
      <c r="L129" s="121"/>
      <c r="M129" s="121" t="s">
        <v>46</v>
      </c>
      <c r="N129" s="121" t="s">
        <v>47</v>
      </c>
      <c r="O129" s="122" t="s">
        <v>85</v>
      </c>
    </row>
    <row r="130" s="110" customFormat="true" ht="15" hidden="false" customHeight="false" outlineLevel="0" collapsed="false">
      <c r="A130" s="111" t="n">
        <f aca="false">SUM(A129,1)</f>
        <v>97</v>
      </c>
      <c r="B130" s="112" t="s">
        <v>86</v>
      </c>
      <c r="C130" s="113" t="s">
        <v>87</v>
      </c>
      <c r="D130" s="114" t="s">
        <v>63</v>
      </c>
      <c r="E130" s="115" t="n">
        <v>4</v>
      </c>
      <c r="F130" s="116"/>
      <c r="G130" s="117" t="n">
        <f aca="false">(E130*F130)</f>
        <v>0</v>
      </c>
      <c r="H130" s="118"/>
      <c r="I130" s="119" t="n">
        <f aca="false">(E130*H130)</f>
        <v>0</v>
      </c>
      <c r="J130" s="128"/>
      <c r="K130" s="120" t="n">
        <f aca="false">(E130*J130)</f>
        <v>0</v>
      </c>
      <c r="L130" s="121"/>
      <c r="M130" s="121" t="s">
        <v>46</v>
      </c>
      <c r="N130" s="121" t="s">
        <v>47</v>
      </c>
      <c r="O130" s="127" t="s">
        <v>88</v>
      </c>
    </row>
    <row r="131" s="110" customFormat="true" ht="15" hidden="false" customHeight="false" outlineLevel="0" collapsed="false">
      <c r="A131" s="111" t="n">
        <f aca="false">SUM(A130,1)</f>
        <v>98</v>
      </c>
      <c r="B131" s="112" t="s">
        <v>118</v>
      </c>
      <c r="C131" s="113" t="s">
        <v>119</v>
      </c>
      <c r="D131" s="114" t="s">
        <v>120</v>
      </c>
      <c r="E131" s="115" t="n">
        <v>8</v>
      </c>
      <c r="F131" s="116"/>
      <c r="G131" s="117" t="n">
        <f aca="false">(E131*F131)</f>
        <v>0</v>
      </c>
      <c r="H131" s="129"/>
      <c r="I131" s="119" t="n">
        <f aca="false">(E131*H131)</f>
        <v>0</v>
      </c>
      <c r="J131" s="129"/>
      <c r="K131" s="120" t="n">
        <f aca="false">(E131*J131)</f>
        <v>0</v>
      </c>
      <c r="L131" s="121"/>
      <c r="M131" s="121" t="s">
        <v>46</v>
      </c>
      <c r="N131" s="121" t="s">
        <v>47</v>
      </c>
      <c r="O131" s="122" t="s">
        <v>121</v>
      </c>
    </row>
    <row r="132" s="110" customFormat="true" ht="15" hidden="false" customHeight="false" outlineLevel="0" collapsed="false">
      <c r="A132" s="111" t="n">
        <f aca="false">SUM(A131,1)</f>
        <v>99</v>
      </c>
      <c r="B132" s="112" t="s">
        <v>122</v>
      </c>
      <c r="C132" s="113" t="s">
        <v>123</v>
      </c>
      <c r="D132" s="114" t="s">
        <v>120</v>
      </c>
      <c r="E132" s="115" t="n">
        <v>4</v>
      </c>
      <c r="F132" s="116"/>
      <c r="G132" s="117" t="n">
        <f aca="false">(E132*F132)</f>
        <v>0</v>
      </c>
      <c r="H132" s="129"/>
      <c r="I132" s="119" t="n">
        <f aca="false">(E132*H132)</f>
        <v>0</v>
      </c>
      <c r="J132" s="129"/>
      <c r="K132" s="120" t="n">
        <f aca="false">(E132*J132)</f>
        <v>0</v>
      </c>
      <c r="L132" s="121"/>
      <c r="M132" s="121" t="s">
        <v>46</v>
      </c>
      <c r="N132" s="121" t="s">
        <v>47</v>
      </c>
      <c r="O132" s="122" t="s">
        <v>124</v>
      </c>
    </row>
    <row r="133" s="110" customFormat="true" ht="15" hidden="false" customHeight="false" outlineLevel="0" collapsed="false">
      <c r="A133" s="111" t="n">
        <f aca="false">SUM(A132,1)</f>
        <v>100</v>
      </c>
      <c r="B133" s="112" t="s">
        <v>125</v>
      </c>
      <c r="C133" s="113" t="s">
        <v>126</v>
      </c>
      <c r="D133" s="114" t="s">
        <v>63</v>
      </c>
      <c r="E133" s="115" t="n">
        <v>0.3</v>
      </c>
      <c r="F133" s="116"/>
      <c r="G133" s="117" t="n">
        <f aca="false">(E133*F133)</f>
        <v>0</v>
      </c>
      <c r="H133" s="130"/>
      <c r="I133" s="119" t="n">
        <f aca="false">(E133*H133)</f>
        <v>0</v>
      </c>
      <c r="J133" s="118"/>
      <c r="K133" s="120" t="n">
        <f aca="false">(E133*J133)</f>
        <v>0</v>
      </c>
      <c r="L133" s="121"/>
      <c r="M133" s="121" t="s">
        <v>46</v>
      </c>
      <c r="N133" s="121" t="s">
        <v>47</v>
      </c>
      <c r="O133" s="122" t="s">
        <v>127</v>
      </c>
    </row>
    <row r="134" s="110" customFormat="true" ht="15" hidden="false" customHeight="false" outlineLevel="0" collapsed="false">
      <c r="A134" s="111" t="n">
        <f aca="false">SUM(A133,1)</f>
        <v>101</v>
      </c>
      <c r="B134" s="112" t="s">
        <v>128</v>
      </c>
      <c r="C134" s="113" t="s">
        <v>129</v>
      </c>
      <c r="D134" s="114" t="s">
        <v>63</v>
      </c>
      <c r="E134" s="115" t="n">
        <v>1</v>
      </c>
      <c r="F134" s="116"/>
      <c r="G134" s="117" t="n">
        <f aca="false">(E134*F134)</f>
        <v>0</v>
      </c>
      <c r="H134" s="130"/>
      <c r="I134" s="119" t="n">
        <f aca="false">(E134*H134)</f>
        <v>0</v>
      </c>
      <c r="J134" s="130"/>
      <c r="K134" s="120" t="n">
        <f aca="false">(E134*J134)</f>
        <v>0</v>
      </c>
      <c r="L134" s="121"/>
      <c r="M134" s="121" t="s">
        <v>46</v>
      </c>
      <c r="N134" s="121" t="s">
        <v>47</v>
      </c>
      <c r="O134" s="122" t="s">
        <v>130</v>
      </c>
    </row>
    <row r="135" s="110" customFormat="true" ht="15" hidden="false" customHeight="false" outlineLevel="0" collapsed="false">
      <c r="A135" s="111" t="n">
        <f aca="false">SUM(A134,1)</f>
        <v>102</v>
      </c>
      <c r="B135" s="112" t="s">
        <v>131</v>
      </c>
      <c r="C135" s="113" t="s">
        <v>132</v>
      </c>
      <c r="D135" s="114" t="s">
        <v>120</v>
      </c>
      <c r="E135" s="115" t="n">
        <v>12</v>
      </c>
      <c r="F135" s="116"/>
      <c r="G135" s="117" t="n">
        <f aca="false">(E135*F135)</f>
        <v>0</v>
      </c>
      <c r="H135" s="130"/>
      <c r="I135" s="119" t="n">
        <f aca="false">(E135*H135)</f>
        <v>0</v>
      </c>
      <c r="J135" s="130"/>
      <c r="K135" s="120" t="n">
        <f aca="false">(E135*J135)</f>
        <v>0</v>
      </c>
      <c r="L135" s="121"/>
      <c r="M135" s="121" t="s">
        <v>46</v>
      </c>
      <c r="N135" s="121" t="s">
        <v>47</v>
      </c>
      <c r="O135" s="122" t="s">
        <v>133</v>
      </c>
    </row>
    <row r="136" s="110" customFormat="true" ht="15" hidden="false" customHeight="false" outlineLevel="0" collapsed="false">
      <c r="A136" s="111" t="n">
        <f aca="false">SUM(A135,1)</f>
        <v>103</v>
      </c>
      <c r="B136" s="112" t="s">
        <v>134</v>
      </c>
      <c r="C136" s="113" t="s">
        <v>135</v>
      </c>
      <c r="D136" s="114" t="s">
        <v>120</v>
      </c>
      <c r="E136" s="115" t="n">
        <v>35</v>
      </c>
      <c r="F136" s="116"/>
      <c r="G136" s="117" t="n">
        <f aca="false">(E136*F136)</f>
        <v>0</v>
      </c>
      <c r="H136" s="130"/>
      <c r="I136" s="119" t="n">
        <f aca="false">(E136*H136)</f>
        <v>0</v>
      </c>
      <c r="J136" s="130"/>
      <c r="K136" s="120" t="n">
        <f aca="false">(E136*J136)</f>
        <v>0</v>
      </c>
      <c r="L136" s="121"/>
      <c r="M136" s="121" t="s">
        <v>46</v>
      </c>
      <c r="N136" s="121" t="s">
        <v>47</v>
      </c>
      <c r="O136" s="122" t="s">
        <v>136</v>
      </c>
    </row>
    <row r="137" s="126" customFormat="true" ht="15" hidden="false" customHeight="true" outlineLevel="0" collapsed="false">
      <c r="A137" s="111" t="n">
        <f aca="false">SUM(A136,1)</f>
        <v>104</v>
      </c>
      <c r="B137" s="112" t="s">
        <v>140</v>
      </c>
      <c r="C137" s="113" t="s">
        <v>326</v>
      </c>
      <c r="D137" s="123" t="s">
        <v>63</v>
      </c>
      <c r="E137" s="115" t="n">
        <v>1</v>
      </c>
      <c r="F137" s="116"/>
      <c r="G137" s="117" t="n">
        <f aca="false">(E137*F137)</f>
        <v>0</v>
      </c>
      <c r="H137" s="118"/>
      <c r="I137" s="119" t="n">
        <f aca="false">(E137*H137)</f>
        <v>0</v>
      </c>
      <c r="J137" s="118"/>
      <c r="K137" s="120" t="n">
        <f aca="false">(E137*J137)</f>
        <v>0</v>
      </c>
      <c r="M137" s="126" t="s">
        <v>46</v>
      </c>
      <c r="N137" s="126" t="s">
        <v>47</v>
      </c>
      <c r="O137" s="127" t="s">
        <v>142</v>
      </c>
    </row>
    <row r="138" s="126" customFormat="true" ht="15" hidden="false" customHeight="true" outlineLevel="0" collapsed="false">
      <c r="A138" s="111" t="n">
        <f aca="false">SUM(A137,1)</f>
        <v>105</v>
      </c>
      <c r="B138" s="112" t="s">
        <v>143</v>
      </c>
      <c r="C138" s="113" t="s">
        <v>327</v>
      </c>
      <c r="D138" s="123" t="s">
        <v>63</v>
      </c>
      <c r="E138" s="115" t="n">
        <v>1</v>
      </c>
      <c r="F138" s="116"/>
      <c r="G138" s="117" t="n">
        <f aca="false">(E138*F138)</f>
        <v>0</v>
      </c>
      <c r="H138" s="118"/>
      <c r="I138" s="119" t="n">
        <f aca="false">(E138*H138)</f>
        <v>0</v>
      </c>
      <c r="J138" s="118"/>
      <c r="K138" s="120" t="n">
        <f aca="false">(E138*J138)</f>
        <v>0</v>
      </c>
      <c r="M138" s="126" t="s">
        <v>46</v>
      </c>
      <c r="N138" s="126" t="s">
        <v>47</v>
      </c>
      <c r="O138" s="127" t="s">
        <v>145</v>
      </c>
    </row>
    <row r="139" s="126" customFormat="true" ht="15" hidden="false" customHeight="true" outlineLevel="0" collapsed="false">
      <c r="A139" s="111" t="n">
        <f aca="false">SUM(A138,1)</f>
        <v>106</v>
      </c>
      <c r="B139" s="112" t="s">
        <v>140</v>
      </c>
      <c r="C139" s="113" t="s">
        <v>328</v>
      </c>
      <c r="D139" s="123" t="s">
        <v>63</v>
      </c>
      <c r="E139" s="115" t="n">
        <v>1</v>
      </c>
      <c r="F139" s="116"/>
      <c r="G139" s="117" t="n">
        <f aca="false">(E139*F139)</f>
        <v>0</v>
      </c>
      <c r="H139" s="118"/>
      <c r="I139" s="119" t="n">
        <f aca="false">(E139*H139)</f>
        <v>0</v>
      </c>
      <c r="J139" s="118"/>
      <c r="K139" s="120" t="n">
        <f aca="false">(E139*J139)</f>
        <v>0</v>
      </c>
      <c r="M139" s="126" t="s">
        <v>46</v>
      </c>
      <c r="N139" s="126" t="s">
        <v>47</v>
      </c>
      <c r="O139" s="127" t="s">
        <v>142</v>
      </c>
    </row>
    <row r="140" s="126" customFormat="true" ht="15" hidden="false" customHeight="true" outlineLevel="0" collapsed="false">
      <c r="A140" s="111" t="n">
        <f aca="false">SUM(A139,1)</f>
        <v>107</v>
      </c>
      <c r="B140" s="112" t="s">
        <v>143</v>
      </c>
      <c r="C140" s="113" t="s">
        <v>329</v>
      </c>
      <c r="D140" s="123" t="s">
        <v>63</v>
      </c>
      <c r="E140" s="115" t="n">
        <v>1</v>
      </c>
      <c r="F140" s="116"/>
      <c r="G140" s="117" t="n">
        <f aca="false">(E140*F140)</f>
        <v>0</v>
      </c>
      <c r="H140" s="118"/>
      <c r="I140" s="119" t="n">
        <f aca="false">(E140*H140)</f>
        <v>0</v>
      </c>
      <c r="J140" s="118"/>
      <c r="K140" s="120" t="n">
        <f aca="false">(E140*J140)</f>
        <v>0</v>
      </c>
      <c r="M140" s="126" t="s">
        <v>46</v>
      </c>
      <c r="N140" s="126" t="s">
        <v>47</v>
      </c>
      <c r="O140" s="127" t="s">
        <v>145</v>
      </c>
    </row>
    <row r="141" s="126" customFormat="true" ht="15" hidden="false" customHeight="true" outlineLevel="0" collapsed="false">
      <c r="A141" s="111"/>
      <c r="B141" s="112"/>
      <c r="C141" s="113"/>
      <c r="D141" s="123"/>
      <c r="E141" s="115"/>
      <c r="F141" s="116"/>
      <c r="G141" s="117"/>
      <c r="H141" s="130"/>
      <c r="I141" s="132"/>
      <c r="J141" s="130"/>
      <c r="K141" s="133"/>
      <c r="O141" s="127"/>
    </row>
    <row r="142" s="110" customFormat="true" ht="15" hidden="false" customHeight="false" outlineLevel="0" collapsed="false">
      <c r="A142" s="134" t="s">
        <v>163</v>
      </c>
      <c r="B142" s="135" t="s">
        <v>330</v>
      </c>
      <c r="C142" s="136" t="s">
        <v>42</v>
      </c>
      <c r="D142" s="137"/>
      <c r="E142" s="138"/>
      <c r="F142" s="139"/>
      <c r="G142" s="140" t="n">
        <f aca="false">SUM(G129:G141)</f>
        <v>0</v>
      </c>
      <c r="H142" s="141"/>
      <c r="I142" s="142" t="n">
        <f aca="false">SUM(I129:I141)</f>
        <v>0</v>
      </c>
      <c r="J142" s="141"/>
      <c r="K142" s="143" t="n">
        <f aca="false">SUM(K129:K141)</f>
        <v>0</v>
      </c>
      <c r="L142" s="121"/>
      <c r="M142" s="121"/>
      <c r="N142" s="121"/>
      <c r="O142" s="122"/>
    </row>
    <row r="143" s="109" customFormat="true" ht="15" hidden="false" customHeight="false" outlineLevel="0" collapsed="false">
      <c r="A143" s="273"/>
      <c r="B143" s="165"/>
      <c r="C143" s="166"/>
      <c r="D143" s="167"/>
      <c r="E143" s="168"/>
      <c r="F143" s="169"/>
      <c r="G143" s="170"/>
      <c r="H143" s="173"/>
      <c r="I143" s="274"/>
      <c r="J143" s="173"/>
      <c r="K143" s="172"/>
      <c r="L143" s="121"/>
      <c r="M143" s="121"/>
      <c r="N143" s="121"/>
      <c r="O143" s="122"/>
    </row>
    <row r="144" s="109" customFormat="true" ht="15" hidden="false" customHeight="false" outlineLevel="0" collapsed="false">
      <c r="A144" s="164"/>
      <c r="B144" s="165"/>
      <c r="C144" s="166"/>
      <c r="D144" s="167"/>
      <c r="E144" s="168"/>
      <c r="F144" s="169"/>
      <c r="G144" s="170"/>
      <c r="H144" s="171"/>
      <c r="I144" s="172"/>
      <c r="J144" s="173"/>
      <c r="K144" s="172"/>
      <c r="L144" s="121"/>
      <c r="M144" s="121"/>
      <c r="N144" s="121"/>
      <c r="O144" s="122"/>
    </row>
    <row r="145" s="100" customFormat="true" ht="18.75" hidden="false" customHeight="false" outlineLevel="0" collapsed="false">
      <c r="A145" s="88"/>
      <c r="B145" s="89"/>
      <c r="C145" s="90" t="s">
        <v>331</v>
      </c>
      <c r="D145" s="91"/>
      <c r="E145" s="275"/>
      <c r="F145" s="276"/>
      <c r="G145" s="91"/>
      <c r="H145" s="277"/>
      <c r="I145" s="92"/>
      <c r="J145" s="276"/>
      <c r="K145" s="278"/>
      <c r="L145" s="95"/>
      <c r="M145" s="96"/>
      <c r="N145" s="97"/>
      <c r="O145" s="279"/>
      <c r="P145" s="99"/>
      <c r="Q145" s="97"/>
      <c r="R145" s="97"/>
    </row>
    <row r="146" s="110" customFormat="true" ht="12.75" hidden="false" customHeight="false" outlineLevel="0" collapsed="false">
      <c r="A146" s="101" t="s">
        <v>40</v>
      </c>
      <c r="B146" s="102" t="s">
        <v>332</v>
      </c>
      <c r="C146" s="102" t="s">
        <v>42</v>
      </c>
      <c r="D146" s="103"/>
      <c r="E146" s="105"/>
      <c r="F146" s="154"/>
      <c r="G146" s="106"/>
      <c r="H146" s="155"/>
      <c r="I146" s="156"/>
      <c r="J146" s="157"/>
      <c r="K146" s="108"/>
      <c r="L146" s="109"/>
      <c r="O146" s="158"/>
    </row>
    <row r="147" s="110" customFormat="true" ht="15" hidden="false" customHeight="false" outlineLevel="0" collapsed="false">
      <c r="A147" s="111" t="n">
        <v>108</v>
      </c>
      <c r="B147" s="112" t="s">
        <v>83</v>
      </c>
      <c r="C147" s="113" t="s">
        <v>84</v>
      </c>
      <c r="D147" s="114" t="s">
        <v>63</v>
      </c>
      <c r="E147" s="115" t="n">
        <v>6</v>
      </c>
      <c r="F147" s="116"/>
      <c r="G147" s="117" t="n">
        <f aca="false">(E147*F147)</f>
        <v>0</v>
      </c>
      <c r="H147" s="118"/>
      <c r="I147" s="119" t="n">
        <f aca="false">(E147*H147)</f>
        <v>0</v>
      </c>
      <c r="J147" s="128"/>
      <c r="K147" s="120" t="n">
        <f aca="false">(E147*J147)</f>
        <v>0</v>
      </c>
      <c r="L147" s="121"/>
      <c r="M147" s="121" t="s">
        <v>46</v>
      </c>
      <c r="N147" s="121" t="s">
        <v>47</v>
      </c>
      <c r="O147" s="122" t="s">
        <v>85</v>
      </c>
    </row>
    <row r="148" s="110" customFormat="true" ht="15" hidden="false" customHeight="false" outlineLevel="0" collapsed="false">
      <c r="A148" s="111" t="n">
        <f aca="false">SUM(A147,1)</f>
        <v>109</v>
      </c>
      <c r="B148" s="112" t="s">
        <v>86</v>
      </c>
      <c r="C148" s="113" t="s">
        <v>87</v>
      </c>
      <c r="D148" s="114" t="s">
        <v>63</v>
      </c>
      <c r="E148" s="115" t="n">
        <v>6</v>
      </c>
      <c r="F148" s="116"/>
      <c r="G148" s="117" t="n">
        <f aca="false">(E148*F148)</f>
        <v>0</v>
      </c>
      <c r="H148" s="118"/>
      <c r="I148" s="119" t="n">
        <f aca="false">(E148*H148)</f>
        <v>0</v>
      </c>
      <c r="J148" s="128"/>
      <c r="K148" s="120" t="n">
        <f aca="false">(E148*J148)</f>
        <v>0</v>
      </c>
      <c r="L148" s="121"/>
      <c r="M148" s="121" t="s">
        <v>46</v>
      </c>
      <c r="N148" s="121" t="s">
        <v>47</v>
      </c>
      <c r="O148" s="127" t="s">
        <v>88</v>
      </c>
    </row>
    <row r="149" s="110" customFormat="true" ht="15" hidden="false" customHeight="false" outlineLevel="0" collapsed="false">
      <c r="A149" s="111" t="n">
        <f aca="false">SUM(A148,1)</f>
        <v>110</v>
      </c>
      <c r="B149" s="112" t="s">
        <v>118</v>
      </c>
      <c r="C149" s="113" t="s">
        <v>119</v>
      </c>
      <c r="D149" s="114" t="s">
        <v>120</v>
      </c>
      <c r="E149" s="115" t="n">
        <v>8</v>
      </c>
      <c r="F149" s="116"/>
      <c r="G149" s="117" t="n">
        <f aca="false">(E149*F149)</f>
        <v>0</v>
      </c>
      <c r="H149" s="129"/>
      <c r="I149" s="119" t="n">
        <f aca="false">(E149*H149)</f>
        <v>0</v>
      </c>
      <c r="J149" s="129"/>
      <c r="K149" s="120" t="n">
        <f aca="false">(E149*J149)</f>
        <v>0</v>
      </c>
      <c r="L149" s="121"/>
      <c r="M149" s="121" t="s">
        <v>46</v>
      </c>
      <c r="N149" s="121" t="s">
        <v>47</v>
      </c>
      <c r="O149" s="122" t="s">
        <v>121</v>
      </c>
    </row>
    <row r="150" s="110" customFormat="true" ht="15" hidden="false" customHeight="false" outlineLevel="0" collapsed="false">
      <c r="A150" s="111" t="n">
        <f aca="false">SUM(A149,1)</f>
        <v>111</v>
      </c>
      <c r="B150" s="112" t="s">
        <v>122</v>
      </c>
      <c r="C150" s="113" t="s">
        <v>123</v>
      </c>
      <c r="D150" s="114" t="s">
        <v>120</v>
      </c>
      <c r="E150" s="115" t="n">
        <v>4</v>
      </c>
      <c r="F150" s="116"/>
      <c r="G150" s="117" t="n">
        <f aca="false">(E150*F150)</f>
        <v>0</v>
      </c>
      <c r="H150" s="129"/>
      <c r="I150" s="119" t="n">
        <f aca="false">(E150*H150)</f>
        <v>0</v>
      </c>
      <c r="J150" s="129"/>
      <c r="K150" s="120" t="n">
        <f aca="false">(E150*J150)</f>
        <v>0</v>
      </c>
      <c r="L150" s="121"/>
      <c r="M150" s="121" t="s">
        <v>46</v>
      </c>
      <c r="N150" s="121" t="s">
        <v>47</v>
      </c>
      <c r="O150" s="122" t="s">
        <v>124</v>
      </c>
    </row>
    <row r="151" s="110" customFormat="true" ht="15" hidden="false" customHeight="false" outlineLevel="0" collapsed="false">
      <c r="A151" s="111" t="n">
        <f aca="false">SUM(A150,1)</f>
        <v>112</v>
      </c>
      <c r="B151" s="112" t="s">
        <v>125</v>
      </c>
      <c r="C151" s="113" t="s">
        <v>126</v>
      </c>
      <c r="D151" s="114" t="s">
        <v>63</v>
      </c>
      <c r="E151" s="115" t="n">
        <v>0.3</v>
      </c>
      <c r="F151" s="116"/>
      <c r="G151" s="117" t="n">
        <f aca="false">(E151*F151)</f>
        <v>0</v>
      </c>
      <c r="H151" s="130"/>
      <c r="I151" s="119" t="n">
        <f aca="false">(E151*H151)</f>
        <v>0</v>
      </c>
      <c r="J151" s="118"/>
      <c r="K151" s="120" t="n">
        <f aca="false">(E151*J151)</f>
        <v>0</v>
      </c>
      <c r="L151" s="121"/>
      <c r="M151" s="121" t="s">
        <v>46</v>
      </c>
      <c r="N151" s="121" t="s">
        <v>47</v>
      </c>
      <c r="O151" s="122" t="s">
        <v>127</v>
      </c>
    </row>
    <row r="152" s="110" customFormat="true" ht="15" hidden="false" customHeight="false" outlineLevel="0" collapsed="false">
      <c r="A152" s="111" t="n">
        <f aca="false">SUM(A151,1)</f>
        <v>113</v>
      </c>
      <c r="B152" s="112" t="s">
        <v>128</v>
      </c>
      <c r="C152" s="113" t="s">
        <v>129</v>
      </c>
      <c r="D152" s="114" t="s">
        <v>63</v>
      </c>
      <c r="E152" s="115" t="n">
        <v>1</v>
      </c>
      <c r="F152" s="116"/>
      <c r="G152" s="117" t="n">
        <f aca="false">(E152*F152)</f>
        <v>0</v>
      </c>
      <c r="H152" s="130"/>
      <c r="I152" s="119" t="n">
        <f aca="false">(E152*H152)</f>
        <v>0</v>
      </c>
      <c r="J152" s="130"/>
      <c r="K152" s="120" t="n">
        <f aca="false">(E152*J152)</f>
        <v>0</v>
      </c>
      <c r="L152" s="121"/>
      <c r="M152" s="121" t="s">
        <v>46</v>
      </c>
      <c r="N152" s="121" t="s">
        <v>47</v>
      </c>
      <c r="O152" s="122" t="s">
        <v>130</v>
      </c>
    </row>
    <row r="153" s="110" customFormat="true" ht="15" hidden="false" customHeight="false" outlineLevel="0" collapsed="false">
      <c r="A153" s="111" t="n">
        <f aca="false">SUM(A152,1)</f>
        <v>114</v>
      </c>
      <c r="B153" s="112" t="s">
        <v>131</v>
      </c>
      <c r="C153" s="113" t="s">
        <v>132</v>
      </c>
      <c r="D153" s="114" t="s">
        <v>120</v>
      </c>
      <c r="E153" s="115" t="n">
        <v>12</v>
      </c>
      <c r="F153" s="116"/>
      <c r="G153" s="117" t="n">
        <f aca="false">(E153*F153)</f>
        <v>0</v>
      </c>
      <c r="H153" s="130"/>
      <c r="I153" s="119" t="n">
        <f aca="false">(E153*H153)</f>
        <v>0</v>
      </c>
      <c r="J153" s="130"/>
      <c r="K153" s="120" t="n">
        <f aca="false">(E153*J153)</f>
        <v>0</v>
      </c>
      <c r="L153" s="121"/>
      <c r="M153" s="121" t="s">
        <v>46</v>
      </c>
      <c r="N153" s="121" t="s">
        <v>47</v>
      </c>
      <c r="O153" s="122" t="s">
        <v>133</v>
      </c>
    </row>
    <row r="154" s="110" customFormat="true" ht="15" hidden="false" customHeight="false" outlineLevel="0" collapsed="false">
      <c r="A154" s="111" t="n">
        <f aca="false">SUM(A153,1)</f>
        <v>115</v>
      </c>
      <c r="B154" s="112" t="s">
        <v>134</v>
      </c>
      <c r="C154" s="113" t="s">
        <v>135</v>
      </c>
      <c r="D154" s="114" t="s">
        <v>120</v>
      </c>
      <c r="E154" s="115" t="n">
        <v>35</v>
      </c>
      <c r="F154" s="116"/>
      <c r="G154" s="117" t="n">
        <f aca="false">(E154*F154)</f>
        <v>0</v>
      </c>
      <c r="H154" s="130"/>
      <c r="I154" s="119" t="n">
        <f aca="false">(E154*H154)</f>
        <v>0</v>
      </c>
      <c r="J154" s="130"/>
      <c r="K154" s="120" t="n">
        <f aca="false">(E154*J154)</f>
        <v>0</v>
      </c>
      <c r="L154" s="121"/>
      <c r="M154" s="121" t="s">
        <v>46</v>
      </c>
      <c r="N154" s="121" t="s">
        <v>47</v>
      </c>
      <c r="O154" s="122" t="s">
        <v>136</v>
      </c>
    </row>
    <row r="155" s="126" customFormat="true" ht="15" hidden="false" customHeight="true" outlineLevel="0" collapsed="false">
      <c r="A155" s="111" t="n">
        <f aca="false">SUM(A154,1)</f>
        <v>116</v>
      </c>
      <c r="B155" s="112" t="s">
        <v>140</v>
      </c>
      <c r="C155" s="113" t="s">
        <v>326</v>
      </c>
      <c r="D155" s="123" t="s">
        <v>63</v>
      </c>
      <c r="E155" s="115" t="n">
        <v>1</v>
      </c>
      <c r="F155" s="116"/>
      <c r="G155" s="117" t="n">
        <f aca="false">(E155*F155)</f>
        <v>0</v>
      </c>
      <c r="H155" s="118"/>
      <c r="I155" s="119" t="n">
        <f aca="false">(E155*H155)</f>
        <v>0</v>
      </c>
      <c r="J155" s="118"/>
      <c r="K155" s="120" t="n">
        <f aca="false">(E155*J155)</f>
        <v>0</v>
      </c>
      <c r="M155" s="126" t="s">
        <v>46</v>
      </c>
      <c r="N155" s="126" t="s">
        <v>47</v>
      </c>
      <c r="O155" s="127" t="s">
        <v>142</v>
      </c>
    </row>
    <row r="156" s="126" customFormat="true" ht="15" hidden="false" customHeight="true" outlineLevel="0" collapsed="false">
      <c r="A156" s="111" t="n">
        <f aca="false">SUM(A155,1)</f>
        <v>117</v>
      </c>
      <c r="B156" s="112" t="s">
        <v>143</v>
      </c>
      <c r="C156" s="113" t="s">
        <v>327</v>
      </c>
      <c r="D156" s="123" t="s">
        <v>63</v>
      </c>
      <c r="E156" s="115" t="n">
        <v>1</v>
      </c>
      <c r="F156" s="116"/>
      <c r="G156" s="117" t="n">
        <f aca="false">(E156*F156)</f>
        <v>0</v>
      </c>
      <c r="H156" s="118"/>
      <c r="I156" s="119" t="n">
        <f aca="false">(E156*H156)</f>
        <v>0</v>
      </c>
      <c r="J156" s="118"/>
      <c r="K156" s="120" t="n">
        <f aca="false">(E156*J156)</f>
        <v>0</v>
      </c>
      <c r="M156" s="126" t="s">
        <v>46</v>
      </c>
      <c r="N156" s="126" t="s">
        <v>47</v>
      </c>
      <c r="O156" s="127" t="s">
        <v>145</v>
      </c>
    </row>
    <row r="157" s="126" customFormat="true" ht="15" hidden="false" customHeight="true" outlineLevel="0" collapsed="false">
      <c r="A157" s="111" t="n">
        <f aca="false">SUM(A156,1)</f>
        <v>118</v>
      </c>
      <c r="B157" s="112" t="s">
        <v>140</v>
      </c>
      <c r="C157" s="113" t="s">
        <v>328</v>
      </c>
      <c r="D157" s="123" t="s">
        <v>63</v>
      </c>
      <c r="E157" s="115" t="n">
        <v>1</v>
      </c>
      <c r="F157" s="116"/>
      <c r="G157" s="117" t="n">
        <f aca="false">(E157*F157)</f>
        <v>0</v>
      </c>
      <c r="H157" s="118"/>
      <c r="I157" s="119" t="n">
        <f aca="false">(E157*H157)</f>
        <v>0</v>
      </c>
      <c r="J157" s="118"/>
      <c r="K157" s="120" t="n">
        <f aca="false">(E157*J157)</f>
        <v>0</v>
      </c>
      <c r="M157" s="126" t="s">
        <v>46</v>
      </c>
      <c r="N157" s="126" t="s">
        <v>47</v>
      </c>
      <c r="O157" s="127" t="s">
        <v>142</v>
      </c>
    </row>
    <row r="158" s="126" customFormat="true" ht="15" hidden="false" customHeight="true" outlineLevel="0" collapsed="false">
      <c r="A158" s="111" t="n">
        <f aca="false">SUM(A157,1)</f>
        <v>119</v>
      </c>
      <c r="B158" s="112" t="s">
        <v>143</v>
      </c>
      <c r="C158" s="113" t="s">
        <v>329</v>
      </c>
      <c r="D158" s="123" t="s">
        <v>63</v>
      </c>
      <c r="E158" s="115" t="n">
        <v>1</v>
      </c>
      <c r="F158" s="116"/>
      <c r="G158" s="117" t="n">
        <f aca="false">(E158*F158)</f>
        <v>0</v>
      </c>
      <c r="H158" s="118"/>
      <c r="I158" s="119" t="n">
        <f aca="false">(E158*H158)</f>
        <v>0</v>
      </c>
      <c r="J158" s="118"/>
      <c r="K158" s="120" t="n">
        <f aca="false">(E158*J158)</f>
        <v>0</v>
      </c>
      <c r="M158" s="126" t="s">
        <v>46</v>
      </c>
      <c r="N158" s="126" t="s">
        <v>47</v>
      </c>
      <c r="O158" s="127" t="s">
        <v>145</v>
      </c>
    </row>
    <row r="159" s="126" customFormat="true" ht="15" hidden="false" customHeight="true" outlineLevel="0" collapsed="false">
      <c r="A159" s="111"/>
      <c r="B159" s="112"/>
      <c r="C159" s="113"/>
      <c r="D159" s="123"/>
      <c r="E159" s="115"/>
      <c r="F159" s="116"/>
      <c r="G159" s="117"/>
      <c r="H159" s="130"/>
      <c r="I159" s="132"/>
      <c r="J159" s="130"/>
      <c r="K159" s="133"/>
      <c r="O159" s="127"/>
    </row>
    <row r="160" s="110" customFormat="true" ht="15" hidden="false" customHeight="false" outlineLevel="0" collapsed="false">
      <c r="A160" s="134" t="s">
        <v>163</v>
      </c>
      <c r="B160" s="135" t="s">
        <v>333</v>
      </c>
      <c r="C160" s="136" t="s">
        <v>42</v>
      </c>
      <c r="D160" s="137"/>
      <c r="E160" s="138"/>
      <c r="F160" s="139"/>
      <c r="G160" s="140" t="n">
        <f aca="false">SUM(G147:G159)</f>
        <v>0</v>
      </c>
      <c r="H160" s="141"/>
      <c r="I160" s="142" t="n">
        <f aca="false">SUM(I147:I159)</f>
        <v>0</v>
      </c>
      <c r="J160" s="141"/>
      <c r="K160" s="143" t="n">
        <f aca="false">SUM(K147:K159)</f>
        <v>0</v>
      </c>
      <c r="L160" s="121"/>
      <c r="M160" s="121"/>
      <c r="N160" s="121"/>
      <c r="O160" s="122"/>
    </row>
    <row r="161" s="285" customFormat="true" ht="12.75" hidden="false" customHeight="false" outlineLevel="0" collapsed="false">
      <c r="A161" s="280"/>
      <c r="B161" s="281"/>
      <c r="C161" s="281"/>
      <c r="D161" s="282"/>
      <c r="E161" s="283"/>
      <c r="F161" s="284"/>
      <c r="H161" s="286"/>
      <c r="I161" s="6"/>
      <c r="J161" s="287"/>
      <c r="K161" s="6"/>
      <c r="L161" s="288"/>
      <c r="M161" s="289"/>
      <c r="N161" s="281"/>
      <c r="O161" s="290"/>
    </row>
    <row r="162" customFormat="false" ht="12.75" hidden="false" customHeight="false" outlineLevel="0" collapsed="false">
      <c r="A162" s="291"/>
      <c r="D162" s="292"/>
      <c r="E162" s="293"/>
      <c r="F162" s="294"/>
      <c r="H162" s="295"/>
      <c r="I162" s="3"/>
      <c r="J162" s="296"/>
      <c r="M162" s="289"/>
      <c r="N162" s="2"/>
      <c r="O162" s="297"/>
    </row>
    <row r="163" s="100" customFormat="true" ht="18.75" hidden="false" customHeight="false" outlineLevel="0" collapsed="false">
      <c r="A163" s="88"/>
      <c r="B163" s="89"/>
      <c r="C163" s="90" t="s">
        <v>334</v>
      </c>
      <c r="D163" s="91"/>
      <c r="E163" s="275"/>
      <c r="F163" s="276"/>
      <c r="G163" s="91"/>
      <c r="H163" s="277"/>
      <c r="I163" s="92"/>
      <c r="J163" s="276"/>
      <c r="K163" s="278"/>
      <c r="L163" s="95"/>
      <c r="M163" s="96"/>
      <c r="N163" s="97"/>
      <c r="O163" s="279"/>
      <c r="P163" s="99"/>
      <c r="Q163" s="97"/>
      <c r="R163" s="97"/>
    </row>
    <row r="164" s="110" customFormat="true" ht="12.75" hidden="false" customHeight="false" outlineLevel="0" collapsed="false">
      <c r="A164" s="101" t="s">
        <v>40</v>
      </c>
      <c r="B164" s="102" t="s">
        <v>335</v>
      </c>
      <c r="C164" s="102" t="s">
        <v>42</v>
      </c>
      <c r="D164" s="103"/>
      <c r="E164" s="105"/>
      <c r="F164" s="154"/>
      <c r="G164" s="106"/>
      <c r="H164" s="155"/>
      <c r="I164" s="156"/>
      <c r="J164" s="157"/>
      <c r="K164" s="108"/>
      <c r="L164" s="109"/>
      <c r="O164" s="158"/>
    </row>
    <row r="165" s="110" customFormat="true" ht="15" hidden="false" customHeight="false" outlineLevel="0" collapsed="false">
      <c r="A165" s="111" t="n">
        <v>120</v>
      </c>
      <c r="B165" s="112" t="s">
        <v>83</v>
      </c>
      <c r="C165" s="113" t="s">
        <v>84</v>
      </c>
      <c r="D165" s="114" t="s">
        <v>63</v>
      </c>
      <c r="E165" s="115" t="n">
        <v>4</v>
      </c>
      <c r="F165" s="116"/>
      <c r="G165" s="117" t="n">
        <f aca="false">(E165*F165)</f>
        <v>0</v>
      </c>
      <c r="H165" s="118"/>
      <c r="I165" s="119" t="n">
        <f aca="false">(E165*H165)</f>
        <v>0</v>
      </c>
      <c r="J165" s="128"/>
      <c r="K165" s="120" t="n">
        <f aca="false">(E165*J165)</f>
        <v>0</v>
      </c>
      <c r="L165" s="121"/>
      <c r="M165" s="121" t="s">
        <v>46</v>
      </c>
      <c r="N165" s="121" t="s">
        <v>47</v>
      </c>
      <c r="O165" s="122" t="s">
        <v>85</v>
      </c>
    </row>
    <row r="166" s="110" customFormat="true" ht="15" hidden="false" customHeight="false" outlineLevel="0" collapsed="false">
      <c r="A166" s="111" t="n">
        <f aca="false">SUM(A165,1)</f>
        <v>121</v>
      </c>
      <c r="B166" s="112" t="s">
        <v>86</v>
      </c>
      <c r="C166" s="113" t="s">
        <v>87</v>
      </c>
      <c r="D166" s="114" t="s">
        <v>63</v>
      </c>
      <c r="E166" s="115" t="n">
        <v>4</v>
      </c>
      <c r="F166" s="116"/>
      <c r="G166" s="117" t="n">
        <f aca="false">(E166*F166)</f>
        <v>0</v>
      </c>
      <c r="H166" s="118"/>
      <c r="I166" s="119" t="n">
        <f aca="false">(E166*H166)</f>
        <v>0</v>
      </c>
      <c r="J166" s="128"/>
      <c r="K166" s="120" t="n">
        <f aca="false">(E166*J166)</f>
        <v>0</v>
      </c>
      <c r="L166" s="121"/>
      <c r="M166" s="121" t="s">
        <v>46</v>
      </c>
      <c r="N166" s="121" t="s">
        <v>47</v>
      </c>
      <c r="O166" s="127" t="s">
        <v>88</v>
      </c>
    </row>
    <row r="167" s="110" customFormat="true" ht="15" hidden="false" customHeight="false" outlineLevel="0" collapsed="false">
      <c r="A167" s="111" t="n">
        <f aca="false">SUM(A166,1)</f>
        <v>122</v>
      </c>
      <c r="B167" s="112" t="s">
        <v>118</v>
      </c>
      <c r="C167" s="113" t="s">
        <v>119</v>
      </c>
      <c r="D167" s="114" t="s">
        <v>120</v>
      </c>
      <c r="E167" s="115" t="n">
        <v>8</v>
      </c>
      <c r="F167" s="116"/>
      <c r="G167" s="117" t="n">
        <f aca="false">(E167*F167)</f>
        <v>0</v>
      </c>
      <c r="H167" s="129"/>
      <c r="I167" s="119" t="n">
        <f aca="false">(E167*H167)</f>
        <v>0</v>
      </c>
      <c r="J167" s="129"/>
      <c r="K167" s="120" t="n">
        <f aca="false">(E167*J167)</f>
        <v>0</v>
      </c>
      <c r="L167" s="121"/>
      <c r="M167" s="121" t="s">
        <v>46</v>
      </c>
      <c r="N167" s="121" t="s">
        <v>47</v>
      </c>
      <c r="O167" s="122" t="s">
        <v>121</v>
      </c>
    </row>
    <row r="168" s="110" customFormat="true" ht="15" hidden="false" customHeight="false" outlineLevel="0" collapsed="false">
      <c r="A168" s="111" t="n">
        <f aca="false">SUM(A167,1)</f>
        <v>123</v>
      </c>
      <c r="B168" s="112" t="s">
        <v>122</v>
      </c>
      <c r="C168" s="113" t="s">
        <v>123</v>
      </c>
      <c r="D168" s="114" t="s">
        <v>120</v>
      </c>
      <c r="E168" s="115" t="n">
        <v>4</v>
      </c>
      <c r="F168" s="116"/>
      <c r="G168" s="117" t="n">
        <f aca="false">(E168*F168)</f>
        <v>0</v>
      </c>
      <c r="H168" s="129"/>
      <c r="I168" s="119" t="n">
        <f aca="false">(E168*H168)</f>
        <v>0</v>
      </c>
      <c r="J168" s="129"/>
      <c r="K168" s="120" t="n">
        <f aca="false">(E168*J168)</f>
        <v>0</v>
      </c>
      <c r="L168" s="121"/>
      <c r="M168" s="121" t="s">
        <v>46</v>
      </c>
      <c r="N168" s="121" t="s">
        <v>47</v>
      </c>
      <c r="O168" s="122" t="s">
        <v>124</v>
      </c>
    </row>
    <row r="169" s="110" customFormat="true" ht="15" hidden="false" customHeight="false" outlineLevel="0" collapsed="false">
      <c r="A169" s="111" t="n">
        <f aca="false">SUM(A168,1)</f>
        <v>124</v>
      </c>
      <c r="B169" s="112" t="s">
        <v>125</v>
      </c>
      <c r="C169" s="113" t="s">
        <v>126</v>
      </c>
      <c r="D169" s="114" t="s">
        <v>63</v>
      </c>
      <c r="E169" s="115" t="n">
        <v>0.3</v>
      </c>
      <c r="F169" s="116"/>
      <c r="G169" s="117" t="n">
        <f aca="false">(E169*F169)</f>
        <v>0</v>
      </c>
      <c r="H169" s="130"/>
      <c r="I169" s="119" t="n">
        <f aca="false">(E169*H169)</f>
        <v>0</v>
      </c>
      <c r="J169" s="118"/>
      <c r="K169" s="120" t="n">
        <f aca="false">(E169*J169)</f>
        <v>0</v>
      </c>
      <c r="L169" s="121"/>
      <c r="M169" s="121" t="s">
        <v>46</v>
      </c>
      <c r="N169" s="121" t="s">
        <v>47</v>
      </c>
      <c r="O169" s="122" t="s">
        <v>127</v>
      </c>
    </row>
    <row r="170" s="110" customFormat="true" ht="15" hidden="false" customHeight="false" outlineLevel="0" collapsed="false">
      <c r="A170" s="111" t="n">
        <f aca="false">SUM(A169,1)</f>
        <v>125</v>
      </c>
      <c r="B170" s="112" t="s">
        <v>128</v>
      </c>
      <c r="C170" s="113" t="s">
        <v>129</v>
      </c>
      <c r="D170" s="114" t="s">
        <v>63</v>
      </c>
      <c r="E170" s="115" t="n">
        <v>1</v>
      </c>
      <c r="F170" s="116"/>
      <c r="G170" s="117" t="n">
        <f aca="false">(E170*F170)</f>
        <v>0</v>
      </c>
      <c r="H170" s="130"/>
      <c r="I170" s="119" t="n">
        <f aca="false">(E170*H170)</f>
        <v>0</v>
      </c>
      <c r="J170" s="130"/>
      <c r="K170" s="120" t="n">
        <f aca="false">(E170*J170)</f>
        <v>0</v>
      </c>
      <c r="L170" s="121"/>
      <c r="M170" s="121" t="s">
        <v>46</v>
      </c>
      <c r="N170" s="121" t="s">
        <v>47</v>
      </c>
      <c r="O170" s="122" t="s">
        <v>130</v>
      </c>
    </row>
    <row r="171" s="110" customFormat="true" ht="15" hidden="false" customHeight="false" outlineLevel="0" collapsed="false">
      <c r="A171" s="111" t="n">
        <f aca="false">SUM(A170,1)</f>
        <v>126</v>
      </c>
      <c r="B171" s="112" t="s">
        <v>131</v>
      </c>
      <c r="C171" s="113" t="s">
        <v>132</v>
      </c>
      <c r="D171" s="114" t="s">
        <v>120</v>
      </c>
      <c r="E171" s="115" t="n">
        <v>12</v>
      </c>
      <c r="F171" s="116"/>
      <c r="G171" s="117" t="n">
        <f aca="false">(E171*F171)</f>
        <v>0</v>
      </c>
      <c r="H171" s="130"/>
      <c r="I171" s="119" t="n">
        <f aca="false">(E171*H171)</f>
        <v>0</v>
      </c>
      <c r="J171" s="130"/>
      <c r="K171" s="120" t="n">
        <f aca="false">(E171*J171)</f>
        <v>0</v>
      </c>
      <c r="L171" s="121"/>
      <c r="M171" s="121" t="s">
        <v>46</v>
      </c>
      <c r="N171" s="121" t="s">
        <v>47</v>
      </c>
      <c r="O171" s="122" t="s">
        <v>133</v>
      </c>
    </row>
    <row r="172" s="110" customFormat="true" ht="15" hidden="false" customHeight="false" outlineLevel="0" collapsed="false">
      <c r="A172" s="111" t="n">
        <f aca="false">SUM(A171,1)</f>
        <v>127</v>
      </c>
      <c r="B172" s="112" t="s">
        <v>134</v>
      </c>
      <c r="C172" s="113" t="s">
        <v>135</v>
      </c>
      <c r="D172" s="114" t="s">
        <v>120</v>
      </c>
      <c r="E172" s="115" t="n">
        <v>35</v>
      </c>
      <c r="F172" s="116"/>
      <c r="G172" s="117" t="n">
        <f aca="false">(E172*F172)</f>
        <v>0</v>
      </c>
      <c r="H172" s="130"/>
      <c r="I172" s="119" t="n">
        <f aca="false">(E172*H172)</f>
        <v>0</v>
      </c>
      <c r="J172" s="130"/>
      <c r="K172" s="120" t="n">
        <f aca="false">(E172*J172)</f>
        <v>0</v>
      </c>
      <c r="L172" s="121"/>
      <c r="M172" s="121" t="s">
        <v>46</v>
      </c>
      <c r="N172" s="121" t="s">
        <v>47</v>
      </c>
      <c r="O172" s="122" t="s">
        <v>136</v>
      </c>
    </row>
    <row r="173" s="126" customFormat="true" ht="15" hidden="false" customHeight="true" outlineLevel="0" collapsed="false">
      <c r="A173" s="111" t="n">
        <f aca="false">SUM(A172,1)</f>
        <v>128</v>
      </c>
      <c r="B173" s="112" t="s">
        <v>140</v>
      </c>
      <c r="C173" s="113" t="s">
        <v>326</v>
      </c>
      <c r="D173" s="123" t="s">
        <v>63</v>
      </c>
      <c r="E173" s="115" t="n">
        <v>1</v>
      </c>
      <c r="F173" s="116"/>
      <c r="G173" s="117" t="n">
        <f aca="false">(E173*F173)</f>
        <v>0</v>
      </c>
      <c r="H173" s="118"/>
      <c r="I173" s="119" t="n">
        <f aca="false">(E173*H173)</f>
        <v>0</v>
      </c>
      <c r="J173" s="118"/>
      <c r="K173" s="120" t="n">
        <f aca="false">(E173*J173)</f>
        <v>0</v>
      </c>
      <c r="M173" s="126" t="s">
        <v>46</v>
      </c>
      <c r="N173" s="126" t="s">
        <v>47</v>
      </c>
      <c r="O173" s="127" t="s">
        <v>142</v>
      </c>
    </row>
    <row r="174" s="126" customFormat="true" ht="15" hidden="false" customHeight="true" outlineLevel="0" collapsed="false">
      <c r="A174" s="111" t="n">
        <f aca="false">SUM(A173,1)</f>
        <v>129</v>
      </c>
      <c r="B174" s="112" t="s">
        <v>143</v>
      </c>
      <c r="C174" s="113" t="s">
        <v>327</v>
      </c>
      <c r="D174" s="123" t="s">
        <v>63</v>
      </c>
      <c r="E174" s="115" t="n">
        <v>1</v>
      </c>
      <c r="F174" s="116"/>
      <c r="G174" s="117" t="n">
        <f aca="false">(E174*F174)</f>
        <v>0</v>
      </c>
      <c r="H174" s="118"/>
      <c r="I174" s="119" t="n">
        <f aca="false">(E174*H174)</f>
        <v>0</v>
      </c>
      <c r="J174" s="118"/>
      <c r="K174" s="120" t="n">
        <f aca="false">(E174*J174)</f>
        <v>0</v>
      </c>
      <c r="M174" s="126" t="s">
        <v>46</v>
      </c>
      <c r="N174" s="126" t="s">
        <v>47</v>
      </c>
      <c r="O174" s="127" t="s">
        <v>145</v>
      </c>
    </row>
    <row r="175" s="126" customFormat="true" ht="15" hidden="false" customHeight="true" outlineLevel="0" collapsed="false">
      <c r="A175" s="111"/>
      <c r="B175" s="112"/>
      <c r="C175" s="113"/>
      <c r="D175" s="123"/>
      <c r="E175" s="115"/>
      <c r="F175" s="116"/>
      <c r="G175" s="117"/>
      <c r="H175" s="130"/>
      <c r="I175" s="132"/>
      <c r="J175" s="130"/>
      <c r="K175" s="133"/>
      <c r="O175" s="127"/>
    </row>
    <row r="176" s="110" customFormat="true" ht="15" hidden="false" customHeight="false" outlineLevel="0" collapsed="false">
      <c r="A176" s="134" t="s">
        <v>163</v>
      </c>
      <c r="B176" s="135" t="s">
        <v>336</v>
      </c>
      <c r="C176" s="136" t="s">
        <v>42</v>
      </c>
      <c r="D176" s="137"/>
      <c r="E176" s="138"/>
      <c r="F176" s="139"/>
      <c r="G176" s="140" t="n">
        <f aca="false">SUM(G165:G175)</f>
        <v>0</v>
      </c>
      <c r="H176" s="141"/>
      <c r="I176" s="142" t="n">
        <f aca="false">SUM(I165:I175)</f>
        <v>0</v>
      </c>
      <c r="J176" s="141"/>
      <c r="K176" s="143" t="n">
        <f aca="false">SUM(K165:K175)</f>
        <v>0</v>
      </c>
      <c r="L176" s="121"/>
      <c r="M176" s="121"/>
      <c r="N176" s="121"/>
      <c r="O176" s="122"/>
    </row>
    <row r="177" s="189" customFormat="true" ht="12.75" hidden="false" customHeight="false" outlineLevel="0" collapsed="false">
      <c r="A177" s="298"/>
      <c r="B177" s="299"/>
      <c r="C177" s="299"/>
      <c r="D177" s="300"/>
      <c r="E177" s="301"/>
      <c r="F177" s="302"/>
      <c r="H177" s="303"/>
      <c r="I177" s="188"/>
      <c r="J177" s="304"/>
      <c r="K177" s="188"/>
      <c r="L177" s="305"/>
      <c r="M177" s="306"/>
      <c r="N177" s="299"/>
      <c r="O177" s="307"/>
    </row>
    <row r="178" s="189" customFormat="true" ht="12.75" hidden="false" customHeight="false" outlineLevel="0" collapsed="false">
      <c r="A178" s="298"/>
      <c r="B178" s="299"/>
      <c r="C178" s="299"/>
      <c r="D178" s="300"/>
      <c r="E178" s="301"/>
      <c r="F178" s="302"/>
      <c r="H178" s="303"/>
      <c r="I178" s="188"/>
      <c r="J178" s="304"/>
      <c r="K178" s="188"/>
      <c r="L178" s="305"/>
      <c r="M178" s="306"/>
      <c r="N178" s="299"/>
      <c r="O178" s="307"/>
    </row>
    <row r="179" s="309" customFormat="true" ht="18.75" hidden="false" customHeight="false" outlineLevel="0" collapsed="false">
      <c r="A179" s="88"/>
      <c r="B179" s="89"/>
      <c r="C179" s="90" t="s">
        <v>337</v>
      </c>
      <c r="D179" s="91"/>
      <c r="E179" s="275"/>
      <c r="F179" s="276"/>
      <c r="G179" s="91"/>
      <c r="H179" s="277"/>
      <c r="I179" s="92"/>
      <c r="J179" s="276"/>
      <c r="K179" s="278"/>
      <c r="L179" s="95"/>
      <c r="M179" s="96"/>
      <c r="N179" s="99"/>
      <c r="O179" s="308"/>
      <c r="P179" s="99"/>
      <c r="Q179" s="99"/>
      <c r="R179" s="99"/>
    </row>
    <row r="180" s="110" customFormat="true" ht="12.75" hidden="false" customHeight="false" outlineLevel="0" collapsed="false">
      <c r="A180" s="101" t="s">
        <v>40</v>
      </c>
      <c r="B180" s="102" t="s">
        <v>338</v>
      </c>
      <c r="C180" s="102" t="s">
        <v>42</v>
      </c>
      <c r="D180" s="103"/>
      <c r="E180" s="105"/>
      <c r="F180" s="154"/>
      <c r="G180" s="106"/>
      <c r="H180" s="155"/>
      <c r="I180" s="156"/>
      <c r="J180" s="157"/>
      <c r="K180" s="108"/>
      <c r="L180" s="109"/>
      <c r="O180" s="158"/>
    </row>
    <row r="181" s="110" customFormat="true" ht="15" hidden="false" customHeight="false" outlineLevel="0" collapsed="false">
      <c r="A181" s="111" t="n">
        <v>130</v>
      </c>
      <c r="B181" s="112" t="s">
        <v>83</v>
      </c>
      <c r="C181" s="113" t="s">
        <v>84</v>
      </c>
      <c r="D181" s="114" t="s">
        <v>63</v>
      </c>
      <c r="E181" s="115" t="n">
        <v>4</v>
      </c>
      <c r="F181" s="116"/>
      <c r="G181" s="117" t="n">
        <f aca="false">(E181*F181)</f>
        <v>0</v>
      </c>
      <c r="H181" s="118"/>
      <c r="I181" s="119" t="n">
        <f aca="false">(E181*H181)</f>
        <v>0</v>
      </c>
      <c r="J181" s="128"/>
      <c r="K181" s="120" t="n">
        <f aca="false">(E181*J181)</f>
        <v>0</v>
      </c>
      <c r="L181" s="121"/>
      <c r="M181" s="121" t="s">
        <v>46</v>
      </c>
      <c r="N181" s="121" t="s">
        <v>47</v>
      </c>
      <c r="O181" s="122" t="s">
        <v>85</v>
      </c>
    </row>
    <row r="182" s="110" customFormat="true" ht="15" hidden="false" customHeight="false" outlineLevel="0" collapsed="false">
      <c r="A182" s="111" t="n">
        <f aca="false">SUM(A181,1)</f>
        <v>131</v>
      </c>
      <c r="B182" s="112" t="s">
        <v>86</v>
      </c>
      <c r="C182" s="113" t="s">
        <v>87</v>
      </c>
      <c r="D182" s="114" t="s">
        <v>63</v>
      </c>
      <c r="E182" s="115" t="n">
        <v>4</v>
      </c>
      <c r="F182" s="116"/>
      <c r="G182" s="117" t="n">
        <f aca="false">(E182*F182)</f>
        <v>0</v>
      </c>
      <c r="H182" s="118"/>
      <c r="I182" s="119" t="n">
        <f aca="false">(E182*H182)</f>
        <v>0</v>
      </c>
      <c r="J182" s="128"/>
      <c r="K182" s="120" t="n">
        <f aca="false">(E182*J182)</f>
        <v>0</v>
      </c>
      <c r="L182" s="121"/>
      <c r="M182" s="121" t="s">
        <v>46</v>
      </c>
      <c r="N182" s="121" t="s">
        <v>47</v>
      </c>
      <c r="O182" s="127" t="s">
        <v>88</v>
      </c>
    </row>
    <row r="183" s="110" customFormat="true" ht="15" hidden="false" customHeight="false" outlineLevel="0" collapsed="false">
      <c r="A183" s="111" t="n">
        <f aca="false">SUM(A182,1)</f>
        <v>132</v>
      </c>
      <c r="B183" s="112" t="s">
        <v>118</v>
      </c>
      <c r="C183" s="113" t="s">
        <v>119</v>
      </c>
      <c r="D183" s="114" t="s">
        <v>120</v>
      </c>
      <c r="E183" s="115" t="n">
        <v>8</v>
      </c>
      <c r="F183" s="116"/>
      <c r="G183" s="117" t="n">
        <f aca="false">(E183*F183)</f>
        <v>0</v>
      </c>
      <c r="H183" s="129"/>
      <c r="I183" s="119" t="n">
        <f aca="false">(E183*H183)</f>
        <v>0</v>
      </c>
      <c r="J183" s="129"/>
      <c r="K183" s="120" t="n">
        <f aca="false">(E183*J183)</f>
        <v>0</v>
      </c>
      <c r="L183" s="121"/>
      <c r="M183" s="121" t="s">
        <v>46</v>
      </c>
      <c r="N183" s="121" t="s">
        <v>47</v>
      </c>
      <c r="O183" s="122" t="s">
        <v>121</v>
      </c>
    </row>
    <row r="184" s="110" customFormat="true" ht="15" hidden="false" customHeight="false" outlineLevel="0" collapsed="false">
      <c r="A184" s="111" t="n">
        <f aca="false">SUM(A183,1)</f>
        <v>133</v>
      </c>
      <c r="B184" s="112" t="s">
        <v>122</v>
      </c>
      <c r="C184" s="113" t="s">
        <v>123</v>
      </c>
      <c r="D184" s="114" t="s">
        <v>120</v>
      </c>
      <c r="E184" s="115" t="n">
        <v>4</v>
      </c>
      <c r="F184" s="116"/>
      <c r="G184" s="117" t="n">
        <f aca="false">(E184*F184)</f>
        <v>0</v>
      </c>
      <c r="H184" s="129"/>
      <c r="I184" s="119" t="n">
        <f aca="false">(E184*H184)</f>
        <v>0</v>
      </c>
      <c r="J184" s="129"/>
      <c r="K184" s="120" t="n">
        <f aca="false">(E184*J184)</f>
        <v>0</v>
      </c>
      <c r="L184" s="121"/>
      <c r="M184" s="121" t="s">
        <v>46</v>
      </c>
      <c r="N184" s="121" t="s">
        <v>47</v>
      </c>
      <c r="O184" s="122" t="s">
        <v>124</v>
      </c>
    </row>
    <row r="185" s="110" customFormat="true" ht="15" hidden="false" customHeight="false" outlineLevel="0" collapsed="false">
      <c r="A185" s="111" t="n">
        <f aca="false">SUM(A184,1)</f>
        <v>134</v>
      </c>
      <c r="B185" s="112" t="s">
        <v>125</v>
      </c>
      <c r="C185" s="113" t="s">
        <v>126</v>
      </c>
      <c r="D185" s="114" t="s">
        <v>63</v>
      </c>
      <c r="E185" s="115" t="n">
        <v>0.3</v>
      </c>
      <c r="F185" s="116"/>
      <c r="G185" s="117" t="n">
        <f aca="false">(E185*F185)</f>
        <v>0</v>
      </c>
      <c r="H185" s="130"/>
      <c r="I185" s="119" t="n">
        <f aca="false">(E185*H185)</f>
        <v>0</v>
      </c>
      <c r="J185" s="118"/>
      <c r="K185" s="120" t="n">
        <f aca="false">(E185*J185)</f>
        <v>0</v>
      </c>
      <c r="L185" s="121"/>
      <c r="M185" s="121" t="s">
        <v>46</v>
      </c>
      <c r="N185" s="121" t="s">
        <v>47</v>
      </c>
      <c r="O185" s="122" t="s">
        <v>127</v>
      </c>
    </row>
    <row r="186" s="110" customFormat="true" ht="15" hidden="false" customHeight="false" outlineLevel="0" collapsed="false">
      <c r="A186" s="111" t="n">
        <f aca="false">SUM(A185,1)</f>
        <v>135</v>
      </c>
      <c r="B186" s="112" t="s">
        <v>128</v>
      </c>
      <c r="C186" s="113" t="s">
        <v>129</v>
      </c>
      <c r="D186" s="114" t="s">
        <v>63</v>
      </c>
      <c r="E186" s="115" t="n">
        <v>1</v>
      </c>
      <c r="F186" s="116"/>
      <c r="G186" s="117" t="n">
        <f aca="false">(E186*F186)</f>
        <v>0</v>
      </c>
      <c r="H186" s="130"/>
      <c r="I186" s="119" t="n">
        <f aca="false">(E186*H186)</f>
        <v>0</v>
      </c>
      <c r="J186" s="130"/>
      <c r="K186" s="120" t="n">
        <f aca="false">(E186*J186)</f>
        <v>0</v>
      </c>
      <c r="L186" s="121"/>
      <c r="M186" s="121" t="s">
        <v>46</v>
      </c>
      <c r="N186" s="121" t="s">
        <v>47</v>
      </c>
      <c r="O186" s="122" t="s">
        <v>130</v>
      </c>
    </row>
    <row r="187" s="110" customFormat="true" ht="15" hidden="false" customHeight="false" outlineLevel="0" collapsed="false">
      <c r="A187" s="111" t="n">
        <f aca="false">SUM(A186,1)</f>
        <v>136</v>
      </c>
      <c r="B187" s="112" t="s">
        <v>131</v>
      </c>
      <c r="C187" s="113" t="s">
        <v>132</v>
      </c>
      <c r="D187" s="114" t="s">
        <v>120</v>
      </c>
      <c r="E187" s="115" t="n">
        <v>12</v>
      </c>
      <c r="F187" s="116"/>
      <c r="G187" s="117" t="n">
        <f aca="false">(E187*F187)</f>
        <v>0</v>
      </c>
      <c r="H187" s="130"/>
      <c r="I187" s="119" t="n">
        <f aca="false">(E187*H187)</f>
        <v>0</v>
      </c>
      <c r="J187" s="130"/>
      <c r="K187" s="120" t="n">
        <f aca="false">(E187*J187)</f>
        <v>0</v>
      </c>
      <c r="L187" s="121"/>
      <c r="M187" s="121" t="s">
        <v>46</v>
      </c>
      <c r="N187" s="121" t="s">
        <v>47</v>
      </c>
      <c r="O187" s="122" t="s">
        <v>133</v>
      </c>
    </row>
    <row r="188" s="110" customFormat="true" ht="15" hidden="false" customHeight="false" outlineLevel="0" collapsed="false">
      <c r="A188" s="111" t="n">
        <f aca="false">SUM(A187,1)</f>
        <v>137</v>
      </c>
      <c r="B188" s="112" t="s">
        <v>134</v>
      </c>
      <c r="C188" s="113" t="s">
        <v>135</v>
      </c>
      <c r="D188" s="114" t="s">
        <v>120</v>
      </c>
      <c r="E188" s="115" t="n">
        <v>35</v>
      </c>
      <c r="F188" s="116"/>
      <c r="G188" s="117" t="n">
        <f aca="false">(E188*F188)</f>
        <v>0</v>
      </c>
      <c r="H188" s="130"/>
      <c r="I188" s="119" t="n">
        <f aca="false">(E188*H188)</f>
        <v>0</v>
      </c>
      <c r="J188" s="130"/>
      <c r="K188" s="120" t="n">
        <f aca="false">(E188*J188)</f>
        <v>0</v>
      </c>
      <c r="L188" s="121"/>
      <c r="M188" s="121" t="s">
        <v>46</v>
      </c>
      <c r="N188" s="121" t="s">
        <v>47</v>
      </c>
      <c r="O188" s="122" t="s">
        <v>136</v>
      </c>
    </row>
    <row r="189" s="126" customFormat="true" ht="15" hidden="false" customHeight="true" outlineLevel="0" collapsed="false">
      <c r="A189" s="111" t="n">
        <f aca="false">SUM(A188,1)</f>
        <v>138</v>
      </c>
      <c r="B189" s="112" t="s">
        <v>140</v>
      </c>
      <c r="C189" s="113" t="s">
        <v>326</v>
      </c>
      <c r="D189" s="123" t="s">
        <v>63</v>
      </c>
      <c r="E189" s="115" t="n">
        <v>1</v>
      </c>
      <c r="F189" s="116"/>
      <c r="G189" s="117" t="n">
        <f aca="false">(E189*F189)</f>
        <v>0</v>
      </c>
      <c r="H189" s="118"/>
      <c r="I189" s="119" t="n">
        <f aca="false">(E189*H189)</f>
        <v>0</v>
      </c>
      <c r="J189" s="118"/>
      <c r="K189" s="120" t="n">
        <f aca="false">(E189*J189)</f>
        <v>0</v>
      </c>
      <c r="M189" s="126" t="s">
        <v>46</v>
      </c>
      <c r="N189" s="126" t="s">
        <v>47</v>
      </c>
      <c r="O189" s="127" t="s">
        <v>142</v>
      </c>
    </row>
    <row r="190" s="126" customFormat="true" ht="15" hidden="false" customHeight="true" outlineLevel="0" collapsed="false">
      <c r="A190" s="111" t="n">
        <f aca="false">SUM(A189,1)</f>
        <v>139</v>
      </c>
      <c r="B190" s="112" t="s">
        <v>143</v>
      </c>
      <c r="C190" s="113" t="s">
        <v>327</v>
      </c>
      <c r="D190" s="123" t="s">
        <v>63</v>
      </c>
      <c r="E190" s="115" t="n">
        <v>1</v>
      </c>
      <c r="F190" s="116"/>
      <c r="G190" s="117" t="n">
        <f aca="false">(E190*F190)</f>
        <v>0</v>
      </c>
      <c r="H190" s="118"/>
      <c r="I190" s="119" t="n">
        <f aca="false">(E190*H190)</f>
        <v>0</v>
      </c>
      <c r="J190" s="118"/>
      <c r="K190" s="120" t="n">
        <f aca="false">(E190*J190)</f>
        <v>0</v>
      </c>
      <c r="M190" s="126" t="s">
        <v>46</v>
      </c>
      <c r="N190" s="126" t="s">
        <v>47</v>
      </c>
      <c r="O190" s="127" t="s">
        <v>145</v>
      </c>
    </row>
    <row r="191" s="126" customFormat="true" ht="15" hidden="false" customHeight="true" outlineLevel="0" collapsed="false">
      <c r="A191" s="111"/>
      <c r="B191" s="112"/>
      <c r="C191" s="113"/>
      <c r="D191" s="123"/>
      <c r="E191" s="115"/>
      <c r="F191" s="116"/>
      <c r="G191" s="117"/>
      <c r="H191" s="130"/>
      <c r="I191" s="132"/>
      <c r="J191" s="130"/>
      <c r="K191" s="133"/>
      <c r="O191" s="127"/>
    </row>
    <row r="192" s="110" customFormat="true" ht="15" hidden="false" customHeight="false" outlineLevel="0" collapsed="false">
      <c r="A192" s="134" t="s">
        <v>163</v>
      </c>
      <c r="B192" s="135" t="s">
        <v>339</v>
      </c>
      <c r="C192" s="136" t="s">
        <v>42</v>
      </c>
      <c r="D192" s="137"/>
      <c r="E192" s="138"/>
      <c r="F192" s="139"/>
      <c r="G192" s="140" t="n">
        <f aca="false">SUM(G181:G191)</f>
        <v>0</v>
      </c>
      <c r="H192" s="141"/>
      <c r="I192" s="142" t="n">
        <f aca="false">SUM(I181:I191)</f>
        <v>0</v>
      </c>
      <c r="J192" s="141"/>
      <c r="K192" s="143" t="n">
        <f aca="false">SUM(K181:K191)</f>
        <v>0</v>
      </c>
      <c r="L192" s="121"/>
      <c r="M192" s="121"/>
      <c r="N192" s="121"/>
      <c r="O192" s="122"/>
    </row>
    <row r="193" customFormat="false" ht="12.75" hidden="false" customHeight="false" outlineLevel="0" collapsed="false">
      <c r="A193" s="291"/>
      <c r="D193" s="292"/>
      <c r="E193" s="293"/>
      <c r="F193" s="294"/>
      <c r="H193" s="295"/>
      <c r="I193" s="3"/>
      <c r="J193" s="296"/>
      <c r="M193" s="289"/>
      <c r="N193" s="2"/>
      <c r="O193" s="297"/>
    </row>
    <row r="194" customFormat="false" ht="12.75" hidden="false" customHeight="false" outlineLevel="0" collapsed="false">
      <c r="A194" s="177" t="s">
        <v>40</v>
      </c>
      <c r="B194" s="178" t="s">
        <v>316</v>
      </c>
      <c r="C194" s="178" t="s">
        <v>340</v>
      </c>
      <c r="D194" s="179"/>
      <c r="E194" s="180"/>
      <c r="F194" s="181"/>
      <c r="G194" s="182"/>
      <c r="H194" s="183"/>
      <c r="I194" s="184"/>
      <c r="J194" s="185"/>
      <c r="K194" s="186"/>
      <c r="L194" s="187"/>
      <c r="M194" s="188"/>
      <c r="N194" s="188"/>
      <c r="O194" s="190"/>
    </row>
    <row r="195" customFormat="false" ht="12.75" hidden="false" customHeight="false" outlineLevel="0" collapsed="false">
      <c r="A195" s="265" t="n">
        <v>140</v>
      </c>
      <c r="B195" s="247" t="s">
        <v>202</v>
      </c>
      <c r="C195" s="248" t="s">
        <v>203</v>
      </c>
      <c r="D195" s="249" t="s">
        <v>204</v>
      </c>
      <c r="E195" s="250" t="n">
        <v>0.67</v>
      </c>
      <c r="F195" s="251"/>
      <c r="G195" s="252" t="n">
        <f aca="false">ROUND(E195*F195,4)</f>
        <v>0</v>
      </c>
      <c r="H195" s="253"/>
      <c r="I195" s="254" t="n">
        <f aca="false">ROUND(E195*H195,2)</f>
        <v>0</v>
      </c>
      <c r="J195" s="255"/>
      <c r="K195" s="256" t="n">
        <f aca="false">ROUND(E195*J195,2)</f>
        <v>0</v>
      </c>
      <c r="L195" s="187"/>
      <c r="M195" s="201" t="s">
        <v>46</v>
      </c>
      <c r="N195" s="201" t="s">
        <v>47</v>
      </c>
      <c r="O195" s="202" t="s">
        <v>205</v>
      </c>
    </row>
    <row r="196" customFormat="false" ht="12.75" hidden="false" customHeight="false" outlineLevel="0" collapsed="false">
      <c r="A196" s="265" t="n">
        <v>141</v>
      </c>
      <c r="B196" s="247" t="s">
        <v>206</v>
      </c>
      <c r="C196" s="248" t="s">
        <v>207</v>
      </c>
      <c r="D196" s="249" t="s">
        <v>208</v>
      </c>
      <c r="E196" s="250" t="n">
        <v>1150</v>
      </c>
      <c r="F196" s="251"/>
      <c r="G196" s="252" t="n">
        <f aca="false">ROUND(E196*F196,4)</f>
        <v>0</v>
      </c>
      <c r="H196" s="253"/>
      <c r="I196" s="254" t="n">
        <f aca="false">ROUND(E196*H196,2)</f>
        <v>0</v>
      </c>
      <c r="J196" s="255"/>
      <c r="K196" s="256" t="n">
        <f aca="false">ROUND(E196*J196,2)</f>
        <v>0</v>
      </c>
      <c r="L196" s="187"/>
      <c r="M196" s="201" t="s">
        <v>46</v>
      </c>
      <c r="N196" s="201" t="s">
        <v>47</v>
      </c>
      <c r="O196" s="202" t="s">
        <v>209</v>
      </c>
    </row>
    <row r="197" customFormat="false" ht="22.5" hidden="false" customHeight="false" outlineLevel="0" collapsed="false">
      <c r="A197" s="265" t="n">
        <v>142</v>
      </c>
      <c r="B197" s="247" t="s">
        <v>220</v>
      </c>
      <c r="C197" s="248" t="s">
        <v>221</v>
      </c>
      <c r="D197" s="249" t="s">
        <v>208</v>
      </c>
      <c r="E197" s="250" t="n">
        <v>1150</v>
      </c>
      <c r="F197" s="251"/>
      <c r="G197" s="252" t="n">
        <f aca="false">ROUND(E197*F197,4)</f>
        <v>0</v>
      </c>
      <c r="H197" s="253"/>
      <c r="I197" s="254" t="n">
        <f aca="false">ROUND(E197*H197,2)</f>
        <v>0</v>
      </c>
      <c r="J197" s="255"/>
      <c r="K197" s="256" t="n">
        <f aca="false">ROUND(E197*J197,2)</f>
        <v>0</v>
      </c>
      <c r="L197" s="187"/>
      <c r="M197" s="201" t="s">
        <v>46</v>
      </c>
      <c r="N197" s="201" t="s">
        <v>47</v>
      </c>
      <c r="O197" s="202" t="s">
        <v>222</v>
      </c>
    </row>
    <row r="198" customFormat="false" ht="12.75" hidden="false" customHeight="false" outlineLevel="0" collapsed="false">
      <c r="A198" s="265" t="n">
        <v>143</v>
      </c>
      <c r="B198" s="247" t="s">
        <v>248</v>
      </c>
      <c r="C198" s="248" t="s">
        <v>249</v>
      </c>
      <c r="D198" s="249" t="s">
        <v>208</v>
      </c>
      <c r="E198" s="250" t="n">
        <v>1150</v>
      </c>
      <c r="F198" s="258"/>
      <c r="G198" s="252" t="n">
        <f aca="false">ROUND(E198*F198,4)</f>
        <v>0</v>
      </c>
      <c r="H198" s="253"/>
      <c r="I198" s="254" t="n">
        <f aca="false">ROUND(E198*H198,2)</f>
        <v>0</v>
      </c>
      <c r="J198" s="255"/>
      <c r="K198" s="256" t="n">
        <f aca="false">ROUND(E198*J198,2)</f>
        <v>0</v>
      </c>
      <c r="L198" s="259"/>
      <c r="M198" s="201" t="s">
        <v>46</v>
      </c>
      <c r="N198" s="201" t="s">
        <v>47</v>
      </c>
      <c r="O198" s="202" t="s">
        <v>250</v>
      </c>
    </row>
    <row r="199" customFormat="false" ht="12.75" hidden="false" customHeight="false" outlineLevel="0" collapsed="false">
      <c r="A199" s="265" t="n">
        <v>144</v>
      </c>
      <c r="B199" s="247" t="s">
        <v>240</v>
      </c>
      <c r="C199" s="248" t="s">
        <v>241</v>
      </c>
      <c r="D199" s="249" t="s">
        <v>208</v>
      </c>
      <c r="E199" s="310" t="n">
        <v>1105</v>
      </c>
      <c r="F199" s="251"/>
      <c r="G199" s="252" t="n">
        <f aca="false">ROUND(E199*F199,4)</f>
        <v>0</v>
      </c>
      <c r="H199" s="253"/>
      <c r="I199" s="254" t="n">
        <f aca="false">ROUND(E199*H199,2)</f>
        <v>0</v>
      </c>
      <c r="J199" s="255"/>
      <c r="K199" s="256" t="n">
        <f aca="false">ROUND(E199*J199,2)</f>
        <v>0</v>
      </c>
      <c r="L199" s="311"/>
      <c r="M199" s="201" t="s">
        <v>46</v>
      </c>
      <c r="N199" s="201" t="s">
        <v>47</v>
      </c>
      <c r="O199" s="176" t="s">
        <v>242</v>
      </c>
    </row>
    <row r="200" customFormat="false" ht="12.75" hidden="false" customHeight="false" outlineLevel="0" collapsed="false">
      <c r="A200" s="265" t="n">
        <v>145</v>
      </c>
      <c r="B200" s="312" t="s">
        <v>278</v>
      </c>
      <c r="C200" s="312" t="s">
        <v>279</v>
      </c>
      <c r="D200" s="313" t="s">
        <v>276</v>
      </c>
      <c r="E200" s="250" t="n">
        <v>1150</v>
      </c>
      <c r="F200" s="258"/>
      <c r="G200" s="252" t="n">
        <f aca="false">ROUND(E200*F200,4)</f>
        <v>0</v>
      </c>
      <c r="H200" s="253"/>
      <c r="I200" s="254" t="n">
        <f aca="false">ROUND(E200*H200,2)</f>
        <v>0</v>
      </c>
      <c r="J200" s="255"/>
      <c r="K200" s="256" t="n">
        <f aca="false">ROUND(E200*J200,2)</f>
        <v>0</v>
      </c>
      <c r="L200" s="314"/>
      <c r="M200" s="201" t="s">
        <v>46</v>
      </c>
      <c r="N200" s="201" t="s">
        <v>47</v>
      </c>
      <c r="O200" s="315" t="s">
        <v>280</v>
      </c>
    </row>
    <row r="201" customFormat="false" ht="12.75" hidden="false" customHeight="false" outlineLevel="0" collapsed="false">
      <c r="A201" s="265" t="n">
        <v>146</v>
      </c>
      <c r="B201" s="312" t="s">
        <v>341</v>
      </c>
      <c r="C201" s="312" t="s">
        <v>342</v>
      </c>
      <c r="D201" s="313" t="s">
        <v>208</v>
      </c>
      <c r="E201" s="250" t="n">
        <v>22</v>
      </c>
      <c r="F201" s="258"/>
      <c r="G201" s="252" t="n">
        <f aca="false">ROUND(E201*F201,4)</f>
        <v>0</v>
      </c>
      <c r="H201" s="253"/>
      <c r="I201" s="254" t="n">
        <f aca="false">ROUND(E201*H201,2)</f>
        <v>0</v>
      </c>
      <c r="J201" s="255"/>
      <c r="K201" s="256" t="n">
        <f aca="false">ROUND(E201*J201,2)</f>
        <v>0</v>
      </c>
      <c r="L201" s="314"/>
      <c r="M201" s="201" t="s">
        <v>46</v>
      </c>
      <c r="N201" s="201" t="s">
        <v>47</v>
      </c>
      <c r="O201" s="176" t="s">
        <v>343</v>
      </c>
    </row>
    <row r="202" customFormat="false" ht="12.75" hidden="false" customHeight="false" outlineLevel="0" collapsed="false">
      <c r="A202" s="265" t="n">
        <v>147</v>
      </c>
      <c r="B202" s="312" t="s">
        <v>344</v>
      </c>
      <c r="C202" s="312" t="s">
        <v>345</v>
      </c>
      <c r="D202" s="313" t="s">
        <v>208</v>
      </c>
      <c r="E202" s="250" t="n">
        <v>482</v>
      </c>
      <c r="F202" s="258"/>
      <c r="G202" s="252" t="n">
        <f aca="false">ROUND(E202*F202,4)</f>
        <v>0</v>
      </c>
      <c r="H202" s="253"/>
      <c r="I202" s="254" t="n">
        <f aca="false">ROUND(E202*H202,2)</f>
        <v>0</v>
      </c>
      <c r="J202" s="255"/>
      <c r="K202" s="256" t="n">
        <f aca="false">ROUND(E202*J202,2)</f>
        <v>0</v>
      </c>
      <c r="L202" s="314"/>
      <c r="M202" s="201" t="s">
        <v>46</v>
      </c>
      <c r="N202" s="201" t="s">
        <v>47</v>
      </c>
      <c r="O202" s="176" t="s">
        <v>346</v>
      </c>
    </row>
    <row r="203" customFormat="false" ht="12.75" hidden="false" customHeight="false" outlineLevel="0" collapsed="false">
      <c r="A203" s="265" t="n">
        <v>148</v>
      </c>
      <c r="B203" s="210" t="s">
        <v>298</v>
      </c>
      <c r="C203" s="210" t="s">
        <v>299</v>
      </c>
      <c r="D203" s="316" t="s">
        <v>212</v>
      </c>
      <c r="E203" s="212" t="n">
        <v>50</v>
      </c>
      <c r="F203" s="213"/>
      <c r="G203" s="196" t="n">
        <f aca="false">(E203*F203)</f>
        <v>0</v>
      </c>
      <c r="H203" s="214"/>
      <c r="I203" s="198" t="n">
        <f aca="false">(E203*H203)</f>
        <v>0</v>
      </c>
      <c r="J203" s="215"/>
      <c r="K203" s="200" t="n">
        <f aca="false">(E203*J203)</f>
        <v>0</v>
      </c>
      <c r="M203" s="201" t="s">
        <v>46</v>
      </c>
      <c r="N203" s="201" t="s">
        <v>47</v>
      </c>
      <c r="O203" s="315" t="s">
        <v>300</v>
      </c>
    </row>
    <row r="204" customFormat="false" ht="12.75" hidden="false" customHeight="false" outlineLevel="0" collapsed="false">
      <c r="A204" s="265" t="n">
        <v>149</v>
      </c>
      <c r="B204" s="210" t="s">
        <v>347</v>
      </c>
      <c r="C204" s="210" t="s">
        <v>348</v>
      </c>
      <c r="D204" s="316" t="s">
        <v>212</v>
      </c>
      <c r="E204" s="212" t="n">
        <v>50</v>
      </c>
      <c r="F204" s="213"/>
      <c r="G204" s="317" t="n">
        <f aca="false">ROUND(E204*F204,4)</f>
        <v>0</v>
      </c>
      <c r="H204" s="214"/>
      <c r="I204" s="198" t="n">
        <f aca="false">ROUND(E204*H204,2)</f>
        <v>0</v>
      </c>
      <c r="J204" s="215"/>
      <c r="K204" s="200" t="n">
        <f aca="false">ROUND(E204*J204,2)</f>
        <v>0</v>
      </c>
      <c r="M204" s="201" t="s">
        <v>46</v>
      </c>
      <c r="N204" s="201" t="s">
        <v>47</v>
      </c>
      <c r="O204" s="315" t="s">
        <v>303</v>
      </c>
    </row>
    <row r="205" customFormat="false" ht="12.75" hidden="false" customHeight="false" outlineLevel="0" collapsed="false">
      <c r="A205" s="265" t="n">
        <v>150</v>
      </c>
      <c r="B205" s="210" t="s">
        <v>349</v>
      </c>
      <c r="C205" s="210" t="s">
        <v>350</v>
      </c>
      <c r="D205" s="316" t="s">
        <v>351</v>
      </c>
      <c r="E205" s="212" t="n">
        <v>1</v>
      </c>
      <c r="F205" s="213"/>
      <c r="G205" s="317" t="n">
        <f aca="false">ROUND(E205*F205,4)</f>
        <v>0</v>
      </c>
      <c r="H205" s="214"/>
      <c r="I205" s="198" t="n">
        <f aca="false">ROUND(E205*H205,2)</f>
        <v>0</v>
      </c>
      <c r="J205" s="215"/>
      <c r="K205" s="200" t="n">
        <f aca="false">ROUND(E205*J205,2)</f>
        <v>0</v>
      </c>
      <c r="M205" s="201" t="s">
        <v>46</v>
      </c>
      <c r="N205" s="201" t="s">
        <v>47</v>
      </c>
      <c r="O205" s="315" t="s">
        <v>303</v>
      </c>
    </row>
    <row r="206" customFormat="false" ht="12.75" hidden="false" customHeight="false" outlineLevel="0" collapsed="false">
      <c r="A206" s="265" t="n">
        <v>151</v>
      </c>
      <c r="B206" s="247" t="s">
        <v>134</v>
      </c>
      <c r="C206" s="248" t="s">
        <v>352</v>
      </c>
      <c r="D206" s="249" t="s">
        <v>353</v>
      </c>
      <c r="E206" s="310" t="n">
        <v>44</v>
      </c>
      <c r="F206" s="251"/>
      <c r="G206" s="318" t="n">
        <f aca="false">ROUND(E206*F206,4)</f>
        <v>0</v>
      </c>
      <c r="H206" s="253"/>
      <c r="I206" s="254" t="n">
        <f aca="false">ROUND(E206*H206,2)</f>
        <v>0</v>
      </c>
      <c r="J206" s="255"/>
      <c r="K206" s="256" t="n">
        <f aca="false">ROUND(E206*J206,2)</f>
        <v>0</v>
      </c>
      <c r="L206" s="311"/>
      <c r="M206" s="201" t="s">
        <v>46</v>
      </c>
      <c r="N206" s="201" t="s">
        <v>47</v>
      </c>
      <c r="O206" s="176" t="s">
        <v>139</v>
      </c>
    </row>
    <row r="207" customFormat="false" ht="12.75" hidden="false" customHeight="false" outlineLevel="0" collapsed="false">
      <c r="A207" s="160"/>
      <c r="B207" s="312"/>
      <c r="C207" s="312"/>
      <c r="D207" s="313"/>
      <c r="E207" s="250"/>
      <c r="F207" s="258"/>
      <c r="G207" s="318" t="n">
        <f aca="false">ROUND(E207*F207,4)</f>
        <v>0</v>
      </c>
      <c r="H207" s="253"/>
      <c r="I207" s="254" t="n">
        <f aca="false">ROUND(E207*H207,2)</f>
        <v>0</v>
      </c>
      <c r="J207" s="255"/>
      <c r="K207" s="256" t="n">
        <f aca="false">ROUND(E207*J207,2)</f>
        <v>0</v>
      </c>
      <c r="L207" s="314"/>
      <c r="M207" s="201"/>
      <c r="N207" s="201"/>
      <c r="O207" s="176"/>
    </row>
    <row r="208" customFormat="false" ht="12.75" hidden="false" customHeight="false" outlineLevel="0" collapsed="false">
      <c r="A208" s="266" t="s">
        <v>163</v>
      </c>
      <c r="B208" s="319" t="s">
        <v>323</v>
      </c>
      <c r="C208" s="319" t="s">
        <v>340</v>
      </c>
      <c r="D208" s="320"/>
      <c r="E208" s="222"/>
      <c r="F208" s="269"/>
      <c r="G208" s="268" t="n">
        <f aca="false">SUM(G195:G207)</f>
        <v>0</v>
      </c>
      <c r="H208" s="224"/>
      <c r="I208" s="225" t="n">
        <f aca="false">SUM(I195:I207)</f>
        <v>0</v>
      </c>
      <c r="J208" s="226"/>
      <c r="K208" s="227" t="n">
        <f aca="false">SUM(K195:K207)</f>
        <v>0</v>
      </c>
      <c r="L208" s="314"/>
      <c r="M208" s="201"/>
      <c r="N208" s="201"/>
      <c r="O208" s="176"/>
    </row>
    <row r="209" s="309" customFormat="true" ht="18.75" hidden="false" customHeight="false" outlineLevel="0" collapsed="false">
      <c r="A209" s="88"/>
      <c r="B209" s="89"/>
      <c r="C209" s="321" t="s">
        <v>354</v>
      </c>
      <c r="D209" s="91"/>
      <c r="E209" s="275"/>
      <c r="F209" s="276"/>
      <c r="G209" s="92"/>
      <c r="H209" s="277"/>
      <c r="I209" s="92"/>
      <c r="J209" s="276"/>
      <c r="K209" s="278"/>
      <c r="L209" s="95"/>
      <c r="M209" s="96"/>
      <c r="N209" s="99"/>
      <c r="O209" s="308"/>
      <c r="P209" s="99"/>
      <c r="Q209" s="99"/>
      <c r="R209" s="99"/>
    </row>
    <row r="210" s="17" customFormat="true" ht="14.25" hidden="false" customHeight="true" outlineLevel="0" collapsed="false">
      <c r="A210" s="322" t="s">
        <v>40</v>
      </c>
      <c r="B210" s="323" t="s">
        <v>355</v>
      </c>
      <c r="C210" s="323" t="s">
        <v>356</v>
      </c>
      <c r="D210" s="324"/>
      <c r="E210" s="325"/>
      <c r="F210" s="326"/>
      <c r="G210" s="327"/>
      <c r="H210" s="328"/>
      <c r="I210" s="329"/>
      <c r="J210" s="328"/>
      <c r="K210" s="330"/>
      <c r="L210" s="5"/>
      <c r="M210" s="289" t="s">
        <v>357</v>
      </c>
      <c r="O210" s="315"/>
      <c r="Q210" s="87"/>
    </row>
    <row r="211" s="345" customFormat="true" ht="22.5" hidden="false" customHeight="false" outlineLevel="0" collapsed="false">
      <c r="A211" s="331" t="n">
        <v>1</v>
      </c>
      <c r="B211" s="332" t="s">
        <v>358</v>
      </c>
      <c r="C211" s="333" t="s">
        <v>359</v>
      </c>
      <c r="D211" s="334" t="s">
        <v>360</v>
      </c>
      <c r="E211" s="335" t="n">
        <v>1</v>
      </c>
      <c r="F211" s="336"/>
      <c r="G211" s="337" t="n">
        <f aca="false">(E211*F211)</f>
        <v>0</v>
      </c>
      <c r="H211" s="338"/>
      <c r="I211" s="339" t="n">
        <f aca="false">(E211*H211)</f>
        <v>0</v>
      </c>
      <c r="J211" s="338"/>
      <c r="K211" s="340" t="n">
        <f aca="false">(E211*J211)</f>
        <v>0</v>
      </c>
      <c r="L211" s="5"/>
      <c r="M211" s="341" t="s">
        <v>46</v>
      </c>
      <c r="N211" s="341" t="s">
        <v>47</v>
      </c>
      <c r="O211" s="342" t="s">
        <v>361</v>
      </c>
      <c r="P211" s="204" t="s">
        <v>362</v>
      </c>
      <c r="Q211" s="87"/>
      <c r="R211" s="343"/>
      <c r="S211" s="344"/>
      <c r="T211" s="344"/>
      <c r="U211" s="344"/>
      <c r="V211" s="344"/>
      <c r="W211" s="344"/>
      <c r="X211" s="344"/>
      <c r="Y211" s="344"/>
      <c r="Z211" s="344"/>
      <c r="AA211" s="344"/>
      <c r="AB211" s="344"/>
      <c r="AC211" s="344"/>
    </row>
    <row r="212" s="345" customFormat="true" ht="15" hidden="false" customHeight="true" outlineLevel="0" collapsed="false">
      <c r="A212" s="331" t="n">
        <v>2</v>
      </c>
      <c r="B212" s="346" t="s">
        <v>363</v>
      </c>
      <c r="C212" s="347" t="s">
        <v>364</v>
      </c>
      <c r="D212" s="334" t="s">
        <v>212</v>
      </c>
      <c r="E212" s="335" t="n">
        <v>1</v>
      </c>
      <c r="F212" s="336"/>
      <c r="G212" s="337" t="n">
        <f aca="false">(E212*F212)</f>
        <v>0</v>
      </c>
      <c r="H212" s="338"/>
      <c r="I212" s="339" t="n">
        <f aca="false">(E212*H212)</f>
        <v>0</v>
      </c>
      <c r="J212" s="338"/>
      <c r="K212" s="340" t="n">
        <f aca="false">(E212*J212)</f>
        <v>0</v>
      </c>
      <c r="L212" s="5"/>
      <c r="M212" s="341" t="s">
        <v>46</v>
      </c>
      <c r="N212" s="341" t="s">
        <v>47</v>
      </c>
      <c r="O212" s="348" t="s">
        <v>365</v>
      </c>
      <c r="P212" s="204" t="s">
        <v>362</v>
      </c>
      <c r="Q212" s="87"/>
      <c r="R212" s="343"/>
      <c r="S212" s="344"/>
      <c r="T212" s="344"/>
      <c r="U212" s="344"/>
      <c r="V212" s="344"/>
      <c r="W212" s="344"/>
      <c r="X212" s="344"/>
      <c r="Y212" s="344"/>
      <c r="Z212" s="344"/>
      <c r="AA212" s="344"/>
      <c r="AB212" s="344"/>
      <c r="AC212" s="344"/>
    </row>
    <row r="213" s="345" customFormat="true" ht="15" hidden="false" customHeight="true" outlineLevel="0" collapsed="false">
      <c r="A213" s="331" t="n">
        <v>3</v>
      </c>
      <c r="B213" s="346" t="s">
        <v>366</v>
      </c>
      <c r="C213" s="347" t="s">
        <v>367</v>
      </c>
      <c r="D213" s="334" t="s">
        <v>212</v>
      </c>
      <c r="E213" s="335" t="n">
        <v>1</v>
      </c>
      <c r="F213" s="336"/>
      <c r="G213" s="337" t="n">
        <f aca="false">(E213*F213)</f>
        <v>0</v>
      </c>
      <c r="H213" s="338"/>
      <c r="I213" s="339" t="n">
        <f aca="false">(E213*H213)</f>
        <v>0</v>
      </c>
      <c r="J213" s="338"/>
      <c r="K213" s="340" t="n">
        <f aca="false">(E213*J213)</f>
        <v>0</v>
      </c>
      <c r="L213" s="5"/>
      <c r="M213" s="341" t="s">
        <v>46</v>
      </c>
      <c r="N213" s="341" t="s">
        <v>47</v>
      </c>
      <c r="O213" s="348" t="s">
        <v>368</v>
      </c>
      <c r="P213" s="204" t="s">
        <v>362</v>
      </c>
      <c r="Q213" s="87"/>
      <c r="R213" s="343"/>
      <c r="S213" s="344"/>
      <c r="T213" s="344"/>
      <c r="U213" s="344"/>
      <c r="V213" s="344"/>
      <c r="W213" s="344"/>
      <c r="X213" s="344"/>
      <c r="Y213" s="344"/>
      <c r="Z213" s="344"/>
      <c r="AA213" s="344"/>
      <c r="AB213" s="344"/>
      <c r="AC213" s="344"/>
    </row>
    <row r="214" s="345" customFormat="true" ht="15" hidden="false" customHeight="true" outlineLevel="0" collapsed="false">
      <c r="A214" s="331" t="n">
        <v>4</v>
      </c>
      <c r="B214" s="346" t="s">
        <v>369</v>
      </c>
      <c r="C214" s="347" t="s">
        <v>370</v>
      </c>
      <c r="D214" s="334" t="s">
        <v>212</v>
      </c>
      <c r="E214" s="335" t="n">
        <v>1</v>
      </c>
      <c r="F214" s="336"/>
      <c r="G214" s="337" t="n">
        <f aca="false">(E214*F214)</f>
        <v>0</v>
      </c>
      <c r="H214" s="338"/>
      <c r="I214" s="339" t="n">
        <f aca="false">(E214*H214)</f>
        <v>0</v>
      </c>
      <c r="J214" s="338"/>
      <c r="K214" s="340" t="n">
        <f aca="false">(E214*J214)</f>
        <v>0</v>
      </c>
      <c r="L214" s="5"/>
      <c r="M214" s="341" t="s">
        <v>46</v>
      </c>
      <c r="N214" s="341" t="s">
        <v>47</v>
      </c>
      <c r="O214" s="348" t="s">
        <v>371</v>
      </c>
      <c r="P214" s="204" t="s">
        <v>362</v>
      </c>
      <c r="Q214" s="87"/>
      <c r="R214" s="343"/>
      <c r="S214" s="344"/>
      <c r="T214" s="344"/>
      <c r="U214" s="344"/>
      <c r="V214" s="344"/>
      <c r="W214" s="344"/>
      <c r="X214" s="344"/>
      <c r="Y214" s="344"/>
      <c r="Z214" s="344"/>
      <c r="AA214" s="344"/>
      <c r="AB214" s="344"/>
      <c r="AC214" s="344"/>
    </row>
    <row r="215" s="345" customFormat="true" ht="15" hidden="false" customHeight="true" outlineLevel="0" collapsed="false">
      <c r="A215" s="331" t="n">
        <v>5</v>
      </c>
      <c r="B215" s="346" t="s">
        <v>372</v>
      </c>
      <c r="C215" s="347" t="s">
        <v>373</v>
      </c>
      <c r="D215" s="334" t="s">
        <v>212</v>
      </c>
      <c r="E215" s="335" t="n">
        <v>1</v>
      </c>
      <c r="F215" s="336"/>
      <c r="G215" s="337" t="n">
        <f aca="false">(E215*F215)</f>
        <v>0</v>
      </c>
      <c r="H215" s="338"/>
      <c r="I215" s="339" t="n">
        <f aca="false">(E215*H215)</f>
        <v>0</v>
      </c>
      <c r="J215" s="338"/>
      <c r="K215" s="340" t="n">
        <f aca="false">(E215*J215)</f>
        <v>0</v>
      </c>
      <c r="L215" s="5"/>
      <c r="M215" s="341" t="s">
        <v>46</v>
      </c>
      <c r="N215" s="341" t="s">
        <v>47</v>
      </c>
      <c r="O215" s="348" t="s">
        <v>374</v>
      </c>
      <c r="P215" s="204" t="s">
        <v>362</v>
      </c>
      <c r="Q215" s="87"/>
      <c r="R215" s="343"/>
      <c r="S215" s="344"/>
      <c r="T215" s="344"/>
      <c r="U215" s="344"/>
      <c r="V215" s="344"/>
      <c r="W215" s="344"/>
      <c r="X215" s="344"/>
      <c r="Y215" s="344"/>
      <c r="Z215" s="344"/>
      <c r="AA215" s="344"/>
      <c r="AB215" s="344"/>
      <c r="AC215" s="344"/>
    </row>
    <row r="216" s="351" customFormat="true" ht="15" hidden="false" customHeight="true" outlineLevel="0" collapsed="false">
      <c r="A216" s="331" t="n">
        <v>6</v>
      </c>
      <c r="B216" s="346" t="s">
        <v>375</v>
      </c>
      <c r="C216" s="347" t="s">
        <v>376</v>
      </c>
      <c r="D216" s="334" t="s">
        <v>212</v>
      </c>
      <c r="E216" s="335" t="n">
        <v>1</v>
      </c>
      <c r="F216" s="336"/>
      <c r="G216" s="337" t="n">
        <f aca="false">(E216*F216)</f>
        <v>0</v>
      </c>
      <c r="H216" s="338"/>
      <c r="I216" s="339" t="n">
        <f aca="false">(E216*H216)</f>
        <v>0</v>
      </c>
      <c r="J216" s="338"/>
      <c r="K216" s="340" t="n">
        <f aca="false">(E216*J216)</f>
        <v>0</v>
      </c>
      <c r="L216" s="5"/>
      <c r="M216" s="341" t="s">
        <v>46</v>
      </c>
      <c r="N216" s="341" t="s">
        <v>47</v>
      </c>
      <c r="O216" s="348" t="s">
        <v>377</v>
      </c>
      <c r="P216" s="204" t="s">
        <v>362</v>
      </c>
      <c r="Q216" s="87"/>
      <c r="R216" s="349"/>
      <c r="S216" s="350"/>
      <c r="T216" s="350"/>
      <c r="U216" s="350"/>
      <c r="V216" s="350"/>
      <c r="W216" s="350"/>
      <c r="X216" s="350"/>
      <c r="Y216" s="350"/>
      <c r="Z216" s="350"/>
      <c r="AA216" s="350"/>
      <c r="AB216" s="350"/>
      <c r="AC216" s="350"/>
    </row>
    <row r="217" s="351" customFormat="true" ht="15" hidden="false" customHeight="true" outlineLevel="0" collapsed="false">
      <c r="A217" s="331" t="n">
        <v>7</v>
      </c>
      <c r="B217" s="346" t="s">
        <v>378</v>
      </c>
      <c r="C217" s="347" t="s">
        <v>379</v>
      </c>
      <c r="D217" s="334" t="s">
        <v>212</v>
      </c>
      <c r="E217" s="335" t="n">
        <v>1</v>
      </c>
      <c r="F217" s="336"/>
      <c r="G217" s="337" t="n">
        <f aca="false">(E217*F217)</f>
        <v>0</v>
      </c>
      <c r="H217" s="338"/>
      <c r="I217" s="339" t="n">
        <f aca="false">(E217*H217)</f>
        <v>0</v>
      </c>
      <c r="J217" s="338"/>
      <c r="K217" s="340" t="n">
        <f aca="false">(E217*J217)</f>
        <v>0</v>
      </c>
      <c r="L217" s="5"/>
      <c r="M217" s="341" t="s">
        <v>46</v>
      </c>
      <c r="N217" s="341" t="s">
        <v>47</v>
      </c>
      <c r="O217" s="348" t="s">
        <v>380</v>
      </c>
      <c r="P217" s="204" t="s">
        <v>362</v>
      </c>
      <c r="Q217" s="87"/>
      <c r="R217" s="349"/>
      <c r="S217" s="350"/>
      <c r="T217" s="350"/>
      <c r="U217" s="350"/>
      <c r="V217" s="350"/>
      <c r="W217" s="350"/>
      <c r="X217" s="350"/>
      <c r="Y217" s="350"/>
      <c r="Z217" s="350"/>
      <c r="AA217" s="350"/>
      <c r="AB217" s="350"/>
      <c r="AC217" s="350"/>
    </row>
    <row r="218" s="351" customFormat="true" ht="15" hidden="false" customHeight="true" outlineLevel="0" collapsed="false">
      <c r="A218" s="331" t="n">
        <v>8</v>
      </c>
      <c r="B218" s="346" t="s">
        <v>381</v>
      </c>
      <c r="C218" s="347" t="s">
        <v>382</v>
      </c>
      <c r="D218" s="334" t="s">
        <v>212</v>
      </c>
      <c r="E218" s="335" t="n">
        <v>1</v>
      </c>
      <c r="F218" s="336"/>
      <c r="G218" s="337" t="n">
        <f aca="false">(E218*F218)</f>
        <v>0</v>
      </c>
      <c r="H218" s="338"/>
      <c r="I218" s="339" t="n">
        <f aca="false">(E218*H218)</f>
        <v>0</v>
      </c>
      <c r="J218" s="338"/>
      <c r="K218" s="340" t="n">
        <f aca="false">(E218*J218)</f>
        <v>0</v>
      </c>
      <c r="L218" s="5"/>
      <c r="M218" s="341" t="s">
        <v>46</v>
      </c>
      <c r="N218" s="341" t="s">
        <v>47</v>
      </c>
      <c r="O218" s="348" t="s">
        <v>383</v>
      </c>
      <c r="P218" s="204" t="s">
        <v>362</v>
      </c>
      <c r="Q218" s="87"/>
      <c r="R218" s="349"/>
      <c r="S218" s="350"/>
      <c r="T218" s="350"/>
      <c r="U218" s="350"/>
      <c r="V218" s="350"/>
      <c r="W218" s="350"/>
      <c r="X218" s="350"/>
      <c r="Y218" s="350"/>
      <c r="Z218" s="350"/>
      <c r="AA218" s="350"/>
      <c r="AB218" s="350"/>
      <c r="AC218" s="350"/>
    </row>
    <row r="219" s="345" customFormat="true" ht="15" hidden="false" customHeight="false" outlineLevel="0" collapsed="false">
      <c r="A219" s="331" t="n">
        <v>9</v>
      </c>
      <c r="B219" s="346" t="s">
        <v>384</v>
      </c>
      <c r="C219" s="347" t="s">
        <v>385</v>
      </c>
      <c r="D219" s="334" t="s">
        <v>229</v>
      </c>
      <c r="E219" s="335" t="n">
        <v>0.01</v>
      </c>
      <c r="F219" s="336"/>
      <c r="G219" s="337" t="n">
        <f aca="false">(E219*F219)</f>
        <v>0</v>
      </c>
      <c r="H219" s="338"/>
      <c r="I219" s="339" t="n">
        <f aca="false">(E219*H219)</f>
        <v>0</v>
      </c>
      <c r="J219" s="338"/>
      <c r="K219" s="340" t="n">
        <f aca="false">(E219*J219)</f>
        <v>0</v>
      </c>
      <c r="L219" s="5"/>
      <c r="M219" s="341" t="s">
        <v>46</v>
      </c>
      <c r="N219" s="341" t="s">
        <v>47</v>
      </c>
      <c r="O219" s="348" t="s">
        <v>386</v>
      </c>
      <c r="P219" s="204" t="s">
        <v>362</v>
      </c>
      <c r="Q219" s="87"/>
      <c r="R219" s="343"/>
      <c r="S219" s="344"/>
      <c r="T219" s="344"/>
      <c r="U219" s="344"/>
      <c r="V219" s="344"/>
      <c r="W219" s="344"/>
      <c r="X219" s="344"/>
      <c r="Y219" s="344"/>
      <c r="Z219" s="344"/>
      <c r="AA219" s="344"/>
      <c r="AB219" s="344"/>
      <c r="AC219" s="344"/>
    </row>
    <row r="220" s="369" customFormat="true" ht="15" hidden="false" customHeight="true" outlineLevel="0" collapsed="false">
      <c r="A220" s="352" t="n">
        <v>10</v>
      </c>
      <c r="B220" s="353"/>
      <c r="C220" s="354" t="s">
        <v>387</v>
      </c>
      <c r="D220" s="355" t="s">
        <v>212</v>
      </c>
      <c r="E220" s="356" t="n">
        <v>1</v>
      </c>
      <c r="F220" s="357"/>
      <c r="G220" s="358" t="n">
        <f aca="false">(E220*F220)</f>
        <v>0</v>
      </c>
      <c r="H220" s="359"/>
      <c r="I220" s="360" t="n">
        <f aca="false">(E220*H220)</f>
        <v>0</v>
      </c>
      <c r="J220" s="359"/>
      <c r="K220" s="361" t="n">
        <f aca="false">(E220*J220)</f>
        <v>0</v>
      </c>
      <c r="L220" s="362"/>
      <c r="M220" s="363"/>
      <c r="N220" s="363"/>
      <c r="O220" s="364"/>
      <c r="P220" s="365"/>
      <c r="Q220" s="366"/>
      <c r="R220" s="367"/>
      <c r="S220" s="368"/>
      <c r="T220" s="368"/>
      <c r="U220" s="368"/>
      <c r="V220" s="368"/>
      <c r="W220" s="368"/>
      <c r="X220" s="368"/>
      <c r="Y220" s="368"/>
      <c r="Z220" s="368"/>
      <c r="AA220" s="368"/>
      <c r="AB220" s="368"/>
      <c r="AC220" s="368"/>
    </row>
    <row r="221" s="351" customFormat="true" ht="15" hidden="false" customHeight="true" outlineLevel="0" collapsed="false">
      <c r="A221" s="331"/>
      <c r="B221" s="346"/>
      <c r="C221" s="347"/>
      <c r="D221" s="334"/>
      <c r="E221" s="335"/>
      <c r="F221" s="336"/>
      <c r="G221" s="337" t="n">
        <f aca="false">(E221*F221)</f>
        <v>0</v>
      </c>
      <c r="H221" s="338"/>
      <c r="I221" s="339" t="n">
        <f aca="false">(E221*H221)</f>
        <v>0</v>
      </c>
      <c r="J221" s="338"/>
      <c r="K221" s="340" t="n">
        <f aca="false">(E221*J221)</f>
        <v>0</v>
      </c>
      <c r="L221" s="5"/>
      <c r="M221" s="370"/>
      <c r="N221" s="370"/>
      <c r="O221" s="371"/>
      <c r="P221" s="372"/>
      <c r="Q221" s="87"/>
      <c r="R221" s="349"/>
      <c r="S221" s="350"/>
      <c r="T221" s="350"/>
      <c r="U221" s="350"/>
      <c r="V221" s="350"/>
      <c r="W221" s="350"/>
      <c r="X221" s="350"/>
      <c r="Y221" s="350"/>
      <c r="Z221" s="350"/>
      <c r="AA221" s="350"/>
      <c r="AB221" s="350"/>
      <c r="AC221" s="350"/>
    </row>
    <row r="222" s="383" customFormat="true" ht="12.75" hidden="false" customHeight="false" outlineLevel="0" collapsed="false">
      <c r="A222" s="373" t="s">
        <v>163</v>
      </c>
      <c r="B222" s="374" t="s">
        <v>388</v>
      </c>
      <c r="C222" s="374" t="s">
        <v>356</v>
      </c>
      <c r="D222" s="375"/>
      <c r="E222" s="376"/>
      <c r="F222" s="377"/>
      <c r="G222" s="378" t="n">
        <f aca="false">SUM(G211:G221)</f>
        <v>0</v>
      </c>
      <c r="H222" s="379"/>
      <c r="I222" s="380" t="n">
        <f aca="false">SUM(I211:I221)</f>
        <v>0</v>
      </c>
      <c r="J222" s="381"/>
      <c r="K222" s="382" t="n">
        <f aca="false">SUM(K211:K221)</f>
        <v>0</v>
      </c>
      <c r="L222" s="5"/>
      <c r="O222" s="384"/>
      <c r="Q222" s="87"/>
    </row>
    <row r="223" s="395" customFormat="true" ht="12.75" hidden="false" customHeight="false" outlineLevel="0" collapsed="false">
      <c r="A223" s="385" t="s">
        <v>40</v>
      </c>
      <c r="B223" s="386" t="s">
        <v>389</v>
      </c>
      <c r="C223" s="386" t="s">
        <v>390</v>
      </c>
      <c r="D223" s="387"/>
      <c r="E223" s="388"/>
      <c r="F223" s="389"/>
      <c r="G223" s="390"/>
      <c r="H223" s="391"/>
      <c r="I223" s="392"/>
      <c r="J223" s="393"/>
      <c r="K223" s="394"/>
      <c r="L223" s="5"/>
      <c r="M223" s="289" t="s">
        <v>357</v>
      </c>
      <c r="O223" s="396"/>
      <c r="Q223" s="87"/>
    </row>
    <row r="224" s="345" customFormat="true" ht="22.5" hidden="false" customHeight="false" outlineLevel="0" collapsed="false">
      <c r="A224" s="331" t="n">
        <v>11</v>
      </c>
      <c r="B224" s="332" t="s">
        <v>358</v>
      </c>
      <c r="C224" s="333" t="s">
        <v>359</v>
      </c>
      <c r="D224" s="334" t="s">
        <v>360</v>
      </c>
      <c r="E224" s="335" t="n">
        <v>1</v>
      </c>
      <c r="F224" s="336"/>
      <c r="G224" s="337" t="n">
        <f aca="false">(E224*F224)</f>
        <v>0</v>
      </c>
      <c r="H224" s="338"/>
      <c r="I224" s="339" t="n">
        <f aca="false">(E224*H224)</f>
        <v>0</v>
      </c>
      <c r="J224" s="338"/>
      <c r="K224" s="340" t="n">
        <f aca="false">(E224*J224)</f>
        <v>0</v>
      </c>
      <c r="L224" s="5"/>
      <c r="M224" s="397" t="s">
        <v>46</v>
      </c>
      <c r="N224" s="397" t="s">
        <v>47</v>
      </c>
      <c r="O224" s="398" t="s">
        <v>361</v>
      </c>
      <c r="P224" s="204" t="s">
        <v>362</v>
      </c>
      <c r="Q224" s="87"/>
      <c r="R224" s="343"/>
      <c r="S224" s="344"/>
      <c r="T224" s="344"/>
      <c r="U224" s="344"/>
      <c r="V224" s="344"/>
      <c r="W224" s="344"/>
      <c r="X224" s="344"/>
      <c r="Y224" s="344"/>
      <c r="Z224" s="344"/>
      <c r="AA224" s="344"/>
      <c r="AB224" s="344"/>
      <c r="AC224" s="344"/>
    </row>
    <row r="225" s="345" customFormat="true" ht="15" hidden="false" customHeight="true" outlineLevel="0" collapsed="false">
      <c r="A225" s="331" t="n">
        <v>12</v>
      </c>
      <c r="B225" s="346" t="s">
        <v>363</v>
      </c>
      <c r="C225" s="347" t="s">
        <v>391</v>
      </c>
      <c r="D225" s="334" t="s">
        <v>212</v>
      </c>
      <c r="E225" s="335" t="n">
        <v>1</v>
      </c>
      <c r="F225" s="336"/>
      <c r="G225" s="337" t="n">
        <f aca="false">(E225*F225)</f>
        <v>0</v>
      </c>
      <c r="H225" s="338"/>
      <c r="I225" s="339" t="n">
        <f aca="false">(E225*H225)</f>
        <v>0</v>
      </c>
      <c r="J225" s="338"/>
      <c r="K225" s="340" t="n">
        <f aca="false">(E225*J225)</f>
        <v>0</v>
      </c>
      <c r="L225" s="5"/>
      <c r="M225" s="370" t="s">
        <v>46</v>
      </c>
      <c r="N225" s="370" t="s">
        <v>47</v>
      </c>
      <c r="O225" s="399" t="s">
        <v>365</v>
      </c>
      <c r="P225" s="204" t="s">
        <v>362</v>
      </c>
      <c r="Q225" s="87"/>
      <c r="R225" s="343"/>
      <c r="S225" s="344"/>
      <c r="T225" s="344"/>
      <c r="U225" s="344"/>
      <c r="V225" s="344"/>
      <c r="W225" s="344"/>
      <c r="X225" s="344"/>
      <c r="Y225" s="344"/>
      <c r="Z225" s="344"/>
      <c r="AA225" s="344"/>
      <c r="AB225" s="344"/>
      <c r="AC225" s="344"/>
    </row>
    <row r="226" s="345" customFormat="true" ht="15" hidden="false" customHeight="false" outlineLevel="0" collapsed="false">
      <c r="A226" s="331" t="n">
        <v>13</v>
      </c>
      <c r="B226" s="332" t="s">
        <v>392</v>
      </c>
      <c r="C226" s="333" t="s">
        <v>393</v>
      </c>
      <c r="D226" s="334" t="s">
        <v>212</v>
      </c>
      <c r="E226" s="335" t="n">
        <v>2</v>
      </c>
      <c r="F226" s="336"/>
      <c r="G226" s="337" t="n">
        <f aca="false">(E226*F226)</f>
        <v>0</v>
      </c>
      <c r="H226" s="338"/>
      <c r="I226" s="339" t="n">
        <f aca="false">(E226*H226)</f>
        <v>0</v>
      </c>
      <c r="J226" s="338"/>
      <c r="K226" s="340" t="n">
        <f aca="false">(E226*J226)</f>
        <v>0</v>
      </c>
      <c r="L226" s="5"/>
      <c r="M226" s="370" t="s">
        <v>46</v>
      </c>
      <c r="N226" s="370" t="s">
        <v>47</v>
      </c>
      <c r="O226" s="399" t="s">
        <v>365</v>
      </c>
      <c r="P226" s="204" t="s">
        <v>362</v>
      </c>
      <c r="Q226" s="87"/>
      <c r="R226" s="343"/>
      <c r="S226" s="344"/>
      <c r="T226" s="344"/>
      <c r="U226" s="344"/>
      <c r="V226" s="344"/>
      <c r="W226" s="344"/>
      <c r="X226" s="344"/>
      <c r="Y226" s="344"/>
      <c r="Z226" s="344"/>
      <c r="AA226" s="344"/>
      <c r="AB226" s="344"/>
      <c r="AC226" s="344"/>
    </row>
    <row r="227" s="345" customFormat="true" ht="15" hidden="false" customHeight="true" outlineLevel="0" collapsed="false">
      <c r="A227" s="331" t="n">
        <v>14</v>
      </c>
      <c r="B227" s="346" t="s">
        <v>394</v>
      </c>
      <c r="C227" s="347" t="s">
        <v>395</v>
      </c>
      <c r="D227" s="334" t="s">
        <v>212</v>
      </c>
      <c r="E227" s="335" t="n">
        <v>1</v>
      </c>
      <c r="F227" s="336"/>
      <c r="G227" s="337" t="n">
        <f aca="false">(E227*F227)</f>
        <v>0</v>
      </c>
      <c r="H227" s="338"/>
      <c r="I227" s="339" t="n">
        <f aca="false">(E227*H227)</f>
        <v>0</v>
      </c>
      <c r="J227" s="338"/>
      <c r="K227" s="340" t="n">
        <f aca="false">(E227*J227)</f>
        <v>0</v>
      </c>
      <c r="L227" s="5"/>
      <c r="M227" s="370" t="s">
        <v>46</v>
      </c>
      <c r="N227" s="370" t="s">
        <v>47</v>
      </c>
      <c r="O227" s="399" t="s">
        <v>365</v>
      </c>
      <c r="P227" s="204" t="s">
        <v>362</v>
      </c>
      <c r="Q227" s="87"/>
      <c r="R227" s="343"/>
      <c r="S227" s="344"/>
      <c r="T227" s="344"/>
      <c r="U227" s="344"/>
      <c r="V227" s="344"/>
      <c r="W227" s="344"/>
      <c r="X227" s="344"/>
      <c r="Y227" s="344"/>
      <c r="Z227" s="344"/>
      <c r="AA227" s="344"/>
      <c r="AB227" s="344"/>
      <c r="AC227" s="344"/>
    </row>
    <row r="228" s="345" customFormat="true" ht="15" hidden="false" customHeight="false" outlineLevel="0" collapsed="false">
      <c r="A228" s="331" t="n">
        <v>15</v>
      </c>
      <c r="B228" s="332" t="s">
        <v>396</v>
      </c>
      <c r="C228" s="333" t="s">
        <v>397</v>
      </c>
      <c r="D228" s="334" t="s">
        <v>212</v>
      </c>
      <c r="E228" s="335" t="n">
        <v>1</v>
      </c>
      <c r="F228" s="336"/>
      <c r="G228" s="337" t="n">
        <f aca="false">(E228*F228)</f>
        <v>0</v>
      </c>
      <c r="H228" s="338"/>
      <c r="I228" s="339" t="n">
        <f aca="false">(E228*H228)</f>
        <v>0</v>
      </c>
      <c r="J228" s="338"/>
      <c r="K228" s="340" t="n">
        <f aca="false">(E228*J228)</f>
        <v>0</v>
      </c>
      <c r="L228" s="5"/>
      <c r="M228" s="370" t="s">
        <v>46</v>
      </c>
      <c r="N228" s="370" t="s">
        <v>47</v>
      </c>
      <c r="O228" s="399" t="s">
        <v>398</v>
      </c>
      <c r="P228" s="204" t="s">
        <v>362</v>
      </c>
      <c r="Q228" s="87"/>
      <c r="R228" s="343"/>
      <c r="S228" s="344"/>
      <c r="T228" s="344"/>
      <c r="U228" s="344"/>
      <c r="V228" s="344"/>
      <c r="W228" s="344"/>
      <c r="X228" s="344"/>
      <c r="Y228" s="344"/>
      <c r="Z228" s="344"/>
      <c r="AA228" s="344"/>
      <c r="AB228" s="344"/>
      <c r="AC228" s="344"/>
    </row>
    <row r="229" s="345" customFormat="true" ht="15" hidden="false" customHeight="true" outlineLevel="0" collapsed="false">
      <c r="A229" s="331" t="n">
        <v>16</v>
      </c>
      <c r="B229" s="346" t="s">
        <v>366</v>
      </c>
      <c r="C229" s="347" t="s">
        <v>367</v>
      </c>
      <c r="D229" s="334" t="s">
        <v>212</v>
      </c>
      <c r="E229" s="335" t="n">
        <v>1</v>
      </c>
      <c r="F229" s="336"/>
      <c r="G229" s="337" t="n">
        <f aca="false">(E229*F229)</f>
        <v>0</v>
      </c>
      <c r="H229" s="338"/>
      <c r="I229" s="339" t="n">
        <f aca="false">(E229*H229)</f>
        <v>0</v>
      </c>
      <c r="J229" s="338"/>
      <c r="K229" s="340" t="n">
        <f aca="false">(E229*J229)</f>
        <v>0</v>
      </c>
      <c r="L229" s="5"/>
      <c r="M229" s="370" t="s">
        <v>46</v>
      </c>
      <c r="N229" s="370" t="s">
        <v>47</v>
      </c>
      <c r="O229" s="399" t="s">
        <v>368</v>
      </c>
      <c r="P229" s="204" t="s">
        <v>362</v>
      </c>
      <c r="Q229" s="87"/>
      <c r="R229" s="343"/>
      <c r="S229" s="344"/>
      <c r="T229" s="344"/>
      <c r="U229" s="344"/>
      <c r="V229" s="344"/>
      <c r="W229" s="344"/>
      <c r="X229" s="344"/>
      <c r="Y229" s="344"/>
      <c r="Z229" s="344"/>
      <c r="AA229" s="344"/>
      <c r="AB229" s="344"/>
      <c r="AC229" s="344"/>
    </row>
    <row r="230" s="345" customFormat="true" ht="15" hidden="false" customHeight="true" outlineLevel="0" collapsed="false">
      <c r="A230" s="331" t="n">
        <v>17</v>
      </c>
      <c r="B230" s="346" t="s">
        <v>399</v>
      </c>
      <c r="C230" s="347" t="s">
        <v>400</v>
      </c>
      <c r="D230" s="334" t="s">
        <v>212</v>
      </c>
      <c r="E230" s="335" t="n">
        <v>1</v>
      </c>
      <c r="F230" s="336"/>
      <c r="G230" s="337" t="n">
        <f aca="false">(E230*F230)</f>
        <v>0</v>
      </c>
      <c r="H230" s="338"/>
      <c r="I230" s="339" t="n">
        <f aca="false">(E230*H230)</f>
        <v>0</v>
      </c>
      <c r="J230" s="338"/>
      <c r="K230" s="340" t="n">
        <f aca="false">(E230*J230)</f>
        <v>0</v>
      </c>
      <c r="L230" s="5"/>
      <c r="M230" s="370" t="s">
        <v>46</v>
      </c>
      <c r="N230" s="370" t="s">
        <v>47</v>
      </c>
      <c r="O230" s="399" t="s">
        <v>401</v>
      </c>
      <c r="P230" s="204" t="s">
        <v>362</v>
      </c>
      <c r="Q230" s="87"/>
      <c r="R230" s="343"/>
      <c r="S230" s="344"/>
      <c r="T230" s="344"/>
      <c r="U230" s="344"/>
      <c r="V230" s="344"/>
      <c r="W230" s="344"/>
      <c r="X230" s="344"/>
      <c r="Y230" s="344"/>
      <c r="Z230" s="344"/>
      <c r="AA230" s="344"/>
      <c r="AB230" s="344"/>
      <c r="AC230" s="344"/>
    </row>
    <row r="231" s="345" customFormat="true" ht="22.5" hidden="false" customHeight="false" outlineLevel="0" collapsed="false">
      <c r="A231" s="331" t="n">
        <v>18</v>
      </c>
      <c r="B231" s="332" t="s">
        <v>402</v>
      </c>
      <c r="C231" s="333" t="s">
        <v>403</v>
      </c>
      <c r="D231" s="334" t="s">
        <v>212</v>
      </c>
      <c r="E231" s="335" t="n">
        <v>1</v>
      </c>
      <c r="F231" s="336"/>
      <c r="G231" s="337" t="n">
        <f aca="false">(E231*F231)</f>
        <v>0</v>
      </c>
      <c r="H231" s="338"/>
      <c r="I231" s="339" t="n">
        <f aca="false">(E231*H231)</f>
        <v>0</v>
      </c>
      <c r="J231" s="338"/>
      <c r="K231" s="340" t="n">
        <f aca="false">(E231*J231)</f>
        <v>0</v>
      </c>
      <c r="L231" s="5"/>
      <c r="M231" s="397" t="s">
        <v>46</v>
      </c>
      <c r="N231" s="397" t="s">
        <v>47</v>
      </c>
      <c r="O231" s="398" t="s">
        <v>404</v>
      </c>
      <c r="P231" s="204" t="s">
        <v>362</v>
      </c>
      <c r="Q231" s="87"/>
      <c r="R231" s="343"/>
      <c r="S231" s="344"/>
      <c r="T231" s="344"/>
      <c r="U231" s="344"/>
      <c r="V231" s="344"/>
      <c r="W231" s="344"/>
      <c r="X231" s="344"/>
      <c r="Y231" s="344"/>
      <c r="Z231" s="344"/>
      <c r="AA231" s="344"/>
      <c r="AB231" s="344"/>
      <c r="AC231" s="344"/>
    </row>
    <row r="232" s="345" customFormat="true" ht="15" hidden="false" customHeight="true" outlineLevel="0" collapsed="false">
      <c r="A232" s="331" t="n">
        <v>19</v>
      </c>
      <c r="B232" s="346" t="s">
        <v>405</v>
      </c>
      <c r="C232" s="347" t="s">
        <v>406</v>
      </c>
      <c r="D232" s="334" t="s">
        <v>208</v>
      </c>
      <c r="E232" s="335" t="n">
        <v>15</v>
      </c>
      <c r="F232" s="336"/>
      <c r="G232" s="337" t="n">
        <f aca="false">(E232*F232)</f>
        <v>0</v>
      </c>
      <c r="H232" s="400"/>
      <c r="I232" s="339" t="n">
        <f aca="false">(E232*H232)</f>
        <v>0</v>
      </c>
      <c r="J232" s="338"/>
      <c r="K232" s="340" t="n">
        <f aca="false">(E232*J232)</f>
        <v>0</v>
      </c>
      <c r="L232" s="5"/>
      <c r="M232" s="370" t="s">
        <v>46</v>
      </c>
      <c r="N232" s="370" t="s">
        <v>47</v>
      </c>
      <c r="O232" s="398" t="s">
        <v>407</v>
      </c>
      <c r="P232" s="204" t="s">
        <v>362</v>
      </c>
      <c r="Q232" s="87"/>
      <c r="R232" s="343"/>
      <c r="S232" s="344"/>
      <c r="T232" s="344"/>
      <c r="U232" s="344"/>
      <c r="V232" s="344"/>
      <c r="W232" s="344"/>
      <c r="X232" s="344"/>
      <c r="Y232" s="344"/>
      <c r="Z232" s="344"/>
      <c r="AA232" s="344"/>
      <c r="AB232" s="344"/>
      <c r="AC232" s="344"/>
    </row>
    <row r="233" s="345" customFormat="true" ht="15" hidden="false" customHeight="true" outlineLevel="0" collapsed="false">
      <c r="A233" s="331" t="n">
        <v>20</v>
      </c>
      <c r="B233" s="346" t="s">
        <v>408</v>
      </c>
      <c r="C233" s="347" t="s">
        <v>409</v>
      </c>
      <c r="D233" s="334" t="s">
        <v>208</v>
      </c>
      <c r="E233" s="335" t="n">
        <v>15</v>
      </c>
      <c r="F233" s="336"/>
      <c r="G233" s="337" t="n">
        <f aca="false">(E233*F233)</f>
        <v>0</v>
      </c>
      <c r="H233" s="338"/>
      <c r="I233" s="339" t="n">
        <f aca="false">(E233*H233)</f>
        <v>0</v>
      </c>
      <c r="J233" s="338"/>
      <c r="K233" s="340" t="n">
        <f aca="false">(E233*J233)</f>
        <v>0</v>
      </c>
      <c r="L233" s="5"/>
      <c r="M233" s="370" t="s">
        <v>46</v>
      </c>
      <c r="N233" s="370" t="s">
        <v>47</v>
      </c>
      <c r="O233" s="398" t="s">
        <v>407</v>
      </c>
      <c r="P233" s="204" t="s">
        <v>362</v>
      </c>
      <c r="Q233" s="87"/>
      <c r="R233" s="343"/>
      <c r="S233" s="344"/>
      <c r="T233" s="344"/>
      <c r="U233" s="344"/>
      <c r="V233" s="344"/>
      <c r="W233" s="344"/>
      <c r="X233" s="344"/>
      <c r="Y233" s="344"/>
      <c r="Z233" s="344"/>
      <c r="AA233" s="344"/>
      <c r="AB233" s="344"/>
      <c r="AC233" s="344"/>
    </row>
    <row r="234" s="345" customFormat="true" ht="15" hidden="false" customHeight="false" outlineLevel="0" collapsed="false">
      <c r="A234" s="331" t="n">
        <v>21</v>
      </c>
      <c r="B234" s="346" t="s">
        <v>384</v>
      </c>
      <c r="C234" s="347" t="s">
        <v>385</v>
      </c>
      <c r="D234" s="334" t="s">
        <v>229</v>
      </c>
      <c r="E234" s="335" t="n">
        <v>0.01</v>
      </c>
      <c r="F234" s="336"/>
      <c r="G234" s="337" t="n">
        <f aca="false">(E234*F234)</f>
        <v>0</v>
      </c>
      <c r="H234" s="338"/>
      <c r="I234" s="339" t="n">
        <f aca="false">(E234*H234)</f>
        <v>0</v>
      </c>
      <c r="J234" s="338"/>
      <c r="K234" s="340" t="n">
        <f aca="false">(E234*J234)</f>
        <v>0</v>
      </c>
      <c r="L234" s="5"/>
      <c r="M234" s="370" t="s">
        <v>46</v>
      </c>
      <c r="N234" s="370" t="s">
        <v>47</v>
      </c>
      <c r="O234" s="398" t="s">
        <v>386</v>
      </c>
      <c r="P234" s="204" t="s">
        <v>362</v>
      </c>
      <c r="Q234" s="87"/>
      <c r="R234" s="343"/>
      <c r="S234" s="344"/>
      <c r="T234" s="344"/>
      <c r="U234" s="344"/>
      <c r="V234" s="344"/>
      <c r="W234" s="344"/>
      <c r="X234" s="344"/>
      <c r="Y234" s="344"/>
      <c r="Z234" s="344"/>
      <c r="AA234" s="344"/>
      <c r="AB234" s="344"/>
      <c r="AC234" s="344"/>
    </row>
    <row r="235" s="345" customFormat="true" ht="15" hidden="false" customHeight="false" outlineLevel="0" collapsed="false">
      <c r="A235" s="331" t="n">
        <v>22</v>
      </c>
      <c r="B235" s="332" t="s">
        <v>410</v>
      </c>
      <c r="C235" s="333" t="s">
        <v>411</v>
      </c>
      <c r="D235" s="334" t="s">
        <v>225</v>
      </c>
      <c r="E235" s="335" t="n">
        <v>1</v>
      </c>
      <c r="F235" s="336"/>
      <c r="G235" s="337" t="n">
        <f aca="false">(E235*F235)</f>
        <v>0</v>
      </c>
      <c r="H235" s="338"/>
      <c r="I235" s="339" t="n">
        <f aca="false">(E235*H235)</f>
        <v>0</v>
      </c>
      <c r="J235" s="338"/>
      <c r="K235" s="340" t="n">
        <f aca="false">(E235*J235)</f>
        <v>0</v>
      </c>
      <c r="L235" s="5"/>
      <c r="M235" s="370" t="s">
        <v>46</v>
      </c>
      <c r="N235" s="370" t="s">
        <v>47</v>
      </c>
      <c r="O235" s="398" t="s">
        <v>412</v>
      </c>
      <c r="P235" s="204" t="s">
        <v>362</v>
      </c>
      <c r="Q235" s="87"/>
      <c r="R235" s="343"/>
      <c r="S235" s="344"/>
      <c r="T235" s="344"/>
      <c r="U235" s="344"/>
      <c r="V235" s="344"/>
      <c r="W235" s="344"/>
      <c r="X235" s="344"/>
      <c r="Y235" s="344"/>
      <c r="Z235" s="344"/>
      <c r="AA235" s="344"/>
      <c r="AB235" s="344"/>
      <c r="AC235" s="344"/>
    </row>
    <row r="236" s="345" customFormat="true" ht="22.5" hidden="false" customHeight="false" outlineLevel="0" collapsed="false">
      <c r="A236" s="331" t="n">
        <v>23</v>
      </c>
      <c r="B236" s="332" t="s">
        <v>413</v>
      </c>
      <c r="C236" s="333" t="s">
        <v>414</v>
      </c>
      <c r="D236" s="334" t="s">
        <v>212</v>
      </c>
      <c r="E236" s="335" t="n">
        <v>1</v>
      </c>
      <c r="F236" s="336"/>
      <c r="G236" s="337" t="n">
        <f aca="false">(E236*F236)</f>
        <v>0</v>
      </c>
      <c r="H236" s="338"/>
      <c r="I236" s="339" t="n">
        <f aca="false">(E236*H236)</f>
        <v>0</v>
      </c>
      <c r="J236" s="338"/>
      <c r="K236" s="340" t="n">
        <f aca="false">(E236*J236)</f>
        <v>0</v>
      </c>
      <c r="L236" s="5"/>
      <c r="M236" s="397" t="s">
        <v>46</v>
      </c>
      <c r="N236" s="397" t="s">
        <v>47</v>
      </c>
      <c r="O236" s="398" t="s">
        <v>415</v>
      </c>
      <c r="P236" s="204" t="s">
        <v>362</v>
      </c>
      <c r="Q236" s="87"/>
      <c r="R236" s="343"/>
      <c r="S236" s="344"/>
      <c r="T236" s="344"/>
      <c r="U236" s="344"/>
      <c r="V236" s="344"/>
      <c r="W236" s="344"/>
      <c r="X236" s="344"/>
      <c r="Y236" s="344"/>
      <c r="Z236" s="344"/>
      <c r="AA236" s="344"/>
      <c r="AB236" s="344"/>
      <c r="AC236" s="344"/>
    </row>
    <row r="237" s="345" customFormat="true" ht="22.5" hidden="false" customHeight="false" outlineLevel="0" collapsed="false">
      <c r="A237" s="331" t="n">
        <v>24</v>
      </c>
      <c r="B237" s="332" t="s">
        <v>416</v>
      </c>
      <c r="C237" s="333" t="s">
        <v>417</v>
      </c>
      <c r="D237" s="334" t="s">
        <v>212</v>
      </c>
      <c r="E237" s="335" t="n">
        <v>1</v>
      </c>
      <c r="F237" s="336"/>
      <c r="G237" s="337" t="n">
        <f aca="false">(E237*F237)</f>
        <v>0</v>
      </c>
      <c r="H237" s="338"/>
      <c r="I237" s="339" t="n">
        <f aca="false">(E237*H237)</f>
        <v>0</v>
      </c>
      <c r="J237" s="338"/>
      <c r="K237" s="340" t="n">
        <f aca="false">(E237*J237)</f>
        <v>0</v>
      </c>
      <c r="L237" s="5"/>
      <c r="M237" s="397" t="s">
        <v>46</v>
      </c>
      <c r="N237" s="397" t="s">
        <v>47</v>
      </c>
      <c r="O237" s="398" t="s">
        <v>418</v>
      </c>
      <c r="P237" s="204" t="s">
        <v>362</v>
      </c>
      <c r="Q237" s="87"/>
      <c r="R237" s="343"/>
      <c r="S237" s="344"/>
      <c r="T237" s="344"/>
      <c r="U237" s="344"/>
      <c r="V237" s="344"/>
      <c r="W237" s="344"/>
      <c r="X237" s="344"/>
      <c r="Y237" s="344"/>
      <c r="Z237" s="344"/>
      <c r="AA237" s="344"/>
      <c r="AB237" s="344"/>
      <c r="AC237" s="344"/>
    </row>
    <row r="238" s="345" customFormat="true" ht="15" hidden="false" customHeight="false" outlineLevel="0" collapsed="false">
      <c r="A238" s="401"/>
      <c r="B238" s="353"/>
      <c r="C238" s="402"/>
      <c r="D238" s="355"/>
      <c r="E238" s="356"/>
      <c r="F238" s="357"/>
      <c r="G238" s="337" t="n">
        <f aca="false">(E238*F238)</f>
        <v>0</v>
      </c>
      <c r="H238" s="338"/>
      <c r="I238" s="339" t="n">
        <f aca="false">(E238*H238)</f>
        <v>0</v>
      </c>
      <c r="J238" s="338"/>
      <c r="K238" s="340" t="n">
        <f aca="false">(E238*J238)</f>
        <v>0</v>
      </c>
      <c r="L238" s="5"/>
      <c r="M238" s="370"/>
      <c r="N238" s="370"/>
      <c r="O238" s="399"/>
      <c r="P238" s="403"/>
      <c r="Q238" s="87"/>
      <c r="R238" s="343"/>
      <c r="S238" s="344"/>
      <c r="T238" s="344"/>
      <c r="U238" s="344"/>
      <c r="V238" s="344"/>
      <c r="W238" s="344"/>
      <c r="X238" s="344"/>
      <c r="Y238" s="344"/>
      <c r="Z238" s="344"/>
      <c r="AA238" s="344"/>
      <c r="AB238" s="344"/>
      <c r="AC238" s="344"/>
    </row>
    <row r="239" s="383" customFormat="true" ht="12.75" hidden="false" customHeight="false" outlineLevel="0" collapsed="false">
      <c r="A239" s="373" t="s">
        <v>163</v>
      </c>
      <c r="B239" s="374" t="s">
        <v>419</v>
      </c>
      <c r="C239" s="374" t="s">
        <v>390</v>
      </c>
      <c r="D239" s="375"/>
      <c r="E239" s="376"/>
      <c r="F239" s="377"/>
      <c r="G239" s="378" t="n">
        <f aca="false">SUM(G224:G238)</f>
        <v>0</v>
      </c>
      <c r="H239" s="379"/>
      <c r="I239" s="380" t="n">
        <f aca="false">SUM(I224:I238)</f>
        <v>0</v>
      </c>
      <c r="J239" s="381"/>
      <c r="K239" s="382" t="n">
        <f aca="false">SUM(K224:K238)</f>
        <v>0</v>
      </c>
      <c r="L239" s="5"/>
      <c r="O239" s="384"/>
      <c r="P239" s="403"/>
      <c r="Q239" s="87"/>
    </row>
    <row r="240" s="383" customFormat="true" ht="12.75" hidden="false" customHeight="false" outlineLevel="0" collapsed="false">
      <c r="A240" s="404" t="s">
        <v>40</v>
      </c>
      <c r="B240" s="405" t="s">
        <v>420</v>
      </c>
      <c r="C240" s="405" t="s">
        <v>166</v>
      </c>
      <c r="D240" s="406"/>
      <c r="E240" s="105"/>
      <c r="F240" s="407"/>
      <c r="G240" s="408"/>
      <c r="H240" s="409"/>
      <c r="I240" s="410"/>
      <c r="J240" s="411"/>
      <c r="K240" s="412"/>
      <c r="L240" s="5"/>
      <c r="M240" s="289" t="s">
        <v>357</v>
      </c>
      <c r="O240" s="384"/>
      <c r="P240" s="403"/>
      <c r="Q240" s="87"/>
    </row>
    <row r="241" s="345" customFormat="true" ht="15" hidden="false" customHeight="true" outlineLevel="0" collapsed="false">
      <c r="A241" s="413" t="n">
        <v>25</v>
      </c>
      <c r="B241" s="346" t="s">
        <v>421</v>
      </c>
      <c r="C241" s="347" t="s">
        <v>422</v>
      </c>
      <c r="D241" s="334" t="s">
        <v>208</v>
      </c>
      <c r="E241" s="335" t="n">
        <v>30</v>
      </c>
      <c r="F241" s="336"/>
      <c r="G241" s="337" t="n">
        <f aca="false">(E241*F241)</f>
        <v>0</v>
      </c>
      <c r="H241" s="338"/>
      <c r="I241" s="339" t="n">
        <f aca="false">(E241*H241)</f>
        <v>0</v>
      </c>
      <c r="J241" s="338"/>
      <c r="K241" s="340" t="n">
        <f aca="false">(E241*J241)</f>
        <v>0</v>
      </c>
      <c r="L241" s="5"/>
      <c r="M241" s="341" t="s">
        <v>46</v>
      </c>
      <c r="N241" s="341" t="s">
        <v>47</v>
      </c>
      <c r="O241" s="399" t="s">
        <v>407</v>
      </c>
      <c r="P241" s="204" t="s">
        <v>362</v>
      </c>
      <c r="Q241" s="87"/>
      <c r="R241" s="343"/>
      <c r="S241" s="344"/>
      <c r="T241" s="344"/>
      <c r="U241" s="344"/>
      <c r="V241" s="344"/>
      <c r="W241" s="344"/>
      <c r="X241" s="344"/>
      <c r="Y241" s="344"/>
      <c r="Z241" s="344"/>
      <c r="AA241" s="344"/>
      <c r="AB241" s="344"/>
      <c r="AC241" s="344"/>
    </row>
    <row r="242" s="345" customFormat="true" ht="22.5" hidden="false" customHeight="false" outlineLevel="0" collapsed="false">
      <c r="A242" s="413" t="n">
        <v>26</v>
      </c>
      <c r="B242" s="346" t="s">
        <v>423</v>
      </c>
      <c r="C242" s="333" t="s">
        <v>424</v>
      </c>
      <c r="D242" s="334" t="s">
        <v>212</v>
      </c>
      <c r="E242" s="335" t="n">
        <v>2</v>
      </c>
      <c r="F242" s="336"/>
      <c r="G242" s="337" t="n">
        <f aca="false">(E242*F242)</f>
        <v>0</v>
      </c>
      <c r="H242" s="338"/>
      <c r="I242" s="339" t="n">
        <f aca="false">(E242*H242)</f>
        <v>0</v>
      </c>
      <c r="J242" s="338"/>
      <c r="K242" s="340" t="n">
        <f aca="false">(E242*J242)</f>
        <v>0</v>
      </c>
      <c r="L242" s="5"/>
      <c r="M242" s="414" t="s">
        <v>46</v>
      </c>
      <c r="N242" s="414" t="s">
        <v>47</v>
      </c>
      <c r="O242" s="399" t="s">
        <v>425</v>
      </c>
      <c r="P242" s="204" t="s">
        <v>362</v>
      </c>
      <c r="Q242" s="87"/>
      <c r="R242" s="343"/>
      <c r="S242" s="344"/>
      <c r="T242" s="344"/>
      <c r="U242" s="344"/>
      <c r="V242" s="344"/>
      <c r="W242" s="344"/>
      <c r="X242" s="344"/>
      <c r="Y242" s="344"/>
      <c r="Z242" s="344"/>
      <c r="AA242" s="344"/>
      <c r="AB242" s="344"/>
      <c r="AC242" s="344"/>
    </row>
    <row r="243" s="345" customFormat="true" ht="15" hidden="false" customHeight="true" outlineLevel="0" collapsed="false">
      <c r="A243" s="413" t="n">
        <v>27</v>
      </c>
      <c r="B243" s="346" t="s">
        <v>426</v>
      </c>
      <c r="C243" s="347" t="s">
        <v>427</v>
      </c>
      <c r="D243" s="334" t="s">
        <v>208</v>
      </c>
      <c r="E243" s="335" t="n">
        <v>25</v>
      </c>
      <c r="F243" s="336"/>
      <c r="G243" s="337" t="n">
        <f aca="false">(E243*F243)</f>
        <v>0</v>
      </c>
      <c r="H243" s="338"/>
      <c r="I243" s="339" t="n">
        <f aca="false">(E243*H243)</f>
        <v>0</v>
      </c>
      <c r="J243" s="338"/>
      <c r="K243" s="340" t="n">
        <f aca="false">(E243*J243)</f>
        <v>0</v>
      </c>
      <c r="L243" s="5"/>
      <c r="M243" s="414" t="s">
        <v>46</v>
      </c>
      <c r="N243" s="414" t="s">
        <v>47</v>
      </c>
      <c r="O243" s="399" t="s">
        <v>428</v>
      </c>
      <c r="P243" s="204" t="s">
        <v>362</v>
      </c>
      <c r="Q243" s="87"/>
      <c r="R243" s="343"/>
      <c r="S243" s="344"/>
      <c r="T243" s="344"/>
      <c r="U243" s="344"/>
      <c r="V243" s="344"/>
      <c r="W243" s="344"/>
      <c r="X243" s="344"/>
      <c r="Y243" s="344"/>
      <c r="Z243" s="344"/>
      <c r="AA243" s="344"/>
      <c r="AB243" s="344"/>
      <c r="AC243" s="344"/>
    </row>
    <row r="244" s="345" customFormat="true" ht="15" hidden="false" customHeight="true" outlineLevel="0" collapsed="false">
      <c r="A244" s="413" t="n">
        <v>28</v>
      </c>
      <c r="B244" s="346" t="s">
        <v>429</v>
      </c>
      <c r="C244" s="347" t="s">
        <v>430</v>
      </c>
      <c r="D244" s="334" t="s">
        <v>208</v>
      </c>
      <c r="E244" s="335" t="n">
        <v>20</v>
      </c>
      <c r="F244" s="336"/>
      <c r="G244" s="337" t="n">
        <f aca="false">(E244*F244)</f>
        <v>0</v>
      </c>
      <c r="H244" s="338"/>
      <c r="I244" s="339" t="n">
        <f aca="false">(E244*H244)</f>
        <v>0</v>
      </c>
      <c r="J244" s="338"/>
      <c r="K244" s="340" t="n">
        <f aca="false">(E244*J244)</f>
        <v>0</v>
      </c>
      <c r="L244" s="5"/>
      <c r="M244" s="414" t="s">
        <v>46</v>
      </c>
      <c r="N244" s="414" t="s">
        <v>47</v>
      </c>
      <c r="O244" s="399" t="s">
        <v>431</v>
      </c>
      <c r="P244" s="204" t="s">
        <v>362</v>
      </c>
      <c r="Q244" s="87"/>
      <c r="R244" s="343"/>
      <c r="S244" s="344"/>
      <c r="T244" s="344"/>
      <c r="U244" s="344"/>
      <c r="V244" s="344"/>
      <c r="W244" s="344"/>
      <c r="X244" s="344"/>
      <c r="Y244" s="344"/>
      <c r="Z244" s="344"/>
      <c r="AA244" s="344"/>
      <c r="AB244" s="344"/>
      <c r="AC244" s="344"/>
    </row>
    <row r="245" s="345" customFormat="true" ht="15" hidden="false" customHeight="true" outlineLevel="0" collapsed="false">
      <c r="A245" s="401"/>
      <c r="B245" s="346"/>
      <c r="C245" s="347"/>
      <c r="D245" s="334"/>
      <c r="E245" s="335"/>
      <c r="F245" s="336"/>
      <c r="G245" s="337" t="n">
        <f aca="false">(E245*F245)</f>
        <v>0</v>
      </c>
      <c r="H245" s="338"/>
      <c r="I245" s="339" t="n">
        <f aca="false">(E245*H245)</f>
        <v>0</v>
      </c>
      <c r="J245" s="338"/>
      <c r="K245" s="340" t="n">
        <f aca="false">(E245*J245)</f>
        <v>0</v>
      </c>
      <c r="L245" s="5"/>
      <c r="M245" s="414"/>
      <c r="N245" s="414"/>
      <c r="O245" s="399"/>
      <c r="P245" s="403"/>
      <c r="Q245" s="87"/>
      <c r="R245" s="343"/>
      <c r="S245" s="344"/>
      <c r="T245" s="344"/>
      <c r="U245" s="344"/>
      <c r="V245" s="344"/>
      <c r="W245" s="344"/>
      <c r="X245" s="344"/>
      <c r="Y245" s="344"/>
      <c r="Z245" s="344"/>
      <c r="AA245" s="344"/>
      <c r="AB245" s="344"/>
      <c r="AC245" s="344"/>
    </row>
    <row r="246" s="383" customFormat="true" ht="12.75" hidden="false" customHeight="false" outlineLevel="0" collapsed="false">
      <c r="A246" s="373" t="s">
        <v>163</v>
      </c>
      <c r="B246" s="374" t="s">
        <v>432</v>
      </c>
      <c r="C246" s="374" t="s">
        <v>166</v>
      </c>
      <c r="D246" s="375"/>
      <c r="E246" s="376"/>
      <c r="F246" s="377"/>
      <c r="G246" s="378" t="n">
        <f aca="false">SUM(G241:G245)</f>
        <v>0</v>
      </c>
      <c r="H246" s="379"/>
      <c r="I246" s="380" t="n">
        <f aca="false">SUM(I241:I245)</f>
        <v>0</v>
      </c>
      <c r="J246" s="381"/>
      <c r="K246" s="382" t="n">
        <f aca="false">SUM(K241:K245)</f>
        <v>0</v>
      </c>
      <c r="L246" s="5"/>
      <c r="O246" s="384"/>
      <c r="Q246" s="87"/>
    </row>
    <row r="247" s="383" customFormat="true" ht="12.75" hidden="false" customHeight="false" outlineLevel="0" collapsed="false">
      <c r="A247" s="404" t="s">
        <v>40</v>
      </c>
      <c r="B247" s="405" t="s">
        <v>433</v>
      </c>
      <c r="C247" s="405" t="s">
        <v>201</v>
      </c>
      <c r="D247" s="406"/>
      <c r="E247" s="105"/>
      <c r="F247" s="407"/>
      <c r="G247" s="408"/>
      <c r="H247" s="409"/>
      <c r="I247" s="410"/>
      <c r="J247" s="411"/>
      <c r="K247" s="412"/>
      <c r="L247" s="5"/>
      <c r="M247" s="289" t="s">
        <v>357</v>
      </c>
      <c r="O247" s="384"/>
      <c r="Q247" s="87"/>
    </row>
    <row r="248" s="345" customFormat="true" ht="15" hidden="false" customHeight="true" outlineLevel="0" collapsed="false">
      <c r="A248" s="413" t="n">
        <v>29</v>
      </c>
      <c r="B248" s="346" t="s">
        <v>214</v>
      </c>
      <c r="C248" s="415" t="s">
        <v>215</v>
      </c>
      <c r="D248" s="334" t="s">
        <v>212</v>
      </c>
      <c r="E248" s="335" t="n">
        <v>1</v>
      </c>
      <c r="F248" s="336"/>
      <c r="G248" s="337" t="n">
        <f aca="false">(E248*F248)</f>
        <v>0</v>
      </c>
      <c r="H248" s="338"/>
      <c r="I248" s="339" t="n">
        <f aca="false">(E248*H248)</f>
        <v>0</v>
      </c>
      <c r="J248" s="338"/>
      <c r="K248" s="340" t="n">
        <f aca="false">(E248*J248)</f>
        <v>0</v>
      </c>
      <c r="L248" s="5"/>
      <c r="M248" s="414" t="s">
        <v>46</v>
      </c>
      <c r="N248" s="414" t="s">
        <v>47</v>
      </c>
      <c r="O248" s="399" t="s">
        <v>216</v>
      </c>
      <c r="P248" s="204" t="s">
        <v>362</v>
      </c>
      <c r="Q248" s="87"/>
      <c r="R248" s="343"/>
      <c r="S248" s="344"/>
      <c r="T248" s="344"/>
      <c r="U248" s="344"/>
      <c r="V248" s="344"/>
      <c r="W248" s="344"/>
      <c r="X248" s="344"/>
      <c r="Y248" s="344"/>
      <c r="Z248" s="344"/>
      <c r="AA248" s="344"/>
      <c r="AB248" s="344"/>
      <c r="AC248" s="344"/>
    </row>
    <row r="249" s="345" customFormat="true" ht="15" hidden="false" customHeight="true" outlineLevel="0" collapsed="false">
      <c r="A249" s="413" t="n">
        <v>30</v>
      </c>
      <c r="B249" s="346" t="s">
        <v>434</v>
      </c>
      <c r="C249" s="415" t="s">
        <v>435</v>
      </c>
      <c r="D249" s="334" t="s">
        <v>208</v>
      </c>
      <c r="E249" s="335" t="n">
        <v>25</v>
      </c>
      <c r="F249" s="336"/>
      <c r="G249" s="337" t="n">
        <f aca="false">(E249*F249)</f>
        <v>0</v>
      </c>
      <c r="H249" s="338"/>
      <c r="I249" s="339" t="n">
        <f aca="false">(E249*H249)</f>
        <v>0</v>
      </c>
      <c r="J249" s="338"/>
      <c r="K249" s="340" t="n">
        <f aca="false">(E249*J249)</f>
        <v>0</v>
      </c>
      <c r="L249" s="5"/>
      <c r="M249" s="414" t="s">
        <v>46</v>
      </c>
      <c r="N249" s="414" t="s">
        <v>47</v>
      </c>
      <c r="O249" s="399" t="s">
        <v>436</v>
      </c>
      <c r="P249" s="204" t="s">
        <v>362</v>
      </c>
      <c r="Q249" s="87"/>
      <c r="R249" s="343"/>
      <c r="S249" s="344"/>
      <c r="T249" s="344"/>
      <c r="U249" s="344"/>
      <c r="V249" s="344"/>
      <c r="W249" s="344"/>
      <c r="X249" s="344"/>
      <c r="Y249" s="344"/>
      <c r="Z249" s="344"/>
      <c r="AA249" s="344"/>
      <c r="AB249" s="344"/>
      <c r="AC249" s="344"/>
    </row>
    <row r="250" s="345" customFormat="true" ht="15" hidden="false" customHeight="true" outlineLevel="0" collapsed="false">
      <c r="A250" s="401"/>
      <c r="B250" s="346"/>
      <c r="C250" s="415"/>
      <c r="D250" s="334"/>
      <c r="E250" s="416"/>
      <c r="F250" s="416"/>
      <c r="G250" s="337" t="n">
        <f aca="false">(E250*F250)</f>
        <v>0</v>
      </c>
      <c r="H250" s="417"/>
      <c r="I250" s="339" t="n">
        <f aca="false">(E250*H250)</f>
        <v>0</v>
      </c>
      <c r="J250" s="417"/>
      <c r="K250" s="340" t="n">
        <f aca="false">(E250*J250)</f>
        <v>0</v>
      </c>
      <c r="L250" s="5"/>
      <c r="M250" s="414"/>
      <c r="N250" s="414"/>
      <c r="O250" s="403"/>
      <c r="P250" s="418"/>
      <c r="Q250" s="87"/>
      <c r="R250" s="343"/>
      <c r="S250" s="344"/>
      <c r="T250" s="344"/>
      <c r="U250" s="344"/>
      <c r="V250" s="344"/>
      <c r="W250" s="344"/>
      <c r="X250" s="344"/>
      <c r="Y250" s="344"/>
      <c r="Z250" s="344"/>
      <c r="AA250" s="344"/>
      <c r="AB250" s="344"/>
      <c r="AC250" s="344"/>
    </row>
    <row r="251" s="383" customFormat="true" ht="12.75" hidden="false" customHeight="false" outlineLevel="0" collapsed="false">
      <c r="A251" s="373" t="s">
        <v>163</v>
      </c>
      <c r="B251" s="374" t="s">
        <v>437</v>
      </c>
      <c r="C251" s="374" t="s">
        <v>201</v>
      </c>
      <c r="D251" s="375"/>
      <c r="E251" s="378"/>
      <c r="F251" s="378"/>
      <c r="G251" s="419" t="n">
        <f aca="false">SUM(G248:G250)</f>
        <v>0</v>
      </c>
      <c r="H251" s="375"/>
      <c r="I251" s="375" t="n">
        <f aca="false">SUM(I248:I250)</f>
        <v>0</v>
      </c>
      <c r="J251" s="380"/>
      <c r="K251" s="382" t="n">
        <f aca="false">SUM(K248:K250)</f>
        <v>0</v>
      </c>
      <c r="L251" s="5"/>
      <c r="Q251" s="87"/>
    </row>
    <row r="252" customFormat="false" ht="12.75" hidden="false" customHeight="false" outlineLevel="0" collapsed="false">
      <c r="A252" s="291"/>
      <c r="D252" s="292"/>
      <c r="E252" s="293"/>
      <c r="H252" s="420"/>
      <c r="J252" s="421"/>
      <c r="M252" s="289"/>
      <c r="N252" s="2"/>
    </row>
    <row r="253" customFormat="false" ht="12.75" hidden="false" customHeight="false" outlineLevel="0" collapsed="false">
      <c r="A253" s="291"/>
      <c r="D253" s="292"/>
      <c r="E253" s="293"/>
      <c r="H253" s="420"/>
      <c r="J253" s="421"/>
      <c r="M253" s="289"/>
      <c r="N253" s="2"/>
    </row>
    <row r="254" customFormat="false" ht="12.75" hidden="false" customHeight="false" outlineLevel="0" collapsed="false">
      <c r="A254" s="291"/>
      <c r="D254" s="292"/>
      <c r="E254" s="293"/>
      <c r="H254" s="420"/>
      <c r="J254" s="421"/>
      <c r="M254" s="289"/>
      <c r="N254" s="2"/>
    </row>
    <row r="255" customFormat="false" ht="12.75" hidden="false" customHeight="false" outlineLevel="0" collapsed="false">
      <c r="A255" s="291"/>
      <c r="D255" s="292"/>
      <c r="E255" s="293"/>
      <c r="H255" s="420"/>
      <c r="J255" s="421"/>
      <c r="M255" s="289"/>
      <c r="N255" s="2"/>
    </row>
    <row r="256" customFormat="false" ht="12.75" hidden="false" customHeight="false" outlineLevel="0" collapsed="false">
      <c r="A256" s="291"/>
      <c r="D256" s="292"/>
      <c r="E256" s="293"/>
      <c r="H256" s="420"/>
      <c r="J256" s="421"/>
      <c r="M256" s="289"/>
      <c r="N256" s="2"/>
    </row>
    <row r="257" customFormat="false" ht="12.75" hidden="false" customHeight="false" outlineLevel="0" collapsed="false">
      <c r="A257" s="291"/>
      <c r="D257" s="292"/>
      <c r="E257" s="293"/>
      <c r="H257" s="420"/>
      <c r="J257" s="421"/>
      <c r="M257" s="289"/>
      <c r="N257" s="2"/>
    </row>
    <row r="258" customFormat="false" ht="12.75" hidden="false" customHeight="false" outlineLevel="0" collapsed="false">
      <c r="A258" s="291"/>
      <c r="D258" s="292"/>
      <c r="E258" s="293"/>
      <c r="H258" s="420"/>
      <c r="J258" s="421"/>
      <c r="M258" s="289"/>
      <c r="N258" s="2"/>
    </row>
    <row r="259" customFormat="false" ht="12.75" hidden="false" customHeight="false" outlineLevel="0" collapsed="false">
      <c r="A259" s="291"/>
      <c r="D259" s="292"/>
      <c r="E259" s="293"/>
      <c r="H259" s="420"/>
      <c r="J259" s="421"/>
      <c r="M259" s="289"/>
      <c r="N259" s="2"/>
    </row>
    <row r="260" customFormat="false" ht="12.75" hidden="false" customHeight="false" outlineLevel="0" collapsed="false">
      <c r="A260" s="291"/>
      <c r="D260" s="292"/>
      <c r="E260" s="293"/>
      <c r="H260" s="420"/>
      <c r="J260" s="421"/>
      <c r="M260" s="289"/>
      <c r="N260" s="2"/>
    </row>
    <row r="261" customFormat="false" ht="12.75" hidden="false" customHeight="false" outlineLevel="0" collapsed="false">
      <c r="A261" s="291"/>
      <c r="D261" s="292"/>
      <c r="E261" s="293"/>
      <c r="H261" s="420"/>
      <c r="J261" s="421"/>
      <c r="M261" s="289"/>
      <c r="N261" s="2"/>
    </row>
    <row r="262" customFormat="false" ht="12.75" hidden="false" customHeight="false" outlineLevel="0" collapsed="false">
      <c r="A262" s="291"/>
      <c r="D262" s="292"/>
      <c r="E262" s="293"/>
      <c r="H262" s="420"/>
      <c r="J262" s="421"/>
      <c r="M262" s="289"/>
      <c r="N262" s="2"/>
    </row>
    <row r="263" customFormat="false" ht="12.75" hidden="false" customHeight="false" outlineLevel="0" collapsed="false">
      <c r="A263" s="291"/>
      <c r="D263" s="292"/>
      <c r="E263" s="293"/>
      <c r="H263" s="420"/>
      <c r="J263" s="421"/>
      <c r="M263" s="289"/>
      <c r="N263" s="2"/>
    </row>
    <row r="264" customFormat="false" ht="12.75" hidden="false" customHeight="false" outlineLevel="0" collapsed="false">
      <c r="A264" s="291"/>
      <c r="D264" s="292"/>
      <c r="E264" s="293"/>
      <c r="H264" s="420"/>
      <c r="J264" s="421"/>
      <c r="M264" s="289"/>
      <c r="N264" s="2"/>
    </row>
    <row r="265" customFormat="false" ht="12.75" hidden="false" customHeight="false" outlineLevel="0" collapsed="false">
      <c r="A265" s="291"/>
      <c r="D265" s="292"/>
      <c r="E265" s="293"/>
      <c r="H265" s="420"/>
      <c r="J265" s="421"/>
      <c r="M265" s="289"/>
      <c r="N265" s="2"/>
    </row>
    <row r="266" customFormat="false" ht="12.75" hidden="false" customHeight="false" outlineLevel="0" collapsed="false">
      <c r="A266" s="291"/>
      <c r="D266" s="292"/>
      <c r="E266" s="293"/>
      <c r="H266" s="420"/>
      <c r="J266" s="421"/>
      <c r="M266" s="289"/>
      <c r="N266" s="2"/>
    </row>
    <row r="267" customFormat="false" ht="12.75" hidden="false" customHeight="false" outlineLevel="0" collapsed="false">
      <c r="A267" s="291"/>
      <c r="D267" s="292"/>
      <c r="E267" s="293"/>
      <c r="H267" s="420"/>
      <c r="J267" s="421"/>
      <c r="M267" s="289"/>
      <c r="N267" s="2"/>
    </row>
    <row r="268" customFormat="false" ht="12.75" hidden="false" customHeight="false" outlineLevel="0" collapsed="false">
      <c r="A268" s="291"/>
      <c r="D268" s="292"/>
      <c r="E268" s="293"/>
      <c r="H268" s="420"/>
      <c r="J268" s="421"/>
      <c r="M268" s="289"/>
      <c r="N268" s="2"/>
    </row>
    <row r="269" customFormat="false" ht="12.75" hidden="false" customHeight="false" outlineLevel="0" collapsed="false">
      <c r="A269" s="291"/>
      <c r="D269" s="292"/>
      <c r="E269" s="293"/>
      <c r="H269" s="420"/>
      <c r="J269" s="421"/>
      <c r="M269" s="289"/>
      <c r="N269" s="2"/>
    </row>
    <row r="270" customFormat="false" ht="12.75" hidden="false" customHeight="false" outlineLevel="0" collapsed="false">
      <c r="A270" s="291"/>
      <c r="D270" s="292"/>
      <c r="E270" s="293"/>
      <c r="H270" s="420"/>
      <c r="J270" s="421"/>
      <c r="M270" s="289"/>
      <c r="N270" s="2"/>
    </row>
    <row r="271" customFormat="false" ht="12.75" hidden="false" customHeight="false" outlineLevel="0" collapsed="false">
      <c r="A271" s="291"/>
      <c r="D271" s="292"/>
      <c r="E271" s="293"/>
      <c r="H271" s="420"/>
      <c r="J271" s="421"/>
      <c r="M271" s="289"/>
      <c r="N271" s="2"/>
    </row>
    <row r="272" customFormat="false" ht="12.75" hidden="false" customHeight="false" outlineLevel="0" collapsed="false">
      <c r="A272" s="291"/>
      <c r="D272" s="292"/>
      <c r="E272" s="293"/>
      <c r="H272" s="420"/>
      <c r="J272" s="421"/>
      <c r="M272" s="289"/>
      <c r="N272" s="2"/>
    </row>
    <row r="273" customFormat="false" ht="12.75" hidden="false" customHeight="false" outlineLevel="0" collapsed="false">
      <c r="A273" s="291"/>
      <c r="D273" s="292"/>
      <c r="E273" s="293"/>
      <c r="H273" s="420"/>
      <c r="J273" s="421"/>
      <c r="M273" s="289"/>
      <c r="N273" s="2"/>
    </row>
    <row r="274" customFormat="false" ht="12.75" hidden="false" customHeight="false" outlineLevel="0" collapsed="false">
      <c r="A274" s="291"/>
      <c r="D274" s="292"/>
      <c r="E274" s="293"/>
      <c r="H274" s="420"/>
      <c r="J274" s="421"/>
      <c r="M274" s="289"/>
      <c r="N274" s="2"/>
    </row>
    <row r="275" customFormat="false" ht="12.75" hidden="false" customHeight="false" outlineLevel="0" collapsed="false">
      <c r="A275" s="291"/>
      <c r="D275" s="292"/>
      <c r="E275" s="293"/>
      <c r="H275" s="420"/>
      <c r="J275" s="421"/>
      <c r="M275" s="289"/>
      <c r="N275" s="2"/>
    </row>
    <row r="276" customFormat="false" ht="12.75" hidden="false" customHeight="false" outlineLevel="0" collapsed="false">
      <c r="A276" s="291"/>
      <c r="D276" s="292"/>
      <c r="E276" s="293"/>
      <c r="H276" s="420"/>
      <c r="J276" s="421"/>
      <c r="M276" s="289"/>
      <c r="N276" s="2"/>
    </row>
    <row r="277" customFormat="false" ht="12.75" hidden="false" customHeight="false" outlineLevel="0" collapsed="false">
      <c r="A277" s="291"/>
      <c r="D277" s="292"/>
      <c r="E277" s="293"/>
      <c r="H277" s="420"/>
      <c r="J277" s="421"/>
      <c r="M277" s="289"/>
      <c r="N277" s="2"/>
    </row>
    <row r="278" customFormat="false" ht="12.75" hidden="false" customHeight="false" outlineLevel="0" collapsed="false">
      <c r="A278" s="291"/>
      <c r="D278" s="292"/>
      <c r="E278" s="293"/>
      <c r="H278" s="420"/>
      <c r="J278" s="421"/>
      <c r="M278" s="289"/>
      <c r="N278" s="2"/>
    </row>
    <row r="279" customFormat="false" ht="12.75" hidden="false" customHeight="false" outlineLevel="0" collapsed="false">
      <c r="A279" s="291"/>
      <c r="D279" s="292"/>
      <c r="E279" s="293"/>
      <c r="H279" s="420"/>
      <c r="J279" s="421"/>
      <c r="M279" s="289"/>
      <c r="N279" s="2"/>
    </row>
    <row r="280" customFormat="false" ht="12.75" hidden="false" customHeight="false" outlineLevel="0" collapsed="false">
      <c r="A280" s="291"/>
      <c r="D280" s="292"/>
      <c r="E280" s="293"/>
      <c r="H280" s="420"/>
      <c r="J280" s="421"/>
      <c r="M280" s="289"/>
      <c r="N280" s="2"/>
    </row>
    <row r="281" customFormat="false" ht="12.75" hidden="false" customHeight="false" outlineLevel="0" collapsed="false">
      <c r="A281" s="291"/>
      <c r="D281" s="292"/>
      <c r="E281" s="293"/>
      <c r="H281" s="420"/>
      <c r="J281" s="421"/>
      <c r="M281" s="289"/>
      <c r="N281" s="2"/>
    </row>
    <row r="282" customFormat="false" ht="12.75" hidden="false" customHeight="false" outlineLevel="0" collapsed="false">
      <c r="A282" s="291"/>
      <c r="D282" s="292"/>
      <c r="E282" s="293"/>
      <c r="H282" s="420"/>
      <c r="J282" s="421"/>
      <c r="M282" s="289"/>
      <c r="N282" s="2"/>
    </row>
    <row r="283" customFormat="false" ht="12.75" hidden="false" customHeight="false" outlineLevel="0" collapsed="false">
      <c r="A283" s="291"/>
      <c r="D283" s="292"/>
      <c r="E283" s="293"/>
      <c r="H283" s="420"/>
      <c r="J283" s="421"/>
      <c r="M283" s="289"/>
      <c r="N283" s="2"/>
    </row>
    <row r="284" customFormat="false" ht="12.75" hidden="false" customHeight="false" outlineLevel="0" collapsed="false">
      <c r="A284" s="291"/>
      <c r="D284" s="292"/>
      <c r="E284" s="293"/>
      <c r="H284" s="420"/>
      <c r="J284" s="421"/>
      <c r="M284" s="289"/>
      <c r="N284" s="2"/>
    </row>
    <row r="285" customFormat="false" ht="12.75" hidden="false" customHeight="false" outlineLevel="0" collapsed="false">
      <c r="A285" s="291"/>
      <c r="D285" s="292"/>
      <c r="E285" s="293"/>
      <c r="H285" s="420"/>
      <c r="J285" s="421"/>
      <c r="M285" s="289"/>
      <c r="N285" s="2"/>
    </row>
    <row r="286" customFormat="false" ht="12.75" hidden="false" customHeight="false" outlineLevel="0" collapsed="false">
      <c r="A286" s="291"/>
      <c r="D286" s="292"/>
      <c r="E286" s="293"/>
      <c r="H286" s="420"/>
      <c r="J286" s="421"/>
      <c r="M286" s="289"/>
      <c r="N286" s="2"/>
    </row>
    <row r="287" customFormat="false" ht="12.75" hidden="false" customHeight="false" outlineLevel="0" collapsed="false">
      <c r="A287" s="291"/>
      <c r="D287" s="292"/>
      <c r="E287" s="293"/>
      <c r="H287" s="420"/>
      <c r="J287" s="421"/>
      <c r="M287" s="289"/>
      <c r="N287" s="2"/>
    </row>
    <row r="288" customFormat="false" ht="12.75" hidden="false" customHeight="false" outlineLevel="0" collapsed="false">
      <c r="A288" s="291"/>
      <c r="D288" s="292"/>
      <c r="E288" s="293"/>
      <c r="H288" s="420"/>
      <c r="J288" s="421"/>
      <c r="M288" s="289"/>
      <c r="N288" s="2"/>
    </row>
    <row r="289" customFormat="false" ht="12.75" hidden="false" customHeight="false" outlineLevel="0" collapsed="false">
      <c r="A289" s="291"/>
      <c r="D289" s="292"/>
      <c r="E289" s="293"/>
      <c r="H289" s="420"/>
      <c r="J289" s="421"/>
      <c r="M289" s="289"/>
      <c r="N289" s="2"/>
    </row>
    <row r="290" customFormat="false" ht="12.75" hidden="false" customHeight="false" outlineLevel="0" collapsed="false">
      <c r="A290" s="291"/>
      <c r="D290" s="292"/>
      <c r="E290" s="293"/>
      <c r="H290" s="420"/>
      <c r="J290" s="421"/>
      <c r="M290" s="289"/>
      <c r="N290" s="2"/>
    </row>
    <row r="291" customFormat="false" ht="12.75" hidden="false" customHeight="false" outlineLevel="0" collapsed="false">
      <c r="A291" s="291"/>
      <c r="D291" s="292"/>
      <c r="E291" s="293"/>
      <c r="H291" s="420"/>
      <c r="J291" s="421"/>
      <c r="M291" s="289"/>
      <c r="N291" s="2"/>
    </row>
    <row r="292" customFormat="false" ht="12.75" hidden="false" customHeight="false" outlineLevel="0" collapsed="false">
      <c r="A292" s="291"/>
      <c r="D292" s="292"/>
      <c r="E292" s="293"/>
      <c r="H292" s="420"/>
      <c r="J292" s="421"/>
      <c r="M292" s="289"/>
      <c r="N292" s="2"/>
    </row>
    <row r="293" customFormat="false" ht="12.75" hidden="false" customHeight="false" outlineLevel="0" collapsed="false">
      <c r="A293" s="291"/>
      <c r="D293" s="292"/>
      <c r="E293" s="293"/>
      <c r="H293" s="420"/>
      <c r="J293" s="421"/>
      <c r="M293" s="289"/>
      <c r="N293" s="2"/>
    </row>
    <row r="294" customFormat="false" ht="12.75" hidden="false" customHeight="false" outlineLevel="0" collapsed="false">
      <c r="A294" s="291"/>
      <c r="D294" s="292"/>
      <c r="E294" s="293"/>
      <c r="H294" s="420"/>
      <c r="J294" s="421"/>
      <c r="M294" s="289"/>
      <c r="N294" s="2"/>
    </row>
    <row r="295" customFormat="false" ht="12.75" hidden="false" customHeight="false" outlineLevel="0" collapsed="false">
      <c r="A295" s="291"/>
      <c r="D295" s="292"/>
      <c r="E295" s="293"/>
      <c r="H295" s="420"/>
      <c r="J295" s="421"/>
      <c r="M295" s="289"/>
      <c r="N295" s="2"/>
    </row>
    <row r="296" customFormat="false" ht="12.75" hidden="false" customHeight="false" outlineLevel="0" collapsed="false">
      <c r="A296" s="291"/>
      <c r="D296" s="292"/>
      <c r="E296" s="293"/>
      <c r="H296" s="420"/>
      <c r="J296" s="421"/>
      <c r="M296" s="289"/>
      <c r="N296" s="2"/>
    </row>
    <row r="297" customFormat="false" ht="12.75" hidden="false" customHeight="false" outlineLevel="0" collapsed="false">
      <c r="A297" s="291"/>
      <c r="D297" s="292"/>
      <c r="E297" s="293"/>
      <c r="H297" s="420"/>
      <c r="J297" s="421"/>
      <c r="M297" s="289"/>
      <c r="N297" s="2"/>
    </row>
    <row r="298" customFormat="false" ht="12.75" hidden="false" customHeight="false" outlineLevel="0" collapsed="false">
      <c r="A298" s="291"/>
      <c r="D298" s="292"/>
      <c r="E298" s="293"/>
      <c r="H298" s="420"/>
      <c r="J298" s="421"/>
      <c r="M298" s="289"/>
      <c r="N298" s="2"/>
    </row>
    <row r="299" customFormat="false" ht="12.75" hidden="false" customHeight="false" outlineLevel="0" collapsed="false">
      <c r="A299" s="291"/>
      <c r="D299" s="292"/>
      <c r="E299" s="293"/>
      <c r="H299" s="420"/>
      <c r="J299" s="421"/>
      <c r="M299" s="289"/>
      <c r="N299" s="2"/>
    </row>
    <row r="300" customFormat="false" ht="12.75" hidden="false" customHeight="false" outlineLevel="0" collapsed="false">
      <c r="A300" s="291"/>
      <c r="D300" s="292"/>
      <c r="E300" s="293"/>
      <c r="H300" s="420"/>
      <c r="J300" s="421"/>
      <c r="M300" s="289"/>
      <c r="N300" s="2"/>
    </row>
    <row r="301" customFormat="false" ht="12.75" hidden="false" customHeight="false" outlineLevel="0" collapsed="false">
      <c r="A301" s="291"/>
      <c r="D301" s="292"/>
      <c r="E301" s="293"/>
      <c r="H301" s="420"/>
      <c r="J301" s="421"/>
      <c r="M301" s="289"/>
      <c r="N301" s="2"/>
    </row>
    <row r="302" customFormat="false" ht="12.75" hidden="false" customHeight="false" outlineLevel="0" collapsed="false">
      <c r="A302" s="291"/>
      <c r="D302" s="292"/>
      <c r="E302" s="293"/>
      <c r="H302" s="420"/>
      <c r="J302" s="421"/>
      <c r="M302" s="289"/>
      <c r="N302" s="2"/>
    </row>
    <row r="303" customFormat="false" ht="12.75" hidden="false" customHeight="false" outlineLevel="0" collapsed="false">
      <c r="A303" s="291"/>
      <c r="D303" s="292"/>
      <c r="E303" s="293"/>
      <c r="H303" s="420"/>
      <c r="J303" s="421"/>
      <c r="M303" s="289"/>
      <c r="N303" s="2"/>
    </row>
    <row r="304" customFormat="false" ht="12.75" hidden="false" customHeight="false" outlineLevel="0" collapsed="false">
      <c r="A304" s="291"/>
      <c r="D304" s="292"/>
      <c r="E304" s="293"/>
      <c r="H304" s="420"/>
      <c r="J304" s="421"/>
      <c r="M304" s="289"/>
      <c r="N304" s="2"/>
    </row>
    <row r="305" customFormat="false" ht="12.75" hidden="false" customHeight="false" outlineLevel="0" collapsed="false">
      <c r="A305" s="291"/>
      <c r="D305" s="292"/>
      <c r="E305" s="293"/>
      <c r="H305" s="420"/>
      <c r="J305" s="421"/>
      <c r="M305" s="289"/>
      <c r="N305" s="2"/>
    </row>
    <row r="306" customFormat="false" ht="12.75" hidden="false" customHeight="false" outlineLevel="0" collapsed="false">
      <c r="A306" s="291"/>
      <c r="D306" s="292"/>
      <c r="E306" s="293"/>
      <c r="H306" s="420"/>
      <c r="J306" s="421"/>
      <c r="M306" s="289"/>
      <c r="N306" s="2"/>
    </row>
    <row r="307" customFormat="false" ht="12.75" hidden="false" customHeight="false" outlineLevel="0" collapsed="false">
      <c r="A307" s="291"/>
      <c r="D307" s="292"/>
      <c r="E307" s="293"/>
      <c r="H307" s="420"/>
      <c r="J307" s="421"/>
      <c r="M307" s="289"/>
      <c r="N307" s="2"/>
    </row>
    <row r="308" customFormat="false" ht="12.75" hidden="false" customHeight="false" outlineLevel="0" collapsed="false">
      <c r="A308" s="291"/>
      <c r="D308" s="292"/>
      <c r="E308" s="293"/>
      <c r="H308" s="420"/>
      <c r="J308" s="421"/>
      <c r="M308" s="289"/>
      <c r="N308" s="2"/>
    </row>
    <row r="309" customFormat="false" ht="12.75" hidden="false" customHeight="false" outlineLevel="0" collapsed="false">
      <c r="A309" s="291"/>
      <c r="D309" s="292"/>
      <c r="E309" s="293"/>
      <c r="H309" s="420"/>
      <c r="J309" s="421"/>
      <c r="M309" s="289"/>
      <c r="N309" s="2"/>
    </row>
    <row r="310" customFormat="false" ht="12.75" hidden="false" customHeight="false" outlineLevel="0" collapsed="false">
      <c r="A310" s="291"/>
      <c r="D310" s="292"/>
      <c r="E310" s="293"/>
      <c r="H310" s="420"/>
      <c r="J310" s="421"/>
      <c r="M310" s="289"/>
      <c r="N310" s="2"/>
    </row>
    <row r="311" customFormat="false" ht="12.75" hidden="false" customHeight="false" outlineLevel="0" collapsed="false">
      <c r="A311" s="291"/>
      <c r="D311" s="292"/>
      <c r="E311" s="293"/>
      <c r="H311" s="420"/>
      <c r="J311" s="421"/>
      <c r="M311" s="289"/>
      <c r="N311" s="2"/>
    </row>
    <row r="312" customFormat="false" ht="12.75" hidden="false" customHeight="false" outlineLevel="0" collapsed="false">
      <c r="A312" s="291"/>
      <c r="D312" s="292"/>
      <c r="E312" s="293"/>
      <c r="H312" s="420"/>
      <c r="J312" s="421"/>
      <c r="M312" s="289"/>
      <c r="N312" s="2"/>
    </row>
    <row r="313" customFormat="false" ht="12.75" hidden="false" customHeight="false" outlineLevel="0" collapsed="false">
      <c r="A313" s="291"/>
      <c r="D313" s="292"/>
      <c r="E313" s="293"/>
      <c r="H313" s="420"/>
      <c r="J313" s="421"/>
      <c r="M313" s="289"/>
      <c r="N313" s="2"/>
    </row>
    <row r="314" customFormat="false" ht="12.75" hidden="false" customHeight="false" outlineLevel="0" collapsed="false">
      <c r="A314" s="291"/>
      <c r="D314" s="292"/>
      <c r="E314" s="293"/>
      <c r="H314" s="420"/>
      <c r="J314" s="421"/>
      <c r="M314" s="289"/>
      <c r="N314" s="2"/>
    </row>
    <row r="315" customFormat="false" ht="12.75" hidden="false" customHeight="false" outlineLevel="0" collapsed="false">
      <c r="A315" s="291"/>
      <c r="D315" s="292"/>
      <c r="E315" s="293"/>
      <c r="H315" s="420"/>
      <c r="J315" s="421"/>
      <c r="M315" s="289"/>
      <c r="N315" s="2"/>
    </row>
    <row r="316" customFormat="false" ht="12.75" hidden="false" customHeight="false" outlineLevel="0" collapsed="false">
      <c r="A316" s="291"/>
      <c r="D316" s="292"/>
      <c r="E316" s="293"/>
      <c r="H316" s="420"/>
      <c r="J316" s="421"/>
      <c r="M316" s="289"/>
      <c r="N316" s="2"/>
    </row>
    <row r="317" customFormat="false" ht="12.75" hidden="false" customHeight="false" outlineLevel="0" collapsed="false">
      <c r="A317" s="291"/>
      <c r="D317" s="292"/>
      <c r="E317" s="293"/>
      <c r="H317" s="420"/>
      <c r="J317" s="421"/>
      <c r="M317" s="289"/>
      <c r="N317" s="2"/>
    </row>
    <row r="318" customFormat="false" ht="12.75" hidden="false" customHeight="false" outlineLevel="0" collapsed="false">
      <c r="A318" s="291"/>
      <c r="D318" s="292"/>
      <c r="E318" s="293"/>
      <c r="H318" s="420"/>
      <c r="J318" s="421"/>
      <c r="M318" s="289"/>
      <c r="N318" s="2"/>
    </row>
    <row r="319" customFormat="false" ht="12.75" hidden="false" customHeight="false" outlineLevel="0" collapsed="false">
      <c r="A319" s="291"/>
      <c r="D319" s="292"/>
      <c r="E319" s="293"/>
      <c r="H319" s="420"/>
      <c r="J319" s="421"/>
      <c r="M319" s="289"/>
      <c r="N319" s="2"/>
    </row>
    <row r="320" customFormat="false" ht="12.75" hidden="false" customHeight="false" outlineLevel="0" collapsed="false">
      <c r="A320" s="291"/>
      <c r="D320" s="292"/>
      <c r="E320" s="293"/>
      <c r="H320" s="420"/>
      <c r="J320" s="421"/>
      <c r="M320" s="289"/>
      <c r="N320" s="2"/>
    </row>
    <row r="321" customFormat="false" ht="12.75" hidden="false" customHeight="false" outlineLevel="0" collapsed="false">
      <c r="A321" s="291"/>
      <c r="D321" s="292"/>
      <c r="E321" s="293"/>
      <c r="H321" s="420"/>
      <c r="J321" s="421"/>
      <c r="M321" s="289"/>
      <c r="N321" s="2"/>
    </row>
    <row r="322" customFormat="false" ht="12.75" hidden="false" customHeight="false" outlineLevel="0" collapsed="false">
      <c r="A322" s="291"/>
      <c r="D322" s="292"/>
      <c r="E322" s="293"/>
      <c r="H322" s="420"/>
      <c r="J322" s="421"/>
      <c r="M322" s="289"/>
      <c r="N322" s="2"/>
    </row>
    <row r="323" customFormat="false" ht="12.75" hidden="false" customHeight="false" outlineLevel="0" collapsed="false">
      <c r="A323" s="291"/>
      <c r="D323" s="292"/>
      <c r="E323" s="293"/>
      <c r="H323" s="420"/>
      <c r="J323" s="421"/>
      <c r="M323" s="289"/>
      <c r="N323" s="2"/>
    </row>
    <row r="324" customFormat="false" ht="12.75" hidden="false" customHeight="false" outlineLevel="0" collapsed="false">
      <c r="A324" s="291"/>
      <c r="D324" s="292"/>
      <c r="E324" s="293"/>
      <c r="H324" s="420"/>
      <c r="J324" s="421"/>
      <c r="M324" s="289"/>
      <c r="N324" s="2"/>
    </row>
    <row r="325" customFormat="false" ht="12.75" hidden="false" customHeight="false" outlineLevel="0" collapsed="false">
      <c r="A325" s="291"/>
      <c r="D325" s="292"/>
      <c r="E325" s="293"/>
      <c r="H325" s="420"/>
      <c r="J325" s="421"/>
      <c r="M325" s="289"/>
      <c r="N325" s="2"/>
    </row>
    <row r="326" customFormat="false" ht="12.75" hidden="false" customHeight="false" outlineLevel="0" collapsed="false">
      <c r="A326" s="291"/>
      <c r="D326" s="292"/>
      <c r="E326" s="293"/>
      <c r="H326" s="420"/>
      <c r="J326" s="421"/>
      <c r="M326" s="289"/>
      <c r="N326" s="2"/>
    </row>
    <row r="327" customFormat="false" ht="12.75" hidden="false" customHeight="false" outlineLevel="0" collapsed="false">
      <c r="A327" s="291"/>
      <c r="D327" s="292"/>
      <c r="E327" s="293"/>
      <c r="H327" s="420"/>
      <c r="J327" s="421"/>
      <c r="M327" s="289"/>
      <c r="N327" s="2"/>
    </row>
    <row r="328" customFormat="false" ht="12.75" hidden="false" customHeight="false" outlineLevel="0" collapsed="false">
      <c r="A328" s="291"/>
      <c r="D328" s="292"/>
      <c r="E328" s="293"/>
      <c r="H328" s="420"/>
      <c r="J328" s="421"/>
      <c r="M328" s="289"/>
      <c r="N328" s="2"/>
    </row>
    <row r="329" customFormat="false" ht="12.75" hidden="false" customHeight="false" outlineLevel="0" collapsed="false">
      <c r="A329" s="291"/>
      <c r="D329" s="292"/>
      <c r="E329" s="293"/>
      <c r="H329" s="420"/>
      <c r="J329" s="421"/>
      <c r="M329" s="289"/>
      <c r="N329" s="2"/>
    </row>
    <row r="330" customFormat="false" ht="12.75" hidden="false" customHeight="false" outlineLevel="0" collapsed="false">
      <c r="A330" s="291"/>
      <c r="D330" s="292"/>
      <c r="E330" s="293"/>
      <c r="H330" s="420"/>
      <c r="J330" s="421"/>
      <c r="M330" s="289"/>
      <c r="N330" s="2"/>
    </row>
    <row r="331" customFormat="false" ht="12.75" hidden="false" customHeight="false" outlineLevel="0" collapsed="false">
      <c r="A331" s="291"/>
      <c r="D331" s="292"/>
      <c r="E331" s="293"/>
      <c r="H331" s="420"/>
      <c r="J331" s="421"/>
      <c r="M331" s="289"/>
      <c r="N331" s="2"/>
    </row>
    <row r="332" customFormat="false" ht="12.75" hidden="false" customHeight="false" outlineLevel="0" collapsed="false">
      <c r="A332" s="291"/>
      <c r="D332" s="292"/>
      <c r="E332" s="293"/>
      <c r="H332" s="420"/>
      <c r="J332" s="421"/>
      <c r="M332" s="289"/>
      <c r="N332" s="2"/>
    </row>
    <row r="333" customFormat="false" ht="12.75" hidden="false" customHeight="false" outlineLevel="0" collapsed="false">
      <c r="A333" s="291"/>
      <c r="D333" s="292"/>
      <c r="E333" s="293"/>
      <c r="H333" s="420"/>
      <c r="J333" s="421"/>
      <c r="M333" s="289"/>
      <c r="N333" s="2"/>
    </row>
    <row r="334" customFormat="false" ht="12.75" hidden="false" customHeight="false" outlineLevel="0" collapsed="false">
      <c r="A334" s="291"/>
      <c r="D334" s="292"/>
      <c r="E334" s="293"/>
      <c r="H334" s="420"/>
      <c r="J334" s="421"/>
      <c r="M334" s="289"/>
      <c r="N334" s="2"/>
    </row>
    <row r="335" customFormat="false" ht="12.75" hidden="false" customHeight="false" outlineLevel="0" collapsed="false">
      <c r="A335" s="291"/>
      <c r="D335" s="292"/>
      <c r="E335" s="293"/>
      <c r="H335" s="420"/>
      <c r="J335" s="421"/>
      <c r="M335" s="289"/>
      <c r="N335" s="2"/>
    </row>
    <row r="336" customFormat="false" ht="12.75" hidden="false" customHeight="false" outlineLevel="0" collapsed="false">
      <c r="A336" s="291"/>
      <c r="D336" s="292"/>
      <c r="E336" s="293"/>
      <c r="H336" s="420"/>
      <c r="J336" s="421"/>
      <c r="M336" s="289"/>
      <c r="N336" s="2"/>
    </row>
    <row r="337" customFormat="false" ht="12.75" hidden="false" customHeight="false" outlineLevel="0" collapsed="false">
      <c r="A337" s="291"/>
      <c r="D337" s="292"/>
      <c r="E337" s="293"/>
      <c r="H337" s="420"/>
      <c r="J337" s="421"/>
      <c r="M337" s="289"/>
      <c r="N337" s="2"/>
    </row>
    <row r="338" customFormat="false" ht="12.75" hidden="false" customHeight="false" outlineLevel="0" collapsed="false">
      <c r="A338" s="291"/>
      <c r="D338" s="292"/>
      <c r="E338" s="293"/>
      <c r="H338" s="420"/>
      <c r="J338" s="421"/>
      <c r="M338" s="289"/>
      <c r="N338" s="2"/>
    </row>
    <row r="339" customFormat="false" ht="12.75" hidden="false" customHeight="false" outlineLevel="0" collapsed="false">
      <c r="A339" s="291"/>
      <c r="D339" s="292"/>
      <c r="E339" s="293"/>
      <c r="H339" s="420"/>
      <c r="J339" s="421"/>
      <c r="M339" s="289"/>
      <c r="N339" s="2"/>
    </row>
    <row r="340" customFormat="false" ht="12.75" hidden="false" customHeight="false" outlineLevel="0" collapsed="false">
      <c r="A340" s="291"/>
      <c r="D340" s="292"/>
      <c r="E340" s="293"/>
      <c r="H340" s="420"/>
      <c r="J340" s="421"/>
      <c r="M340" s="289"/>
      <c r="N340" s="2"/>
    </row>
    <row r="341" customFormat="false" ht="12.75" hidden="false" customHeight="false" outlineLevel="0" collapsed="false">
      <c r="A341" s="291"/>
      <c r="D341" s="292"/>
      <c r="E341" s="293"/>
      <c r="H341" s="420"/>
      <c r="J341" s="421"/>
      <c r="M341" s="289"/>
      <c r="N341" s="2"/>
    </row>
    <row r="342" customFormat="false" ht="12.75" hidden="false" customHeight="false" outlineLevel="0" collapsed="false">
      <c r="A342" s="291"/>
      <c r="D342" s="292"/>
      <c r="E342" s="293"/>
      <c r="H342" s="420"/>
      <c r="J342" s="421"/>
      <c r="M342" s="289"/>
      <c r="N342" s="2"/>
    </row>
    <row r="343" customFormat="false" ht="12.75" hidden="false" customHeight="false" outlineLevel="0" collapsed="false">
      <c r="A343" s="291"/>
      <c r="D343" s="292"/>
      <c r="E343" s="293"/>
      <c r="H343" s="420"/>
      <c r="J343" s="421"/>
      <c r="M343" s="289"/>
      <c r="N343" s="2"/>
    </row>
    <row r="344" customFormat="false" ht="12.75" hidden="false" customHeight="false" outlineLevel="0" collapsed="false">
      <c r="A344" s="291"/>
      <c r="D344" s="292"/>
      <c r="E344" s="293"/>
      <c r="H344" s="420"/>
      <c r="J344" s="421"/>
      <c r="M344" s="289"/>
      <c r="N344" s="2"/>
    </row>
    <row r="345" customFormat="false" ht="12.75" hidden="false" customHeight="false" outlineLevel="0" collapsed="false">
      <c r="A345" s="291"/>
      <c r="D345" s="292"/>
      <c r="E345" s="293"/>
      <c r="H345" s="420"/>
      <c r="J345" s="421"/>
      <c r="M345" s="289"/>
      <c r="N345" s="2"/>
    </row>
    <row r="346" customFormat="false" ht="12.75" hidden="false" customHeight="false" outlineLevel="0" collapsed="false">
      <c r="A346" s="291"/>
      <c r="D346" s="292"/>
      <c r="E346" s="293"/>
      <c r="H346" s="420"/>
      <c r="J346" s="421"/>
      <c r="M346" s="289"/>
      <c r="N346" s="2"/>
    </row>
    <row r="347" customFormat="false" ht="12.75" hidden="false" customHeight="false" outlineLevel="0" collapsed="false">
      <c r="A347" s="291"/>
      <c r="D347" s="292"/>
      <c r="E347" s="293"/>
      <c r="H347" s="420"/>
      <c r="J347" s="421"/>
      <c r="M347" s="289"/>
      <c r="N347" s="2"/>
    </row>
    <row r="348" customFormat="false" ht="12.75" hidden="false" customHeight="false" outlineLevel="0" collapsed="false">
      <c r="A348" s="291"/>
      <c r="D348" s="292"/>
      <c r="E348" s="293"/>
      <c r="H348" s="420"/>
      <c r="J348" s="421"/>
      <c r="M348" s="289"/>
      <c r="N348" s="2"/>
    </row>
    <row r="349" customFormat="false" ht="12.75" hidden="false" customHeight="false" outlineLevel="0" collapsed="false">
      <c r="A349" s="291"/>
      <c r="D349" s="292"/>
      <c r="E349" s="293"/>
      <c r="H349" s="420"/>
      <c r="J349" s="421"/>
      <c r="M349" s="289"/>
      <c r="N349" s="2"/>
    </row>
    <row r="350" customFormat="false" ht="12.75" hidden="false" customHeight="false" outlineLevel="0" collapsed="false">
      <c r="A350" s="291"/>
      <c r="D350" s="292"/>
      <c r="E350" s="293"/>
      <c r="H350" s="420"/>
      <c r="J350" s="421"/>
      <c r="M350" s="289"/>
      <c r="N350" s="2"/>
    </row>
    <row r="351" customFormat="false" ht="12.75" hidden="false" customHeight="false" outlineLevel="0" collapsed="false">
      <c r="A351" s="291"/>
      <c r="D351" s="292"/>
      <c r="E351" s="293"/>
      <c r="H351" s="420"/>
      <c r="J351" s="421"/>
      <c r="M351" s="289"/>
      <c r="N351" s="2"/>
    </row>
    <row r="352" customFormat="false" ht="12.75" hidden="false" customHeight="false" outlineLevel="0" collapsed="false">
      <c r="A352" s="291"/>
      <c r="D352" s="292"/>
      <c r="E352" s="293"/>
      <c r="H352" s="420"/>
      <c r="J352" s="421"/>
      <c r="M352" s="289"/>
      <c r="N352" s="2"/>
    </row>
    <row r="353" customFormat="false" ht="12.75" hidden="false" customHeight="false" outlineLevel="0" collapsed="false">
      <c r="A353" s="291"/>
      <c r="D353" s="292"/>
      <c r="E353" s="293"/>
      <c r="H353" s="420"/>
      <c r="J353" s="421"/>
      <c r="M353" s="289"/>
      <c r="N353" s="2"/>
    </row>
    <row r="354" customFormat="false" ht="12.75" hidden="false" customHeight="false" outlineLevel="0" collapsed="false">
      <c r="A354" s="291"/>
      <c r="D354" s="292"/>
      <c r="E354" s="293"/>
      <c r="H354" s="420"/>
      <c r="J354" s="421"/>
      <c r="M354" s="289"/>
      <c r="N354" s="2"/>
    </row>
    <row r="355" customFormat="false" ht="12.75" hidden="false" customHeight="false" outlineLevel="0" collapsed="false">
      <c r="A355" s="291"/>
      <c r="D355" s="292"/>
      <c r="E355" s="293"/>
      <c r="H355" s="420"/>
      <c r="J355" s="421"/>
      <c r="M355" s="289"/>
      <c r="N355" s="2"/>
    </row>
    <row r="356" customFormat="false" ht="12.75" hidden="false" customHeight="false" outlineLevel="0" collapsed="false">
      <c r="A356" s="291"/>
      <c r="D356" s="292"/>
      <c r="E356" s="293"/>
      <c r="H356" s="420"/>
      <c r="J356" s="421"/>
      <c r="M356" s="289"/>
      <c r="N356" s="2"/>
    </row>
    <row r="357" customFormat="false" ht="12.75" hidden="false" customHeight="false" outlineLevel="0" collapsed="false">
      <c r="A357" s="291"/>
      <c r="D357" s="292"/>
      <c r="E357" s="293"/>
      <c r="H357" s="420"/>
      <c r="J357" s="421"/>
      <c r="M357" s="289"/>
      <c r="N357" s="2"/>
    </row>
    <row r="358" customFormat="false" ht="12.75" hidden="false" customHeight="false" outlineLevel="0" collapsed="false">
      <c r="A358" s="291"/>
      <c r="D358" s="292"/>
      <c r="E358" s="293"/>
      <c r="H358" s="420"/>
      <c r="J358" s="421"/>
      <c r="M358" s="289"/>
      <c r="N358" s="2"/>
    </row>
    <row r="359" customFormat="false" ht="12.75" hidden="false" customHeight="false" outlineLevel="0" collapsed="false">
      <c r="A359" s="291"/>
      <c r="D359" s="292"/>
      <c r="E359" s="293"/>
      <c r="H359" s="420"/>
      <c r="J359" s="421"/>
      <c r="M359" s="289"/>
      <c r="N359" s="2"/>
    </row>
    <row r="360" customFormat="false" ht="12.75" hidden="false" customHeight="false" outlineLevel="0" collapsed="false">
      <c r="A360" s="291"/>
      <c r="D360" s="292"/>
      <c r="E360" s="293"/>
      <c r="H360" s="420"/>
      <c r="J360" s="421"/>
      <c r="M360" s="289"/>
      <c r="N360" s="2"/>
    </row>
    <row r="361" customFormat="false" ht="12.75" hidden="false" customHeight="false" outlineLevel="0" collapsed="false">
      <c r="A361" s="291"/>
      <c r="D361" s="292"/>
      <c r="E361" s="293"/>
      <c r="H361" s="420"/>
      <c r="J361" s="421"/>
      <c r="M361" s="289"/>
      <c r="N361" s="2"/>
    </row>
    <row r="362" customFormat="false" ht="12.75" hidden="false" customHeight="false" outlineLevel="0" collapsed="false">
      <c r="A362" s="291"/>
      <c r="D362" s="292"/>
      <c r="E362" s="293"/>
      <c r="H362" s="420"/>
      <c r="J362" s="421"/>
      <c r="M362" s="289"/>
      <c r="N362" s="2"/>
    </row>
    <row r="363" customFormat="false" ht="12.75" hidden="false" customHeight="false" outlineLevel="0" collapsed="false">
      <c r="A363" s="291"/>
      <c r="D363" s="292"/>
      <c r="E363" s="293"/>
      <c r="H363" s="420"/>
      <c r="J363" s="421"/>
      <c r="M363" s="289"/>
      <c r="N363" s="2"/>
    </row>
    <row r="364" customFormat="false" ht="12.75" hidden="false" customHeight="false" outlineLevel="0" collapsed="false">
      <c r="A364" s="291"/>
      <c r="D364" s="292"/>
      <c r="E364" s="293"/>
      <c r="H364" s="420"/>
      <c r="J364" s="421"/>
      <c r="M364" s="289"/>
      <c r="N364" s="2"/>
    </row>
    <row r="365" customFormat="false" ht="12.75" hidden="false" customHeight="false" outlineLevel="0" collapsed="false">
      <c r="A365" s="291"/>
      <c r="D365" s="292"/>
      <c r="E365" s="293"/>
      <c r="H365" s="420"/>
      <c r="J365" s="421"/>
      <c r="M365" s="289"/>
      <c r="N365" s="2"/>
    </row>
    <row r="366" customFormat="false" ht="12.75" hidden="false" customHeight="false" outlineLevel="0" collapsed="false">
      <c r="A366" s="291"/>
      <c r="D366" s="292"/>
      <c r="E366" s="293"/>
      <c r="H366" s="420"/>
      <c r="J366" s="421"/>
      <c r="M366" s="289"/>
      <c r="N366" s="2"/>
    </row>
    <row r="367" customFormat="false" ht="12.75" hidden="false" customHeight="false" outlineLevel="0" collapsed="false">
      <c r="A367" s="291"/>
      <c r="D367" s="292"/>
      <c r="E367" s="293"/>
      <c r="H367" s="420"/>
      <c r="J367" s="421"/>
      <c r="M367" s="289"/>
      <c r="N367" s="2"/>
    </row>
    <row r="368" customFormat="false" ht="12.75" hidden="false" customHeight="false" outlineLevel="0" collapsed="false">
      <c r="A368" s="291"/>
      <c r="D368" s="292"/>
      <c r="E368" s="293"/>
      <c r="H368" s="420"/>
      <c r="J368" s="421"/>
      <c r="M368" s="289"/>
      <c r="N368" s="2"/>
    </row>
    <row r="369" customFormat="false" ht="12.75" hidden="false" customHeight="false" outlineLevel="0" collapsed="false">
      <c r="A369" s="291"/>
      <c r="D369" s="292"/>
      <c r="E369" s="293"/>
      <c r="H369" s="420"/>
      <c r="J369" s="421"/>
      <c r="M369" s="289"/>
      <c r="N369" s="2"/>
    </row>
    <row r="370" customFormat="false" ht="12.75" hidden="false" customHeight="false" outlineLevel="0" collapsed="false">
      <c r="A370" s="291"/>
      <c r="D370" s="292"/>
      <c r="E370" s="293"/>
      <c r="H370" s="420"/>
      <c r="J370" s="421"/>
      <c r="M370" s="289"/>
      <c r="N370" s="2"/>
    </row>
    <row r="371" customFormat="false" ht="12.75" hidden="false" customHeight="false" outlineLevel="0" collapsed="false">
      <c r="A371" s="291"/>
      <c r="D371" s="292"/>
      <c r="E371" s="293"/>
      <c r="H371" s="420"/>
      <c r="J371" s="421"/>
      <c r="M371" s="289"/>
      <c r="N371" s="2"/>
    </row>
    <row r="372" customFormat="false" ht="12.75" hidden="false" customHeight="false" outlineLevel="0" collapsed="false">
      <c r="A372" s="291"/>
      <c r="D372" s="292"/>
      <c r="E372" s="293"/>
      <c r="H372" s="420"/>
      <c r="J372" s="421"/>
      <c r="M372" s="289"/>
      <c r="N372" s="2"/>
    </row>
    <row r="373" customFormat="false" ht="12.75" hidden="false" customHeight="false" outlineLevel="0" collapsed="false">
      <c r="A373" s="291"/>
      <c r="D373" s="292"/>
      <c r="E373" s="293"/>
      <c r="H373" s="420"/>
      <c r="J373" s="421"/>
      <c r="M373" s="289"/>
      <c r="N373" s="2"/>
    </row>
    <row r="374" customFormat="false" ht="12.75" hidden="false" customHeight="false" outlineLevel="0" collapsed="false">
      <c r="A374" s="291"/>
      <c r="D374" s="292"/>
      <c r="E374" s="293"/>
      <c r="H374" s="420"/>
      <c r="J374" s="421"/>
      <c r="M374" s="289"/>
      <c r="N374" s="2"/>
    </row>
    <row r="375" customFormat="false" ht="12.75" hidden="false" customHeight="false" outlineLevel="0" collapsed="false">
      <c r="A375" s="291"/>
      <c r="D375" s="292"/>
      <c r="E375" s="293"/>
      <c r="H375" s="420"/>
      <c r="J375" s="421"/>
      <c r="M375" s="289"/>
      <c r="N375" s="2"/>
    </row>
    <row r="376" customFormat="false" ht="12.75" hidden="false" customHeight="false" outlineLevel="0" collapsed="false">
      <c r="A376" s="291"/>
      <c r="D376" s="292"/>
      <c r="E376" s="293"/>
      <c r="H376" s="420"/>
      <c r="J376" s="421"/>
      <c r="M376" s="289"/>
      <c r="N376" s="2"/>
    </row>
    <row r="377" customFormat="false" ht="12.75" hidden="false" customHeight="false" outlineLevel="0" collapsed="false">
      <c r="A377" s="291"/>
      <c r="D377" s="292"/>
      <c r="E377" s="293"/>
      <c r="H377" s="420"/>
      <c r="J377" s="421"/>
      <c r="M377" s="289"/>
      <c r="N377" s="2"/>
    </row>
    <row r="378" customFormat="false" ht="12.75" hidden="false" customHeight="false" outlineLevel="0" collapsed="false">
      <c r="A378" s="291"/>
      <c r="D378" s="292"/>
      <c r="E378" s="293"/>
      <c r="H378" s="420"/>
      <c r="J378" s="421"/>
      <c r="M378" s="289"/>
      <c r="N378" s="2"/>
    </row>
    <row r="379" customFormat="false" ht="12.75" hidden="false" customHeight="false" outlineLevel="0" collapsed="false">
      <c r="A379" s="291"/>
      <c r="D379" s="292"/>
      <c r="E379" s="293"/>
      <c r="H379" s="420"/>
      <c r="J379" s="421"/>
      <c r="M379" s="289"/>
      <c r="N379" s="2"/>
    </row>
    <row r="380" customFormat="false" ht="12.75" hidden="false" customHeight="false" outlineLevel="0" collapsed="false">
      <c r="A380" s="291"/>
      <c r="D380" s="292"/>
      <c r="E380" s="293"/>
      <c r="H380" s="420"/>
      <c r="J380" s="421"/>
      <c r="M380" s="289"/>
      <c r="N380" s="2"/>
    </row>
    <row r="381" customFormat="false" ht="12.75" hidden="false" customHeight="false" outlineLevel="0" collapsed="false">
      <c r="A381" s="291"/>
      <c r="D381" s="292"/>
      <c r="E381" s="293"/>
      <c r="H381" s="420"/>
      <c r="J381" s="421"/>
      <c r="M381" s="289"/>
      <c r="N381" s="2"/>
    </row>
    <row r="382" customFormat="false" ht="12.75" hidden="false" customHeight="false" outlineLevel="0" collapsed="false">
      <c r="A382" s="291"/>
      <c r="D382" s="292"/>
      <c r="E382" s="293"/>
      <c r="H382" s="420"/>
      <c r="J382" s="421"/>
      <c r="M382" s="289"/>
      <c r="N382" s="2"/>
    </row>
    <row r="383" customFormat="false" ht="12.75" hidden="false" customHeight="false" outlineLevel="0" collapsed="false">
      <c r="A383" s="291"/>
      <c r="D383" s="292"/>
      <c r="E383" s="293"/>
      <c r="H383" s="420"/>
      <c r="J383" s="421"/>
      <c r="M383" s="289"/>
      <c r="N383" s="2"/>
    </row>
    <row r="384" customFormat="false" ht="12.75" hidden="false" customHeight="false" outlineLevel="0" collapsed="false">
      <c r="A384" s="291"/>
      <c r="D384" s="292"/>
      <c r="E384" s="293"/>
      <c r="H384" s="420"/>
      <c r="J384" s="421"/>
      <c r="M384" s="289"/>
      <c r="N384" s="2"/>
    </row>
    <row r="385" customFormat="false" ht="12.75" hidden="false" customHeight="false" outlineLevel="0" collapsed="false">
      <c r="A385" s="291"/>
      <c r="D385" s="292"/>
      <c r="E385" s="293"/>
      <c r="H385" s="420"/>
      <c r="J385" s="421"/>
      <c r="M385" s="289"/>
      <c r="N385" s="2"/>
    </row>
    <row r="386" customFormat="false" ht="12.75" hidden="false" customHeight="false" outlineLevel="0" collapsed="false">
      <c r="A386" s="291"/>
      <c r="D386" s="292"/>
      <c r="E386" s="293"/>
      <c r="H386" s="420"/>
      <c r="J386" s="421"/>
      <c r="M386" s="289"/>
      <c r="N386" s="2"/>
    </row>
    <row r="387" customFormat="false" ht="12.75" hidden="false" customHeight="false" outlineLevel="0" collapsed="false">
      <c r="A387" s="291"/>
      <c r="D387" s="292"/>
      <c r="E387" s="293"/>
      <c r="H387" s="420"/>
      <c r="J387" s="421"/>
      <c r="M387" s="289"/>
      <c r="N387" s="2"/>
    </row>
    <row r="388" customFormat="false" ht="12.75" hidden="false" customHeight="false" outlineLevel="0" collapsed="false">
      <c r="A388" s="291"/>
      <c r="D388" s="292"/>
      <c r="E388" s="293"/>
      <c r="H388" s="420"/>
      <c r="J388" s="421"/>
      <c r="M388" s="289"/>
      <c r="N388" s="2"/>
    </row>
    <row r="389" customFormat="false" ht="12.75" hidden="false" customHeight="false" outlineLevel="0" collapsed="false">
      <c r="A389" s="291"/>
      <c r="D389" s="292"/>
      <c r="E389" s="293"/>
      <c r="H389" s="420"/>
      <c r="J389" s="421"/>
      <c r="M389" s="289"/>
      <c r="N389" s="2"/>
    </row>
    <row r="390" customFormat="false" ht="12.75" hidden="false" customHeight="false" outlineLevel="0" collapsed="false">
      <c r="A390" s="291"/>
      <c r="D390" s="292"/>
      <c r="E390" s="293"/>
      <c r="H390" s="420"/>
      <c r="J390" s="421"/>
      <c r="M390" s="289"/>
      <c r="N390" s="2"/>
    </row>
    <row r="391" customFormat="false" ht="12.75" hidden="false" customHeight="false" outlineLevel="0" collapsed="false">
      <c r="A391" s="291"/>
      <c r="D391" s="292"/>
      <c r="E391" s="293"/>
      <c r="H391" s="420"/>
      <c r="J391" s="421"/>
      <c r="M391" s="289"/>
      <c r="N391" s="2"/>
    </row>
    <row r="392" customFormat="false" ht="12.75" hidden="false" customHeight="false" outlineLevel="0" collapsed="false">
      <c r="A392" s="291"/>
      <c r="D392" s="292"/>
      <c r="E392" s="293"/>
      <c r="H392" s="420"/>
      <c r="J392" s="421"/>
      <c r="M392" s="289"/>
      <c r="N392" s="2"/>
    </row>
    <row r="393" customFormat="false" ht="12.75" hidden="false" customHeight="false" outlineLevel="0" collapsed="false">
      <c r="A393" s="291"/>
      <c r="D393" s="292"/>
      <c r="E393" s="293"/>
      <c r="H393" s="420"/>
      <c r="J393" s="421"/>
      <c r="M393" s="289"/>
      <c r="N393" s="2"/>
    </row>
    <row r="394" customFormat="false" ht="12.75" hidden="false" customHeight="false" outlineLevel="0" collapsed="false">
      <c r="A394" s="291"/>
      <c r="D394" s="292"/>
      <c r="E394" s="293"/>
      <c r="H394" s="420"/>
      <c r="J394" s="421"/>
      <c r="M394" s="289"/>
      <c r="N394" s="2"/>
    </row>
    <row r="395" customFormat="false" ht="12.75" hidden="false" customHeight="false" outlineLevel="0" collapsed="false">
      <c r="A395" s="291"/>
      <c r="D395" s="292"/>
      <c r="E395" s="293"/>
      <c r="H395" s="420"/>
      <c r="J395" s="421"/>
      <c r="M395" s="289"/>
      <c r="N395" s="2"/>
    </row>
    <row r="396" customFormat="false" ht="12.75" hidden="false" customHeight="false" outlineLevel="0" collapsed="false">
      <c r="A396" s="291"/>
      <c r="D396" s="292"/>
      <c r="E396" s="293"/>
      <c r="H396" s="420"/>
      <c r="J396" s="421"/>
      <c r="M396" s="289"/>
      <c r="N396" s="2"/>
    </row>
    <row r="397" customFormat="false" ht="12.75" hidden="false" customHeight="false" outlineLevel="0" collapsed="false">
      <c r="A397" s="291"/>
      <c r="D397" s="292"/>
      <c r="E397" s="293"/>
      <c r="H397" s="420"/>
      <c r="J397" s="421"/>
      <c r="M397" s="289"/>
      <c r="N397" s="2"/>
    </row>
    <row r="398" customFormat="false" ht="12.75" hidden="false" customHeight="false" outlineLevel="0" collapsed="false">
      <c r="A398" s="291"/>
      <c r="D398" s="292"/>
      <c r="E398" s="293"/>
      <c r="H398" s="420"/>
      <c r="J398" s="421"/>
      <c r="M398" s="289"/>
      <c r="N398" s="2"/>
    </row>
    <row r="399" customFormat="false" ht="12.75" hidden="false" customHeight="false" outlineLevel="0" collapsed="false">
      <c r="A399" s="291"/>
      <c r="D399" s="292"/>
      <c r="E399" s="293"/>
      <c r="H399" s="420"/>
      <c r="J399" s="421"/>
      <c r="M399" s="289"/>
      <c r="N399" s="2"/>
    </row>
    <row r="400" customFormat="false" ht="12.75" hidden="false" customHeight="false" outlineLevel="0" collapsed="false">
      <c r="A400" s="291"/>
      <c r="D400" s="292"/>
      <c r="E400" s="293"/>
      <c r="H400" s="420"/>
      <c r="J400" s="421"/>
      <c r="M400" s="289"/>
      <c r="N400" s="2"/>
    </row>
    <row r="401" customFormat="false" ht="12.75" hidden="false" customHeight="false" outlineLevel="0" collapsed="false">
      <c r="A401" s="291"/>
      <c r="D401" s="292"/>
      <c r="E401" s="293"/>
      <c r="H401" s="420"/>
      <c r="J401" s="421"/>
      <c r="M401" s="289"/>
      <c r="N401" s="2"/>
    </row>
    <row r="402" customFormat="false" ht="12.75" hidden="false" customHeight="false" outlineLevel="0" collapsed="false">
      <c r="A402" s="291"/>
      <c r="D402" s="292"/>
      <c r="E402" s="293"/>
      <c r="H402" s="420"/>
      <c r="J402" s="421"/>
      <c r="M402" s="289"/>
      <c r="N402" s="2"/>
    </row>
    <row r="403" customFormat="false" ht="12.75" hidden="false" customHeight="false" outlineLevel="0" collapsed="false">
      <c r="A403" s="291"/>
      <c r="D403" s="292"/>
      <c r="E403" s="293"/>
      <c r="H403" s="420"/>
      <c r="J403" s="421"/>
      <c r="M403" s="289"/>
      <c r="N403" s="2"/>
    </row>
    <row r="404" customFormat="false" ht="12.75" hidden="false" customHeight="false" outlineLevel="0" collapsed="false">
      <c r="A404" s="291"/>
      <c r="D404" s="292"/>
      <c r="E404" s="293"/>
      <c r="H404" s="420"/>
      <c r="J404" s="421"/>
      <c r="M404" s="289"/>
      <c r="N404" s="2"/>
    </row>
    <row r="405" customFormat="false" ht="12.75" hidden="false" customHeight="false" outlineLevel="0" collapsed="false">
      <c r="A405" s="291"/>
      <c r="D405" s="292"/>
      <c r="E405" s="293"/>
      <c r="H405" s="420"/>
      <c r="J405" s="421"/>
      <c r="M405" s="289"/>
      <c r="N405" s="2"/>
    </row>
    <row r="406" customFormat="false" ht="12.75" hidden="false" customHeight="false" outlineLevel="0" collapsed="false">
      <c r="A406" s="291"/>
      <c r="D406" s="292"/>
      <c r="E406" s="293"/>
      <c r="H406" s="420"/>
      <c r="J406" s="421"/>
      <c r="M406" s="289"/>
      <c r="N406" s="2"/>
    </row>
    <row r="407" customFormat="false" ht="12.75" hidden="false" customHeight="false" outlineLevel="0" collapsed="false">
      <c r="A407" s="291"/>
      <c r="D407" s="292"/>
      <c r="E407" s="293"/>
      <c r="H407" s="420"/>
      <c r="J407" s="421"/>
      <c r="M407" s="289"/>
      <c r="N407" s="2"/>
    </row>
    <row r="408" customFormat="false" ht="12.75" hidden="false" customHeight="false" outlineLevel="0" collapsed="false">
      <c r="A408" s="291"/>
      <c r="D408" s="292"/>
      <c r="E408" s="293"/>
      <c r="H408" s="420"/>
      <c r="J408" s="421"/>
      <c r="M408" s="289"/>
      <c r="N408" s="2"/>
    </row>
    <row r="409" customFormat="false" ht="12.75" hidden="false" customHeight="false" outlineLevel="0" collapsed="false">
      <c r="A409" s="291"/>
      <c r="D409" s="292"/>
      <c r="E409" s="293"/>
      <c r="H409" s="420"/>
      <c r="J409" s="421"/>
      <c r="M409" s="289"/>
      <c r="N409" s="2"/>
    </row>
    <row r="410" customFormat="false" ht="12.75" hidden="false" customHeight="false" outlineLevel="0" collapsed="false">
      <c r="A410" s="291"/>
      <c r="D410" s="292"/>
      <c r="E410" s="293"/>
      <c r="H410" s="420"/>
      <c r="J410" s="421"/>
      <c r="M410" s="289"/>
      <c r="N410" s="2"/>
    </row>
    <row r="411" customFormat="false" ht="12.75" hidden="false" customHeight="false" outlineLevel="0" collapsed="false">
      <c r="A411" s="291"/>
      <c r="D411" s="292"/>
      <c r="E411" s="293"/>
      <c r="H411" s="420"/>
      <c r="J411" s="421"/>
      <c r="M411" s="289"/>
      <c r="N411" s="2"/>
    </row>
    <row r="412" customFormat="false" ht="12.75" hidden="false" customHeight="false" outlineLevel="0" collapsed="false">
      <c r="A412" s="291"/>
      <c r="D412" s="292"/>
      <c r="E412" s="293"/>
      <c r="H412" s="420"/>
      <c r="J412" s="421"/>
      <c r="M412" s="289"/>
      <c r="N412" s="2"/>
    </row>
    <row r="413" customFormat="false" ht="12.75" hidden="false" customHeight="false" outlineLevel="0" collapsed="false">
      <c r="A413" s="291"/>
      <c r="D413" s="292"/>
      <c r="E413" s="293"/>
      <c r="H413" s="420"/>
      <c r="J413" s="421"/>
      <c r="M413" s="289"/>
      <c r="N413" s="2"/>
    </row>
    <row r="414" customFormat="false" ht="12.75" hidden="false" customHeight="false" outlineLevel="0" collapsed="false">
      <c r="A414" s="291"/>
      <c r="D414" s="292"/>
      <c r="E414" s="293"/>
      <c r="H414" s="420"/>
      <c r="J414" s="421"/>
      <c r="M414" s="289"/>
      <c r="N414" s="2"/>
    </row>
    <row r="415" customFormat="false" ht="12.75" hidden="false" customHeight="false" outlineLevel="0" collapsed="false">
      <c r="A415" s="291"/>
      <c r="D415" s="292"/>
      <c r="E415" s="293"/>
      <c r="H415" s="420"/>
      <c r="J415" s="421"/>
      <c r="M415" s="289"/>
      <c r="N415" s="2"/>
    </row>
    <row r="416" customFormat="false" ht="12.75" hidden="false" customHeight="false" outlineLevel="0" collapsed="false">
      <c r="A416" s="291"/>
      <c r="D416" s="292"/>
      <c r="E416" s="293"/>
      <c r="H416" s="420"/>
      <c r="J416" s="421"/>
      <c r="M416" s="289"/>
      <c r="N416" s="2"/>
    </row>
    <row r="417" customFormat="false" ht="12.75" hidden="false" customHeight="false" outlineLevel="0" collapsed="false">
      <c r="A417" s="291"/>
      <c r="D417" s="292"/>
      <c r="E417" s="293"/>
      <c r="H417" s="420"/>
      <c r="J417" s="421"/>
      <c r="M417" s="289"/>
      <c r="N417" s="2"/>
    </row>
    <row r="418" customFormat="false" ht="12.75" hidden="false" customHeight="false" outlineLevel="0" collapsed="false">
      <c r="A418" s="291"/>
      <c r="D418" s="292"/>
      <c r="E418" s="293"/>
      <c r="H418" s="420"/>
      <c r="J418" s="421"/>
      <c r="M418" s="289"/>
      <c r="N418" s="2"/>
    </row>
    <row r="419" customFormat="false" ht="12.75" hidden="false" customHeight="false" outlineLevel="0" collapsed="false">
      <c r="A419" s="291"/>
      <c r="D419" s="292"/>
      <c r="E419" s="293"/>
      <c r="H419" s="420"/>
      <c r="J419" s="421"/>
      <c r="M419" s="289"/>
      <c r="N419" s="2"/>
    </row>
    <row r="420" customFormat="false" ht="12.75" hidden="false" customHeight="false" outlineLevel="0" collapsed="false">
      <c r="A420" s="291"/>
      <c r="D420" s="292"/>
      <c r="E420" s="293"/>
      <c r="H420" s="420"/>
      <c r="J420" s="421"/>
      <c r="M420" s="289"/>
      <c r="N420" s="2"/>
    </row>
    <row r="421" customFormat="false" ht="12.75" hidden="false" customHeight="false" outlineLevel="0" collapsed="false">
      <c r="A421" s="291"/>
      <c r="D421" s="292"/>
      <c r="E421" s="293"/>
      <c r="H421" s="420"/>
      <c r="J421" s="421"/>
      <c r="M421" s="289"/>
      <c r="N421" s="2"/>
    </row>
    <row r="422" customFormat="false" ht="12.75" hidden="false" customHeight="false" outlineLevel="0" collapsed="false">
      <c r="A422" s="291"/>
      <c r="D422" s="292"/>
      <c r="E422" s="293"/>
      <c r="H422" s="420"/>
      <c r="J422" s="421"/>
      <c r="M422" s="289"/>
      <c r="N422" s="2"/>
    </row>
    <row r="423" customFormat="false" ht="12.75" hidden="false" customHeight="false" outlineLevel="0" collapsed="false">
      <c r="A423" s="291"/>
      <c r="D423" s="292"/>
      <c r="E423" s="293"/>
      <c r="H423" s="420"/>
      <c r="J423" s="421"/>
      <c r="M423" s="289"/>
      <c r="N423" s="2"/>
    </row>
    <row r="424" customFormat="false" ht="12.75" hidden="false" customHeight="false" outlineLevel="0" collapsed="false">
      <c r="A424" s="291"/>
      <c r="D424" s="292"/>
      <c r="E424" s="293"/>
      <c r="H424" s="420"/>
      <c r="J424" s="421"/>
      <c r="M424" s="289"/>
      <c r="N424" s="2"/>
    </row>
    <row r="425" customFormat="false" ht="12.75" hidden="false" customHeight="false" outlineLevel="0" collapsed="false">
      <c r="A425" s="291"/>
      <c r="D425" s="292"/>
      <c r="E425" s="293"/>
      <c r="H425" s="420"/>
      <c r="J425" s="421"/>
      <c r="M425" s="289"/>
      <c r="N425" s="2"/>
    </row>
    <row r="426" customFormat="false" ht="12.75" hidden="false" customHeight="false" outlineLevel="0" collapsed="false">
      <c r="A426" s="291"/>
      <c r="D426" s="292"/>
      <c r="E426" s="293"/>
      <c r="H426" s="420"/>
      <c r="J426" s="421"/>
      <c r="M426" s="289"/>
      <c r="N426" s="2"/>
    </row>
    <row r="427" customFormat="false" ht="12.75" hidden="false" customHeight="false" outlineLevel="0" collapsed="false">
      <c r="A427" s="291"/>
      <c r="D427" s="292"/>
      <c r="E427" s="293"/>
      <c r="H427" s="420"/>
      <c r="J427" s="421"/>
      <c r="M427" s="289"/>
      <c r="N427" s="2"/>
    </row>
    <row r="428" customFormat="false" ht="12.75" hidden="false" customHeight="false" outlineLevel="0" collapsed="false">
      <c r="A428" s="291"/>
      <c r="D428" s="292"/>
      <c r="E428" s="293"/>
      <c r="H428" s="420"/>
      <c r="J428" s="421"/>
      <c r="M428" s="289"/>
      <c r="N428" s="2"/>
    </row>
    <row r="429" customFormat="false" ht="12.75" hidden="false" customHeight="false" outlineLevel="0" collapsed="false">
      <c r="A429" s="291"/>
      <c r="D429" s="292"/>
      <c r="E429" s="293"/>
      <c r="H429" s="420"/>
      <c r="J429" s="421"/>
      <c r="M429" s="289"/>
      <c r="N429" s="2"/>
    </row>
    <row r="430" customFormat="false" ht="12.75" hidden="false" customHeight="false" outlineLevel="0" collapsed="false">
      <c r="A430" s="291"/>
      <c r="D430" s="292"/>
      <c r="E430" s="293"/>
      <c r="H430" s="420"/>
      <c r="J430" s="421"/>
      <c r="M430" s="289"/>
      <c r="N430" s="2"/>
    </row>
    <row r="431" customFormat="false" ht="12.75" hidden="false" customHeight="false" outlineLevel="0" collapsed="false">
      <c r="A431" s="291"/>
      <c r="D431" s="292"/>
      <c r="E431" s="293"/>
      <c r="H431" s="420"/>
      <c r="J431" s="421"/>
      <c r="M431" s="289"/>
      <c r="N431" s="2"/>
    </row>
    <row r="432" customFormat="false" ht="12.75" hidden="false" customHeight="false" outlineLevel="0" collapsed="false">
      <c r="A432" s="291"/>
      <c r="D432" s="292"/>
      <c r="E432" s="293"/>
      <c r="H432" s="420"/>
      <c r="J432" s="421"/>
      <c r="M432" s="289"/>
      <c r="N432" s="2"/>
    </row>
    <row r="433" customFormat="false" ht="12.75" hidden="false" customHeight="false" outlineLevel="0" collapsed="false">
      <c r="A433" s="291"/>
      <c r="D433" s="292"/>
      <c r="E433" s="293"/>
      <c r="H433" s="420"/>
      <c r="J433" s="421"/>
      <c r="M433" s="289"/>
      <c r="N433" s="2"/>
    </row>
    <row r="434" customFormat="false" ht="12.75" hidden="false" customHeight="false" outlineLevel="0" collapsed="false">
      <c r="A434" s="291"/>
      <c r="D434" s="292"/>
      <c r="E434" s="293"/>
      <c r="H434" s="420"/>
      <c r="J434" s="421"/>
      <c r="M434" s="289"/>
      <c r="N434" s="2"/>
    </row>
    <row r="435" customFormat="false" ht="12.75" hidden="false" customHeight="false" outlineLevel="0" collapsed="false">
      <c r="A435" s="291"/>
      <c r="D435" s="292"/>
      <c r="E435" s="293"/>
      <c r="H435" s="420"/>
      <c r="J435" s="421"/>
      <c r="M435" s="289"/>
      <c r="N435" s="2"/>
    </row>
    <row r="436" customFormat="false" ht="12.75" hidden="false" customHeight="false" outlineLevel="0" collapsed="false">
      <c r="A436" s="291"/>
      <c r="D436" s="292"/>
      <c r="E436" s="293"/>
      <c r="H436" s="420"/>
      <c r="J436" s="421"/>
      <c r="M436" s="289"/>
      <c r="N436" s="2"/>
    </row>
    <row r="437" customFormat="false" ht="12.75" hidden="false" customHeight="false" outlineLevel="0" collapsed="false">
      <c r="A437" s="291"/>
      <c r="D437" s="292"/>
      <c r="E437" s="293"/>
      <c r="H437" s="420"/>
      <c r="J437" s="421"/>
      <c r="M437" s="289"/>
      <c r="N437" s="2"/>
    </row>
    <row r="438" customFormat="false" ht="12.75" hidden="false" customHeight="false" outlineLevel="0" collapsed="false">
      <c r="A438" s="291"/>
      <c r="D438" s="292"/>
      <c r="E438" s="293"/>
      <c r="H438" s="420"/>
      <c r="J438" s="421"/>
      <c r="M438" s="289"/>
      <c r="N438" s="2"/>
    </row>
    <row r="439" customFormat="false" ht="12.75" hidden="false" customHeight="false" outlineLevel="0" collapsed="false">
      <c r="A439" s="291"/>
      <c r="D439" s="292"/>
      <c r="E439" s="293"/>
      <c r="H439" s="420"/>
      <c r="J439" s="421"/>
      <c r="M439" s="289"/>
      <c r="N439" s="2"/>
    </row>
    <row r="440" customFormat="false" ht="12.75" hidden="false" customHeight="false" outlineLevel="0" collapsed="false">
      <c r="A440" s="291"/>
      <c r="D440" s="292"/>
      <c r="E440" s="293"/>
      <c r="H440" s="420"/>
      <c r="J440" s="421"/>
      <c r="M440" s="289"/>
      <c r="N440" s="2"/>
    </row>
    <row r="441" customFormat="false" ht="12.75" hidden="false" customHeight="false" outlineLevel="0" collapsed="false">
      <c r="A441" s="291"/>
      <c r="D441" s="292"/>
      <c r="E441" s="293"/>
      <c r="H441" s="420"/>
      <c r="J441" s="421"/>
      <c r="M441" s="289"/>
      <c r="N441" s="2"/>
    </row>
    <row r="442" customFormat="false" ht="12.75" hidden="false" customHeight="false" outlineLevel="0" collapsed="false">
      <c r="A442" s="291"/>
      <c r="D442" s="292"/>
      <c r="E442" s="293"/>
      <c r="H442" s="420"/>
      <c r="J442" s="421"/>
      <c r="M442" s="289"/>
      <c r="N442" s="2"/>
    </row>
    <row r="443" customFormat="false" ht="12.75" hidden="false" customHeight="false" outlineLevel="0" collapsed="false">
      <c r="A443" s="291"/>
      <c r="D443" s="292"/>
      <c r="E443" s="293"/>
      <c r="H443" s="420"/>
      <c r="J443" s="421"/>
      <c r="M443" s="289"/>
      <c r="N443" s="2"/>
    </row>
    <row r="444" customFormat="false" ht="12.75" hidden="false" customHeight="false" outlineLevel="0" collapsed="false">
      <c r="A444" s="291"/>
      <c r="D444" s="292"/>
      <c r="E444" s="293"/>
      <c r="H444" s="420"/>
      <c r="J444" s="421"/>
      <c r="M444" s="289"/>
      <c r="N444" s="2"/>
    </row>
    <row r="445" customFormat="false" ht="12.75" hidden="false" customHeight="false" outlineLevel="0" collapsed="false">
      <c r="A445" s="291"/>
      <c r="D445" s="292"/>
      <c r="E445" s="293"/>
      <c r="H445" s="420"/>
      <c r="J445" s="421"/>
      <c r="M445" s="289"/>
      <c r="N445" s="2"/>
    </row>
    <row r="446" customFormat="false" ht="12.75" hidden="false" customHeight="false" outlineLevel="0" collapsed="false">
      <c r="A446" s="291"/>
      <c r="D446" s="292"/>
      <c r="E446" s="293"/>
      <c r="H446" s="420"/>
      <c r="J446" s="421"/>
      <c r="M446" s="289"/>
      <c r="N446" s="2"/>
    </row>
    <row r="447" customFormat="false" ht="12.75" hidden="false" customHeight="false" outlineLevel="0" collapsed="false">
      <c r="A447" s="291"/>
      <c r="D447" s="292"/>
      <c r="E447" s="293"/>
      <c r="H447" s="420"/>
      <c r="J447" s="421"/>
      <c r="M447" s="289"/>
      <c r="N447" s="2"/>
    </row>
    <row r="448" customFormat="false" ht="12.75" hidden="false" customHeight="false" outlineLevel="0" collapsed="false">
      <c r="A448" s="291"/>
      <c r="D448" s="292"/>
      <c r="E448" s="293"/>
      <c r="H448" s="420"/>
      <c r="J448" s="421"/>
      <c r="M448" s="289"/>
      <c r="N448" s="2"/>
    </row>
    <row r="449" customFormat="false" ht="12.75" hidden="false" customHeight="false" outlineLevel="0" collapsed="false">
      <c r="A449" s="291"/>
      <c r="D449" s="292"/>
      <c r="E449" s="293"/>
      <c r="H449" s="420"/>
      <c r="J449" s="421"/>
      <c r="M449" s="289"/>
      <c r="N449" s="2"/>
    </row>
    <row r="450" customFormat="false" ht="12.75" hidden="false" customHeight="false" outlineLevel="0" collapsed="false">
      <c r="A450" s="291"/>
      <c r="D450" s="292"/>
      <c r="E450" s="293"/>
      <c r="H450" s="420"/>
      <c r="J450" s="421"/>
      <c r="M450" s="289"/>
      <c r="N450" s="2"/>
    </row>
    <row r="451" customFormat="false" ht="12.75" hidden="false" customHeight="false" outlineLevel="0" collapsed="false">
      <c r="A451" s="291"/>
      <c r="D451" s="292"/>
      <c r="E451" s="293"/>
      <c r="H451" s="420"/>
      <c r="J451" s="421"/>
      <c r="M451" s="289"/>
      <c r="N451" s="2"/>
    </row>
    <row r="452" customFormat="false" ht="12.75" hidden="false" customHeight="false" outlineLevel="0" collapsed="false">
      <c r="A452" s="291"/>
      <c r="D452" s="292"/>
      <c r="E452" s="293"/>
      <c r="H452" s="420"/>
      <c r="J452" s="421"/>
      <c r="M452" s="289"/>
      <c r="N452" s="2"/>
    </row>
    <row r="453" customFormat="false" ht="12.75" hidden="false" customHeight="false" outlineLevel="0" collapsed="false">
      <c r="A453" s="291"/>
      <c r="D453" s="292"/>
      <c r="E453" s="293"/>
      <c r="H453" s="420"/>
      <c r="J453" s="421"/>
      <c r="M453" s="289"/>
      <c r="N453" s="2"/>
    </row>
    <row r="454" customFormat="false" ht="12.75" hidden="false" customHeight="false" outlineLevel="0" collapsed="false">
      <c r="A454" s="291"/>
      <c r="D454" s="292"/>
      <c r="E454" s="293"/>
      <c r="H454" s="420"/>
      <c r="J454" s="421"/>
      <c r="M454" s="289"/>
      <c r="N454" s="2"/>
    </row>
    <row r="455" customFormat="false" ht="12.75" hidden="false" customHeight="false" outlineLevel="0" collapsed="false">
      <c r="A455" s="291"/>
      <c r="D455" s="292"/>
      <c r="E455" s="293"/>
      <c r="H455" s="420"/>
      <c r="J455" s="421"/>
      <c r="M455" s="289"/>
      <c r="N455" s="2"/>
    </row>
    <row r="456" customFormat="false" ht="12.75" hidden="false" customHeight="false" outlineLevel="0" collapsed="false">
      <c r="A456" s="291"/>
      <c r="D456" s="292"/>
      <c r="E456" s="293"/>
      <c r="H456" s="420"/>
      <c r="J456" s="421"/>
      <c r="M456" s="289"/>
      <c r="N456" s="2"/>
    </row>
    <row r="457" customFormat="false" ht="12.75" hidden="false" customHeight="false" outlineLevel="0" collapsed="false">
      <c r="A457" s="291"/>
      <c r="D457" s="292"/>
      <c r="E457" s="293"/>
      <c r="H457" s="420"/>
      <c r="J457" s="421"/>
      <c r="M457" s="289"/>
      <c r="N457" s="2"/>
    </row>
    <row r="458" customFormat="false" ht="12.75" hidden="false" customHeight="false" outlineLevel="0" collapsed="false">
      <c r="A458" s="291"/>
      <c r="D458" s="292"/>
      <c r="E458" s="293"/>
      <c r="H458" s="420"/>
      <c r="J458" s="421"/>
      <c r="M458" s="289"/>
      <c r="N458" s="2"/>
    </row>
    <row r="459" customFormat="false" ht="12.75" hidden="false" customHeight="false" outlineLevel="0" collapsed="false">
      <c r="A459" s="291"/>
      <c r="D459" s="292"/>
      <c r="E459" s="293"/>
      <c r="H459" s="420"/>
      <c r="J459" s="421"/>
      <c r="M459" s="289"/>
      <c r="N459" s="2"/>
    </row>
    <row r="460" customFormat="false" ht="12.75" hidden="false" customHeight="false" outlineLevel="0" collapsed="false">
      <c r="A460" s="291"/>
      <c r="D460" s="292"/>
      <c r="E460" s="293"/>
      <c r="H460" s="420"/>
      <c r="J460" s="421"/>
      <c r="M460" s="289"/>
      <c r="N460" s="2"/>
    </row>
    <row r="461" customFormat="false" ht="12.75" hidden="false" customHeight="false" outlineLevel="0" collapsed="false">
      <c r="A461" s="291"/>
      <c r="D461" s="292"/>
      <c r="E461" s="293"/>
      <c r="H461" s="420"/>
      <c r="J461" s="421"/>
      <c r="M461" s="289"/>
      <c r="N461" s="2"/>
    </row>
    <row r="462" customFormat="false" ht="12.75" hidden="false" customHeight="false" outlineLevel="0" collapsed="false">
      <c r="A462" s="291"/>
      <c r="D462" s="292"/>
      <c r="E462" s="293"/>
      <c r="H462" s="420"/>
      <c r="J462" s="421"/>
      <c r="M462" s="289"/>
      <c r="N462" s="2"/>
    </row>
    <row r="463" customFormat="false" ht="12.75" hidden="false" customHeight="false" outlineLevel="0" collapsed="false">
      <c r="A463" s="291"/>
      <c r="D463" s="292"/>
      <c r="E463" s="293"/>
      <c r="H463" s="420"/>
      <c r="J463" s="421"/>
      <c r="M463" s="289"/>
      <c r="N463" s="2"/>
    </row>
    <row r="464" customFormat="false" ht="12.75" hidden="false" customHeight="false" outlineLevel="0" collapsed="false">
      <c r="A464" s="291"/>
      <c r="D464" s="292"/>
      <c r="E464" s="293"/>
      <c r="H464" s="420"/>
      <c r="J464" s="421"/>
      <c r="M464" s="289"/>
      <c r="N464" s="2"/>
    </row>
    <row r="465" customFormat="false" ht="12.75" hidden="false" customHeight="false" outlineLevel="0" collapsed="false">
      <c r="A465" s="291"/>
      <c r="D465" s="292"/>
      <c r="E465" s="293"/>
      <c r="H465" s="420"/>
      <c r="J465" s="421"/>
      <c r="M465" s="289"/>
      <c r="N465" s="2"/>
    </row>
    <row r="466" customFormat="false" ht="12.75" hidden="false" customHeight="false" outlineLevel="0" collapsed="false">
      <c r="A466" s="291"/>
      <c r="D466" s="292"/>
      <c r="E466" s="293"/>
      <c r="H466" s="420"/>
      <c r="J466" s="421"/>
      <c r="M466" s="289"/>
      <c r="N466" s="2"/>
    </row>
    <row r="467" customFormat="false" ht="12.75" hidden="false" customHeight="false" outlineLevel="0" collapsed="false">
      <c r="A467" s="291"/>
      <c r="D467" s="292"/>
      <c r="E467" s="293"/>
      <c r="H467" s="420"/>
      <c r="J467" s="421"/>
      <c r="M467" s="289"/>
      <c r="N467" s="2"/>
    </row>
    <row r="468" customFormat="false" ht="12.75" hidden="false" customHeight="false" outlineLevel="0" collapsed="false">
      <c r="A468" s="291"/>
      <c r="D468" s="292"/>
      <c r="E468" s="293"/>
      <c r="H468" s="420"/>
      <c r="J468" s="421"/>
      <c r="M468" s="289"/>
      <c r="N468" s="2"/>
    </row>
    <row r="469" customFormat="false" ht="12.75" hidden="false" customHeight="false" outlineLevel="0" collapsed="false">
      <c r="A469" s="291"/>
      <c r="D469" s="292"/>
      <c r="E469" s="293"/>
      <c r="H469" s="420"/>
      <c r="J469" s="421"/>
      <c r="M469" s="289"/>
      <c r="N469" s="2"/>
    </row>
    <row r="470" customFormat="false" ht="12.75" hidden="false" customHeight="false" outlineLevel="0" collapsed="false">
      <c r="A470" s="291"/>
      <c r="D470" s="292"/>
      <c r="E470" s="293"/>
      <c r="H470" s="420"/>
      <c r="J470" s="421"/>
      <c r="M470" s="289"/>
      <c r="N470" s="2"/>
    </row>
    <row r="471" customFormat="false" ht="12.75" hidden="false" customHeight="false" outlineLevel="0" collapsed="false">
      <c r="A471" s="291"/>
      <c r="D471" s="292"/>
      <c r="E471" s="293"/>
      <c r="H471" s="420"/>
      <c r="J471" s="421"/>
      <c r="M471" s="289"/>
      <c r="N471" s="2"/>
    </row>
    <row r="472" customFormat="false" ht="12.75" hidden="false" customHeight="false" outlineLevel="0" collapsed="false">
      <c r="A472" s="291"/>
      <c r="D472" s="292"/>
      <c r="E472" s="293"/>
      <c r="H472" s="420"/>
      <c r="J472" s="421"/>
      <c r="M472" s="289"/>
      <c r="N472" s="2"/>
    </row>
    <row r="473" customFormat="false" ht="12.75" hidden="false" customHeight="false" outlineLevel="0" collapsed="false">
      <c r="A473" s="291"/>
      <c r="D473" s="292"/>
      <c r="E473" s="293"/>
      <c r="H473" s="420"/>
      <c r="J473" s="421"/>
      <c r="M473" s="289"/>
      <c r="N473" s="2"/>
    </row>
    <row r="474" customFormat="false" ht="12.75" hidden="false" customHeight="false" outlineLevel="0" collapsed="false">
      <c r="A474" s="291"/>
      <c r="D474" s="292"/>
      <c r="E474" s="293"/>
      <c r="H474" s="420"/>
      <c r="J474" s="421"/>
      <c r="M474" s="289"/>
      <c r="N474" s="2"/>
    </row>
    <row r="475" customFormat="false" ht="12.75" hidden="false" customHeight="false" outlineLevel="0" collapsed="false">
      <c r="A475" s="291"/>
      <c r="D475" s="292"/>
      <c r="E475" s="293"/>
      <c r="H475" s="420"/>
      <c r="J475" s="421"/>
      <c r="M475" s="289"/>
      <c r="N475" s="2"/>
    </row>
    <row r="476" customFormat="false" ht="12.75" hidden="false" customHeight="false" outlineLevel="0" collapsed="false">
      <c r="A476" s="291"/>
      <c r="D476" s="292"/>
      <c r="E476" s="293"/>
      <c r="H476" s="420"/>
      <c r="J476" s="421"/>
      <c r="M476" s="289"/>
      <c r="N476" s="2"/>
    </row>
    <row r="477" customFormat="false" ht="12.75" hidden="false" customHeight="false" outlineLevel="0" collapsed="false">
      <c r="A477" s="291"/>
      <c r="D477" s="292"/>
      <c r="E477" s="293"/>
      <c r="H477" s="420"/>
      <c r="J477" s="421"/>
      <c r="M477" s="289"/>
      <c r="N477" s="2"/>
    </row>
    <row r="478" customFormat="false" ht="12.75" hidden="false" customHeight="false" outlineLevel="0" collapsed="false">
      <c r="A478" s="291"/>
      <c r="D478" s="292"/>
      <c r="E478" s="293"/>
      <c r="H478" s="420"/>
      <c r="J478" s="421"/>
      <c r="M478" s="289"/>
      <c r="N478" s="2"/>
    </row>
    <row r="479" customFormat="false" ht="12.75" hidden="false" customHeight="false" outlineLevel="0" collapsed="false">
      <c r="A479" s="291"/>
      <c r="D479" s="292"/>
      <c r="E479" s="293"/>
      <c r="H479" s="420"/>
      <c r="J479" s="421"/>
      <c r="M479" s="289"/>
      <c r="N479" s="2"/>
    </row>
    <row r="480" customFormat="false" ht="12.75" hidden="false" customHeight="false" outlineLevel="0" collapsed="false">
      <c r="A480" s="291"/>
      <c r="D480" s="292"/>
      <c r="E480" s="293"/>
      <c r="H480" s="420"/>
      <c r="J480" s="421"/>
      <c r="M480" s="289"/>
      <c r="N480" s="2"/>
    </row>
    <row r="481" customFormat="false" ht="12.75" hidden="false" customHeight="false" outlineLevel="0" collapsed="false">
      <c r="A481" s="291"/>
      <c r="D481" s="292"/>
      <c r="E481" s="293"/>
      <c r="H481" s="420"/>
      <c r="J481" s="421"/>
      <c r="M481" s="289"/>
      <c r="N481" s="2"/>
    </row>
    <row r="482" customFormat="false" ht="12.75" hidden="false" customHeight="false" outlineLevel="0" collapsed="false">
      <c r="A482" s="291"/>
      <c r="D482" s="292"/>
      <c r="E482" s="293"/>
      <c r="H482" s="420"/>
      <c r="J482" s="421"/>
      <c r="M482" s="289"/>
      <c r="N482" s="2"/>
    </row>
    <row r="483" customFormat="false" ht="12.75" hidden="false" customHeight="false" outlineLevel="0" collapsed="false">
      <c r="A483" s="291"/>
      <c r="D483" s="292"/>
      <c r="E483" s="293"/>
      <c r="H483" s="420"/>
      <c r="J483" s="421"/>
      <c r="M483" s="289"/>
      <c r="N483" s="2"/>
    </row>
    <row r="484" customFormat="false" ht="12.75" hidden="false" customHeight="false" outlineLevel="0" collapsed="false">
      <c r="A484" s="291"/>
      <c r="D484" s="292"/>
      <c r="E484" s="293"/>
      <c r="H484" s="420"/>
      <c r="J484" s="421"/>
      <c r="M484" s="289"/>
      <c r="N484" s="2"/>
    </row>
    <row r="485" customFormat="false" ht="12.75" hidden="false" customHeight="false" outlineLevel="0" collapsed="false">
      <c r="A485" s="291"/>
      <c r="D485" s="292"/>
      <c r="E485" s="293"/>
      <c r="H485" s="420"/>
      <c r="J485" s="421"/>
      <c r="M485" s="289"/>
      <c r="N485" s="2"/>
    </row>
    <row r="486" customFormat="false" ht="12.75" hidden="false" customHeight="false" outlineLevel="0" collapsed="false">
      <c r="A486" s="291"/>
      <c r="D486" s="292"/>
      <c r="E486" s="293"/>
      <c r="H486" s="420"/>
      <c r="J486" s="421"/>
      <c r="M486" s="289"/>
      <c r="N486" s="2"/>
    </row>
    <row r="487" customFormat="false" ht="12.75" hidden="false" customHeight="false" outlineLevel="0" collapsed="false">
      <c r="A487" s="291"/>
      <c r="D487" s="292"/>
      <c r="E487" s="293"/>
      <c r="H487" s="420"/>
      <c r="J487" s="421"/>
      <c r="M487" s="289"/>
      <c r="N487" s="2"/>
    </row>
    <row r="488" customFormat="false" ht="12.75" hidden="false" customHeight="false" outlineLevel="0" collapsed="false">
      <c r="A488" s="291"/>
      <c r="D488" s="292"/>
      <c r="E488" s="293"/>
      <c r="H488" s="420"/>
      <c r="J488" s="421"/>
      <c r="M488" s="289"/>
      <c r="N488" s="2"/>
    </row>
    <row r="489" customFormat="false" ht="12.75" hidden="false" customHeight="false" outlineLevel="0" collapsed="false">
      <c r="A489" s="291"/>
      <c r="D489" s="292"/>
      <c r="E489" s="293"/>
      <c r="H489" s="420"/>
      <c r="J489" s="421"/>
      <c r="M489" s="289"/>
      <c r="N489" s="2"/>
    </row>
    <row r="490" customFormat="false" ht="12.75" hidden="false" customHeight="false" outlineLevel="0" collapsed="false">
      <c r="A490" s="291"/>
      <c r="D490" s="292"/>
      <c r="E490" s="293"/>
      <c r="H490" s="420"/>
      <c r="J490" s="421"/>
      <c r="M490" s="289"/>
      <c r="N490" s="2"/>
    </row>
    <row r="491" customFormat="false" ht="12.75" hidden="false" customHeight="false" outlineLevel="0" collapsed="false">
      <c r="A491" s="291"/>
      <c r="D491" s="292"/>
      <c r="E491" s="293"/>
      <c r="H491" s="420"/>
      <c r="J491" s="421"/>
      <c r="M491" s="289"/>
      <c r="N491" s="2"/>
    </row>
    <row r="492" customFormat="false" ht="12.75" hidden="false" customHeight="false" outlineLevel="0" collapsed="false">
      <c r="A492" s="291"/>
      <c r="D492" s="292"/>
      <c r="E492" s="293"/>
      <c r="H492" s="420"/>
      <c r="J492" s="421"/>
      <c r="M492" s="289"/>
      <c r="N492" s="2"/>
    </row>
    <row r="493" customFormat="false" ht="12.75" hidden="false" customHeight="false" outlineLevel="0" collapsed="false">
      <c r="A493" s="291"/>
      <c r="D493" s="292"/>
      <c r="E493" s="293"/>
      <c r="H493" s="420"/>
      <c r="J493" s="421"/>
      <c r="M493" s="289"/>
      <c r="N493" s="2"/>
    </row>
    <row r="494" customFormat="false" ht="12.75" hidden="false" customHeight="false" outlineLevel="0" collapsed="false">
      <c r="A494" s="291"/>
      <c r="D494" s="292"/>
      <c r="E494" s="293"/>
      <c r="H494" s="420"/>
      <c r="J494" s="421"/>
      <c r="M494" s="289"/>
      <c r="N494" s="2"/>
    </row>
    <row r="495" customFormat="false" ht="12.75" hidden="false" customHeight="false" outlineLevel="0" collapsed="false">
      <c r="A495" s="291"/>
      <c r="D495" s="292"/>
      <c r="E495" s="293"/>
      <c r="H495" s="420"/>
      <c r="J495" s="421"/>
      <c r="M495" s="289"/>
      <c r="N495" s="2"/>
    </row>
    <row r="496" customFormat="false" ht="12.75" hidden="false" customHeight="false" outlineLevel="0" collapsed="false">
      <c r="A496" s="291"/>
      <c r="D496" s="292"/>
      <c r="E496" s="293"/>
      <c r="H496" s="420"/>
      <c r="J496" s="421"/>
      <c r="M496" s="289"/>
      <c r="N496" s="2"/>
    </row>
    <row r="497" customFormat="false" ht="12.75" hidden="false" customHeight="false" outlineLevel="0" collapsed="false">
      <c r="A497" s="291"/>
      <c r="D497" s="292"/>
      <c r="E497" s="293"/>
      <c r="H497" s="420"/>
      <c r="J497" s="421"/>
      <c r="M497" s="289"/>
      <c r="N497" s="2"/>
    </row>
    <row r="498" customFormat="false" ht="12.75" hidden="false" customHeight="false" outlineLevel="0" collapsed="false">
      <c r="A498" s="291"/>
      <c r="D498" s="292"/>
      <c r="E498" s="293"/>
      <c r="H498" s="420"/>
      <c r="J498" s="421"/>
      <c r="M498" s="289"/>
      <c r="N498" s="2"/>
    </row>
    <row r="499" customFormat="false" ht="12.75" hidden="false" customHeight="false" outlineLevel="0" collapsed="false">
      <c r="A499" s="291"/>
      <c r="D499" s="292"/>
      <c r="E499" s="293"/>
      <c r="H499" s="420"/>
      <c r="J499" s="421"/>
      <c r="M499" s="289"/>
      <c r="N499" s="2"/>
    </row>
    <row r="500" customFormat="false" ht="12.75" hidden="false" customHeight="false" outlineLevel="0" collapsed="false">
      <c r="A500" s="291"/>
      <c r="D500" s="292"/>
      <c r="E500" s="293"/>
      <c r="H500" s="420"/>
      <c r="J500" s="421"/>
      <c r="M500" s="289"/>
      <c r="N500" s="2"/>
    </row>
    <row r="501" customFormat="false" ht="12.75" hidden="false" customHeight="false" outlineLevel="0" collapsed="false">
      <c r="A501" s="291"/>
      <c r="D501" s="292"/>
      <c r="E501" s="293"/>
      <c r="H501" s="420"/>
      <c r="J501" s="421"/>
      <c r="M501" s="289"/>
      <c r="N501" s="2"/>
    </row>
    <row r="502" customFormat="false" ht="12.75" hidden="false" customHeight="false" outlineLevel="0" collapsed="false">
      <c r="A502" s="291"/>
      <c r="D502" s="292"/>
      <c r="E502" s="293"/>
      <c r="H502" s="420"/>
      <c r="J502" s="421"/>
      <c r="M502" s="289"/>
      <c r="N502" s="2"/>
    </row>
    <row r="503" customFormat="false" ht="12.75" hidden="false" customHeight="false" outlineLevel="0" collapsed="false">
      <c r="A503" s="291"/>
      <c r="D503" s="292"/>
      <c r="E503" s="293"/>
      <c r="H503" s="420"/>
      <c r="J503" s="421"/>
      <c r="M503" s="289"/>
      <c r="N503" s="2"/>
    </row>
    <row r="504" customFormat="false" ht="12.75" hidden="false" customHeight="false" outlineLevel="0" collapsed="false">
      <c r="A504" s="291"/>
      <c r="D504" s="292"/>
      <c r="E504" s="293"/>
      <c r="H504" s="420"/>
      <c r="J504" s="421"/>
      <c r="M504" s="289"/>
      <c r="N504" s="2"/>
    </row>
    <row r="505" customFormat="false" ht="12.75" hidden="false" customHeight="false" outlineLevel="0" collapsed="false">
      <c r="A505" s="291"/>
      <c r="D505" s="292"/>
      <c r="E505" s="293"/>
      <c r="H505" s="420"/>
      <c r="J505" s="421"/>
      <c r="M505" s="289"/>
      <c r="N505" s="2"/>
    </row>
    <row r="506" customFormat="false" ht="12.75" hidden="false" customHeight="false" outlineLevel="0" collapsed="false">
      <c r="A506" s="291"/>
      <c r="D506" s="292"/>
      <c r="E506" s="293"/>
      <c r="H506" s="420"/>
      <c r="J506" s="421"/>
      <c r="M506" s="289"/>
      <c r="N506" s="2"/>
    </row>
    <row r="507" customFormat="false" ht="12.75" hidden="false" customHeight="false" outlineLevel="0" collapsed="false">
      <c r="A507" s="291"/>
      <c r="D507" s="292"/>
      <c r="E507" s="293"/>
      <c r="H507" s="420"/>
      <c r="J507" s="421"/>
      <c r="M507" s="289"/>
      <c r="N507" s="2"/>
    </row>
    <row r="508" customFormat="false" ht="12.75" hidden="false" customHeight="false" outlineLevel="0" collapsed="false">
      <c r="A508" s="291"/>
      <c r="D508" s="292"/>
      <c r="E508" s="293"/>
      <c r="H508" s="420"/>
      <c r="J508" s="421"/>
      <c r="M508" s="289"/>
      <c r="N508" s="2"/>
    </row>
    <row r="509" customFormat="false" ht="12.75" hidden="false" customHeight="false" outlineLevel="0" collapsed="false">
      <c r="A509" s="291"/>
      <c r="D509" s="292"/>
      <c r="E509" s="293"/>
      <c r="H509" s="420"/>
      <c r="J509" s="421"/>
      <c r="M509" s="289"/>
      <c r="N509" s="2"/>
    </row>
    <row r="510" customFormat="false" ht="12.75" hidden="false" customHeight="false" outlineLevel="0" collapsed="false">
      <c r="A510" s="291"/>
      <c r="D510" s="292"/>
      <c r="E510" s="293"/>
      <c r="H510" s="420"/>
      <c r="J510" s="421"/>
      <c r="M510" s="289"/>
      <c r="N510" s="2"/>
    </row>
    <row r="511" customFormat="false" ht="12.75" hidden="false" customHeight="false" outlineLevel="0" collapsed="false">
      <c r="A511" s="291"/>
      <c r="D511" s="292"/>
      <c r="E511" s="293"/>
      <c r="H511" s="420"/>
      <c r="J511" s="421"/>
      <c r="M511" s="289"/>
      <c r="N511" s="2"/>
    </row>
    <row r="512" customFormat="false" ht="12.75" hidden="false" customHeight="false" outlineLevel="0" collapsed="false">
      <c r="A512" s="291"/>
      <c r="D512" s="292"/>
      <c r="E512" s="293"/>
      <c r="H512" s="420"/>
      <c r="J512" s="421"/>
      <c r="M512" s="289"/>
      <c r="N512" s="2"/>
    </row>
    <row r="513" customFormat="false" ht="12.75" hidden="false" customHeight="false" outlineLevel="0" collapsed="false">
      <c r="A513" s="291"/>
      <c r="D513" s="292"/>
      <c r="E513" s="293"/>
      <c r="H513" s="420"/>
      <c r="J513" s="421"/>
      <c r="M513" s="289"/>
      <c r="N513" s="2"/>
    </row>
    <row r="514" customFormat="false" ht="12.75" hidden="false" customHeight="false" outlineLevel="0" collapsed="false">
      <c r="A514" s="291"/>
      <c r="D514" s="292"/>
      <c r="E514" s="293"/>
      <c r="H514" s="420"/>
      <c r="J514" s="421"/>
      <c r="M514" s="289"/>
      <c r="N514" s="2"/>
    </row>
    <row r="515" customFormat="false" ht="12.75" hidden="false" customHeight="false" outlineLevel="0" collapsed="false">
      <c r="A515" s="291"/>
      <c r="D515" s="292"/>
      <c r="E515" s="293"/>
      <c r="H515" s="420"/>
      <c r="J515" s="421"/>
      <c r="M515" s="289"/>
      <c r="N515" s="2"/>
    </row>
    <row r="516" customFormat="false" ht="12.75" hidden="false" customHeight="false" outlineLevel="0" collapsed="false">
      <c r="A516" s="291"/>
      <c r="D516" s="292"/>
      <c r="E516" s="293"/>
      <c r="H516" s="420"/>
      <c r="J516" s="421"/>
      <c r="M516" s="289"/>
      <c r="N516" s="2"/>
    </row>
    <row r="517" customFormat="false" ht="12.75" hidden="false" customHeight="false" outlineLevel="0" collapsed="false">
      <c r="A517" s="291"/>
      <c r="D517" s="292"/>
      <c r="E517" s="293"/>
      <c r="H517" s="420"/>
      <c r="J517" s="421"/>
      <c r="M517" s="289"/>
      <c r="N517" s="2"/>
    </row>
    <row r="518" customFormat="false" ht="12.75" hidden="false" customHeight="false" outlineLevel="0" collapsed="false">
      <c r="A518" s="291"/>
      <c r="D518" s="292"/>
      <c r="E518" s="293"/>
      <c r="H518" s="420"/>
      <c r="J518" s="421"/>
      <c r="M518" s="289"/>
      <c r="N518" s="2"/>
    </row>
    <row r="519" customFormat="false" ht="12.75" hidden="false" customHeight="false" outlineLevel="0" collapsed="false">
      <c r="A519" s="291"/>
      <c r="D519" s="292"/>
      <c r="E519" s="293"/>
      <c r="H519" s="420"/>
      <c r="J519" s="421"/>
      <c r="M519" s="289"/>
      <c r="N519" s="2"/>
    </row>
    <row r="520" customFormat="false" ht="12.75" hidden="false" customHeight="false" outlineLevel="0" collapsed="false">
      <c r="A520" s="291"/>
      <c r="D520" s="292"/>
      <c r="E520" s="293"/>
      <c r="H520" s="420"/>
      <c r="J520" s="421"/>
      <c r="M520" s="289"/>
      <c r="N520" s="2"/>
    </row>
    <row r="521" customFormat="false" ht="12.75" hidden="false" customHeight="false" outlineLevel="0" collapsed="false">
      <c r="A521" s="291"/>
      <c r="D521" s="292"/>
      <c r="E521" s="293"/>
      <c r="H521" s="420"/>
      <c r="J521" s="421"/>
      <c r="M521" s="289"/>
      <c r="N521" s="2"/>
    </row>
    <row r="522" customFormat="false" ht="12.75" hidden="false" customHeight="false" outlineLevel="0" collapsed="false">
      <c r="A522" s="291"/>
      <c r="D522" s="292"/>
      <c r="E522" s="293"/>
      <c r="H522" s="420"/>
      <c r="J522" s="421"/>
      <c r="M522" s="289"/>
      <c r="N522" s="2"/>
    </row>
    <row r="523" customFormat="false" ht="12.75" hidden="false" customHeight="false" outlineLevel="0" collapsed="false">
      <c r="A523" s="291"/>
      <c r="D523" s="292"/>
      <c r="E523" s="293"/>
      <c r="H523" s="420"/>
      <c r="J523" s="421"/>
      <c r="M523" s="289"/>
      <c r="N523" s="2"/>
    </row>
    <row r="524" customFormat="false" ht="12.75" hidden="false" customHeight="false" outlineLevel="0" collapsed="false">
      <c r="A524" s="291"/>
      <c r="D524" s="292"/>
      <c r="E524" s="293"/>
      <c r="H524" s="420"/>
      <c r="J524" s="421"/>
      <c r="M524" s="289"/>
      <c r="N524" s="2"/>
    </row>
    <row r="525" customFormat="false" ht="12.75" hidden="false" customHeight="false" outlineLevel="0" collapsed="false">
      <c r="A525" s="291"/>
      <c r="D525" s="292"/>
      <c r="E525" s="293"/>
      <c r="H525" s="420"/>
      <c r="J525" s="421"/>
      <c r="M525" s="289"/>
      <c r="N525" s="2"/>
    </row>
    <row r="526" customFormat="false" ht="12.75" hidden="false" customHeight="false" outlineLevel="0" collapsed="false">
      <c r="A526" s="291"/>
      <c r="D526" s="292"/>
      <c r="E526" s="293"/>
      <c r="H526" s="420"/>
      <c r="J526" s="421"/>
      <c r="M526" s="289"/>
      <c r="N526" s="2"/>
    </row>
    <row r="527" customFormat="false" ht="12.75" hidden="false" customHeight="false" outlineLevel="0" collapsed="false">
      <c r="A527" s="291"/>
      <c r="D527" s="292"/>
      <c r="E527" s="293"/>
      <c r="H527" s="420"/>
      <c r="J527" s="421"/>
      <c r="M527" s="289"/>
      <c r="N527" s="2"/>
    </row>
    <row r="528" customFormat="false" ht="12.75" hidden="false" customHeight="false" outlineLevel="0" collapsed="false">
      <c r="A528" s="291"/>
      <c r="D528" s="292"/>
      <c r="E528" s="293"/>
      <c r="H528" s="420"/>
      <c r="J528" s="421"/>
      <c r="M528" s="289"/>
      <c r="N528" s="2"/>
    </row>
    <row r="529" customFormat="false" ht="12.75" hidden="false" customHeight="false" outlineLevel="0" collapsed="false">
      <c r="A529" s="291"/>
      <c r="D529" s="292"/>
      <c r="E529" s="293"/>
      <c r="H529" s="420"/>
      <c r="J529" s="421"/>
      <c r="M529" s="289"/>
      <c r="N529" s="2"/>
    </row>
    <row r="530" customFormat="false" ht="12.75" hidden="false" customHeight="false" outlineLevel="0" collapsed="false">
      <c r="A530" s="291"/>
      <c r="D530" s="292"/>
      <c r="E530" s="293"/>
      <c r="H530" s="420"/>
      <c r="J530" s="421"/>
      <c r="M530" s="289"/>
      <c r="N530" s="2"/>
    </row>
    <row r="531" customFormat="false" ht="12.75" hidden="false" customHeight="false" outlineLevel="0" collapsed="false">
      <c r="A531" s="291"/>
      <c r="D531" s="292"/>
      <c r="E531" s="293"/>
      <c r="H531" s="420"/>
      <c r="J531" s="421"/>
      <c r="M531" s="289"/>
      <c r="N531" s="2"/>
    </row>
    <row r="532" customFormat="false" ht="12.75" hidden="false" customHeight="false" outlineLevel="0" collapsed="false">
      <c r="A532" s="291"/>
      <c r="D532" s="292"/>
      <c r="E532" s="293"/>
      <c r="H532" s="420"/>
      <c r="J532" s="421"/>
      <c r="M532" s="289"/>
      <c r="N532" s="2"/>
    </row>
    <row r="533" customFormat="false" ht="12.75" hidden="false" customHeight="false" outlineLevel="0" collapsed="false">
      <c r="A533" s="291"/>
      <c r="D533" s="292"/>
      <c r="E533" s="293"/>
      <c r="H533" s="420"/>
      <c r="J533" s="421"/>
      <c r="M533" s="289"/>
      <c r="N533" s="2"/>
    </row>
    <row r="534" customFormat="false" ht="12.75" hidden="false" customHeight="false" outlineLevel="0" collapsed="false">
      <c r="A534" s="291"/>
      <c r="D534" s="292"/>
      <c r="E534" s="293"/>
      <c r="H534" s="420"/>
      <c r="J534" s="421"/>
      <c r="M534" s="289"/>
      <c r="N534" s="2"/>
    </row>
    <row r="535" customFormat="false" ht="12.75" hidden="false" customHeight="false" outlineLevel="0" collapsed="false">
      <c r="A535" s="291"/>
      <c r="D535" s="292"/>
      <c r="E535" s="293"/>
      <c r="H535" s="420"/>
      <c r="J535" s="421"/>
      <c r="M535" s="289"/>
      <c r="N535" s="2"/>
    </row>
    <row r="536" customFormat="false" ht="12.75" hidden="false" customHeight="false" outlineLevel="0" collapsed="false">
      <c r="A536" s="291"/>
      <c r="D536" s="292"/>
      <c r="E536" s="293"/>
      <c r="H536" s="420"/>
      <c r="J536" s="421"/>
      <c r="M536" s="289"/>
      <c r="N536" s="2"/>
    </row>
    <row r="537" customFormat="false" ht="12.75" hidden="false" customHeight="false" outlineLevel="0" collapsed="false">
      <c r="A537" s="291"/>
      <c r="D537" s="292"/>
      <c r="E537" s="293"/>
      <c r="H537" s="420"/>
      <c r="J537" s="421"/>
      <c r="M537" s="289"/>
      <c r="N537" s="2"/>
    </row>
    <row r="538" customFormat="false" ht="12.75" hidden="false" customHeight="false" outlineLevel="0" collapsed="false">
      <c r="A538" s="291"/>
      <c r="D538" s="292"/>
      <c r="E538" s="293"/>
      <c r="H538" s="420"/>
      <c r="J538" s="421"/>
      <c r="M538" s="289"/>
      <c r="N538" s="2"/>
    </row>
    <row r="539" customFormat="false" ht="12.75" hidden="false" customHeight="false" outlineLevel="0" collapsed="false">
      <c r="A539" s="291"/>
      <c r="D539" s="292"/>
      <c r="E539" s="293"/>
      <c r="H539" s="420"/>
      <c r="J539" s="421"/>
      <c r="M539" s="289"/>
      <c r="N539" s="2"/>
    </row>
    <row r="540" customFormat="false" ht="12.75" hidden="false" customHeight="false" outlineLevel="0" collapsed="false">
      <c r="A540" s="291"/>
      <c r="D540" s="292"/>
      <c r="E540" s="293"/>
      <c r="H540" s="420"/>
      <c r="J540" s="421"/>
      <c r="M540" s="289"/>
      <c r="N540" s="2"/>
    </row>
    <row r="541" customFormat="false" ht="12.75" hidden="false" customHeight="false" outlineLevel="0" collapsed="false">
      <c r="A541" s="291"/>
      <c r="D541" s="292"/>
      <c r="E541" s="293"/>
      <c r="H541" s="420"/>
      <c r="J541" s="421"/>
      <c r="M541" s="289"/>
      <c r="N541" s="2"/>
    </row>
    <row r="542" customFormat="false" ht="12.75" hidden="false" customHeight="false" outlineLevel="0" collapsed="false">
      <c r="A542" s="291"/>
      <c r="D542" s="292"/>
      <c r="E542" s="293"/>
      <c r="H542" s="420"/>
      <c r="J542" s="421"/>
      <c r="M542" s="289"/>
      <c r="N542" s="2"/>
    </row>
    <row r="543" customFormat="false" ht="12.75" hidden="false" customHeight="false" outlineLevel="0" collapsed="false">
      <c r="A543" s="291"/>
      <c r="D543" s="292"/>
      <c r="E543" s="293"/>
      <c r="H543" s="420"/>
      <c r="J543" s="421"/>
      <c r="M543" s="289"/>
      <c r="N543" s="2"/>
    </row>
    <row r="544" customFormat="false" ht="12.75" hidden="false" customHeight="false" outlineLevel="0" collapsed="false">
      <c r="A544" s="291"/>
      <c r="D544" s="292"/>
      <c r="E544" s="293"/>
      <c r="H544" s="420"/>
      <c r="J544" s="421"/>
      <c r="M544" s="289"/>
      <c r="N544" s="2"/>
    </row>
    <row r="545" customFormat="false" ht="12.75" hidden="false" customHeight="false" outlineLevel="0" collapsed="false">
      <c r="A545" s="291"/>
      <c r="D545" s="292"/>
      <c r="E545" s="293"/>
      <c r="H545" s="420"/>
      <c r="J545" s="421"/>
      <c r="M545" s="289"/>
      <c r="N545" s="2"/>
    </row>
    <row r="546" customFormat="false" ht="12.75" hidden="false" customHeight="false" outlineLevel="0" collapsed="false">
      <c r="A546" s="291"/>
      <c r="D546" s="292"/>
      <c r="E546" s="293"/>
      <c r="H546" s="420"/>
      <c r="J546" s="421"/>
      <c r="M546" s="289"/>
      <c r="N546" s="2"/>
    </row>
    <row r="547" customFormat="false" ht="12.75" hidden="false" customHeight="false" outlineLevel="0" collapsed="false">
      <c r="A547" s="291"/>
      <c r="D547" s="292"/>
      <c r="E547" s="293"/>
      <c r="H547" s="420"/>
      <c r="J547" s="421"/>
      <c r="M547" s="289"/>
      <c r="N547" s="2"/>
    </row>
    <row r="548" customFormat="false" ht="12.75" hidden="false" customHeight="false" outlineLevel="0" collapsed="false">
      <c r="A548" s="291"/>
      <c r="D548" s="292"/>
      <c r="E548" s="293"/>
      <c r="H548" s="420"/>
      <c r="J548" s="421"/>
      <c r="M548" s="289"/>
      <c r="N548" s="2"/>
    </row>
    <row r="549" customFormat="false" ht="12.75" hidden="false" customHeight="false" outlineLevel="0" collapsed="false">
      <c r="A549" s="291"/>
      <c r="D549" s="292"/>
      <c r="E549" s="293"/>
      <c r="H549" s="420"/>
      <c r="J549" s="421"/>
      <c r="M549" s="289"/>
      <c r="N549" s="2"/>
    </row>
    <row r="550" customFormat="false" ht="12.75" hidden="false" customHeight="false" outlineLevel="0" collapsed="false">
      <c r="A550" s="291"/>
      <c r="D550" s="292"/>
      <c r="E550" s="293"/>
      <c r="H550" s="420"/>
      <c r="J550" s="421"/>
      <c r="M550" s="289"/>
      <c r="N550" s="2"/>
    </row>
    <row r="551" customFormat="false" ht="12.75" hidden="false" customHeight="false" outlineLevel="0" collapsed="false">
      <c r="A551" s="291"/>
      <c r="D551" s="292"/>
      <c r="E551" s="293"/>
      <c r="H551" s="420"/>
      <c r="J551" s="421"/>
      <c r="M551" s="289"/>
      <c r="N551" s="2"/>
    </row>
    <row r="552" customFormat="false" ht="12.75" hidden="false" customHeight="false" outlineLevel="0" collapsed="false">
      <c r="A552" s="291"/>
      <c r="D552" s="292"/>
      <c r="E552" s="293"/>
      <c r="H552" s="420"/>
      <c r="J552" s="421"/>
      <c r="M552" s="289"/>
      <c r="N552" s="2"/>
    </row>
    <row r="553" customFormat="false" ht="12.75" hidden="false" customHeight="false" outlineLevel="0" collapsed="false">
      <c r="A553" s="291"/>
      <c r="D553" s="292"/>
      <c r="E553" s="293"/>
      <c r="H553" s="420"/>
      <c r="J553" s="421"/>
      <c r="M553" s="289"/>
      <c r="N553" s="2"/>
    </row>
    <row r="554" customFormat="false" ht="12.75" hidden="false" customHeight="false" outlineLevel="0" collapsed="false">
      <c r="A554" s="291"/>
      <c r="D554" s="292"/>
      <c r="E554" s="293"/>
      <c r="H554" s="420"/>
      <c r="J554" s="421"/>
      <c r="M554" s="289"/>
      <c r="N554" s="2"/>
    </row>
    <row r="555" customFormat="false" ht="12.75" hidden="false" customHeight="false" outlineLevel="0" collapsed="false">
      <c r="A555" s="291"/>
      <c r="D555" s="292"/>
      <c r="E555" s="293"/>
      <c r="H555" s="420"/>
      <c r="J555" s="421"/>
      <c r="M555" s="289"/>
      <c r="N555" s="2"/>
    </row>
    <row r="556" customFormat="false" ht="12.75" hidden="false" customHeight="false" outlineLevel="0" collapsed="false">
      <c r="A556" s="291"/>
      <c r="D556" s="292"/>
      <c r="E556" s="293"/>
      <c r="H556" s="420"/>
      <c r="J556" s="421"/>
      <c r="M556" s="289"/>
      <c r="N556" s="2"/>
    </row>
    <row r="557" customFormat="false" ht="12.75" hidden="false" customHeight="false" outlineLevel="0" collapsed="false">
      <c r="A557" s="291"/>
      <c r="D557" s="292"/>
      <c r="E557" s="293"/>
      <c r="H557" s="420"/>
      <c r="J557" s="421"/>
      <c r="M557" s="289"/>
      <c r="N557" s="2"/>
    </row>
    <row r="558" customFormat="false" ht="12.75" hidden="false" customHeight="false" outlineLevel="0" collapsed="false">
      <c r="A558" s="291"/>
      <c r="D558" s="292"/>
      <c r="E558" s="293"/>
      <c r="H558" s="420"/>
      <c r="J558" s="421"/>
      <c r="M558" s="289"/>
      <c r="N558" s="2"/>
    </row>
    <row r="559" customFormat="false" ht="12.75" hidden="false" customHeight="false" outlineLevel="0" collapsed="false">
      <c r="A559" s="291"/>
      <c r="D559" s="292"/>
      <c r="E559" s="293"/>
      <c r="H559" s="420"/>
      <c r="J559" s="421"/>
      <c r="M559" s="289"/>
      <c r="N559" s="2"/>
    </row>
    <row r="560" customFormat="false" ht="12.75" hidden="false" customHeight="false" outlineLevel="0" collapsed="false">
      <c r="A560" s="291"/>
      <c r="D560" s="292"/>
      <c r="E560" s="293"/>
      <c r="H560" s="420"/>
      <c r="J560" s="421"/>
      <c r="M560" s="289"/>
      <c r="N560" s="2"/>
    </row>
    <row r="561" customFormat="false" ht="12.75" hidden="false" customHeight="false" outlineLevel="0" collapsed="false">
      <c r="A561" s="291"/>
      <c r="D561" s="292"/>
      <c r="E561" s="293"/>
      <c r="H561" s="420"/>
      <c r="J561" s="421"/>
      <c r="M561" s="289"/>
      <c r="N561" s="2"/>
    </row>
    <row r="562" customFormat="false" ht="12.75" hidden="false" customHeight="false" outlineLevel="0" collapsed="false">
      <c r="A562" s="291"/>
      <c r="D562" s="292"/>
      <c r="E562" s="293"/>
      <c r="H562" s="420"/>
      <c r="J562" s="421"/>
      <c r="M562" s="289"/>
      <c r="N562" s="2"/>
    </row>
    <row r="563" customFormat="false" ht="12.75" hidden="false" customHeight="false" outlineLevel="0" collapsed="false">
      <c r="A563" s="291"/>
      <c r="D563" s="292"/>
      <c r="E563" s="293"/>
      <c r="H563" s="420"/>
      <c r="J563" s="421"/>
      <c r="M563" s="289"/>
      <c r="N563" s="2"/>
    </row>
    <row r="564" customFormat="false" ht="12.75" hidden="false" customHeight="false" outlineLevel="0" collapsed="false">
      <c r="A564" s="291"/>
      <c r="D564" s="292"/>
      <c r="E564" s="293"/>
      <c r="H564" s="420"/>
      <c r="J564" s="421"/>
      <c r="M564" s="289"/>
      <c r="N564" s="2"/>
    </row>
    <row r="565" customFormat="false" ht="12.75" hidden="false" customHeight="false" outlineLevel="0" collapsed="false">
      <c r="A565" s="291"/>
      <c r="D565" s="292"/>
      <c r="E565" s="293"/>
      <c r="H565" s="420"/>
      <c r="J565" s="421"/>
      <c r="M565" s="289"/>
      <c r="N565" s="2"/>
    </row>
    <row r="566" customFormat="false" ht="12.75" hidden="false" customHeight="false" outlineLevel="0" collapsed="false">
      <c r="A566" s="291"/>
      <c r="D566" s="292"/>
      <c r="E566" s="293"/>
      <c r="H566" s="420"/>
      <c r="J566" s="421"/>
      <c r="M566" s="289"/>
      <c r="N566" s="2"/>
    </row>
    <row r="567" customFormat="false" ht="12.75" hidden="false" customHeight="false" outlineLevel="0" collapsed="false">
      <c r="A567" s="291"/>
      <c r="D567" s="292"/>
      <c r="E567" s="293"/>
      <c r="H567" s="420"/>
      <c r="J567" s="421"/>
      <c r="M567" s="289"/>
      <c r="N567" s="2"/>
    </row>
    <row r="568" customFormat="false" ht="12.75" hidden="false" customHeight="false" outlineLevel="0" collapsed="false">
      <c r="A568" s="291"/>
      <c r="D568" s="292"/>
      <c r="E568" s="293"/>
      <c r="H568" s="420"/>
      <c r="J568" s="421"/>
      <c r="M568" s="289"/>
      <c r="N568" s="2"/>
    </row>
    <row r="569" customFormat="false" ht="12.75" hidden="false" customHeight="false" outlineLevel="0" collapsed="false">
      <c r="A569" s="291"/>
      <c r="D569" s="292"/>
      <c r="E569" s="293"/>
      <c r="H569" s="420"/>
      <c r="J569" s="421"/>
      <c r="M569" s="289"/>
      <c r="N569" s="2"/>
    </row>
    <row r="570" customFormat="false" ht="12.75" hidden="false" customHeight="false" outlineLevel="0" collapsed="false">
      <c r="A570" s="291"/>
      <c r="D570" s="292"/>
      <c r="E570" s="293"/>
      <c r="H570" s="420"/>
      <c r="J570" s="421"/>
      <c r="M570" s="289"/>
      <c r="N570" s="2"/>
    </row>
    <row r="571" customFormat="false" ht="12.75" hidden="false" customHeight="false" outlineLevel="0" collapsed="false">
      <c r="A571" s="291"/>
      <c r="D571" s="292"/>
      <c r="E571" s="293"/>
      <c r="H571" s="420"/>
      <c r="J571" s="421"/>
      <c r="M571" s="289"/>
      <c r="N571" s="2"/>
    </row>
    <row r="572" customFormat="false" ht="12.75" hidden="false" customHeight="false" outlineLevel="0" collapsed="false">
      <c r="A572" s="291"/>
      <c r="D572" s="292"/>
      <c r="E572" s="293"/>
      <c r="H572" s="420"/>
      <c r="J572" s="421"/>
      <c r="M572" s="289"/>
      <c r="N572" s="2"/>
    </row>
    <row r="573" customFormat="false" ht="12.75" hidden="false" customHeight="false" outlineLevel="0" collapsed="false">
      <c r="A573" s="291"/>
      <c r="D573" s="292"/>
      <c r="E573" s="293"/>
      <c r="H573" s="420"/>
      <c r="J573" s="421"/>
      <c r="M573" s="289"/>
      <c r="N573" s="2"/>
    </row>
    <row r="574" customFormat="false" ht="12.75" hidden="false" customHeight="false" outlineLevel="0" collapsed="false">
      <c r="A574" s="291"/>
      <c r="D574" s="292"/>
      <c r="E574" s="293"/>
      <c r="H574" s="420"/>
      <c r="J574" s="421"/>
      <c r="M574" s="289"/>
      <c r="N574" s="2"/>
    </row>
    <row r="575" customFormat="false" ht="12.75" hidden="false" customHeight="false" outlineLevel="0" collapsed="false">
      <c r="A575" s="291"/>
      <c r="D575" s="292"/>
      <c r="E575" s="293"/>
      <c r="H575" s="420"/>
      <c r="J575" s="421"/>
      <c r="M575" s="289"/>
      <c r="N575" s="2"/>
    </row>
    <row r="576" customFormat="false" ht="12.75" hidden="false" customHeight="false" outlineLevel="0" collapsed="false">
      <c r="A576" s="291"/>
      <c r="D576" s="292"/>
      <c r="E576" s="293"/>
      <c r="H576" s="420"/>
      <c r="J576" s="421"/>
      <c r="M576" s="289"/>
      <c r="N576" s="2"/>
    </row>
    <row r="577" customFormat="false" ht="12.75" hidden="false" customHeight="false" outlineLevel="0" collapsed="false">
      <c r="A577" s="291"/>
      <c r="D577" s="292"/>
      <c r="E577" s="293"/>
      <c r="H577" s="420"/>
      <c r="J577" s="421"/>
      <c r="M577" s="289"/>
      <c r="N577" s="2"/>
    </row>
    <row r="578" customFormat="false" ht="12.75" hidden="false" customHeight="false" outlineLevel="0" collapsed="false">
      <c r="A578" s="291"/>
      <c r="D578" s="292"/>
      <c r="E578" s="293"/>
      <c r="H578" s="420"/>
      <c r="J578" s="421"/>
      <c r="M578" s="289"/>
      <c r="N578" s="2"/>
    </row>
    <row r="579" customFormat="false" ht="12.75" hidden="false" customHeight="false" outlineLevel="0" collapsed="false">
      <c r="A579" s="291"/>
      <c r="D579" s="292"/>
      <c r="E579" s="293"/>
      <c r="H579" s="420"/>
      <c r="J579" s="421"/>
      <c r="M579" s="289"/>
      <c r="N579" s="2"/>
    </row>
    <row r="580" customFormat="false" ht="12.75" hidden="false" customHeight="false" outlineLevel="0" collapsed="false">
      <c r="A580" s="291"/>
      <c r="D580" s="292"/>
      <c r="E580" s="293"/>
      <c r="H580" s="420"/>
      <c r="J580" s="421"/>
      <c r="M580" s="289"/>
      <c r="N580" s="2"/>
    </row>
    <row r="581" customFormat="false" ht="12.75" hidden="false" customHeight="false" outlineLevel="0" collapsed="false">
      <c r="A581" s="291"/>
      <c r="D581" s="292"/>
      <c r="E581" s="293"/>
      <c r="H581" s="420"/>
      <c r="J581" s="421"/>
      <c r="M581" s="289"/>
      <c r="N581" s="2"/>
    </row>
    <row r="582" customFormat="false" ht="12.75" hidden="false" customHeight="false" outlineLevel="0" collapsed="false">
      <c r="A582" s="291"/>
      <c r="D582" s="292"/>
      <c r="E582" s="293"/>
      <c r="H582" s="420"/>
      <c r="J582" s="421"/>
      <c r="M582" s="289"/>
      <c r="N582" s="2"/>
    </row>
    <row r="583" customFormat="false" ht="12.75" hidden="false" customHeight="false" outlineLevel="0" collapsed="false">
      <c r="A583" s="291"/>
      <c r="D583" s="292"/>
      <c r="E583" s="293"/>
      <c r="H583" s="420"/>
      <c r="J583" s="421"/>
    </row>
    <row r="584" customFormat="false" ht="12.75" hidden="false" customHeight="false" outlineLevel="0" collapsed="false">
      <c r="A584" s="291"/>
      <c r="D584" s="292"/>
      <c r="E584" s="293"/>
      <c r="H584" s="420"/>
      <c r="J584" s="421"/>
    </row>
    <row r="585" customFormat="false" ht="12.75" hidden="false" customHeight="false" outlineLevel="0" collapsed="false">
      <c r="A585" s="291"/>
      <c r="D585" s="292"/>
      <c r="E585" s="293"/>
      <c r="H585" s="420"/>
      <c r="J585" s="421"/>
    </row>
    <row r="586" customFormat="false" ht="12.75" hidden="false" customHeight="false" outlineLevel="0" collapsed="false">
      <c r="A586" s="291"/>
      <c r="D586" s="292"/>
      <c r="E586" s="293"/>
      <c r="H586" s="420"/>
      <c r="J586" s="421"/>
    </row>
    <row r="587" customFormat="false" ht="12.75" hidden="false" customHeight="false" outlineLevel="0" collapsed="false">
      <c r="A587" s="291"/>
      <c r="D587" s="292"/>
      <c r="E587" s="293"/>
      <c r="H587" s="420"/>
      <c r="J587" s="421"/>
    </row>
    <row r="588" customFormat="false" ht="12.75" hidden="false" customHeight="false" outlineLevel="0" collapsed="false">
      <c r="A588" s="291"/>
      <c r="D588" s="292"/>
      <c r="E588" s="293"/>
      <c r="H588" s="420"/>
      <c r="J588" s="421"/>
    </row>
    <row r="589" customFormat="false" ht="12.75" hidden="false" customHeight="false" outlineLevel="0" collapsed="false">
      <c r="A589" s="291"/>
      <c r="D589" s="292"/>
      <c r="E589" s="293"/>
      <c r="H589" s="420"/>
      <c r="J589" s="421"/>
    </row>
    <row r="590" customFormat="false" ht="12.75" hidden="false" customHeight="false" outlineLevel="0" collapsed="false">
      <c r="A590" s="291"/>
      <c r="D590" s="292"/>
      <c r="E590" s="293"/>
      <c r="H590" s="420"/>
      <c r="J590" s="421"/>
    </row>
    <row r="591" customFormat="false" ht="12.75" hidden="false" customHeight="false" outlineLevel="0" collapsed="false">
      <c r="A591" s="291"/>
      <c r="D591" s="292"/>
      <c r="E591" s="293"/>
      <c r="H591" s="420"/>
      <c r="J591" s="421"/>
    </row>
    <row r="592" customFormat="false" ht="12.75" hidden="false" customHeight="false" outlineLevel="0" collapsed="false">
      <c r="A592" s="291"/>
      <c r="D592" s="292"/>
      <c r="E592" s="293"/>
      <c r="H592" s="420"/>
      <c r="J592" s="421"/>
    </row>
    <row r="593" customFormat="false" ht="12.75" hidden="false" customHeight="false" outlineLevel="0" collapsed="false">
      <c r="A593" s="291"/>
      <c r="D593" s="292"/>
      <c r="E593" s="293"/>
      <c r="H593" s="420"/>
      <c r="J593" s="421"/>
    </row>
    <row r="594" customFormat="false" ht="12.75" hidden="false" customHeight="false" outlineLevel="0" collapsed="false">
      <c r="A594" s="291"/>
      <c r="D594" s="292"/>
      <c r="E594" s="293"/>
      <c r="H594" s="420"/>
      <c r="J594" s="421"/>
    </row>
    <row r="595" customFormat="false" ht="12.75" hidden="false" customHeight="false" outlineLevel="0" collapsed="false">
      <c r="A595" s="291"/>
      <c r="D595" s="292"/>
      <c r="E595" s="293"/>
      <c r="H595" s="420"/>
      <c r="J595" s="421"/>
    </row>
    <row r="596" customFormat="false" ht="12.75" hidden="false" customHeight="false" outlineLevel="0" collapsed="false">
      <c r="A596" s="291"/>
      <c r="D596" s="292"/>
      <c r="E596" s="293"/>
      <c r="H596" s="420"/>
      <c r="J596" s="421"/>
    </row>
    <row r="597" customFormat="false" ht="12.75" hidden="false" customHeight="false" outlineLevel="0" collapsed="false">
      <c r="A597" s="291"/>
      <c r="D597" s="292"/>
      <c r="E597" s="293"/>
      <c r="H597" s="420"/>
      <c r="J597" s="421"/>
    </row>
    <row r="598" customFormat="false" ht="12.75" hidden="false" customHeight="false" outlineLevel="0" collapsed="false">
      <c r="A598" s="291"/>
      <c r="D598" s="292"/>
      <c r="E598" s="293"/>
      <c r="H598" s="420"/>
      <c r="J598" s="421"/>
    </row>
    <row r="599" customFormat="false" ht="12.75" hidden="false" customHeight="false" outlineLevel="0" collapsed="false">
      <c r="A599" s="291"/>
      <c r="D599" s="292"/>
      <c r="E599" s="293"/>
      <c r="H599" s="420"/>
      <c r="J599" s="421"/>
    </row>
    <row r="600" customFormat="false" ht="12.75" hidden="false" customHeight="false" outlineLevel="0" collapsed="false">
      <c r="A600" s="291"/>
      <c r="D600" s="292"/>
      <c r="E600" s="293"/>
      <c r="H600" s="420"/>
      <c r="J600" s="421"/>
    </row>
    <row r="601" customFormat="false" ht="12.75" hidden="false" customHeight="false" outlineLevel="0" collapsed="false">
      <c r="A601" s="291"/>
      <c r="D601" s="292"/>
      <c r="E601" s="293"/>
      <c r="H601" s="420"/>
      <c r="J601" s="421"/>
    </row>
    <row r="602" customFormat="false" ht="12.75" hidden="false" customHeight="false" outlineLevel="0" collapsed="false">
      <c r="A602" s="291"/>
      <c r="D602" s="292"/>
      <c r="E602" s="293"/>
      <c r="H602" s="420"/>
      <c r="J602" s="421"/>
    </row>
    <row r="603" customFormat="false" ht="12.75" hidden="false" customHeight="false" outlineLevel="0" collapsed="false">
      <c r="A603" s="291"/>
      <c r="D603" s="292"/>
      <c r="E603" s="293"/>
      <c r="H603" s="420"/>
      <c r="J603" s="421"/>
    </row>
    <row r="604" customFormat="false" ht="12.75" hidden="false" customHeight="false" outlineLevel="0" collapsed="false">
      <c r="A604" s="291"/>
      <c r="D604" s="292"/>
      <c r="E604" s="293"/>
      <c r="H604" s="420"/>
      <c r="J604" s="421"/>
    </row>
    <row r="605" customFormat="false" ht="12.75" hidden="false" customHeight="false" outlineLevel="0" collapsed="false">
      <c r="A605" s="291"/>
      <c r="D605" s="292"/>
      <c r="E605" s="293"/>
      <c r="H605" s="420"/>
      <c r="J605" s="421"/>
    </row>
    <row r="606" customFormat="false" ht="12.75" hidden="false" customHeight="false" outlineLevel="0" collapsed="false">
      <c r="A606" s="291"/>
      <c r="D606" s="292"/>
      <c r="E606" s="293"/>
      <c r="H606" s="420"/>
      <c r="J606" s="421"/>
    </row>
    <row r="607" customFormat="false" ht="12.75" hidden="false" customHeight="false" outlineLevel="0" collapsed="false">
      <c r="A607" s="291"/>
      <c r="D607" s="292"/>
      <c r="E607" s="293"/>
      <c r="H607" s="420"/>
      <c r="J607" s="421"/>
    </row>
    <row r="608" customFormat="false" ht="12.75" hidden="false" customHeight="false" outlineLevel="0" collapsed="false">
      <c r="A608" s="291"/>
      <c r="D608" s="292"/>
      <c r="E608" s="293"/>
      <c r="H608" s="420"/>
      <c r="J608" s="421"/>
    </row>
    <row r="609" customFormat="false" ht="12.75" hidden="false" customHeight="false" outlineLevel="0" collapsed="false">
      <c r="A609" s="291"/>
      <c r="D609" s="292"/>
      <c r="E609" s="293"/>
      <c r="H609" s="420"/>
      <c r="J609" s="421"/>
    </row>
    <row r="610" customFormat="false" ht="12.75" hidden="false" customHeight="false" outlineLevel="0" collapsed="false">
      <c r="A610" s="291"/>
      <c r="D610" s="292"/>
      <c r="E610" s="293"/>
      <c r="H610" s="420"/>
      <c r="J610" s="421"/>
    </row>
    <row r="611" customFormat="false" ht="12.75" hidden="false" customHeight="false" outlineLevel="0" collapsed="false">
      <c r="A611" s="291"/>
      <c r="D611" s="292"/>
      <c r="E611" s="293"/>
      <c r="H611" s="420"/>
      <c r="J611" s="421"/>
    </row>
    <row r="612" customFormat="false" ht="12.75" hidden="false" customHeight="false" outlineLevel="0" collapsed="false">
      <c r="A612" s="291"/>
      <c r="D612" s="292"/>
      <c r="E612" s="293"/>
      <c r="H612" s="420"/>
      <c r="J612" s="421"/>
    </row>
    <row r="613" customFormat="false" ht="12.75" hidden="false" customHeight="false" outlineLevel="0" collapsed="false">
      <c r="A613" s="291"/>
      <c r="D613" s="292"/>
      <c r="E613" s="293"/>
      <c r="H613" s="420"/>
      <c r="J613" s="421"/>
    </row>
    <row r="614" customFormat="false" ht="12.75" hidden="false" customHeight="false" outlineLevel="0" collapsed="false">
      <c r="A614" s="291"/>
      <c r="D614" s="292"/>
      <c r="E614" s="293"/>
      <c r="H614" s="420"/>
      <c r="J614" s="421"/>
    </row>
    <row r="615" customFormat="false" ht="12.75" hidden="false" customHeight="false" outlineLevel="0" collapsed="false">
      <c r="A615" s="291"/>
      <c r="D615" s="292"/>
      <c r="E615" s="293"/>
      <c r="H615" s="420"/>
      <c r="J615" s="421"/>
    </row>
    <row r="616" customFormat="false" ht="12.75" hidden="false" customHeight="false" outlineLevel="0" collapsed="false">
      <c r="A616" s="291"/>
      <c r="D616" s="292"/>
      <c r="E616" s="293"/>
      <c r="H616" s="420"/>
      <c r="J616" s="421"/>
    </row>
    <row r="617" customFormat="false" ht="12.75" hidden="false" customHeight="false" outlineLevel="0" collapsed="false">
      <c r="A617" s="291"/>
      <c r="D617" s="292"/>
      <c r="E617" s="293"/>
      <c r="H617" s="420"/>
      <c r="J617" s="421"/>
    </row>
    <row r="618" customFormat="false" ht="12.75" hidden="false" customHeight="false" outlineLevel="0" collapsed="false">
      <c r="A618" s="291"/>
      <c r="D618" s="292"/>
      <c r="E618" s="293"/>
      <c r="H618" s="420"/>
      <c r="J618" s="421"/>
    </row>
    <row r="619" customFormat="false" ht="12.75" hidden="false" customHeight="false" outlineLevel="0" collapsed="false">
      <c r="A619" s="291"/>
      <c r="D619" s="292"/>
      <c r="E619" s="293"/>
      <c r="H619" s="420"/>
      <c r="J619" s="421"/>
    </row>
    <row r="620" customFormat="false" ht="12.75" hidden="false" customHeight="false" outlineLevel="0" collapsed="false">
      <c r="A620" s="291"/>
      <c r="D620" s="292"/>
      <c r="E620" s="293"/>
      <c r="H620" s="420"/>
      <c r="J620" s="421"/>
    </row>
    <row r="621" customFormat="false" ht="12.75" hidden="false" customHeight="false" outlineLevel="0" collapsed="false">
      <c r="A621" s="291"/>
      <c r="D621" s="292"/>
      <c r="E621" s="293"/>
      <c r="H621" s="420"/>
      <c r="J621" s="421"/>
    </row>
    <row r="622" customFormat="false" ht="12.75" hidden="false" customHeight="false" outlineLevel="0" collapsed="false">
      <c r="A622" s="291"/>
      <c r="D622" s="292"/>
      <c r="E622" s="293"/>
      <c r="H622" s="420"/>
      <c r="J622" s="421"/>
    </row>
    <row r="623" customFormat="false" ht="12.75" hidden="false" customHeight="false" outlineLevel="0" collapsed="false">
      <c r="A623" s="291"/>
      <c r="D623" s="292"/>
      <c r="E623" s="293"/>
      <c r="H623" s="420"/>
      <c r="J623" s="421"/>
    </row>
    <row r="624" customFormat="false" ht="12.75" hidden="false" customHeight="false" outlineLevel="0" collapsed="false">
      <c r="A624" s="291"/>
      <c r="D624" s="292"/>
      <c r="E624" s="293"/>
      <c r="H624" s="420"/>
      <c r="J624" s="421"/>
    </row>
    <row r="625" customFormat="false" ht="12.75" hidden="false" customHeight="false" outlineLevel="0" collapsed="false">
      <c r="A625" s="291"/>
      <c r="D625" s="292"/>
      <c r="E625" s="293"/>
      <c r="H625" s="420"/>
      <c r="J625" s="421"/>
    </row>
    <row r="626" customFormat="false" ht="12.75" hidden="false" customHeight="false" outlineLevel="0" collapsed="false">
      <c r="A626" s="291"/>
      <c r="D626" s="292"/>
      <c r="E626" s="293"/>
      <c r="H626" s="420"/>
      <c r="J626" s="421"/>
    </row>
    <row r="627" customFormat="false" ht="12.75" hidden="false" customHeight="false" outlineLevel="0" collapsed="false">
      <c r="A627" s="291"/>
      <c r="D627" s="292"/>
      <c r="E627" s="293"/>
      <c r="H627" s="420"/>
      <c r="J627" s="421"/>
    </row>
    <row r="628" customFormat="false" ht="12.75" hidden="false" customHeight="false" outlineLevel="0" collapsed="false">
      <c r="A628" s="291"/>
      <c r="D628" s="292"/>
      <c r="E628" s="293"/>
      <c r="H628" s="420"/>
      <c r="J628" s="421"/>
    </row>
    <row r="629" customFormat="false" ht="12.75" hidden="false" customHeight="false" outlineLevel="0" collapsed="false">
      <c r="A629" s="291"/>
      <c r="D629" s="292"/>
      <c r="E629" s="293"/>
      <c r="H629" s="420"/>
      <c r="J629" s="421"/>
    </row>
    <row r="630" customFormat="false" ht="12.75" hidden="false" customHeight="false" outlineLevel="0" collapsed="false">
      <c r="A630" s="291"/>
      <c r="D630" s="292"/>
      <c r="E630" s="293"/>
      <c r="H630" s="420"/>
      <c r="J630" s="421"/>
    </row>
    <row r="631" customFormat="false" ht="12.75" hidden="false" customHeight="false" outlineLevel="0" collapsed="false">
      <c r="A631" s="291"/>
      <c r="D631" s="292"/>
      <c r="E631" s="293"/>
      <c r="H631" s="420"/>
      <c r="J631" s="421"/>
    </row>
    <row r="632" customFormat="false" ht="12.75" hidden="false" customHeight="false" outlineLevel="0" collapsed="false">
      <c r="A632" s="291"/>
      <c r="D632" s="292"/>
      <c r="E632" s="293"/>
      <c r="H632" s="420"/>
      <c r="J632" s="421"/>
    </row>
    <row r="633" customFormat="false" ht="12.75" hidden="false" customHeight="false" outlineLevel="0" collapsed="false">
      <c r="A633" s="291"/>
      <c r="D633" s="292"/>
      <c r="E633" s="293"/>
      <c r="H633" s="420"/>
      <c r="J633" s="421"/>
    </row>
    <row r="634" customFormat="false" ht="12.75" hidden="false" customHeight="false" outlineLevel="0" collapsed="false">
      <c r="A634" s="291"/>
      <c r="D634" s="292"/>
      <c r="E634" s="293"/>
      <c r="H634" s="420"/>
      <c r="J634" s="421"/>
    </row>
    <row r="635" customFormat="false" ht="12.75" hidden="false" customHeight="false" outlineLevel="0" collapsed="false">
      <c r="A635" s="291"/>
      <c r="D635" s="292"/>
      <c r="E635" s="293"/>
      <c r="H635" s="420"/>
      <c r="J635" s="421"/>
    </row>
    <row r="636" customFormat="false" ht="12.75" hidden="false" customHeight="false" outlineLevel="0" collapsed="false">
      <c r="A636" s="291"/>
      <c r="D636" s="292"/>
      <c r="E636" s="293"/>
      <c r="H636" s="420"/>
      <c r="J636" s="421"/>
    </row>
    <row r="637" customFormat="false" ht="12.75" hidden="false" customHeight="false" outlineLevel="0" collapsed="false">
      <c r="A637" s="291"/>
      <c r="D637" s="292"/>
      <c r="E637" s="293"/>
      <c r="H637" s="420"/>
      <c r="J637" s="421"/>
    </row>
    <row r="638" customFormat="false" ht="12.75" hidden="false" customHeight="false" outlineLevel="0" collapsed="false">
      <c r="A638" s="291"/>
      <c r="D638" s="292"/>
      <c r="E638" s="293"/>
      <c r="H638" s="420"/>
      <c r="J638" s="421"/>
    </row>
    <row r="639" customFormat="false" ht="12.75" hidden="false" customHeight="false" outlineLevel="0" collapsed="false">
      <c r="A639" s="291"/>
      <c r="D639" s="292"/>
      <c r="E639" s="293"/>
      <c r="H639" s="420"/>
      <c r="J639" s="421"/>
    </row>
    <row r="640" customFormat="false" ht="12.75" hidden="false" customHeight="false" outlineLevel="0" collapsed="false">
      <c r="A640" s="291"/>
      <c r="D640" s="292"/>
      <c r="E640" s="293"/>
      <c r="H640" s="420"/>
      <c r="J640" s="421"/>
    </row>
    <row r="641" customFormat="false" ht="12.75" hidden="false" customHeight="false" outlineLevel="0" collapsed="false">
      <c r="A641" s="291"/>
      <c r="D641" s="292"/>
      <c r="E641" s="293"/>
      <c r="H641" s="420"/>
      <c r="J641" s="421"/>
    </row>
    <row r="642" customFormat="false" ht="12.75" hidden="false" customHeight="false" outlineLevel="0" collapsed="false">
      <c r="A642" s="291"/>
      <c r="D642" s="292"/>
      <c r="E642" s="293"/>
      <c r="H642" s="420"/>
      <c r="J642" s="421"/>
    </row>
    <row r="643" customFormat="false" ht="12.75" hidden="false" customHeight="false" outlineLevel="0" collapsed="false">
      <c r="A643" s="291"/>
      <c r="D643" s="292"/>
      <c r="E643" s="293"/>
      <c r="H643" s="420"/>
      <c r="J643" s="421"/>
    </row>
    <row r="644" customFormat="false" ht="12.75" hidden="false" customHeight="false" outlineLevel="0" collapsed="false">
      <c r="A644" s="291"/>
      <c r="D644" s="292"/>
      <c r="E644" s="293"/>
      <c r="H644" s="420"/>
      <c r="J644" s="421"/>
    </row>
    <row r="645" customFormat="false" ht="12.75" hidden="false" customHeight="false" outlineLevel="0" collapsed="false">
      <c r="A645" s="291"/>
      <c r="D645" s="292"/>
      <c r="E645" s="293"/>
      <c r="H645" s="420"/>
      <c r="J645" s="421"/>
    </row>
    <row r="646" customFormat="false" ht="12.75" hidden="false" customHeight="false" outlineLevel="0" collapsed="false">
      <c r="A646" s="291"/>
      <c r="D646" s="292"/>
      <c r="E646" s="293"/>
      <c r="H646" s="420"/>
      <c r="J646" s="421"/>
    </row>
    <row r="647" customFormat="false" ht="12.75" hidden="false" customHeight="false" outlineLevel="0" collapsed="false">
      <c r="A647" s="291"/>
      <c r="D647" s="292"/>
      <c r="E647" s="293"/>
      <c r="H647" s="420"/>
      <c r="J647" s="421"/>
    </row>
    <row r="648" customFormat="false" ht="12.75" hidden="false" customHeight="false" outlineLevel="0" collapsed="false">
      <c r="A648" s="291"/>
      <c r="D648" s="292"/>
      <c r="E648" s="293"/>
      <c r="H648" s="420"/>
      <c r="J648" s="421"/>
    </row>
    <row r="649" customFormat="false" ht="12.75" hidden="false" customHeight="false" outlineLevel="0" collapsed="false">
      <c r="A649" s="291"/>
      <c r="D649" s="292"/>
      <c r="E649" s="293"/>
      <c r="H649" s="420"/>
      <c r="J649" s="421"/>
    </row>
    <row r="650" customFormat="false" ht="12.75" hidden="false" customHeight="false" outlineLevel="0" collapsed="false">
      <c r="A650" s="291"/>
      <c r="D650" s="292"/>
      <c r="E650" s="293"/>
      <c r="H650" s="420"/>
      <c r="J650" s="421"/>
    </row>
    <row r="651" customFormat="false" ht="12.75" hidden="false" customHeight="false" outlineLevel="0" collapsed="false">
      <c r="A651" s="291"/>
      <c r="D651" s="292"/>
      <c r="E651" s="293"/>
      <c r="H651" s="420"/>
      <c r="J651" s="421"/>
    </row>
    <row r="652" customFormat="false" ht="12.75" hidden="false" customHeight="false" outlineLevel="0" collapsed="false">
      <c r="A652" s="291"/>
      <c r="D652" s="292"/>
      <c r="E652" s="293"/>
      <c r="H652" s="420"/>
      <c r="J652" s="421"/>
    </row>
    <row r="653" customFormat="false" ht="12.75" hidden="false" customHeight="false" outlineLevel="0" collapsed="false">
      <c r="A653" s="291"/>
      <c r="D653" s="292"/>
      <c r="E653" s="293"/>
      <c r="H653" s="420"/>
      <c r="J653" s="421"/>
    </row>
    <row r="654" customFormat="false" ht="12.75" hidden="false" customHeight="false" outlineLevel="0" collapsed="false">
      <c r="A654" s="291"/>
      <c r="D654" s="292"/>
      <c r="E654" s="293"/>
      <c r="H654" s="420"/>
      <c r="J654" s="421"/>
    </row>
    <row r="655" customFormat="false" ht="12.75" hidden="false" customHeight="false" outlineLevel="0" collapsed="false">
      <c r="A655" s="291"/>
      <c r="D655" s="292"/>
      <c r="E655" s="293"/>
      <c r="H655" s="420"/>
      <c r="J655" s="421"/>
    </row>
    <row r="656" customFormat="false" ht="12.75" hidden="false" customHeight="false" outlineLevel="0" collapsed="false">
      <c r="A656" s="291"/>
      <c r="D656" s="292"/>
      <c r="E656" s="293"/>
      <c r="H656" s="420"/>
      <c r="J656" s="421"/>
    </row>
    <row r="657" customFormat="false" ht="12.75" hidden="false" customHeight="false" outlineLevel="0" collapsed="false">
      <c r="A657" s="291"/>
      <c r="D657" s="292"/>
      <c r="E657" s="293"/>
      <c r="H657" s="420"/>
      <c r="J657" s="421"/>
    </row>
    <row r="658" customFormat="false" ht="12.75" hidden="false" customHeight="false" outlineLevel="0" collapsed="false">
      <c r="A658" s="291"/>
      <c r="D658" s="292"/>
      <c r="E658" s="293"/>
      <c r="H658" s="420"/>
      <c r="J658" s="421"/>
    </row>
    <row r="659" customFormat="false" ht="12.75" hidden="false" customHeight="false" outlineLevel="0" collapsed="false">
      <c r="A659" s="291"/>
      <c r="D659" s="292"/>
      <c r="E659" s="293"/>
      <c r="H659" s="420"/>
      <c r="J659" s="421"/>
    </row>
    <row r="660" customFormat="false" ht="12.75" hidden="false" customHeight="false" outlineLevel="0" collapsed="false">
      <c r="A660" s="291"/>
      <c r="D660" s="292"/>
      <c r="E660" s="293"/>
      <c r="H660" s="420"/>
      <c r="J660" s="421"/>
    </row>
    <row r="661" customFormat="false" ht="12.75" hidden="false" customHeight="false" outlineLevel="0" collapsed="false">
      <c r="A661" s="291"/>
      <c r="D661" s="292"/>
      <c r="E661" s="293"/>
      <c r="H661" s="420"/>
      <c r="J661" s="421"/>
    </row>
    <row r="662" customFormat="false" ht="12.75" hidden="false" customHeight="false" outlineLevel="0" collapsed="false">
      <c r="A662" s="291"/>
      <c r="D662" s="292"/>
      <c r="E662" s="293"/>
      <c r="H662" s="420"/>
      <c r="J662" s="421"/>
    </row>
    <row r="663" customFormat="false" ht="12.75" hidden="false" customHeight="false" outlineLevel="0" collapsed="false">
      <c r="A663" s="291"/>
      <c r="D663" s="292"/>
      <c r="E663" s="293"/>
      <c r="H663" s="420"/>
      <c r="J663" s="421"/>
    </row>
    <row r="664" customFormat="false" ht="12.75" hidden="false" customHeight="false" outlineLevel="0" collapsed="false">
      <c r="A664" s="291"/>
      <c r="D664" s="292"/>
      <c r="E664" s="293"/>
      <c r="H664" s="420"/>
      <c r="J664" s="421"/>
    </row>
    <row r="665" customFormat="false" ht="12.75" hidden="false" customHeight="false" outlineLevel="0" collapsed="false">
      <c r="A665" s="291"/>
      <c r="D665" s="292"/>
      <c r="E665" s="293"/>
      <c r="H665" s="420"/>
      <c r="J665" s="421"/>
    </row>
    <row r="666" customFormat="false" ht="12.75" hidden="false" customHeight="false" outlineLevel="0" collapsed="false">
      <c r="A666" s="291"/>
      <c r="D666" s="292"/>
      <c r="E666" s="293"/>
      <c r="H666" s="420"/>
      <c r="J666" s="421"/>
    </row>
    <row r="667" customFormat="false" ht="12.75" hidden="false" customHeight="false" outlineLevel="0" collapsed="false">
      <c r="A667" s="291"/>
      <c r="D667" s="292"/>
      <c r="E667" s="293"/>
      <c r="H667" s="420"/>
      <c r="J667" s="421"/>
    </row>
    <row r="668" customFormat="false" ht="12.75" hidden="false" customHeight="false" outlineLevel="0" collapsed="false">
      <c r="A668" s="291"/>
      <c r="D668" s="292"/>
      <c r="E668" s="293"/>
      <c r="H668" s="420"/>
      <c r="J668" s="421"/>
    </row>
    <row r="669" customFormat="false" ht="12.75" hidden="false" customHeight="false" outlineLevel="0" collapsed="false">
      <c r="A669" s="291"/>
      <c r="D669" s="292"/>
      <c r="E669" s="293"/>
      <c r="H669" s="420"/>
      <c r="J669" s="421"/>
    </row>
    <row r="670" customFormat="false" ht="12.75" hidden="false" customHeight="false" outlineLevel="0" collapsed="false">
      <c r="A670" s="291"/>
      <c r="D670" s="292"/>
      <c r="E670" s="293"/>
      <c r="H670" s="420"/>
      <c r="J670" s="421"/>
    </row>
    <row r="671" customFormat="false" ht="12.75" hidden="false" customHeight="false" outlineLevel="0" collapsed="false">
      <c r="A671" s="291"/>
      <c r="D671" s="292"/>
      <c r="E671" s="293"/>
      <c r="H671" s="420"/>
      <c r="J671" s="421"/>
    </row>
    <row r="672" customFormat="false" ht="12.75" hidden="false" customHeight="false" outlineLevel="0" collapsed="false">
      <c r="A672" s="291"/>
      <c r="D672" s="292"/>
      <c r="E672" s="293"/>
      <c r="H672" s="420"/>
      <c r="J672" s="421"/>
    </row>
    <row r="673" customFormat="false" ht="12.75" hidden="false" customHeight="false" outlineLevel="0" collapsed="false">
      <c r="A673" s="291"/>
      <c r="D673" s="292"/>
      <c r="E673" s="293"/>
      <c r="H673" s="420"/>
      <c r="J673" s="421"/>
    </row>
    <row r="674" customFormat="false" ht="12.75" hidden="false" customHeight="false" outlineLevel="0" collapsed="false">
      <c r="A674" s="291"/>
      <c r="D674" s="292"/>
      <c r="E674" s="293"/>
      <c r="H674" s="420"/>
      <c r="J674" s="421"/>
    </row>
    <row r="675" customFormat="false" ht="12.75" hidden="false" customHeight="false" outlineLevel="0" collapsed="false">
      <c r="A675" s="291"/>
      <c r="D675" s="292"/>
      <c r="E675" s="293"/>
      <c r="H675" s="420"/>
      <c r="J675" s="421"/>
    </row>
    <row r="676" customFormat="false" ht="12.75" hidden="false" customHeight="false" outlineLevel="0" collapsed="false">
      <c r="A676" s="291"/>
      <c r="D676" s="292"/>
      <c r="E676" s="293"/>
      <c r="H676" s="420"/>
      <c r="J676" s="421"/>
    </row>
    <row r="677" customFormat="false" ht="12.75" hidden="false" customHeight="false" outlineLevel="0" collapsed="false">
      <c r="A677" s="291"/>
      <c r="D677" s="292"/>
      <c r="E677" s="293"/>
      <c r="H677" s="420"/>
      <c r="J677" s="421"/>
    </row>
    <row r="678" customFormat="false" ht="12.75" hidden="false" customHeight="false" outlineLevel="0" collapsed="false">
      <c r="A678" s="291"/>
      <c r="D678" s="292"/>
      <c r="E678" s="293"/>
      <c r="H678" s="420"/>
      <c r="J678" s="421"/>
    </row>
    <row r="679" customFormat="false" ht="12.75" hidden="false" customHeight="false" outlineLevel="0" collapsed="false">
      <c r="A679" s="291"/>
      <c r="D679" s="292"/>
      <c r="E679" s="293"/>
      <c r="H679" s="420"/>
      <c r="J679" s="421"/>
    </row>
    <row r="680" customFormat="false" ht="12.75" hidden="false" customHeight="false" outlineLevel="0" collapsed="false">
      <c r="A680" s="291"/>
      <c r="D680" s="292"/>
      <c r="E680" s="293"/>
      <c r="H680" s="420"/>
      <c r="J680" s="421"/>
    </row>
    <row r="681" customFormat="false" ht="12.75" hidden="false" customHeight="false" outlineLevel="0" collapsed="false">
      <c r="A681" s="291"/>
      <c r="D681" s="292"/>
      <c r="E681" s="293"/>
      <c r="H681" s="420"/>
      <c r="J681" s="421"/>
    </row>
    <row r="682" customFormat="false" ht="12.75" hidden="false" customHeight="false" outlineLevel="0" collapsed="false">
      <c r="A682" s="291"/>
      <c r="D682" s="292"/>
      <c r="E682" s="293"/>
      <c r="H682" s="420"/>
      <c r="J682" s="421"/>
    </row>
    <row r="683" customFormat="false" ht="12.75" hidden="false" customHeight="false" outlineLevel="0" collapsed="false">
      <c r="A683" s="291"/>
      <c r="D683" s="292"/>
      <c r="E683" s="293"/>
      <c r="H683" s="420"/>
      <c r="J683" s="421"/>
    </row>
    <row r="684" customFormat="false" ht="12.75" hidden="false" customHeight="false" outlineLevel="0" collapsed="false">
      <c r="A684" s="291"/>
      <c r="D684" s="292"/>
      <c r="E684" s="293"/>
      <c r="H684" s="420"/>
      <c r="J684" s="421"/>
    </row>
    <row r="685" customFormat="false" ht="12.75" hidden="false" customHeight="false" outlineLevel="0" collapsed="false">
      <c r="A685" s="291"/>
      <c r="D685" s="292"/>
      <c r="E685" s="293"/>
      <c r="H685" s="420"/>
      <c r="J685" s="421"/>
    </row>
    <row r="686" customFormat="false" ht="12.75" hidden="false" customHeight="false" outlineLevel="0" collapsed="false">
      <c r="A686" s="291"/>
      <c r="D686" s="292"/>
      <c r="E686" s="293"/>
      <c r="H686" s="420"/>
      <c r="J686" s="421"/>
    </row>
    <row r="687" customFormat="false" ht="12.75" hidden="false" customHeight="false" outlineLevel="0" collapsed="false">
      <c r="A687" s="291"/>
      <c r="D687" s="292"/>
      <c r="E687" s="293"/>
      <c r="H687" s="420"/>
      <c r="J687" s="421"/>
    </row>
    <row r="688" customFormat="false" ht="12.75" hidden="false" customHeight="false" outlineLevel="0" collapsed="false">
      <c r="A688" s="291"/>
      <c r="D688" s="292"/>
      <c r="E688" s="293"/>
      <c r="H688" s="420"/>
      <c r="J688" s="421"/>
    </row>
    <row r="689" customFormat="false" ht="12.75" hidden="false" customHeight="false" outlineLevel="0" collapsed="false">
      <c r="A689" s="291"/>
      <c r="D689" s="292"/>
      <c r="E689" s="293"/>
      <c r="H689" s="420"/>
      <c r="J689" s="421"/>
    </row>
    <row r="690" customFormat="false" ht="12.75" hidden="false" customHeight="false" outlineLevel="0" collapsed="false">
      <c r="A690" s="291"/>
      <c r="D690" s="292"/>
      <c r="E690" s="293"/>
      <c r="H690" s="420"/>
      <c r="J690" s="421"/>
    </row>
    <row r="691" customFormat="false" ht="12.75" hidden="false" customHeight="false" outlineLevel="0" collapsed="false">
      <c r="A691" s="291"/>
      <c r="D691" s="292"/>
      <c r="E691" s="293"/>
      <c r="H691" s="420"/>
      <c r="J691" s="421"/>
    </row>
    <row r="692" customFormat="false" ht="12.75" hidden="false" customHeight="false" outlineLevel="0" collapsed="false">
      <c r="A692" s="291"/>
      <c r="D692" s="292"/>
      <c r="E692" s="293"/>
      <c r="H692" s="420"/>
      <c r="J692" s="421"/>
    </row>
    <row r="693" customFormat="false" ht="12.75" hidden="false" customHeight="false" outlineLevel="0" collapsed="false">
      <c r="A693" s="291"/>
      <c r="D693" s="292"/>
      <c r="E693" s="293"/>
      <c r="H693" s="420"/>
      <c r="J693" s="421"/>
    </row>
    <row r="694" customFormat="false" ht="12.75" hidden="false" customHeight="false" outlineLevel="0" collapsed="false">
      <c r="A694" s="291"/>
      <c r="D694" s="292"/>
      <c r="E694" s="293"/>
      <c r="H694" s="420"/>
      <c r="J694" s="421"/>
    </row>
    <row r="695" customFormat="false" ht="12.75" hidden="false" customHeight="false" outlineLevel="0" collapsed="false">
      <c r="A695" s="291"/>
      <c r="D695" s="292"/>
      <c r="E695" s="293"/>
      <c r="H695" s="420"/>
      <c r="J695" s="421"/>
    </row>
    <row r="696" customFormat="false" ht="12.75" hidden="false" customHeight="false" outlineLevel="0" collapsed="false">
      <c r="A696" s="291"/>
      <c r="D696" s="292"/>
      <c r="E696" s="293"/>
      <c r="H696" s="420"/>
      <c r="J696" s="421"/>
    </row>
    <row r="697" customFormat="false" ht="12.75" hidden="false" customHeight="false" outlineLevel="0" collapsed="false">
      <c r="A697" s="291"/>
      <c r="D697" s="292"/>
      <c r="E697" s="293"/>
      <c r="H697" s="420"/>
      <c r="J697" s="421"/>
    </row>
    <row r="698" customFormat="false" ht="12.75" hidden="false" customHeight="false" outlineLevel="0" collapsed="false">
      <c r="A698" s="291"/>
      <c r="D698" s="292"/>
      <c r="E698" s="293"/>
      <c r="H698" s="420"/>
      <c r="J698" s="421"/>
    </row>
    <row r="699" customFormat="false" ht="12.75" hidden="false" customHeight="false" outlineLevel="0" collapsed="false">
      <c r="A699" s="291"/>
      <c r="D699" s="292"/>
      <c r="E699" s="293"/>
      <c r="H699" s="420"/>
      <c r="J699" s="421"/>
    </row>
    <row r="700" customFormat="false" ht="12.75" hidden="false" customHeight="false" outlineLevel="0" collapsed="false">
      <c r="A700" s="291"/>
      <c r="D700" s="292"/>
      <c r="E700" s="293"/>
      <c r="H700" s="420"/>
      <c r="J700" s="421"/>
    </row>
    <row r="701" customFormat="false" ht="12.75" hidden="false" customHeight="false" outlineLevel="0" collapsed="false">
      <c r="A701" s="291"/>
      <c r="D701" s="292"/>
      <c r="E701" s="293"/>
      <c r="H701" s="420"/>
      <c r="J701" s="421"/>
    </row>
    <row r="702" customFormat="false" ht="12.75" hidden="false" customHeight="false" outlineLevel="0" collapsed="false">
      <c r="A702" s="291"/>
      <c r="D702" s="292"/>
      <c r="E702" s="293"/>
      <c r="H702" s="420"/>
      <c r="J702" s="421"/>
    </row>
    <row r="703" customFormat="false" ht="12.75" hidden="false" customHeight="false" outlineLevel="0" collapsed="false">
      <c r="A703" s="291"/>
      <c r="D703" s="292"/>
      <c r="E703" s="293"/>
      <c r="H703" s="420"/>
      <c r="J703" s="421"/>
    </row>
    <row r="704" customFormat="false" ht="12.75" hidden="false" customHeight="false" outlineLevel="0" collapsed="false">
      <c r="A704" s="291"/>
      <c r="D704" s="292"/>
      <c r="E704" s="293"/>
      <c r="H704" s="420"/>
      <c r="J704" s="421"/>
    </row>
    <row r="705" customFormat="false" ht="12.75" hidden="false" customHeight="false" outlineLevel="0" collapsed="false">
      <c r="A705" s="291"/>
      <c r="D705" s="292"/>
      <c r="E705" s="293"/>
      <c r="H705" s="420"/>
      <c r="J705" s="421"/>
    </row>
    <row r="706" customFormat="false" ht="12.75" hidden="false" customHeight="false" outlineLevel="0" collapsed="false">
      <c r="A706" s="291"/>
      <c r="D706" s="292"/>
      <c r="E706" s="293"/>
      <c r="H706" s="420"/>
      <c r="J706" s="421"/>
    </row>
    <row r="707" customFormat="false" ht="12.75" hidden="false" customHeight="false" outlineLevel="0" collapsed="false">
      <c r="A707" s="291"/>
      <c r="D707" s="292"/>
      <c r="E707" s="293"/>
      <c r="H707" s="420"/>
      <c r="J707" s="421"/>
    </row>
    <row r="708" customFormat="false" ht="12.75" hidden="false" customHeight="false" outlineLevel="0" collapsed="false">
      <c r="A708" s="291"/>
      <c r="D708" s="292"/>
      <c r="E708" s="293"/>
      <c r="H708" s="420"/>
      <c r="J708" s="421"/>
    </row>
    <row r="709" customFormat="false" ht="12.75" hidden="false" customHeight="false" outlineLevel="0" collapsed="false">
      <c r="A709" s="291"/>
      <c r="D709" s="292"/>
      <c r="E709" s="293"/>
      <c r="H709" s="420"/>
      <c r="J709" s="421"/>
    </row>
    <row r="710" customFormat="false" ht="12.75" hidden="false" customHeight="false" outlineLevel="0" collapsed="false">
      <c r="A710" s="291"/>
      <c r="D710" s="292"/>
      <c r="E710" s="293"/>
      <c r="H710" s="420"/>
      <c r="J710" s="421"/>
    </row>
    <row r="711" customFormat="false" ht="12.75" hidden="false" customHeight="false" outlineLevel="0" collapsed="false">
      <c r="A711" s="291"/>
      <c r="D711" s="292"/>
      <c r="E711" s="293"/>
      <c r="H711" s="420"/>
      <c r="J711" s="421"/>
    </row>
    <row r="712" customFormat="false" ht="12.75" hidden="false" customHeight="false" outlineLevel="0" collapsed="false">
      <c r="A712" s="291"/>
      <c r="D712" s="292"/>
      <c r="E712" s="293"/>
      <c r="H712" s="420"/>
      <c r="J712" s="421"/>
    </row>
    <row r="713" customFormat="false" ht="12.75" hidden="false" customHeight="false" outlineLevel="0" collapsed="false">
      <c r="A713" s="291"/>
      <c r="D713" s="292"/>
      <c r="E713" s="293"/>
      <c r="H713" s="420"/>
      <c r="J713" s="421"/>
    </row>
    <row r="714" customFormat="false" ht="12.75" hidden="false" customHeight="false" outlineLevel="0" collapsed="false">
      <c r="A714" s="291"/>
      <c r="D714" s="292"/>
      <c r="E714" s="293"/>
      <c r="H714" s="420"/>
      <c r="J714" s="421"/>
    </row>
    <row r="715" customFormat="false" ht="12.75" hidden="false" customHeight="false" outlineLevel="0" collapsed="false">
      <c r="A715" s="291"/>
      <c r="D715" s="292"/>
      <c r="E715" s="293"/>
      <c r="H715" s="420"/>
      <c r="J715" s="421"/>
    </row>
    <row r="716" customFormat="false" ht="12.75" hidden="false" customHeight="false" outlineLevel="0" collapsed="false">
      <c r="A716" s="291"/>
      <c r="D716" s="292"/>
      <c r="E716" s="293"/>
      <c r="H716" s="420"/>
      <c r="J716" s="421"/>
    </row>
    <row r="717" customFormat="false" ht="12.75" hidden="false" customHeight="false" outlineLevel="0" collapsed="false">
      <c r="A717" s="291"/>
      <c r="D717" s="292"/>
      <c r="E717" s="293"/>
      <c r="H717" s="420"/>
      <c r="J717" s="421"/>
    </row>
    <row r="718" customFormat="false" ht="12.75" hidden="false" customHeight="false" outlineLevel="0" collapsed="false">
      <c r="A718" s="291"/>
      <c r="D718" s="292"/>
      <c r="E718" s="293"/>
      <c r="H718" s="420"/>
      <c r="J718" s="421"/>
    </row>
    <row r="719" customFormat="false" ht="12.75" hidden="false" customHeight="false" outlineLevel="0" collapsed="false">
      <c r="A719" s="291"/>
      <c r="D719" s="292"/>
      <c r="E719" s="293"/>
      <c r="H719" s="420"/>
      <c r="J719" s="421"/>
    </row>
    <row r="720" customFormat="false" ht="12.75" hidden="false" customHeight="false" outlineLevel="0" collapsed="false">
      <c r="A720" s="291"/>
      <c r="D720" s="292"/>
      <c r="E720" s="293"/>
      <c r="H720" s="420"/>
      <c r="J720" s="421"/>
    </row>
    <row r="721" customFormat="false" ht="12.75" hidden="false" customHeight="false" outlineLevel="0" collapsed="false">
      <c r="A721" s="291"/>
      <c r="D721" s="292"/>
      <c r="E721" s="293"/>
      <c r="H721" s="420"/>
      <c r="J721" s="421"/>
    </row>
    <row r="722" customFormat="false" ht="12.75" hidden="false" customHeight="false" outlineLevel="0" collapsed="false">
      <c r="A722" s="291"/>
      <c r="D722" s="292"/>
      <c r="E722" s="293"/>
      <c r="H722" s="420"/>
      <c r="J722" s="421"/>
    </row>
    <row r="723" customFormat="false" ht="12.75" hidden="false" customHeight="false" outlineLevel="0" collapsed="false">
      <c r="A723" s="291"/>
      <c r="D723" s="292"/>
      <c r="E723" s="293"/>
      <c r="H723" s="420"/>
      <c r="J723" s="421"/>
    </row>
    <row r="724" customFormat="false" ht="12.75" hidden="false" customHeight="false" outlineLevel="0" collapsed="false">
      <c r="A724" s="291"/>
      <c r="D724" s="292"/>
      <c r="E724" s="293"/>
      <c r="H724" s="420"/>
      <c r="J724" s="421"/>
    </row>
    <row r="725" customFormat="false" ht="12.75" hidden="false" customHeight="false" outlineLevel="0" collapsed="false">
      <c r="A725" s="291"/>
      <c r="D725" s="292"/>
      <c r="E725" s="293"/>
      <c r="H725" s="420"/>
      <c r="J725" s="421"/>
    </row>
    <row r="726" customFormat="false" ht="12.75" hidden="false" customHeight="false" outlineLevel="0" collapsed="false">
      <c r="A726" s="291"/>
      <c r="D726" s="292"/>
      <c r="E726" s="293"/>
      <c r="H726" s="420"/>
      <c r="J726" s="421"/>
    </row>
    <row r="727" customFormat="false" ht="12.75" hidden="false" customHeight="false" outlineLevel="0" collapsed="false">
      <c r="A727" s="291"/>
      <c r="D727" s="292"/>
      <c r="E727" s="293"/>
      <c r="H727" s="420"/>
      <c r="J727" s="421"/>
    </row>
    <row r="728" customFormat="false" ht="12.75" hidden="false" customHeight="false" outlineLevel="0" collapsed="false">
      <c r="A728" s="291"/>
      <c r="D728" s="292"/>
      <c r="E728" s="293"/>
      <c r="H728" s="420"/>
      <c r="J728" s="421"/>
    </row>
    <row r="729" customFormat="false" ht="12.75" hidden="false" customHeight="false" outlineLevel="0" collapsed="false">
      <c r="A729" s="291"/>
      <c r="D729" s="292"/>
      <c r="E729" s="293"/>
      <c r="H729" s="420"/>
      <c r="J729" s="421"/>
    </row>
    <row r="730" customFormat="false" ht="12.75" hidden="false" customHeight="false" outlineLevel="0" collapsed="false">
      <c r="A730" s="291"/>
      <c r="D730" s="292"/>
      <c r="E730" s="293"/>
      <c r="H730" s="420"/>
      <c r="J730" s="421"/>
    </row>
    <row r="731" customFormat="false" ht="12.75" hidden="false" customHeight="false" outlineLevel="0" collapsed="false">
      <c r="A731" s="291"/>
      <c r="D731" s="292"/>
      <c r="E731" s="293"/>
      <c r="H731" s="420"/>
      <c r="J731" s="421"/>
    </row>
    <row r="732" customFormat="false" ht="12.75" hidden="false" customHeight="false" outlineLevel="0" collapsed="false">
      <c r="A732" s="291"/>
      <c r="D732" s="292"/>
      <c r="E732" s="293"/>
      <c r="H732" s="420"/>
      <c r="J732" s="421"/>
    </row>
    <row r="733" customFormat="false" ht="12.75" hidden="false" customHeight="false" outlineLevel="0" collapsed="false">
      <c r="A733" s="291"/>
      <c r="D733" s="292"/>
      <c r="E733" s="293"/>
      <c r="H733" s="420"/>
      <c r="J733" s="421"/>
    </row>
    <row r="734" customFormat="false" ht="12.75" hidden="false" customHeight="false" outlineLevel="0" collapsed="false">
      <c r="A734" s="291"/>
      <c r="D734" s="292"/>
      <c r="E734" s="293"/>
      <c r="H734" s="420"/>
      <c r="J734" s="421"/>
    </row>
    <row r="735" customFormat="false" ht="12.75" hidden="false" customHeight="false" outlineLevel="0" collapsed="false">
      <c r="A735" s="291"/>
      <c r="D735" s="292"/>
      <c r="E735" s="293"/>
      <c r="H735" s="420"/>
      <c r="J735" s="421"/>
    </row>
    <row r="736" customFormat="false" ht="12.75" hidden="false" customHeight="false" outlineLevel="0" collapsed="false">
      <c r="A736" s="291"/>
      <c r="D736" s="292"/>
      <c r="E736" s="293"/>
      <c r="H736" s="420"/>
      <c r="J736" s="421"/>
    </row>
    <row r="737" customFormat="false" ht="12.75" hidden="false" customHeight="false" outlineLevel="0" collapsed="false">
      <c r="A737" s="291"/>
      <c r="D737" s="292"/>
      <c r="E737" s="293"/>
      <c r="H737" s="420"/>
      <c r="J737" s="421"/>
    </row>
    <row r="738" customFormat="false" ht="12.75" hidden="false" customHeight="false" outlineLevel="0" collapsed="false">
      <c r="A738" s="291"/>
      <c r="D738" s="292"/>
      <c r="E738" s="293"/>
      <c r="H738" s="420"/>
      <c r="J738" s="421"/>
    </row>
    <row r="739" customFormat="false" ht="12.75" hidden="false" customHeight="false" outlineLevel="0" collapsed="false">
      <c r="A739" s="291"/>
      <c r="D739" s="292"/>
      <c r="E739" s="293"/>
      <c r="H739" s="420"/>
      <c r="J739" s="421"/>
    </row>
    <row r="740" customFormat="false" ht="12.75" hidden="false" customHeight="false" outlineLevel="0" collapsed="false">
      <c r="A740" s="291"/>
      <c r="D740" s="292"/>
      <c r="E740" s="293"/>
      <c r="H740" s="420"/>
      <c r="J740" s="421"/>
    </row>
    <row r="741" customFormat="false" ht="12.75" hidden="false" customHeight="false" outlineLevel="0" collapsed="false">
      <c r="A741" s="291"/>
      <c r="D741" s="292"/>
      <c r="E741" s="293"/>
      <c r="H741" s="420"/>
      <c r="J741" s="421"/>
    </row>
    <row r="742" customFormat="false" ht="12.75" hidden="false" customHeight="false" outlineLevel="0" collapsed="false">
      <c r="A742" s="291"/>
      <c r="D742" s="292"/>
      <c r="E742" s="293"/>
      <c r="H742" s="420"/>
      <c r="J742" s="421"/>
    </row>
    <row r="743" customFormat="false" ht="12.75" hidden="false" customHeight="false" outlineLevel="0" collapsed="false">
      <c r="A743" s="291"/>
      <c r="D743" s="292"/>
      <c r="E743" s="293"/>
      <c r="H743" s="420"/>
      <c r="J743" s="421"/>
    </row>
    <row r="744" customFormat="false" ht="12.75" hidden="false" customHeight="false" outlineLevel="0" collapsed="false">
      <c r="A744" s="291"/>
      <c r="D744" s="292"/>
      <c r="E744" s="293"/>
      <c r="H744" s="420"/>
      <c r="J744" s="421"/>
    </row>
    <row r="745" customFormat="false" ht="12.75" hidden="false" customHeight="false" outlineLevel="0" collapsed="false">
      <c r="A745" s="291"/>
      <c r="D745" s="292"/>
      <c r="E745" s="293"/>
      <c r="H745" s="420"/>
      <c r="J745" s="421"/>
    </row>
    <row r="746" customFormat="false" ht="12.75" hidden="false" customHeight="false" outlineLevel="0" collapsed="false">
      <c r="A746" s="291"/>
      <c r="D746" s="292"/>
      <c r="E746" s="293"/>
      <c r="H746" s="420"/>
      <c r="J746" s="421"/>
    </row>
    <row r="747" customFormat="false" ht="12.75" hidden="false" customHeight="false" outlineLevel="0" collapsed="false">
      <c r="A747" s="291"/>
      <c r="D747" s="292"/>
      <c r="E747" s="293"/>
      <c r="H747" s="420"/>
      <c r="J747" s="421"/>
    </row>
    <row r="748" customFormat="false" ht="12.75" hidden="false" customHeight="false" outlineLevel="0" collapsed="false">
      <c r="A748" s="291"/>
      <c r="D748" s="292"/>
      <c r="E748" s="293"/>
      <c r="H748" s="420"/>
      <c r="J748" s="421"/>
    </row>
    <row r="749" customFormat="false" ht="12.75" hidden="false" customHeight="false" outlineLevel="0" collapsed="false">
      <c r="A749" s="291"/>
      <c r="D749" s="292"/>
      <c r="E749" s="293"/>
      <c r="H749" s="420"/>
      <c r="J749" s="421"/>
    </row>
    <row r="750" customFormat="false" ht="12.75" hidden="false" customHeight="false" outlineLevel="0" collapsed="false">
      <c r="A750" s="291"/>
      <c r="D750" s="292"/>
      <c r="E750" s="293"/>
      <c r="H750" s="420"/>
      <c r="J750" s="421"/>
    </row>
    <row r="751" customFormat="false" ht="12.75" hidden="false" customHeight="false" outlineLevel="0" collapsed="false">
      <c r="A751" s="291"/>
      <c r="D751" s="292"/>
      <c r="E751" s="293"/>
      <c r="H751" s="420"/>
      <c r="J751" s="421"/>
    </row>
    <row r="752" customFormat="false" ht="12.75" hidden="false" customHeight="false" outlineLevel="0" collapsed="false">
      <c r="A752" s="291"/>
      <c r="D752" s="292"/>
      <c r="E752" s="293"/>
      <c r="H752" s="420"/>
      <c r="J752" s="421"/>
    </row>
    <row r="753" customFormat="false" ht="12.75" hidden="false" customHeight="false" outlineLevel="0" collapsed="false">
      <c r="A753" s="291"/>
      <c r="D753" s="292"/>
      <c r="E753" s="293"/>
      <c r="H753" s="420"/>
      <c r="J753" s="421"/>
    </row>
    <row r="754" customFormat="false" ht="12.75" hidden="false" customHeight="false" outlineLevel="0" collapsed="false">
      <c r="A754" s="291"/>
      <c r="D754" s="292"/>
      <c r="E754" s="293"/>
      <c r="H754" s="420"/>
      <c r="J754" s="421"/>
    </row>
    <row r="755" customFormat="false" ht="12.75" hidden="false" customHeight="false" outlineLevel="0" collapsed="false">
      <c r="A755" s="291"/>
      <c r="D755" s="292"/>
      <c r="E755" s="293"/>
      <c r="H755" s="420"/>
      <c r="J755" s="421"/>
    </row>
    <row r="756" customFormat="false" ht="12.75" hidden="false" customHeight="false" outlineLevel="0" collapsed="false">
      <c r="A756" s="291"/>
      <c r="D756" s="292"/>
      <c r="E756" s="293"/>
      <c r="H756" s="420"/>
      <c r="J756" s="421"/>
    </row>
    <row r="757" customFormat="false" ht="12.75" hidden="false" customHeight="false" outlineLevel="0" collapsed="false">
      <c r="A757" s="291"/>
      <c r="D757" s="292"/>
      <c r="E757" s="293"/>
      <c r="H757" s="420"/>
      <c r="J757" s="421"/>
    </row>
    <row r="758" customFormat="false" ht="12.75" hidden="false" customHeight="false" outlineLevel="0" collapsed="false">
      <c r="A758" s="291"/>
      <c r="D758" s="292"/>
      <c r="E758" s="293"/>
      <c r="H758" s="420"/>
      <c r="J758" s="421"/>
    </row>
    <row r="759" customFormat="false" ht="12.75" hidden="false" customHeight="false" outlineLevel="0" collapsed="false">
      <c r="A759" s="291"/>
      <c r="D759" s="292"/>
      <c r="E759" s="293"/>
      <c r="H759" s="420"/>
      <c r="J759" s="421"/>
    </row>
    <row r="760" customFormat="false" ht="12.75" hidden="false" customHeight="false" outlineLevel="0" collapsed="false">
      <c r="A760" s="291"/>
      <c r="D760" s="292"/>
      <c r="E760" s="293"/>
      <c r="H760" s="420"/>
      <c r="J760" s="421"/>
    </row>
    <row r="761" customFormat="false" ht="12.75" hidden="false" customHeight="false" outlineLevel="0" collapsed="false">
      <c r="A761" s="291"/>
      <c r="D761" s="292"/>
      <c r="E761" s="293"/>
      <c r="H761" s="420"/>
      <c r="J761" s="421"/>
    </row>
    <row r="762" customFormat="false" ht="12.75" hidden="false" customHeight="false" outlineLevel="0" collapsed="false">
      <c r="A762" s="291"/>
      <c r="D762" s="292"/>
      <c r="E762" s="293"/>
      <c r="H762" s="420"/>
      <c r="J762" s="421"/>
    </row>
    <row r="763" customFormat="false" ht="12.75" hidden="false" customHeight="false" outlineLevel="0" collapsed="false">
      <c r="A763" s="291"/>
      <c r="D763" s="292"/>
      <c r="E763" s="293"/>
      <c r="H763" s="420"/>
      <c r="J763" s="421"/>
    </row>
    <row r="764" customFormat="false" ht="12.75" hidden="false" customHeight="false" outlineLevel="0" collapsed="false">
      <c r="A764" s="291"/>
      <c r="D764" s="292"/>
      <c r="E764" s="293"/>
      <c r="H764" s="420"/>
      <c r="J764" s="421"/>
    </row>
    <row r="765" customFormat="false" ht="12.75" hidden="false" customHeight="false" outlineLevel="0" collapsed="false">
      <c r="A765" s="291"/>
      <c r="D765" s="292"/>
      <c r="E765" s="293"/>
      <c r="H765" s="420"/>
      <c r="J765" s="421"/>
    </row>
    <row r="766" customFormat="false" ht="12.75" hidden="false" customHeight="false" outlineLevel="0" collapsed="false">
      <c r="A766" s="291"/>
      <c r="D766" s="292"/>
      <c r="E766" s="293"/>
      <c r="H766" s="420"/>
      <c r="J766" s="421"/>
    </row>
    <row r="767" customFormat="false" ht="12.75" hidden="false" customHeight="false" outlineLevel="0" collapsed="false">
      <c r="A767" s="291"/>
      <c r="D767" s="292"/>
      <c r="E767" s="293"/>
      <c r="H767" s="420"/>
      <c r="J767" s="421"/>
    </row>
    <row r="768" customFormat="false" ht="12.75" hidden="false" customHeight="false" outlineLevel="0" collapsed="false">
      <c r="A768" s="291"/>
      <c r="D768" s="292"/>
      <c r="E768" s="293"/>
      <c r="H768" s="420"/>
      <c r="J768" s="421"/>
    </row>
    <row r="769" customFormat="false" ht="12.75" hidden="false" customHeight="false" outlineLevel="0" collapsed="false">
      <c r="A769" s="291"/>
      <c r="D769" s="292"/>
      <c r="E769" s="293"/>
      <c r="H769" s="420"/>
      <c r="J769" s="421"/>
    </row>
    <row r="770" customFormat="false" ht="12.75" hidden="false" customHeight="false" outlineLevel="0" collapsed="false">
      <c r="A770" s="291"/>
      <c r="D770" s="292"/>
      <c r="E770" s="293"/>
      <c r="H770" s="420"/>
      <c r="J770" s="421"/>
    </row>
    <row r="771" customFormat="false" ht="12.75" hidden="false" customHeight="false" outlineLevel="0" collapsed="false">
      <c r="A771" s="291"/>
      <c r="D771" s="292"/>
      <c r="E771" s="293"/>
      <c r="H771" s="420"/>
      <c r="J771" s="421"/>
    </row>
    <row r="772" customFormat="false" ht="12.75" hidden="false" customHeight="false" outlineLevel="0" collapsed="false">
      <c r="A772" s="291"/>
      <c r="D772" s="292"/>
      <c r="E772" s="293"/>
      <c r="H772" s="420"/>
      <c r="J772" s="421"/>
    </row>
    <row r="773" customFormat="false" ht="12.75" hidden="false" customHeight="false" outlineLevel="0" collapsed="false">
      <c r="A773" s="291"/>
      <c r="D773" s="292"/>
      <c r="E773" s="293"/>
      <c r="H773" s="420"/>
      <c r="J773" s="421"/>
    </row>
    <row r="774" customFormat="false" ht="12.75" hidden="false" customHeight="false" outlineLevel="0" collapsed="false">
      <c r="A774" s="291"/>
      <c r="D774" s="292"/>
      <c r="E774" s="293"/>
      <c r="H774" s="420"/>
      <c r="J774" s="421"/>
    </row>
    <row r="775" customFormat="false" ht="12.75" hidden="false" customHeight="false" outlineLevel="0" collapsed="false">
      <c r="A775" s="291"/>
      <c r="D775" s="292"/>
      <c r="E775" s="293"/>
      <c r="H775" s="420"/>
      <c r="J775" s="421"/>
    </row>
    <row r="776" customFormat="false" ht="12.75" hidden="false" customHeight="false" outlineLevel="0" collapsed="false">
      <c r="A776" s="291"/>
      <c r="D776" s="292"/>
      <c r="E776" s="293"/>
      <c r="H776" s="420"/>
      <c r="J776" s="421"/>
    </row>
    <row r="777" customFormat="false" ht="12.75" hidden="false" customHeight="false" outlineLevel="0" collapsed="false">
      <c r="A777" s="291"/>
      <c r="D777" s="292"/>
      <c r="E777" s="293"/>
      <c r="H777" s="420"/>
      <c r="J777" s="421"/>
    </row>
    <row r="778" customFormat="false" ht="12.75" hidden="false" customHeight="false" outlineLevel="0" collapsed="false">
      <c r="A778" s="291"/>
      <c r="D778" s="292"/>
      <c r="E778" s="293"/>
      <c r="H778" s="420"/>
      <c r="J778" s="421"/>
    </row>
    <row r="779" customFormat="false" ht="12.75" hidden="false" customHeight="false" outlineLevel="0" collapsed="false">
      <c r="A779" s="291"/>
      <c r="D779" s="292"/>
      <c r="E779" s="293"/>
      <c r="H779" s="420"/>
      <c r="J779" s="421"/>
    </row>
    <row r="780" customFormat="false" ht="12.75" hidden="false" customHeight="false" outlineLevel="0" collapsed="false">
      <c r="A780" s="291"/>
      <c r="D780" s="292"/>
      <c r="E780" s="293"/>
      <c r="H780" s="420"/>
      <c r="J780" s="421"/>
    </row>
    <row r="781" customFormat="false" ht="12.75" hidden="false" customHeight="false" outlineLevel="0" collapsed="false">
      <c r="A781" s="291"/>
      <c r="D781" s="292"/>
      <c r="E781" s="293"/>
      <c r="H781" s="420"/>
      <c r="J781" s="421"/>
    </row>
    <row r="782" customFormat="false" ht="12.75" hidden="false" customHeight="false" outlineLevel="0" collapsed="false">
      <c r="A782" s="291"/>
      <c r="D782" s="292"/>
      <c r="E782" s="293"/>
      <c r="H782" s="420"/>
      <c r="J782" s="421"/>
    </row>
    <row r="783" customFormat="false" ht="12.75" hidden="false" customHeight="false" outlineLevel="0" collapsed="false">
      <c r="A783" s="291"/>
      <c r="D783" s="292"/>
      <c r="E783" s="293"/>
      <c r="H783" s="420"/>
      <c r="J783" s="421"/>
    </row>
    <row r="784" customFormat="false" ht="12.75" hidden="false" customHeight="false" outlineLevel="0" collapsed="false">
      <c r="A784" s="291"/>
      <c r="D784" s="292"/>
      <c r="E784" s="293"/>
      <c r="H784" s="420"/>
      <c r="J784" s="421"/>
    </row>
    <row r="785" customFormat="false" ht="12.75" hidden="false" customHeight="false" outlineLevel="0" collapsed="false">
      <c r="A785" s="291"/>
      <c r="D785" s="292"/>
      <c r="E785" s="293"/>
      <c r="H785" s="420"/>
      <c r="J785" s="421"/>
    </row>
    <row r="786" customFormat="false" ht="12.75" hidden="false" customHeight="false" outlineLevel="0" collapsed="false">
      <c r="A786" s="291"/>
      <c r="D786" s="292"/>
      <c r="E786" s="293"/>
      <c r="H786" s="420"/>
      <c r="J786" s="421"/>
    </row>
    <row r="787" customFormat="false" ht="12.75" hidden="false" customHeight="false" outlineLevel="0" collapsed="false">
      <c r="A787" s="291"/>
      <c r="D787" s="292"/>
      <c r="E787" s="293"/>
      <c r="H787" s="420"/>
      <c r="J787" s="421"/>
    </row>
    <row r="788" customFormat="false" ht="12.75" hidden="false" customHeight="false" outlineLevel="0" collapsed="false">
      <c r="A788" s="291"/>
      <c r="D788" s="292"/>
      <c r="E788" s="293"/>
      <c r="H788" s="420"/>
      <c r="J788" s="421"/>
    </row>
    <row r="789" customFormat="false" ht="12.75" hidden="false" customHeight="false" outlineLevel="0" collapsed="false">
      <c r="A789" s="291"/>
      <c r="D789" s="292"/>
      <c r="E789" s="293"/>
      <c r="H789" s="420"/>
      <c r="J789" s="421"/>
    </row>
    <row r="790" customFormat="false" ht="12.75" hidden="false" customHeight="false" outlineLevel="0" collapsed="false">
      <c r="A790" s="291"/>
      <c r="D790" s="292"/>
      <c r="E790" s="293"/>
      <c r="H790" s="420"/>
      <c r="J790" s="421"/>
    </row>
    <row r="791" customFormat="false" ht="12.75" hidden="false" customHeight="false" outlineLevel="0" collapsed="false">
      <c r="A791" s="291"/>
      <c r="D791" s="292"/>
      <c r="E791" s="293"/>
      <c r="H791" s="420"/>
      <c r="J791" s="421"/>
    </row>
    <row r="792" customFormat="false" ht="12.75" hidden="false" customHeight="false" outlineLevel="0" collapsed="false">
      <c r="A792" s="291"/>
      <c r="D792" s="292"/>
      <c r="E792" s="293"/>
      <c r="H792" s="420"/>
      <c r="J792" s="421"/>
    </row>
    <row r="793" customFormat="false" ht="12.75" hidden="false" customHeight="false" outlineLevel="0" collapsed="false">
      <c r="A793" s="291"/>
      <c r="D793" s="292"/>
      <c r="E793" s="293"/>
      <c r="H793" s="420"/>
      <c r="J793" s="421"/>
    </row>
    <row r="794" customFormat="false" ht="12.75" hidden="false" customHeight="false" outlineLevel="0" collapsed="false">
      <c r="A794" s="291"/>
      <c r="D794" s="292"/>
      <c r="E794" s="293"/>
      <c r="H794" s="420"/>
      <c r="J794" s="421"/>
    </row>
    <row r="795" customFormat="false" ht="12.75" hidden="false" customHeight="false" outlineLevel="0" collapsed="false">
      <c r="A795" s="291"/>
      <c r="D795" s="292"/>
      <c r="E795" s="293"/>
      <c r="H795" s="420"/>
      <c r="J795" s="421"/>
    </row>
    <row r="796" customFormat="false" ht="12.75" hidden="false" customHeight="false" outlineLevel="0" collapsed="false">
      <c r="A796" s="291"/>
      <c r="D796" s="292"/>
      <c r="E796" s="293"/>
      <c r="H796" s="420"/>
      <c r="J796" s="421"/>
    </row>
    <row r="797" customFormat="false" ht="12.75" hidden="false" customHeight="false" outlineLevel="0" collapsed="false">
      <c r="A797" s="291"/>
      <c r="D797" s="292"/>
      <c r="E797" s="293"/>
      <c r="H797" s="420"/>
      <c r="J797" s="421"/>
    </row>
    <row r="798" customFormat="false" ht="12.75" hidden="false" customHeight="false" outlineLevel="0" collapsed="false">
      <c r="A798" s="291"/>
      <c r="D798" s="292"/>
      <c r="E798" s="293"/>
      <c r="H798" s="420"/>
      <c r="J798" s="421"/>
    </row>
    <row r="799" customFormat="false" ht="12.75" hidden="false" customHeight="false" outlineLevel="0" collapsed="false">
      <c r="A799" s="291"/>
      <c r="D799" s="292"/>
      <c r="E799" s="293"/>
      <c r="H799" s="420"/>
      <c r="J799" s="421"/>
    </row>
    <row r="800" customFormat="false" ht="12.75" hidden="false" customHeight="false" outlineLevel="0" collapsed="false">
      <c r="A800" s="291"/>
      <c r="D800" s="292"/>
      <c r="E800" s="293"/>
      <c r="H800" s="420"/>
      <c r="J800" s="421"/>
    </row>
    <row r="801" customFormat="false" ht="12.75" hidden="false" customHeight="false" outlineLevel="0" collapsed="false">
      <c r="A801" s="291"/>
      <c r="D801" s="292"/>
      <c r="E801" s="293"/>
      <c r="H801" s="420"/>
      <c r="J801" s="421"/>
    </row>
    <row r="802" customFormat="false" ht="12.75" hidden="false" customHeight="false" outlineLevel="0" collapsed="false">
      <c r="A802" s="291"/>
      <c r="D802" s="292"/>
      <c r="E802" s="293"/>
      <c r="H802" s="420"/>
      <c r="J802" s="421"/>
    </row>
    <row r="803" customFormat="false" ht="12.75" hidden="false" customHeight="false" outlineLevel="0" collapsed="false">
      <c r="A803" s="291"/>
      <c r="D803" s="292"/>
      <c r="E803" s="293"/>
      <c r="H803" s="420"/>
      <c r="J803" s="421"/>
    </row>
    <row r="804" customFormat="false" ht="12.75" hidden="false" customHeight="false" outlineLevel="0" collapsed="false">
      <c r="A804" s="291"/>
      <c r="D804" s="292"/>
      <c r="E804" s="293"/>
      <c r="H804" s="420"/>
      <c r="J804" s="421"/>
    </row>
    <row r="805" customFormat="false" ht="12.75" hidden="false" customHeight="false" outlineLevel="0" collapsed="false">
      <c r="A805" s="291"/>
      <c r="D805" s="292"/>
      <c r="E805" s="293"/>
      <c r="H805" s="420"/>
      <c r="J805" s="421"/>
    </row>
    <row r="806" customFormat="false" ht="12.75" hidden="false" customHeight="false" outlineLevel="0" collapsed="false">
      <c r="A806" s="291"/>
      <c r="D806" s="292"/>
      <c r="E806" s="293"/>
      <c r="H806" s="420"/>
      <c r="J806" s="421"/>
    </row>
    <row r="807" customFormat="false" ht="12.75" hidden="false" customHeight="false" outlineLevel="0" collapsed="false">
      <c r="A807" s="291"/>
      <c r="D807" s="292"/>
      <c r="E807" s="293"/>
      <c r="H807" s="420"/>
      <c r="J807" s="421"/>
    </row>
    <row r="808" customFormat="false" ht="12.75" hidden="false" customHeight="false" outlineLevel="0" collapsed="false">
      <c r="A808" s="291"/>
      <c r="D808" s="292"/>
      <c r="E808" s="293"/>
      <c r="H808" s="420"/>
      <c r="J808" s="421"/>
    </row>
    <row r="809" customFormat="false" ht="12.75" hidden="false" customHeight="false" outlineLevel="0" collapsed="false">
      <c r="A809" s="291"/>
      <c r="D809" s="292"/>
      <c r="E809" s="293"/>
      <c r="H809" s="420"/>
      <c r="J809" s="421"/>
    </row>
    <row r="810" customFormat="false" ht="12.75" hidden="false" customHeight="false" outlineLevel="0" collapsed="false">
      <c r="A810" s="291"/>
      <c r="D810" s="292"/>
      <c r="E810" s="293"/>
      <c r="H810" s="420"/>
      <c r="J810" s="421"/>
    </row>
    <row r="811" customFormat="false" ht="12.75" hidden="false" customHeight="false" outlineLevel="0" collapsed="false">
      <c r="A811" s="291"/>
      <c r="D811" s="292"/>
      <c r="E811" s="293"/>
      <c r="H811" s="420"/>
      <c r="J811" s="421"/>
    </row>
    <row r="812" customFormat="false" ht="12.75" hidden="false" customHeight="false" outlineLevel="0" collapsed="false">
      <c r="A812" s="291"/>
      <c r="D812" s="292"/>
      <c r="E812" s="293"/>
      <c r="H812" s="420"/>
      <c r="J812" s="421"/>
    </row>
    <row r="813" customFormat="false" ht="12.75" hidden="false" customHeight="false" outlineLevel="0" collapsed="false">
      <c r="A813" s="291"/>
      <c r="D813" s="292"/>
      <c r="E813" s="293"/>
      <c r="H813" s="420"/>
      <c r="J813" s="421"/>
    </row>
    <row r="814" customFormat="false" ht="12.75" hidden="false" customHeight="false" outlineLevel="0" collapsed="false">
      <c r="A814" s="291"/>
      <c r="D814" s="292"/>
      <c r="E814" s="293"/>
      <c r="H814" s="420"/>
      <c r="J814" s="421"/>
    </row>
    <row r="815" customFormat="false" ht="12.75" hidden="false" customHeight="false" outlineLevel="0" collapsed="false">
      <c r="A815" s="291"/>
      <c r="D815" s="292"/>
      <c r="E815" s="293"/>
      <c r="H815" s="420"/>
      <c r="J815" s="421"/>
    </row>
    <row r="816" customFormat="false" ht="12.75" hidden="false" customHeight="false" outlineLevel="0" collapsed="false">
      <c r="A816" s="291"/>
      <c r="D816" s="292"/>
      <c r="E816" s="293"/>
      <c r="H816" s="420"/>
      <c r="J816" s="421"/>
    </row>
    <row r="817" customFormat="false" ht="12.75" hidden="false" customHeight="false" outlineLevel="0" collapsed="false">
      <c r="A817" s="291"/>
      <c r="D817" s="292"/>
      <c r="E817" s="293"/>
      <c r="H817" s="420"/>
      <c r="J817" s="421"/>
    </row>
    <row r="818" customFormat="false" ht="12.75" hidden="false" customHeight="false" outlineLevel="0" collapsed="false">
      <c r="A818" s="291"/>
      <c r="D818" s="292"/>
      <c r="E818" s="293"/>
      <c r="H818" s="420"/>
      <c r="J818" s="421"/>
    </row>
    <row r="819" customFormat="false" ht="12.75" hidden="false" customHeight="false" outlineLevel="0" collapsed="false">
      <c r="A819" s="291"/>
      <c r="D819" s="292"/>
      <c r="E819" s="293"/>
      <c r="H819" s="420"/>
      <c r="J819" s="421"/>
    </row>
    <row r="820" customFormat="false" ht="12.75" hidden="false" customHeight="false" outlineLevel="0" collapsed="false">
      <c r="A820" s="291"/>
      <c r="D820" s="292"/>
      <c r="E820" s="293"/>
      <c r="H820" s="420"/>
      <c r="J820" s="421"/>
    </row>
    <row r="821" customFormat="false" ht="12.75" hidden="false" customHeight="false" outlineLevel="0" collapsed="false">
      <c r="A821" s="291"/>
      <c r="D821" s="292"/>
      <c r="E821" s="293"/>
      <c r="H821" s="420"/>
      <c r="J821" s="421"/>
    </row>
    <row r="822" customFormat="false" ht="12.75" hidden="false" customHeight="false" outlineLevel="0" collapsed="false">
      <c r="A822" s="291"/>
      <c r="D822" s="292"/>
      <c r="E822" s="293"/>
      <c r="H822" s="420"/>
      <c r="J822" s="421"/>
    </row>
    <row r="823" customFormat="false" ht="12.75" hidden="false" customHeight="false" outlineLevel="0" collapsed="false">
      <c r="A823" s="291"/>
      <c r="D823" s="292"/>
      <c r="E823" s="293"/>
      <c r="H823" s="420"/>
      <c r="J823" s="421"/>
    </row>
    <row r="824" customFormat="false" ht="12.75" hidden="false" customHeight="false" outlineLevel="0" collapsed="false">
      <c r="A824" s="291"/>
      <c r="D824" s="292"/>
      <c r="E824" s="293"/>
      <c r="H824" s="420"/>
      <c r="J824" s="421"/>
    </row>
    <row r="825" customFormat="false" ht="12.75" hidden="false" customHeight="false" outlineLevel="0" collapsed="false">
      <c r="A825" s="291"/>
      <c r="D825" s="292"/>
      <c r="E825" s="293"/>
      <c r="H825" s="420"/>
      <c r="J825" s="421"/>
    </row>
    <row r="826" customFormat="false" ht="12.75" hidden="false" customHeight="false" outlineLevel="0" collapsed="false">
      <c r="A826" s="291"/>
      <c r="D826" s="292"/>
      <c r="E826" s="293"/>
      <c r="H826" s="420"/>
      <c r="J826" s="421"/>
    </row>
    <row r="827" customFormat="false" ht="12.75" hidden="false" customHeight="false" outlineLevel="0" collapsed="false">
      <c r="A827" s="291"/>
      <c r="D827" s="292"/>
      <c r="E827" s="293"/>
      <c r="H827" s="420"/>
      <c r="J827" s="421"/>
    </row>
    <row r="828" customFormat="false" ht="12.75" hidden="false" customHeight="false" outlineLevel="0" collapsed="false">
      <c r="A828" s="291"/>
      <c r="D828" s="292"/>
      <c r="E828" s="293"/>
      <c r="H828" s="420"/>
      <c r="J828" s="421"/>
    </row>
    <row r="829" customFormat="false" ht="12.75" hidden="false" customHeight="false" outlineLevel="0" collapsed="false">
      <c r="A829" s="291"/>
      <c r="D829" s="292"/>
      <c r="E829" s="293"/>
      <c r="H829" s="420"/>
      <c r="J829" s="421"/>
    </row>
    <row r="830" customFormat="false" ht="12.75" hidden="false" customHeight="false" outlineLevel="0" collapsed="false">
      <c r="A830" s="291"/>
      <c r="D830" s="292"/>
      <c r="E830" s="293"/>
      <c r="H830" s="420"/>
      <c r="J830" s="421"/>
    </row>
    <row r="831" customFormat="false" ht="12.75" hidden="false" customHeight="false" outlineLevel="0" collapsed="false">
      <c r="A831" s="291"/>
      <c r="D831" s="292"/>
      <c r="E831" s="293"/>
      <c r="H831" s="420"/>
      <c r="J831" s="421"/>
    </row>
    <row r="832" customFormat="false" ht="12.75" hidden="false" customHeight="false" outlineLevel="0" collapsed="false">
      <c r="A832" s="291"/>
      <c r="D832" s="292"/>
      <c r="E832" s="293"/>
      <c r="H832" s="420"/>
      <c r="J832" s="421"/>
    </row>
    <row r="833" customFormat="false" ht="12.75" hidden="false" customHeight="false" outlineLevel="0" collapsed="false">
      <c r="A833" s="291"/>
      <c r="D833" s="292"/>
      <c r="E833" s="293"/>
      <c r="H833" s="420"/>
      <c r="J833" s="421"/>
    </row>
    <row r="834" customFormat="false" ht="12.75" hidden="false" customHeight="false" outlineLevel="0" collapsed="false">
      <c r="A834" s="291"/>
      <c r="D834" s="292"/>
      <c r="E834" s="293"/>
      <c r="H834" s="420"/>
      <c r="J834" s="421"/>
    </row>
    <row r="835" customFormat="false" ht="12.75" hidden="false" customHeight="false" outlineLevel="0" collapsed="false">
      <c r="A835" s="291"/>
      <c r="D835" s="292"/>
      <c r="E835" s="293"/>
      <c r="H835" s="420"/>
      <c r="J835" s="421"/>
    </row>
    <row r="836" customFormat="false" ht="12.75" hidden="false" customHeight="false" outlineLevel="0" collapsed="false">
      <c r="A836" s="291"/>
      <c r="D836" s="292"/>
      <c r="E836" s="293"/>
      <c r="H836" s="420"/>
      <c r="J836" s="421"/>
    </row>
    <row r="837" customFormat="false" ht="12.75" hidden="false" customHeight="false" outlineLevel="0" collapsed="false">
      <c r="A837" s="291"/>
      <c r="D837" s="292"/>
      <c r="E837" s="293"/>
      <c r="H837" s="420"/>
      <c r="J837" s="421"/>
    </row>
    <row r="838" customFormat="false" ht="12.75" hidden="false" customHeight="false" outlineLevel="0" collapsed="false">
      <c r="A838" s="291"/>
      <c r="D838" s="292"/>
      <c r="E838" s="293"/>
      <c r="H838" s="420"/>
      <c r="J838" s="421"/>
    </row>
    <row r="839" customFormat="false" ht="12.75" hidden="false" customHeight="false" outlineLevel="0" collapsed="false">
      <c r="A839" s="291"/>
      <c r="D839" s="292"/>
      <c r="E839" s="293"/>
      <c r="H839" s="420"/>
      <c r="J839" s="421"/>
    </row>
    <row r="840" customFormat="false" ht="12.75" hidden="false" customHeight="false" outlineLevel="0" collapsed="false">
      <c r="A840" s="291"/>
      <c r="D840" s="292"/>
      <c r="E840" s="293"/>
      <c r="H840" s="420"/>
      <c r="J840" s="421"/>
    </row>
    <row r="841" customFormat="false" ht="12.75" hidden="false" customHeight="false" outlineLevel="0" collapsed="false">
      <c r="A841" s="291"/>
      <c r="D841" s="292"/>
      <c r="E841" s="293"/>
      <c r="H841" s="420"/>
      <c r="J841" s="421"/>
    </row>
    <row r="842" customFormat="false" ht="12.75" hidden="false" customHeight="false" outlineLevel="0" collapsed="false">
      <c r="A842" s="291"/>
      <c r="D842" s="292"/>
      <c r="E842" s="293"/>
      <c r="H842" s="420"/>
      <c r="J842" s="421"/>
    </row>
    <row r="843" customFormat="false" ht="12.75" hidden="false" customHeight="false" outlineLevel="0" collapsed="false">
      <c r="A843" s="291"/>
      <c r="D843" s="292"/>
      <c r="E843" s="293"/>
      <c r="H843" s="420"/>
      <c r="J843" s="421"/>
    </row>
    <row r="844" customFormat="false" ht="12.75" hidden="false" customHeight="false" outlineLevel="0" collapsed="false">
      <c r="A844" s="291"/>
      <c r="D844" s="292"/>
      <c r="E844" s="293"/>
      <c r="H844" s="420"/>
      <c r="J844" s="421"/>
    </row>
    <row r="845" customFormat="false" ht="12.75" hidden="false" customHeight="false" outlineLevel="0" collapsed="false">
      <c r="A845" s="291"/>
      <c r="D845" s="292"/>
      <c r="E845" s="293"/>
      <c r="H845" s="420"/>
      <c r="J845" s="421"/>
    </row>
    <row r="846" customFormat="false" ht="12.75" hidden="false" customHeight="false" outlineLevel="0" collapsed="false">
      <c r="A846" s="291"/>
      <c r="D846" s="292"/>
      <c r="E846" s="293"/>
      <c r="H846" s="420"/>
      <c r="J846" s="421"/>
    </row>
    <row r="847" customFormat="false" ht="12.75" hidden="false" customHeight="false" outlineLevel="0" collapsed="false">
      <c r="A847" s="291"/>
      <c r="D847" s="292"/>
      <c r="E847" s="293"/>
      <c r="H847" s="420"/>
      <c r="J847" s="421"/>
    </row>
    <row r="848" customFormat="false" ht="12.75" hidden="false" customHeight="false" outlineLevel="0" collapsed="false">
      <c r="A848" s="291"/>
      <c r="D848" s="292"/>
      <c r="E848" s="293"/>
      <c r="H848" s="420"/>
      <c r="J848" s="421"/>
    </row>
    <row r="849" customFormat="false" ht="12.75" hidden="false" customHeight="false" outlineLevel="0" collapsed="false">
      <c r="A849" s="291"/>
      <c r="D849" s="292"/>
      <c r="E849" s="293"/>
      <c r="H849" s="420"/>
      <c r="J849" s="421"/>
    </row>
    <row r="850" customFormat="false" ht="12.75" hidden="false" customHeight="false" outlineLevel="0" collapsed="false">
      <c r="A850" s="291"/>
      <c r="D850" s="292"/>
      <c r="E850" s="293"/>
      <c r="H850" s="420"/>
      <c r="J850" s="421"/>
    </row>
    <row r="851" customFormat="false" ht="12.75" hidden="false" customHeight="false" outlineLevel="0" collapsed="false">
      <c r="A851" s="291"/>
      <c r="D851" s="292"/>
      <c r="E851" s="293"/>
      <c r="H851" s="420"/>
      <c r="J851" s="421"/>
    </row>
    <row r="852" customFormat="false" ht="12.75" hidden="false" customHeight="false" outlineLevel="0" collapsed="false">
      <c r="A852" s="291"/>
      <c r="D852" s="292"/>
      <c r="E852" s="293"/>
      <c r="H852" s="420"/>
      <c r="J852" s="421"/>
    </row>
    <row r="853" customFormat="false" ht="12.75" hidden="false" customHeight="false" outlineLevel="0" collapsed="false">
      <c r="A853" s="291"/>
      <c r="D853" s="292"/>
      <c r="E853" s="293"/>
      <c r="H853" s="420"/>
      <c r="J853" s="421"/>
    </row>
    <row r="854" customFormat="false" ht="12.75" hidden="false" customHeight="false" outlineLevel="0" collapsed="false">
      <c r="A854" s="291"/>
      <c r="D854" s="292"/>
      <c r="E854" s="293"/>
      <c r="H854" s="420"/>
      <c r="J854" s="421"/>
    </row>
    <row r="855" customFormat="false" ht="12.75" hidden="false" customHeight="false" outlineLevel="0" collapsed="false">
      <c r="A855" s="291"/>
      <c r="D855" s="292"/>
      <c r="E855" s="293"/>
      <c r="H855" s="420"/>
      <c r="J855" s="421"/>
    </row>
    <row r="856" customFormat="false" ht="12.75" hidden="false" customHeight="false" outlineLevel="0" collapsed="false">
      <c r="A856" s="291"/>
      <c r="D856" s="292"/>
      <c r="E856" s="293"/>
      <c r="H856" s="420"/>
      <c r="J856" s="421"/>
    </row>
    <row r="857" customFormat="false" ht="12.75" hidden="false" customHeight="false" outlineLevel="0" collapsed="false">
      <c r="A857" s="291"/>
      <c r="D857" s="292"/>
      <c r="E857" s="293"/>
      <c r="H857" s="420"/>
      <c r="J857" s="421"/>
    </row>
    <row r="858" customFormat="false" ht="12.75" hidden="false" customHeight="false" outlineLevel="0" collapsed="false">
      <c r="A858" s="291"/>
      <c r="D858" s="292"/>
      <c r="E858" s="293"/>
      <c r="H858" s="420"/>
      <c r="J858" s="421"/>
    </row>
    <row r="859" customFormat="false" ht="12.75" hidden="false" customHeight="false" outlineLevel="0" collapsed="false">
      <c r="A859" s="291"/>
      <c r="D859" s="292"/>
      <c r="E859" s="293"/>
      <c r="H859" s="420"/>
      <c r="J859" s="421"/>
    </row>
    <row r="860" customFormat="false" ht="12.75" hidden="false" customHeight="false" outlineLevel="0" collapsed="false">
      <c r="A860" s="291"/>
      <c r="D860" s="292"/>
      <c r="E860" s="293"/>
      <c r="H860" s="420"/>
      <c r="J860" s="421"/>
    </row>
    <row r="861" customFormat="false" ht="12.75" hidden="false" customHeight="false" outlineLevel="0" collapsed="false">
      <c r="A861" s="291"/>
      <c r="D861" s="292"/>
      <c r="E861" s="293"/>
      <c r="H861" s="420"/>
      <c r="J861" s="421"/>
    </row>
    <row r="862" customFormat="false" ht="12.75" hidden="false" customHeight="false" outlineLevel="0" collapsed="false">
      <c r="A862" s="291"/>
      <c r="D862" s="292"/>
      <c r="E862" s="293"/>
      <c r="H862" s="420"/>
      <c r="J862" s="421"/>
    </row>
    <row r="863" customFormat="false" ht="12.75" hidden="false" customHeight="false" outlineLevel="0" collapsed="false">
      <c r="A863" s="291"/>
      <c r="D863" s="292"/>
      <c r="E863" s="293"/>
      <c r="H863" s="420"/>
      <c r="J863" s="421"/>
    </row>
    <row r="864" customFormat="false" ht="12.75" hidden="false" customHeight="false" outlineLevel="0" collapsed="false">
      <c r="A864" s="291"/>
      <c r="D864" s="292"/>
      <c r="E864" s="293"/>
      <c r="H864" s="420"/>
      <c r="J864" s="421"/>
    </row>
    <row r="865" customFormat="false" ht="12.75" hidden="false" customHeight="false" outlineLevel="0" collapsed="false">
      <c r="A865" s="291"/>
      <c r="D865" s="292"/>
      <c r="E865" s="293"/>
      <c r="H865" s="420"/>
      <c r="J865" s="421"/>
    </row>
    <row r="866" customFormat="false" ht="12.75" hidden="false" customHeight="false" outlineLevel="0" collapsed="false">
      <c r="A866" s="291"/>
      <c r="D866" s="292"/>
      <c r="E866" s="293"/>
      <c r="H866" s="420"/>
      <c r="J866" s="421"/>
    </row>
    <row r="867" customFormat="false" ht="12.75" hidden="false" customHeight="false" outlineLevel="0" collapsed="false">
      <c r="A867" s="291"/>
      <c r="D867" s="292"/>
      <c r="E867" s="293"/>
      <c r="H867" s="420"/>
      <c r="J867" s="421"/>
    </row>
    <row r="868" customFormat="false" ht="12.75" hidden="false" customHeight="false" outlineLevel="0" collapsed="false">
      <c r="A868" s="291"/>
      <c r="D868" s="292"/>
      <c r="E868" s="293"/>
      <c r="H868" s="420"/>
      <c r="J868" s="421"/>
    </row>
    <row r="869" customFormat="false" ht="12.75" hidden="false" customHeight="false" outlineLevel="0" collapsed="false">
      <c r="A869" s="291"/>
      <c r="D869" s="292"/>
      <c r="E869" s="293"/>
      <c r="H869" s="420"/>
      <c r="J869" s="421"/>
    </row>
    <row r="870" customFormat="false" ht="12.75" hidden="false" customHeight="false" outlineLevel="0" collapsed="false">
      <c r="A870" s="291"/>
      <c r="D870" s="292"/>
      <c r="E870" s="293"/>
      <c r="H870" s="420"/>
      <c r="J870" s="421"/>
    </row>
    <row r="871" customFormat="false" ht="12.75" hidden="false" customHeight="false" outlineLevel="0" collapsed="false">
      <c r="A871" s="291"/>
      <c r="D871" s="292"/>
      <c r="E871" s="293"/>
      <c r="H871" s="420"/>
      <c r="J871" s="421"/>
    </row>
    <row r="872" customFormat="false" ht="12.75" hidden="false" customHeight="false" outlineLevel="0" collapsed="false">
      <c r="A872" s="291"/>
      <c r="D872" s="292"/>
      <c r="E872" s="293"/>
      <c r="H872" s="420"/>
      <c r="J872" s="421"/>
    </row>
    <row r="873" customFormat="false" ht="12.75" hidden="false" customHeight="false" outlineLevel="0" collapsed="false">
      <c r="A873" s="291"/>
      <c r="D873" s="292"/>
      <c r="E873" s="293"/>
      <c r="H873" s="420"/>
      <c r="J873" s="421"/>
    </row>
    <row r="874" customFormat="false" ht="12.75" hidden="false" customHeight="false" outlineLevel="0" collapsed="false">
      <c r="A874" s="291"/>
      <c r="D874" s="292"/>
      <c r="E874" s="293"/>
      <c r="H874" s="420"/>
      <c r="J874" s="421"/>
    </row>
    <row r="875" customFormat="false" ht="12.75" hidden="false" customHeight="false" outlineLevel="0" collapsed="false">
      <c r="A875" s="291"/>
      <c r="D875" s="292"/>
      <c r="E875" s="293"/>
      <c r="H875" s="420"/>
      <c r="J875" s="421"/>
    </row>
    <row r="876" customFormat="false" ht="12.75" hidden="false" customHeight="false" outlineLevel="0" collapsed="false">
      <c r="A876" s="291"/>
      <c r="D876" s="292"/>
      <c r="E876" s="293"/>
      <c r="H876" s="420"/>
      <c r="J876" s="421"/>
    </row>
    <row r="877" customFormat="false" ht="12.75" hidden="false" customHeight="false" outlineLevel="0" collapsed="false">
      <c r="A877" s="291"/>
      <c r="D877" s="292"/>
      <c r="E877" s="293"/>
      <c r="H877" s="420"/>
      <c r="J877" s="421"/>
    </row>
    <row r="878" customFormat="false" ht="12.75" hidden="false" customHeight="false" outlineLevel="0" collapsed="false">
      <c r="A878" s="291"/>
      <c r="D878" s="292"/>
      <c r="E878" s="293"/>
      <c r="H878" s="420"/>
      <c r="J878" s="421"/>
    </row>
    <row r="879" customFormat="false" ht="12.75" hidden="false" customHeight="false" outlineLevel="0" collapsed="false">
      <c r="A879" s="291"/>
      <c r="D879" s="292"/>
      <c r="E879" s="293"/>
      <c r="H879" s="420"/>
      <c r="J879" s="421"/>
    </row>
    <row r="880" customFormat="false" ht="12.75" hidden="false" customHeight="false" outlineLevel="0" collapsed="false">
      <c r="A880" s="291"/>
      <c r="D880" s="292"/>
      <c r="E880" s="293"/>
      <c r="H880" s="420"/>
      <c r="J880" s="421"/>
    </row>
    <row r="881" customFormat="false" ht="12.75" hidden="false" customHeight="false" outlineLevel="0" collapsed="false">
      <c r="A881" s="291"/>
      <c r="D881" s="292"/>
      <c r="E881" s="293"/>
      <c r="H881" s="420"/>
      <c r="J881" s="421"/>
    </row>
    <row r="882" customFormat="false" ht="12.75" hidden="false" customHeight="false" outlineLevel="0" collapsed="false">
      <c r="A882" s="291"/>
      <c r="D882" s="292"/>
      <c r="E882" s="293"/>
      <c r="H882" s="420"/>
      <c r="J882" s="421"/>
    </row>
    <row r="883" customFormat="false" ht="12.75" hidden="false" customHeight="false" outlineLevel="0" collapsed="false">
      <c r="A883" s="291"/>
      <c r="D883" s="292"/>
      <c r="E883" s="293"/>
      <c r="H883" s="420"/>
      <c r="J883" s="421"/>
    </row>
    <row r="884" customFormat="false" ht="12.75" hidden="false" customHeight="false" outlineLevel="0" collapsed="false">
      <c r="A884" s="291"/>
      <c r="D884" s="292"/>
      <c r="E884" s="293"/>
      <c r="H884" s="420"/>
      <c r="J884" s="421"/>
    </row>
    <row r="885" customFormat="false" ht="12.75" hidden="false" customHeight="false" outlineLevel="0" collapsed="false">
      <c r="A885" s="291"/>
      <c r="D885" s="292"/>
      <c r="E885" s="293"/>
      <c r="H885" s="420"/>
      <c r="J885" s="421"/>
    </row>
    <row r="886" customFormat="false" ht="12.75" hidden="false" customHeight="false" outlineLevel="0" collapsed="false">
      <c r="A886" s="291"/>
      <c r="D886" s="292"/>
      <c r="E886" s="293"/>
      <c r="H886" s="420"/>
      <c r="J886" s="421"/>
    </row>
    <row r="887" customFormat="false" ht="12.75" hidden="false" customHeight="false" outlineLevel="0" collapsed="false">
      <c r="A887" s="291"/>
      <c r="D887" s="292"/>
      <c r="E887" s="293"/>
      <c r="H887" s="420"/>
      <c r="J887" s="421"/>
    </row>
    <row r="888" customFormat="false" ht="12.75" hidden="false" customHeight="false" outlineLevel="0" collapsed="false">
      <c r="A888" s="291"/>
      <c r="D888" s="292"/>
      <c r="E888" s="293"/>
      <c r="H888" s="420"/>
      <c r="J888" s="421"/>
    </row>
    <row r="889" customFormat="false" ht="12.75" hidden="false" customHeight="false" outlineLevel="0" collapsed="false">
      <c r="A889" s="291"/>
      <c r="D889" s="292"/>
      <c r="E889" s="293"/>
      <c r="H889" s="420"/>
      <c r="J889" s="421"/>
    </row>
    <row r="890" customFormat="false" ht="12.75" hidden="false" customHeight="false" outlineLevel="0" collapsed="false">
      <c r="A890" s="291"/>
      <c r="D890" s="292"/>
      <c r="E890" s="293"/>
      <c r="H890" s="420"/>
      <c r="J890" s="421"/>
    </row>
    <row r="891" customFormat="false" ht="12.75" hidden="false" customHeight="false" outlineLevel="0" collapsed="false">
      <c r="A891" s="291"/>
      <c r="D891" s="292"/>
      <c r="E891" s="293"/>
      <c r="H891" s="420"/>
      <c r="J891" s="421"/>
    </row>
    <row r="892" customFormat="false" ht="12.75" hidden="false" customHeight="false" outlineLevel="0" collapsed="false">
      <c r="A892" s="291"/>
      <c r="D892" s="292"/>
      <c r="E892" s="293"/>
      <c r="H892" s="420"/>
      <c r="J892" s="421"/>
    </row>
    <row r="893" customFormat="false" ht="12.75" hidden="false" customHeight="false" outlineLevel="0" collapsed="false">
      <c r="A893" s="291"/>
      <c r="D893" s="292"/>
      <c r="E893" s="293"/>
      <c r="H893" s="420"/>
      <c r="J893" s="421"/>
    </row>
    <row r="894" customFormat="false" ht="12.75" hidden="false" customHeight="false" outlineLevel="0" collapsed="false">
      <c r="A894" s="291"/>
      <c r="D894" s="292"/>
      <c r="E894" s="293"/>
      <c r="H894" s="420"/>
      <c r="J894" s="421"/>
    </row>
    <row r="895" customFormat="false" ht="12.75" hidden="false" customHeight="false" outlineLevel="0" collapsed="false">
      <c r="A895" s="291"/>
      <c r="D895" s="292"/>
      <c r="E895" s="293"/>
      <c r="H895" s="420"/>
      <c r="J895" s="421"/>
    </row>
    <row r="896" customFormat="false" ht="12.75" hidden="false" customHeight="false" outlineLevel="0" collapsed="false">
      <c r="A896" s="291"/>
      <c r="D896" s="292"/>
      <c r="E896" s="293"/>
      <c r="H896" s="420"/>
      <c r="J896" s="421"/>
    </row>
    <row r="897" customFormat="false" ht="12.75" hidden="false" customHeight="false" outlineLevel="0" collapsed="false">
      <c r="A897" s="291"/>
      <c r="D897" s="292"/>
      <c r="E897" s="293"/>
      <c r="H897" s="420"/>
      <c r="J897" s="421"/>
    </row>
    <row r="898" customFormat="false" ht="12.75" hidden="false" customHeight="false" outlineLevel="0" collapsed="false">
      <c r="A898" s="291"/>
      <c r="D898" s="292"/>
      <c r="E898" s="293"/>
      <c r="H898" s="420"/>
      <c r="J898" s="421"/>
    </row>
    <row r="899" customFormat="false" ht="12.75" hidden="false" customHeight="false" outlineLevel="0" collapsed="false">
      <c r="A899" s="291"/>
      <c r="D899" s="292"/>
      <c r="E899" s="293"/>
      <c r="H899" s="420"/>
      <c r="J899" s="421"/>
    </row>
    <row r="900" customFormat="false" ht="12.75" hidden="false" customHeight="false" outlineLevel="0" collapsed="false">
      <c r="A900" s="291"/>
      <c r="D900" s="292"/>
      <c r="E900" s="293"/>
      <c r="H900" s="420"/>
      <c r="J900" s="421"/>
    </row>
    <row r="901" customFormat="false" ht="12.75" hidden="false" customHeight="false" outlineLevel="0" collapsed="false">
      <c r="A901" s="291"/>
      <c r="D901" s="292"/>
      <c r="E901" s="293"/>
      <c r="H901" s="420"/>
      <c r="J901" s="421"/>
    </row>
    <row r="902" customFormat="false" ht="12.75" hidden="false" customHeight="false" outlineLevel="0" collapsed="false">
      <c r="A902" s="291"/>
      <c r="D902" s="292"/>
      <c r="E902" s="293"/>
      <c r="H902" s="420"/>
      <c r="J902" s="421"/>
    </row>
    <row r="903" customFormat="false" ht="12.75" hidden="false" customHeight="false" outlineLevel="0" collapsed="false">
      <c r="A903" s="291"/>
      <c r="D903" s="292"/>
      <c r="E903" s="293"/>
      <c r="H903" s="420"/>
      <c r="J903" s="421"/>
    </row>
    <row r="904" customFormat="false" ht="12.75" hidden="false" customHeight="false" outlineLevel="0" collapsed="false">
      <c r="A904" s="291"/>
      <c r="D904" s="292"/>
      <c r="E904" s="293"/>
      <c r="H904" s="420"/>
      <c r="J904" s="421"/>
    </row>
    <row r="905" customFormat="false" ht="12.75" hidden="false" customHeight="false" outlineLevel="0" collapsed="false">
      <c r="A905" s="291"/>
      <c r="D905" s="292"/>
      <c r="E905" s="293"/>
      <c r="H905" s="420"/>
      <c r="J905" s="421"/>
    </row>
    <row r="906" customFormat="false" ht="12.75" hidden="false" customHeight="false" outlineLevel="0" collapsed="false">
      <c r="A906" s="291"/>
      <c r="D906" s="292"/>
      <c r="E906" s="293"/>
      <c r="H906" s="420"/>
      <c r="J906" s="421"/>
    </row>
    <row r="907" customFormat="false" ht="12.75" hidden="false" customHeight="false" outlineLevel="0" collapsed="false">
      <c r="A907" s="291"/>
      <c r="D907" s="292"/>
      <c r="E907" s="293"/>
      <c r="H907" s="420"/>
      <c r="J907" s="421"/>
    </row>
    <row r="908" customFormat="false" ht="12.75" hidden="false" customHeight="false" outlineLevel="0" collapsed="false">
      <c r="A908" s="291"/>
      <c r="D908" s="292"/>
      <c r="E908" s="293"/>
      <c r="H908" s="420"/>
      <c r="J908" s="421"/>
    </row>
    <row r="909" customFormat="false" ht="12.75" hidden="false" customHeight="false" outlineLevel="0" collapsed="false">
      <c r="A909" s="291"/>
      <c r="D909" s="292"/>
      <c r="E909" s="293"/>
      <c r="H909" s="420"/>
      <c r="J909" s="421"/>
    </row>
    <row r="910" customFormat="false" ht="12.75" hidden="false" customHeight="false" outlineLevel="0" collapsed="false">
      <c r="A910" s="291"/>
      <c r="D910" s="292"/>
      <c r="E910" s="293"/>
      <c r="H910" s="420"/>
      <c r="J910" s="421"/>
    </row>
    <row r="911" customFormat="false" ht="12.75" hidden="false" customHeight="false" outlineLevel="0" collapsed="false">
      <c r="A911" s="291"/>
      <c r="D911" s="292"/>
      <c r="E911" s="293"/>
      <c r="H911" s="420"/>
      <c r="J911" s="421"/>
    </row>
    <row r="912" customFormat="false" ht="12.75" hidden="false" customHeight="false" outlineLevel="0" collapsed="false">
      <c r="A912" s="291"/>
      <c r="D912" s="292"/>
      <c r="E912" s="293"/>
      <c r="H912" s="420"/>
      <c r="J912" s="421"/>
    </row>
    <row r="913" customFormat="false" ht="12.75" hidden="false" customHeight="false" outlineLevel="0" collapsed="false">
      <c r="A913" s="291"/>
      <c r="D913" s="292"/>
      <c r="E913" s="293"/>
      <c r="H913" s="420"/>
      <c r="J913" s="421"/>
    </row>
    <row r="914" customFormat="false" ht="12.75" hidden="false" customHeight="false" outlineLevel="0" collapsed="false">
      <c r="A914" s="291"/>
      <c r="D914" s="292"/>
      <c r="E914" s="293"/>
      <c r="H914" s="420"/>
      <c r="J914" s="421"/>
    </row>
    <row r="915" customFormat="false" ht="12.75" hidden="false" customHeight="false" outlineLevel="0" collapsed="false">
      <c r="A915" s="291"/>
      <c r="D915" s="292"/>
      <c r="E915" s="293"/>
      <c r="H915" s="420"/>
      <c r="J915" s="421"/>
    </row>
    <row r="916" customFormat="false" ht="12.75" hidden="false" customHeight="false" outlineLevel="0" collapsed="false">
      <c r="A916" s="291"/>
      <c r="D916" s="292"/>
      <c r="E916" s="293"/>
      <c r="H916" s="420"/>
      <c r="J916" s="421"/>
    </row>
    <row r="917" customFormat="false" ht="12.75" hidden="false" customHeight="false" outlineLevel="0" collapsed="false">
      <c r="A917" s="291"/>
      <c r="D917" s="292"/>
      <c r="E917" s="293"/>
      <c r="H917" s="420"/>
      <c r="J917" s="421"/>
    </row>
    <row r="918" customFormat="false" ht="12.75" hidden="false" customHeight="false" outlineLevel="0" collapsed="false">
      <c r="A918" s="291"/>
      <c r="D918" s="292"/>
      <c r="E918" s="293"/>
      <c r="H918" s="420"/>
      <c r="J918" s="421"/>
    </row>
    <row r="919" customFormat="false" ht="12.75" hidden="false" customHeight="false" outlineLevel="0" collapsed="false">
      <c r="A919" s="291"/>
      <c r="D919" s="292"/>
      <c r="E919" s="293"/>
      <c r="H919" s="420"/>
      <c r="J919" s="421"/>
    </row>
    <row r="920" customFormat="false" ht="12.75" hidden="false" customHeight="false" outlineLevel="0" collapsed="false">
      <c r="A920" s="291"/>
      <c r="D920" s="292"/>
      <c r="E920" s="293"/>
      <c r="H920" s="420"/>
      <c r="J920" s="421"/>
    </row>
    <row r="921" customFormat="false" ht="12.75" hidden="false" customHeight="false" outlineLevel="0" collapsed="false">
      <c r="A921" s="291"/>
      <c r="D921" s="292"/>
      <c r="E921" s="293"/>
      <c r="H921" s="420"/>
      <c r="J921" s="421"/>
    </row>
    <row r="922" customFormat="false" ht="12.75" hidden="false" customHeight="false" outlineLevel="0" collapsed="false">
      <c r="A922" s="291"/>
      <c r="D922" s="292"/>
      <c r="E922" s="293"/>
      <c r="H922" s="420"/>
      <c r="J922" s="421"/>
    </row>
    <row r="923" customFormat="false" ht="12.75" hidden="false" customHeight="false" outlineLevel="0" collapsed="false">
      <c r="A923" s="291"/>
      <c r="D923" s="292"/>
      <c r="E923" s="293"/>
      <c r="H923" s="420"/>
      <c r="J923" s="421"/>
    </row>
    <row r="924" customFormat="false" ht="12.75" hidden="false" customHeight="false" outlineLevel="0" collapsed="false">
      <c r="A924" s="291"/>
      <c r="D924" s="292"/>
      <c r="E924" s="293"/>
      <c r="H924" s="420"/>
      <c r="J924" s="421"/>
    </row>
    <row r="925" customFormat="false" ht="12.75" hidden="false" customHeight="false" outlineLevel="0" collapsed="false">
      <c r="A925" s="291"/>
      <c r="D925" s="292"/>
      <c r="E925" s="293"/>
      <c r="H925" s="420"/>
      <c r="J925" s="421"/>
    </row>
    <row r="926" customFormat="false" ht="12.75" hidden="false" customHeight="false" outlineLevel="0" collapsed="false">
      <c r="A926" s="291"/>
      <c r="D926" s="292"/>
      <c r="E926" s="293"/>
      <c r="H926" s="420"/>
      <c r="J926" s="421"/>
    </row>
    <row r="927" customFormat="false" ht="12.75" hidden="false" customHeight="false" outlineLevel="0" collapsed="false">
      <c r="A927" s="291"/>
      <c r="D927" s="292"/>
      <c r="E927" s="293"/>
      <c r="H927" s="420"/>
      <c r="J927" s="421"/>
    </row>
    <row r="928" customFormat="false" ht="12.75" hidden="false" customHeight="false" outlineLevel="0" collapsed="false">
      <c r="A928" s="291"/>
      <c r="D928" s="292"/>
      <c r="E928" s="293"/>
      <c r="H928" s="420"/>
      <c r="J928" s="421"/>
    </row>
    <row r="929" customFormat="false" ht="12.75" hidden="false" customHeight="false" outlineLevel="0" collapsed="false">
      <c r="A929" s="291"/>
      <c r="D929" s="292"/>
      <c r="E929" s="293"/>
      <c r="H929" s="420"/>
      <c r="J929" s="421"/>
    </row>
    <row r="930" customFormat="false" ht="12.75" hidden="false" customHeight="false" outlineLevel="0" collapsed="false">
      <c r="A930" s="291"/>
      <c r="D930" s="292"/>
      <c r="E930" s="293"/>
      <c r="H930" s="420"/>
      <c r="J930" s="421"/>
    </row>
    <row r="931" customFormat="false" ht="12.75" hidden="false" customHeight="false" outlineLevel="0" collapsed="false">
      <c r="A931" s="291"/>
      <c r="D931" s="292"/>
      <c r="E931" s="293"/>
      <c r="H931" s="420"/>
      <c r="J931" s="421"/>
    </row>
    <row r="932" customFormat="false" ht="12.75" hidden="false" customHeight="false" outlineLevel="0" collapsed="false">
      <c r="A932" s="291"/>
      <c r="D932" s="292"/>
      <c r="E932" s="293"/>
      <c r="H932" s="420"/>
      <c r="J932" s="421"/>
    </row>
    <row r="933" customFormat="false" ht="12.75" hidden="false" customHeight="false" outlineLevel="0" collapsed="false">
      <c r="A933" s="291"/>
      <c r="D933" s="292"/>
      <c r="E933" s="293"/>
      <c r="H933" s="420"/>
      <c r="J933" s="421"/>
    </row>
    <row r="934" customFormat="false" ht="12.75" hidden="false" customHeight="false" outlineLevel="0" collapsed="false">
      <c r="A934" s="291"/>
      <c r="D934" s="292"/>
      <c r="E934" s="293"/>
      <c r="H934" s="420"/>
      <c r="J934" s="421"/>
    </row>
    <row r="935" customFormat="false" ht="12.75" hidden="false" customHeight="false" outlineLevel="0" collapsed="false">
      <c r="A935" s="291"/>
      <c r="D935" s="292"/>
      <c r="E935" s="293"/>
      <c r="H935" s="420"/>
      <c r="J935" s="421"/>
    </row>
    <row r="936" customFormat="false" ht="12.75" hidden="false" customHeight="false" outlineLevel="0" collapsed="false">
      <c r="A936" s="291"/>
      <c r="D936" s="292"/>
      <c r="E936" s="293"/>
      <c r="H936" s="420"/>
      <c r="J936" s="421"/>
    </row>
    <row r="937" customFormat="false" ht="12.75" hidden="false" customHeight="false" outlineLevel="0" collapsed="false">
      <c r="A937" s="291"/>
      <c r="D937" s="292"/>
      <c r="E937" s="293"/>
      <c r="H937" s="420"/>
      <c r="J937" s="421"/>
    </row>
    <row r="938" customFormat="false" ht="12.75" hidden="false" customHeight="false" outlineLevel="0" collapsed="false">
      <c r="A938" s="291"/>
      <c r="D938" s="292"/>
      <c r="E938" s="293"/>
      <c r="H938" s="420"/>
      <c r="J938" s="421"/>
    </row>
    <row r="939" customFormat="false" ht="12.75" hidden="false" customHeight="false" outlineLevel="0" collapsed="false">
      <c r="A939" s="291"/>
      <c r="D939" s="2"/>
      <c r="H939" s="420"/>
      <c r="J939" s="421"/>
    </row>
    <row r="940" customFormat="false" ht="12.75" hidden="false" customHeight="false" outlineLevel="0" collapsed="false">
      <c r="A940" s="291"/>
      <c r="D940" s="2"/>
      <c r="H940" s="420"/>
      <c r="J940" s="421"/>
    </row>
    <row r="941" customFormat="false" ht="12.75" hidden="false" customHeight="false" outlineLevel="0" collapsed="false">
      <c r="A941" s="291"/>
      <c r="D941" s="2"/>
      <c r="H941" s="420"/>
      <c r="J941" s="421"/>
    </row>
    <row r="942" customFormat="false" ht="12.75" hidden="false" customHeight="false" outlineLevel="0" collapsed="false">
      <c r="A942" s="291"/>
      <c r="D942" s="2"/>
      <c r="H942" s="420"/>
      <c r="J942" s="421"/>
    </row>
    <row r="943" customFormat="false" ht="12.75" hidden="false" customHeight="false" outlineLevel="0" collapsed="false">
      <c r="A943" s="291"/>
      <c r="D943" s="2"/>
      <c r="H943" s="420"/>
      <c r="J943" s="421"/>
    </row>
    <row r="944" customFormat="false" ht="12.75" hidden="false" customHeight="false" outlineLevel="0" collapsed="false">
      <c r="A944" s="291"/>
      <c r="D944" s="2"/>
      <c r="H944" s="420"/>
      <c r="J944" s="421"/>
    </row>
    <row r="945" customFormat="false" ht="12.75" hidden="false" customHeight="false" outlineLevel="0" collapsed="false">
      <c r="A945" s="291"/>
      <c r="D945" s="2"/>
      <c r="H945" s="420"/>
      <c r="J945" s="421"/>
    </row>
    <row r="946" customFormat="false" ht="12.75" hidden="false" customHeight="false" outlineLevel="0" collapsed="false">
      <c r="A946" s="291"/>
      <c r="D946" s="2"/>
      <c r="H946" s="420"/>
      <c r="J946" s="421"/>
    </row>
    <row r="947" customFormat="false" ht="12.75" hidden="false" customHeight="false" outlineLevel="0" collapsed="false">
      <c r="A947" s="291"/>
      <c r="D947" s="2"/>
      <c r="H947" s="420"/>
      <c r="J947" s="421"/>
    </row>
    <row r="948" customFormat="false" ht="12.75" hidden="false" customHeight="false" outlineLevel="0" collapsed="false">
      <c r="A948" s="291"/>
      <c r="D948" s="2"/>
      <c r="H948" s="420"/>
      <c r="J948" s="421"/>
    </row>
    <row r="949" customFormat="false" ht="12.75" hidden="false" customHeight="false" outlineLevel="0" collapsed="false">
      <c r="A949" s="291"/>
      <c r="D949" s="2"/>
      <c r="H949" s="420"/>
      <c r="J949" s="421"/>
    </row>
    <row r="950" customFormat="false" ht="12.75" hidden="false" customHeight="false" outlineLevel="0" collapsed="false">
      <c r="A950" s="291"/>
      <c r="D950" s="2"/>
      <c r="H950" s="420"/>
      <c r="J950" s="421"/>
    </row>
    <row r="951" customFormat="false" ht="12.75" hidden="false" customHeight="false" outlineLevel="0" collapsed="false">
      <c r="A951" s="291"/>
      <c r="D951" s="2"/>
      <c r="H951" s="420"/>
      <c r="J951" s="421"/>
    </row>
    <row r="952" customFormat="false" ht="12.75" hidden="false" customHeight="false" outlineLevel="0" collapsed="false">
      <c r="A952" s="291"/>
      <c r="D952" s="2"/>
      <c r="H952" s="420"/>
      <c r="J952" s="421"/>
    </row>
    <row r="953" customFormat="false" ht="12.75" hidden="false" customHeight="false" outlineLevel="0" collapsed="false">
      <c r="A953" s="291"/>
      <c r="D953" s="2"/>
      <c r="H953" s="420"/>
      <c r="J953" s="421"/>
    </row>
    <row r="954" customFormat="false" ht="12.75" hidden="false" customHeight="false" outlineLevel="0" collapsed="false">
      <c r="A954" s="291"/>
      <c r="D954" s="2"/>
      <c r="H954" s="420"/>
      <c r="J954" s="421"/>
    </row>
    <row r="955" customFormat="false" ht="12.75" hidden="false" customHeight="false" outlineLevel="0" collapsed="false">
      <c r="A955" s="291"/>
      <c r="D955" s="2"/>
      <c r="H955" s="420"/>
      <c r="J955" s="421"/>
    </row>
    <row r="956" customFormat="false" ht="12.75" hidden="false" customHeight="false" outlineLevel="0" collapsed="false">
      <c r="A956" s="291"/>
      <c r="D956" s="2"/>
      <c r="H956" s="420"/>
      <c r="J956" s="421"/>
    </row>
    <row r="957" customFormat="false" ht="12.75" hidden="false" customHeight="false" outlineLevel="0" collapsed="false">
      <c r="A957" s="291"/>
      <c r="D957" s="2"/>
      <c r="H957" s="420"/>
      <c r="J957" s="421"/>
    </row>
    <row r="958" customFormat="false" ht="12.75" hidden="false" customHeight="false" outlineLevel="0" collapsed="false">
      <c r="A958" s="291"/>
      <c r="D958" s="2"/>
      <c r="H958" s="420"/>
      <c r="J958" s="421"/>
    </row>
    <row r="959" customFormat="false" ht="12.75" hidden="false" customHeight="false" outlineLevel="0" collapsed="false">
      <c r="A959" s="291"/>
      <c r="D959" s="2"/>
      <c r="H959" s="420"/>
      <c r="J959" s="421"/>
    </row>
    <row r="960" customFormat="false" ht="12.75" hidden="false" customHeight="false" outlineLevel="0" collapsed="false">
      <c r="A960" s="291"/>
      <c r="D960" s="2"/>
      <c r="H960" s="420"/>
      <c r="J960" s="421"/>
    </row>
    <row r="961" customFormat="false" ht="12.75" hidden="false" customHeight="false" outlineLevel="0" collapsed="false">
      <c r="A961" s="291"/>
      <c r="D961" s="2"/>
      <c r="H961" s="420"/>
      <c r="J961" s="421"/>
    </row>
    <row r="962" customFormat="false" ht="12.75" hidden="false" customHeight="false" outlineLevel="0" collapsed="false">
      <c r="A962" s="291"/>
      <c r="D962" s="2"/>
      <c r="H962" s="420"/>
      <c r="J962" s="421"/>
    </row>
    <row r="963" customFormat="false" ht="12.75" hidden="false" customHeight="false" outlineLevel="0" collapsed="false">
      <c r="A963" s="291"/>
      <c r="D963" s="2"/>
      <c r="H963" s="420"/>
      <c r="J963" s="421"/>
    </row>
    <row r="964" customFormat="false" ht="12.75" hidden="false" customHeight="false" outlineLevel="0" collapsed="false">
      <c r="A964" s="291"/>
      <c r="D964" s="2"/>
      <c r="H964" s="420"/>
      <c r="J964" s="421"/>
    </row>
    <row r="965" customFormat="false" ht="12.75" hidden="false" customHeight="false" outlineLevel="0" collapsed="false">
      <c r="A965" s="291"/>
      <c r="D965" s="2"/>
      <c r="H965" s="420"/>
      <c r="J965" s="421"/>
    </row>
    <row r="966" customFormat="false" ht="12.75" hidden="false" customHeight="false" outlineLevel="0" collapsed="false">
      <c r="A966" s="291"/>
      <c r="D966" s="2"/>
      <c r="H966" s="420"/>
      <c r="J966" s="421"/>
    </row>
    <row r="967" customFormat="false" ht="12.75" hidden="false" customHeight="false" outlineLevel="0" collapsed="false">
      <c r="A967" s="291"/>
      <c r="D967" s="2"/>
      <c r="H967" s="420"/>
      <c r="J967" s="421"/>
    </row>
    <row r="968" customFormat="false" ht="12.75" hidden="false" customHeight="false" outlineLevel="0" collapsed="false">
      <c r="A968" s="291"/>
      <c r="D968" s="2"/>
      <c r="H968" s="420"/>
      <c r="J968" s="421"/>
    </row>
    <row r="969" customFormat="false" ht="12.75" hidden="false" customHeight="false" outlineLevel="0" collapsed="false">
      <c r="A969" s="291"/>
      <c r="D969" s="2"/>
      <c r="H969" s="420"/>
      <c r="J969" s="421"/>
    </row>
    <row r="970" customFormat="false" ht="12.75" hidden="false" customHeight="false" outlineLevel="0" collapsed="false">
      <c r="A970" s="291"/>
      <c r="D970" s="2"/>
      <c r="H970" s="420"/>
      <c r="J970" s="421"/>
    </row>
    <row r="971" customFormat="false" ht="12.75" hidden="false" customHeight="false" outlineLevel="0" collapsed="false">
      <c r="A971" s="291"/>
      <c r="D971" s="2"/>
      <c r="H971" s="420"/>
      <c r="J971" s="421"/>
    </row>
    <row r="972" customFormat="false" ht="12.75" hidden="false" customHeight="false" outlineLevel="0" collapsed="false">
      <c r="A972" s="291"/>
      <c r="D972" s="2"/>
      <c r="H972" s="420"/>
      <c r="J972" s="421"/>
    </row>
    <row r="973" customFormat="false" ht="12.75" hidden="false" customHeight="false" outlineLevel="0" collapsed="false">
      <c r="A973" s="291"/>
      <c r="D973" s="2"/>
      <c r="H973" s="420"/>
      <c r="J973" s="421"/>
    </row>
    <row r="974" customFormat="false" ht="12.75" hidden="false" customHeight="false" outlineLevel="0" collapsed="false">
      <c r="A974" s="291"/>
      <c r="D974" s="2"/>
      <c r="H974" s="420"/>
      <c r="J974" s="421"/>
    </row>
    <row r="975" customFormat="false" ht="12.75" hidden="false" customHeight="false" outlineLevel="0" collapsed="false">
      <c r="A975" s="291"/>
      <c r="D975" s="2"/>
      <c r="H975" s="420"/>
      <c r="J975" s="421"/>
    </row>
    <row r="976" customFormat="false" ht="12.75" hidden="false" customHeight="false" outlineLevel="0" collapsed="false">
      <c r="A976" s="291"/>
      <c r="D976" s="2"/>
      <c r="H976" s="420"/>
      <c r="J976" s="421"/>
    </row>
    <row r="977" customFormat="false" ht="12.75" hidden="false" customHeight="false" outlineLevel="0" collapsed="false">
      <c r="A977" s="291"/>
      <c r="D977" s="2"/>
      <c r="H977" s="420"/>
      <c r="J977" s="421"/>
    </row>
    <row r="978" customFormat="false" ht="12.75" hidden="false" customHeight="false" outlineLevel="0" collapsed="false">
      <c r="A978" s="291"/>
      <c r="D978" s="2"/>
      <c r="H978" s="420"/>
      <c r="J978" s="421"/>
    </row>
    <row r="979" customFormat="false" ht="12.75" hidden="false" customHeight="false" outlineLevel="0" collapsed="false">
      <c r="A979" s="291"/>
      <c r="D979" s="2"/>
      <c r="H979" s="420"/>
      <c r="J979" s="421"/>
    </row>
    <row r="980" customFormat="false" ht="12.75" hidden="false" customHeight="false" outlineLevel="0" collapsed="false">
      <c r="A980" s="291"/>
      <c r="D980" s="2"/>
      <c r="H980" s="420"/>
      <c r="J980" s="421"/>
    </row>
    <row r="981" customFormat="false" ht="12.75" hidden="false" customHeight="false" outlineLevel="0" collapsed="false">
      <c r="A981" s="291"/>
      <c r="D981" s="2"/>
      <c r="H981" s="420"/>
      <c r="J981" s="421"/>
    </row>
    <row r="982" customFormat="false" ht="12.75" hidden="false" customHeight="false" outlineLevel="0" collapsed="false">
      <c r="A982" s="291"/>
      <c r="D982" s="2"/>
      <c r="H982" s="420"/>
      <c r="J982" s="421"/>
    </row>
    <row r="983" customFormat="false" ht="12.75" hidden="false" customHeight="false" outlineLevel="0" collapsed="false">
      <c r="A983" s="291"/>
      <c r="D983" s="2"/>
      <c r="H983" s="420"/>
      <c r="J983" s="421"/>
    </row>
    <row r="984" customFormat="false" ht="12.75" hidden="false" customHeight="false" outlineLevel="0" collapsed="false">
      <c r="A984" s="291"/>
      <c r="D984" s="2"/>
      <c r="H984" s="420"/>
      <c r="J984" s="421"/>
    </row>
    <row r="985" customFormat="false" ht="12.75" hidden="false" customHeight="false" outlineLevel="0" collapsed="false">
      <c r="A985" s="291"/>
      <c r="D985" s="2"/>
      <c r="H985" s="420"/>
      <c r="J985" s="421"/>
    </row>
    <row r="986" customFormat="false" ht="12.75" hidden="false" customHeight="false" outlineLevel="0" collapsed="false">
      <c r="A986" s="291"/>
      <c r="D986" s="2"/>
      <c r="H986" s="420"/>
      <c r="J986" s="421"/>
    </row>
    <row r="987" customFormat="false" ht="12.75" hidden="false" customHeight="false" outlineLevel="0" collapsed="false">
      <c r="A987" s="291"/>
      <c r="D987" s="2"/>
      <c r="H987" s="420"/>
      <c r="J987" s="421"/>
    </row>
    <row r="988" customFormat="false" ht="12.75" hidden="false" customHeight="false" outlineLevel="0" collapsed="false">
      <c r="A988" s="291"/>
      <c r="D988" s="2"/>
      <c r="H988" s="420"/>
      <c r="J988" s="421"/>
    </row>
    <row r="989" customFormat="false" ht="12.75" hidden="false" customHeight="false" outlineLevel="0" collapsed="false">
      <c r="A989" s="291"/>
      <c r="D989" s="2"/>
      <c r="H989" s="420"/>
      <c r="J989" s="421"/>
    </row>
    <row r="990" customFormat="false" ht="12.75" hidden="false" customHeight="false" outlineLevel="0" collapsed="false">
      <c r="A990" s="291"/>
      <c r="D990" s="2"/>
      <c r="H990" s="420"/>
      <c r="J990" s="421"/>
    </row>
    <row r="991" customFormat="false" ht="12.75" hidden="false" customHeight="false" outlineLevel="0" collapsed="false">
      <c r="A991" s="291"/>
      <c r="D991" s="2"/>
      <c r="H991" s="420"/>
      <c r="J991" s="421"/>
    </row>
    <row r="992" customFormat="false" ht="12.75" hidden="false" customHeight="false" outlineLevel="0" collapsed="false">
      <c r="A992" s="291"/>
      <c r="D992" s="2"/>
      <c r="H992" s="420"/>
      <c r="J992" s="421"/>
    </row>
    <row r="993" customFormat="false" ht="12.75" hidden="false" customHeight="false" outlineLevel="0" collapsed="false">
      <c r="A993" s="291"/>
      <c r="D993" s="2"/>
      <c r="H993" s="420"/>
      <c r="J993" s="421"/>
    </row>
    <row r="994" customFormat="false" ht="12.75" hidden="false" customHeight="false" outlineLevel="0" collapsed="false">
      <c r="A994" s="291"/>
      <c r="D994" s="2"/>
      <c r="H994" s="420"/>
      <c r="J994" s="421"/>
    </row>
    <row r="995" customFormat="false" ht="12.75" hidden="false" customHeight="false" outlineLevel="0" collapsed="false">
      <c r="A995" s="291"/>
      <c r="D995" s="2"/>
      <c r="H995" s="420"/>
      <c r="J995" s="421"/>
    </row>
    <row r="996" customFormat="false" ht="12.75" hidden="false" customHeight="false" outlineLevel="0" collapsed="false">
      <c r="A996" s="291"/>
      <c r="D996" s="2"/>
      <c r="H996" s="420"/>
      <c r="J996" s="421"/>
    </row>
    <row r="997" customFormat="false" ht="12.75" hidden="false" customHeight="false" outlineLevel="0" collapsed="false">
      <c r="A997" s="291"/>
      <c r="D997" s="2"/>
      <c r="H997" s="420"/>
      <c r="J997" s="421"/>
    </row>
    <row r="998" customFormat="false" ht="12.75" hidden="false" customHeight="false" outlineLevel="0" collapsed="false">
      <c r="A998" s="291"/>
      <c r="D998" s="2"/>
      <c r="H998" s="420"/>
      <c r="J998" s="421"/>
    </row>
    <row r="999" customFormat="false" ht="12.75" hidden="false" customHeight="false" outlineLevel="0" collapsed="false">
      <c r="A999" s="291"/>
      <c r="D999" s="2"/>
      <c r="H999" s="420"/>
      <c r="J999" s="421"/>
    </row>
    <row r="1000" customFormat="false" ht="12.75" hidden="false" customHeight="false" outlineLevel="0" collapsed="false">
      <c r="A1000" s="291"/>
      <c r="D1000" s="2"/>
      <c r="H1000" s="420"/>
      <c r="J1000" s="421"/>
    </row>
    <row r="1001" customFormat="false" ht="12.75" hidden="false" customHeight="false" outlineLevel="0" collapsed="false">
      <c r="A1001" s="291"/>
      <c r="D1001" s="2"/>
      <c r="H1001" s="420"/>
      <c r="J1001" s="421"/>
    </row>
    <row r="1002" customFormat="false" ht="12.75" hidden="false" customHeight="false" outlineLevel="0" collapsed="false">
      <c r="A1002" s="291"/>
      <c r="D1002" s="2"/>
      <c r="H1002" s="420"/>
      <c r="J1002" s="421"/>
    </row>
    <row r="1003" customFormat="false" ht="12.75" hidden="false" customHeight="false" outlineLevel="0" collapsed="false">
      <c r="A1003" s="291"/>
      <c r="D1003" s="2"/>
      <c r="H1003" s="420"/>
      <c r="J1003" s="421"/>
    </row>
    <row r="1004" customFormat="false" ht="12.75" hidden="false" customHeight="false" outlineLevel="0" collapsed="false">
      <c r="A1004" s="291"/>
      <c r="D1004" s="2"/>
      <c r="H1004" s="420"/>
      <c r="J1004" s="421"/>
    </row>
    <row r="1005" customFormat="false" ht="12.75" hidden="false" customHeight="false" outlineLevel="0" collapsed="false">
      <c r="A1005" s="291"/>
      <c r="D1005" s="2"/>
      <c r="H1005" s="420"/>
      <c r="J1005" s="421"/>
    </row>
    <row r="1006" customFormat="false" ht="12.75" hidden="false" customHeight="false" outlineLevel="0" collapsed="false">
      <c r="A1006" s="291"/>
      <c r="D1006" s="2"/>
      <c r="H1006" s="420"/>
      <c r="J1006" s="421"/>
    </row>
    <row r="1007" customFormat="false" ht="12.75" hidden="false" customHeight="false" outlineLevel="0" collapsed="false">
      <c r="A1007" s="291"/>
      <c r="D1007" s="2"/>
      <c r="H1007" s="420"/>
      <c r="J1007" s="421"/>
    </row>
    <row r="1008" customFormat="false" ht="12.75" hidden="false" customHeight="false" outlineLevel="0" collapsed="false">
      <c r="A1008" s="291"/>
      <c r="D1008" s="2"/>
      <c r="H1008" s="420"/>
      <c r="J1008" s="421"/>
    </row>
    <row r="1009" customFormat="false" ht="12.75" hidden="false" customHeight="false" outlineLevel="0" collapsed="false">
      <c r="A1009" s="291"/>
      <c r="D1009" s="2"/>
      <c r="H1009" s="420"/>
      <c r="J1009" s="421"/>
    </row>
    <row r="1010" customFormat="false" ht="12.75" hidden="false" customHeight="false" outlineLevel="0" collapsed="false">
      <c r="A1010" s="291"/>
      <c r="D1010" s="2"/>
      <c r="H1010" s="420"/>
      <c r="J1010" s="421"/>
    </row>
    <row r="1011" customFormat="false" ht="12.75" hidden="false" customHeight="false" outlineLevel="0" collapsed="false">
      <c r="A1011" s="291"/>
      <c r="D1011" s="2"/>
      <c r="H1011" s="420"/>
      <c r="J1011" s="421"/>
    </row>
    <row r="1012" customFormat="false" ht="12.75" hidden="false" customHeight="false" outlineLevel="0" collapsed="false">
      <c r="A1012" s="291"/>
      <c r="D1012" s="2"/>
      <c r="H1012" s="420"/>
      <c r="J1012" s="421"/>
    </row>
    <row r="1013" customFormat="false" ht="12.75" hidden="false" customHeight="false" outlineLevel="0" collapsed="false">
      <c r="A1013" s="291"/>
      <c r="D1013" s="2"/>
      <c r="H1013" s="420"/>
      <c r="J1013" s="421"/>
    </row>
    <row r="1014" customFormat="false" ht="12.75" hidden="false" customHeight="false" outlineLevel="0" collapsed="false">
      <c r="A1014" s="291"/>
      <c r="D1014" s="2"/>
      <c r="H1014" s="420"/>
      <c r="J1014" s="421"/>
    </row>
    <row r="1015" customFormat="false" ht="12.75" hidden="false" customHeight="false" outlineLevel="0" collapsed="false">
      <c r="A1015" s="291"/>
      <c r="D1015" s="2"/>
      <c r="H1015" s="420"/>
      <c r="J1015" s="421"/>
    </row>
    <row r="1016" customFormat="false" ht="12.75" hidden="false" customHeight="false" outlineLevel="0" collapsed="false">
      <c r="A1016" s="291"/>
      <c r="D1016" s="2"/>
      <c r="H1016" s="420"/>
      <c r="J1016" s="421"/>
    </row>
    <row r="1017" customFormat="false" ht="12.75" hidden="false" customHeight="false" outlineLevel="0" collapsed="false">
      <c r="A1017" s="291"/>
      <c r="D1017" s="2"/>
      <c r="H1017" s="420"/>
      <c r="J1017" s="421"/>
    </row>
    <row r="1018" customFormat="false" ht="12.75" hidden="false" customHeight="false" outlineLevel="0" collapsed="false">
      <c r="A1018" s="291"/>
      <c r="D1018" s="2"/>
      <c r="H1018" s="420"/>
      <c r="J1018" s="421"/>
    </row>
    <row r="1019" customFormat="false" ht="12.75" hidden="false" customHeight="false" outlineLevel="0" collapsed="false">
      <c r="A1019" s="291"/>
      <c r="D1019" s="2"/>
      <c r="H1019" s="420"/>
      <c r="J1019" s="421"/>
    </row>
    <row r="1020" customFormat="false" ht="12.75" hidden="false" customHeight="false" outlineLevel="0" collapsed="false">
      <c r="A1020" s="291"/>
      <c r="D1020" s="2"/>
      <c r="H1020" s="420"/>
      <c r="J1020" s="421"/>
    </row>
    <row r="1021" customFormat="false" ht="12.75" hidden="false" customHeight="false" outlineLevel="0" collapsed="false">
      <c r="A1021" s="291"/>
      <c r="D1021" s="2"/>
      <c r="H1021" s="420"/>
      <c r="J1021" s="421"/>
    </row>
    <row r="1022" customFormat="false" ht="12.75" hidden="false" customHeight="false" outlineLevel="0" collapsed="false">
      <c r="A1022" s="291"/>
      <c r="D1022" s="2"/>
      <c r="H1022" s="420"/>
      <c r="J1022" s="421"/>
    </row>
    <row r="1023" customFormat="false" ht="12.75" hidden="false" customHeight="false" outlineLevel="0" collapsed="false">
      <c r="A1023" s="291"/>
      <c r="D1023" s="2"/>
      <c r="H1023" s="420"/>
      <c r="J1023" s="421"/>
    </row>
    <row r="1024" customFormat="false" ht="12.75" hidden="false" customHeight="false" outlineLevel="0" collapsed="false">
      <c r="A1024" s="291"/>
      <c r="D1024" s="2"/>
      <c r="H1024" s="420"/>
      <c r="J1024" s="421"/>
    </row>
    <row r="1025" customFormat="false" ht="12.75" hidden="false" customHeight="false" outlineLevel="0" collapsed="false">
      <c r="A1025" s="291"/>
      <c r="D1025" s="2"/>
      <c r="H1025" s="420"/>
      <c r="J1025" s="421"/>
    </row>
    <row r="1026" customFormat="false" ht="12.75" hidden="false" customHeight="false" outlineLevel="0" collapsed="false">
      <c r="A1026" s="291"/>
      <c r="D1026" s="2"/>
      <c r="H1026" s="420"/>
      <c r="J1026" s="421"/>
    </row>
    <row r="1027" customFormat="false" ht="12.75" hidden="false" customHeight="false" outlineLevel="0" collapsed="false">
      <c r="A1027" s="291"/>
      <c r="D1027" s="2"/>
      <c r="H1027" s="420"/>
      <c r="J1027" s="421"/>
    </row>
    <row r="1028" customFormat="false" ht="12.75" hidden="false" customHeight="false" outlineLevel="0" collapsed="false">
      <c r="A1028" s="291"/>
      <c r="D1028" s="2"/>
      <c r="H1028" s="420"/>
      <c r="J1028" s="421"/>
    </row>
    <row r="1029" customFormat="false" ht="12.75" hidden="false" customHeight="false" outlineLevel="0" collapsed="false">
      <c r="A1029" s="291"/>
      <c r="D1029" s="2"/>
      <c r="H1029" s="420"/>
      <c r="J1029" s="421"/>
    </row>
    <row r="1030" customFormat="false" ht="12.75" hidden="false" customHeight="false" outlineLevel="0" collapsed="false">
      <c r="A1030" s="291"/>
      <c r="D1030" s="2"/>
      <c r="H1030" s="420"/>
      <c r="J1030" s="421"/>
    </row>
    <row r="1031" customFormat="false" ht="12.75" hidden="false" customHeight="false" outlineLevel="0" collapsed="false">
      <c r="A1031" s="291"/>
      <c r="D1031" s="2"/>
      <c r="H1031" s="420"/>
      <c r="J1031" s="421"/>
    </row>
    <row r="1032" customFormat="false" ht="12.75" hidden="false" customHeight="false" outlineLevel="0" collapsed="false">
      <c r="A1032" s="291"/>
      <c r="D1032" s="2"/>
      <c r="H1032" s="420"/>
      <c r="J1032" s="421"/>
    </row>
    <row r="1033" customFormat="false" ht="12.75" hidden="false" customHeight="false" outlineLevel="0" collapsed="false">
      <c r="A1033" s="291"/>
      <c r="D1033" s="2"/>
      <c r="H1033" s="420"/>
      <c r="J1033" s="421"/>
    </row>
    <row r="1034" customFormat="false" ht="12.75" hidden="false" customHeight="false" outlineLevel="0" collapsed="false">
      <c r="A1034" s="291"/>
      <c r="D1034" s="2"/>
      <c r="H1034" s="420"/>
      <c r="J1034" s="421"/>
    </row>
    <row r="1035" customFormat="false" ht="12.75" hidden="false" customHeight="false" outlineLevel="0" collapsed="false">
      <c r="A1035" s="291"/>
      <c r="D1035" s="2"/>
      <c r="H1035" s="420"/>
      <c r="J1035" s="421"/>
    </row>
    <row r="1036" customFormat="false" ht="12.75" hidden="false" customHeight="false" outlineLevel="0" collapsed="false">
      <c r="A1036" s="291"/>
      <c r="D1036" s="2"/>
      <c r="H1036" s="420"/>
      <c r="J1036" s="421"/>
    </row>
    <row r="1037" customFormat="false" ht="12.75" hidden="false" customHeight="false" outlineLevel="0" collapsed="false">
      <c r="A1037" s="291"/>
      <c r="D1037" s="2"/>
      <c r="H1037" s="420"/>
      <c r="J1037" s="421"/>
    </row>
    <row r="1038" customFormat="false" ht="12.75" hidden="false" customHeight="false" outlineLevel="0" collapsed="false">
      <c r="A1038" s="291"/>
      <c r="D1038" s="2"/>
      <c r="H1038" s="420"/>
      <c r="J1038" s="421"/>
    </row>
    <row r="1039" customFormat="false" ht="12.75" hidden="false" customHeight="false" outlineLevel="0" collapsed="false">
      <c r="A1039" s="291"/>
      <c r="D1039" s="2"/>
      <c r="H1039" s="420"/>
      <c r="J1039" s="421"/>
    </row>
    <row r="1040" customFormat="false" ht="12.75" hidden="false" customHeight="false" outlineLevel="0" collapsed="false">
      <c r="A1040" s="291"/>
      <c r="D1040" s="2"/>
      <c r="H1040" s="420"/>
      <c r="J1040" s="421"/>
    </row>
    <row r="1041" customFormat="false" ht="12.75" hidden="false" customHeight="false" outlineLevel="0" collapsed="false">
      <c r="A1041" s="291"/>
      <c r="D1041" s="2"/>
      <c r="H1041" s="420"/>
      <c r="J1041" s="421"/>
    </row>
    <row r="1042" customFormat="false" ht="12.75" hidden="false" customHeight="false" outlineLevel="0" collapsed="false">
      <c r="A1042" s="291"/>
      <c r="D1042" s="2"/>
      <c r="H1042" s="420"/>
      <c r="J1042" s="421"/>
    </row>
    <row r="1043" customFormat="false" ht="12.75" hidden="false" customHeight="false" outlineLevel="0" collapsed="false">
      <c r="A1043" s="291"/>
      <c r="D1043" s="2"/>
      <c r="H1043" s="420"/>
      <c r="J1043" s="421"/>
    </row>
    <row r="1044" customFormat="false" ht="12.75" hidden="false" customHeight="false" outlineLevel="0" collapsed="false">
      <c r="A1044" s="291"/>
      <c r="D1044" s="2"/>
      <c r="H1044" s="420"/>
      <c r="J1044" s="421"/>
    </row>
    <row r="1045" customFormat="false" ht="12.75" hidden="false" customHeight="false" outlineLevel="0" collapsed="false">
      <c r="A1045" s="291"/>
      <c r="D1045" s="2"/>
      <c r="H1045" s="420"/>
      <c r="J1045" s="421"/>
    </row>
    <row r="1046" customFormat="false" ht="12.75" hidden="false" customHeight="false" outlineLevel="0" collapsed="false">
      <c r="A1046" s="291"/>
      <c r="D1046" s="2"/>
      <c r="H1046" s="420"/>
      <c r="J1046" s="421"/>
    </row>
    <row r="1047" customFormat="false" ht="12.75" hidden="false" customHeight="false" outlineLevel="0" collapsed="false">
      <c r="A1047" s="291"/>
      <c r="D1047" s="2"/>
      <c r="H1047" s="420"/>
      <c r="J1047" s="421"/>
    </row>
    <row r="1048" customFormat="false" ht="12.75" hidden="false" customHeight="false" outlineLevel="0" collapsed="false">
      <c r="A1048" s="291"/>
      <c r="D1048" s="2"/>
      <c r="H1048" s="420"/>
      <c r="J1048" s="421"/>
    </row>
    <row r="1049" customFormat="false" ht="12.75" hidden="false" customHeight="false" outlineLevel="0" collapsed="false">
      <c r="A1049" s="291"/>
      <c r="D1049" s="2"/>
      <c r="H1049" s="420"/>
      <c r="J1049" s="421"/>
    </row>
    <row r="1050" customFormat="false" ht="12.75" hidden="false" customHeight="false" outlineLevel="0" collapsed="false">
      <c r="A1050" s="291"/>
      <c r="D1050" s="2"/>
      <c r="H1050" s="420"/>
      <c r="J1050" s="421"/>
    </row>
    <row r="1051" customFormat="false" ht="12.75" hidden="false" customHeight="false" outlineLevel="0" collapsed="false">
      <c r="A1051" s="291"/>
      <c r="D1051" s="2"/>
      <c r="H1051" s="420"/>
      <c r="J1051" s="421"/>
    </row>
    <row r="1052" customFormat="false" ht="12.75" hidden="false" customHeight="false" outlineLevel="0" collapsed="false">
      <c r="A1052" s="291"/>
      <c r="D1052" s="2"/>
      <c r="H1052" s="420"/>
      <c r="J1052" s="421"/>
    </row>
    <row r="1053" customFormat="false" ht="12.75" hidden="false" customHeight="false" outlineLevel="0" collapsed="false">
      <c r="A1053" s="291"/>
      <c r="D1053" s="2"/>
      <c r="H1053" s="420"/>
      <c r="J1053" s="421"/>
    </row>
    <row r="1054" customFormat="false" ht="12.75" hidden="false" customHeight="false" outlineLevel="0" collapsed="false">
      <c r="A1054" s="291"/>
      <c r="D1054" s="2"/>
      <c r="H1054" s="420"/>
      <c r="J1054" s="421"/>
    </row>
    <row r="1055" customFormat="false" ht="12.75" hidden="false" customHeight="false" outlineLevel="0" collapsed="false">
      <c r="A1055" s="291"/>
      <c r="D1055" s="2"/>
      <c r="H1055" s="420"/>
      <c r="J1055" s="421"/>
    </row>
    <row r="1056" customFormat="false" ht="12.75" hidden="false" customHeight="false" outlineLevel="0" collapsed="false">
      <c r="A1056" s="291"/>
      <c r="D1056" s="2"/>
      <c r="H1056" s="420"/>
      <c r="J1056" s="421"/>
    </row>
    <row r="1057" customFormat="false" ht="12.75" hidden="false" customHeight="false" outlineLevel="0" collapsed="false">
      <c r="A1057" s="291"/>
      <c r="D1057" s="2"/>
      <c r="H1057" s="420"/>
      <c r="J1057" s="421"/>
    </row>
    <row r="1058" customFormat="false" ht="12.75" hidden="false" customHeight="false" outlineLevel="0" collapsed="false">
      <c r="A1058" s="291"/>
      <c r="D1058" s="2"/>
      <c r="H1058" s="420"/>
      <c r="J1058" s="421"/>
    </row>
    <row r="1059" customFormat="false" ht="12.75" hidden="false" customHeight="false" outlineLevel="0" collapsed="false">
      <c r="A1059" s="291"/>
      <c r="D1059" s="2"/>
      <c r="H1059" s="420"/>
      <c r="J1059" s="421"/>
    </row>
    <row r="1060" customFormat="false" ht="12.75" hidden="false" customHeight="false" outlineLevel="0" collapsed="false">
      <c r="A1060" s="291"/>
      <c r="D1060" s="2"/>
      <c r="H1060" s="420"/>
      <c r="J1060" s="421"/>
    </row>
    <row r="1061" customFormat="false" ht="12.75" hidden="false" customHeight="false" outlineLevel="0" collapsed="false">
      <c r="A1061" s="291"/>
      <c r="D1061" s="2"/>
      <c r="H1061" s="420"/>
      <c r="J1061" s="421"/>
    </row>
    <row r="1062" customFormat="false" ht="12.75" hidden="false" customHeight="false" outlineLevel="0" collapsed="false">
      <c r="A1062" s="291"/>
      <c r="D1062" s="2"/>
      <c r="H1062" s="420"/>
      <c r="J1062" s="421"/>
    </row>
    <row r="1063" customFormat="false" ht="12.75" hidden="false" customHeight="false" outlineLevel="0" collapsed="false">
      <c r="A1063" s="291"/>
      <c r="D1063" s="2"/>
      <c r="H1063" s="420"/>
      <c r="J1063" s="421"/>
    </row>
    <row r="1064" customFormat="false" ht="12.75" hidden="false" customHeight="false" outlineLevel="0" collapsed="false">
      <c r="A1064" s="291"/>
      <c r="D1064" s="2"/>
      <c r="H1064" s="420"/>
      <c r="J1064" s="421"/>
    </row>
    <row r="1065" customFormat="false" ht="12.75" hidden="false" customHeight="false" outlineLevel="0" collapsed="false">
      <c r="A1065" s="291"/>
      <c r="D1065" s="2"/>
      <c r="H1065" s="420"/>
      <c r="J1065" s="421"/>
    </row>
    <row r="1066" customFormat="false" ht="12.75" hidden="false" customHeight="false" outlineLevel="0" collapsed="false">
      <c r="A1066" s="291"/>
      <c r="D1066" s="2"/>
      <c r="H1066" s="420"/>
      <c r="J1066" s="421"/>
    </row>
    <row r="1067" customFormat="false" ht="12.75" hidden="false" customHeight="false" outlineLevel="0" collapsed="false">
      <c r="A1067" s="291"/>
      <c r="D1067" s="2"/>
      <c r="H1067" s="420"/>
      <c r="J1067" s="421"/>
    </row>
    <row r="1068" customFormat="false" ht="12.75" hidden="false" customHeight="false" outlineLevel="0" collapsed="false">
      <c r="A1068" s="291"/>
      <c r="D1068" s="2"/>
      <c r="H1068" s="420"/>
      <c r="J1068" s="421"/>
    </row>
    <row r="1069" customFormat="false" ht="12.75" hidden="false" customHeight="false" outlineLevel="0" collapsed="false">
      <c r="A1069" s="291"/>
      <c r="D1069" s="2"/>
      <c r="H1069" s="420"/>
      <c r="J1069" s="421"/>
    </row>
    <row r="1070" customFormat="false" ht="12.75" hidden="false" customHeight="false" outlineLevel="0" collapsed="false">
      <c r="A1070" s="291"/>
      <c r="D1070" s="2"/>
      <c r="H1070" s="420"/>
      <c r="J1070" s="421"/>
    </row>
    <row r="1071" customFormat="false" ht="12.75" hidden="false" customHeight="false" outlineLevel="0" collapsed="false">
      <c r="A1071" s="291"/>
      <c r="D1071" s="2"/>
      <c r="H1071" s="420"/>
      <c r="J1071" s="421"/>
    </row>
    <row r="1072" customFormat="false" ht="12.75" hidden="false" customHeight="false" outlineLevel="0" collapsed="false">
      <c r="A1072" s="291"/>
      <c r="D1072" s="2"/>
      <c r="H1072" s="420"/>
      <c r="J1072" s="421"/>
    </row>
    <row r="1073" customFormat="false" ht="12.75" hidden="false" customHeight="false" outlineLevel="0" collapsed="false">
      <c r="A1073" s="291"/>
      <c r="D1073" s="2"/>
      <c r="H1073" s="420"/>
      <c r="J1073" s="421"/>
    </row>
    <row r="1074" customFormat="false" ht="12.75" hidden="false" customHeight="false" outlineLevel="0" collapsed="false">
      <c r="A1074" s="291"/>
      <c r="D1074" s="2"/>
      <c r="H1074" s="420"/>
      <c r="J1074" s="421"/>
    </row>
    <row r="1075" customFormat="false" ht="12.75" hidden="false" customHeight="false" outlineLevel="0" collapsed="false">
      <c r="A1075" s="291"/>
      <c r="D1075" s="2"/>
      <c r="H1075" s="420"/>
      <c r="J1075" s="421"/>
    </row>
    <row r="1076" customFormat="false" ht="12.75" hidden="false" customHeight="false" outlineLevel="0" collapsed="false">
      <c r="A1076" s="291"/>
      <c r="D1076" s="2"/>
      <c r="H1076" s="420"/>
      <c r="J1076" s="421"/>
    </row>
    <row r="1077" customFormat="false" ht="12.75" hidden="false" customHeight="false" outlineLevel="0" collapsed="false">
      <c r="A1077" s="291"/>
      <c r="D1077" s="2"/>
      <c r="H1077" s="420"/>
      <c r="J1077" s="421"/>
    </row>
    <row r="1078" customFormat="false" ht="12.75" hidden="false" customHeight="false" outlineLevel="0" collapsed="false">
      <c r="A1078" s="291"/>
      <c r="D1078" s="2"/>
      <c r="H1078" s="420"/>
      <c r="J1078" s="421"/>
    </row>
    <row r="1079" customFormat="false" ht="12.75" hidden="false" customHeight="false" outlineLevel="0" collapsed="false">
      <c r="A1079" s="291"/>
      <c r="D1079" s="2"/>
      <c r="H1079" s="420"/>
      <c r="J1079" s="421"/>
    </row>
    <row r="1080" customFormat="false" ht="12.75" hidden="false" customHeight="false" outlineLevel="0" collapsed="false">
      <c r="A1080" s="291"/>
      <c r="D1080" s="2"/>
      <c r="H1080" s="420"/>
      <c r="J1080" s="421"/>
    </row>
    <row r="1081" customFormat="false" ht="12.75" hidden="false" customHeight="false" outlineLevel="0" collapsed="false">
      <c r="A1081" s="291"/>
      <c r="D1081" s="2"/>
      <c r="H1081" s="420"/>
      <c r="J1081" s="421"/>
    </row>
    <row r="1082" customFormat="false" ht="12.75" hidden="false" customHeight="false" outlineLevel="0" collapsed="false">
      <c r="A1082" s="291"/>
      <c r="D1082" s="2"/>
      <c r="H1082" s="420"/>
      <c r="J1082" s="421"/>
    </row>
    <row r="1083" customFormat="false" ht="12.75" hidden="false" customHeight="false" outlineLevel="0" collapsed="false">
      <c r="A1083" s="291"/>
      <c r="D1083" s="2"/>
      <c r="H1083" s="420"/>
      <c r="J1083" s="421"/>
    </row>
    <row r="1084" customFormat="false" ht="12.75" hidden="false" customHeight="false" outlineLevel="0" collapsed="false">
      <c r="A1084" s="291"/>
      <c r="D1084" s="2"/>
      <c r="H1084" s="420"/>
      <c r="J1084" s="421"/>
    </row>
    <row r="1085" customFormat="false" ht="12.75" hidden="false" customHeight="false" outlineLevel="0" collapsed="false">
      <c r="A1085" s="291"/>
      <c r="D1085" s="2"/>
      <c r="H1085" s="420"/>
      <c r="J1085" s="421"/>
    </row>
    <row r="1086" customFormat="false" ht="12.75" hidden="false" customHeight="false" outlineLevel="0" collapsed="false">
      <c r="A1086" s="291"/>
      <c r="D1086" s="2"/>
      <c r="H1086" s="420"/>
      <c r="J1086" s="421"/>
    </row>
    <row r="1087" customFormat="false" ht="12.75" hidden="false" customHeight="false" outlineLevel="0" collapsed="false">
      <c r="A1087" s="291"/>
      <c r="D1087" s="2"/>
      <c r="H1087" s="420"/>
      <c r="J1087" s="421"/>
    </row>
    <row r="1088" customFormat="false" ht="12.75" hidden="false" customHeight="false" outlineLevel="0" collapsed="false">
      <c r="A1088" s="291"/>
      <c r="D1088" s="2"/>
      <c r="H1088" s="420"/>
      <c r="J1088" s="421"/>
    </row>
    <row r="1089" customFormat="false" ht="12.75" hidden="false" customHeight="false" outlineLevel="0" collapsed="false">
      <c r="A1089" s="291"/>
      <c r="D1089" s="2"/>
      <c r="H1089" s="420"/>
      <c r="J1089" s="421"/>
    </row>
    <row r="1090" customFormat="false" ht="12.75" hidden="false" customHeight="false" outlineLevel="0" collapsed="false">
      <c r="A1090" s="291"/>
      <c r="D1090" s="2"/>
      <c r="H1090" s="420"/>
      <c r="J1090" s="421"/>
    </row>
    <row r="1091" customFormat="false" ht="12.75" hidden="false" customHeight="false" outlineLevel="0" collapsed="false">
      <c r="A1091" s="291"/>
      <c r="D1091" s="2"/>
      <c r="H1091" s="420"/>
      <c r="J1091" s="421"/>
    </row>
    <row r="1092" customFormat="false" ht="12.75" hidden="false" customHeight="false" outlineLevel="0" collapsed="false">
      <c r="A1092" s="291"/>
      <c r="D1092" s="2"/>
      <c r="H1092" s="420"/>
      <c r="J1092" s="421"/>
    </row>
    <row r="1093" customFormat="false" ht="12.75" hidden="false" customHeight="false" outlineLevel="0" collapsed="false">
      <c r="A1093" s="291"/>
      <c r="D1093" s="2"/>
      <c r="H1093" s="420"/>
      <c r="J1093" s="421"/>
    </row>
    <row r="1094" customFormat="false" ht="12.75" hidden="false" customHeight="false" outlineLevel="0" collapsed="false">
      <c r="A1094" s="291"/>
      <c r="D1094" s="2"/>
      <c r="H1094" s="420"/>
      <c r="J1094" s="421"/>
    </row>
    <row r="1095" customFormat="false" ht="12.75" hidden="false" customHeight="false" outlineLevel="0" collapsed="false">
      <c r="A1095" s="291"/>
      <c r="D1095" s="2"/>
      <c r="H1095" s="420"/>
      <c r="J1095" s="421"/>
    </row>
    <row r="1096" customFormat="false" ht="12.75" hidden="false" customHeight="false" outlineLevel="0" collapsed="false">
      <c r="A1096" s="291"/>
      <c r="D1096" s="2"/>
      <c r="H1096" s="420"/>
      <c r="J1096" s="421"/>
    </row>
    <row r="1097" customFormat="false" ht="12.75" hidden="false" customHeight="false" outlineLevel="0" collapsed="false">
      <c r="A1097" s="291"/>
      <c r="D1097" s="2"/>
      <c r="H1097" s="420"/>
      <c r="J1097" s="421"/>
    </row>
    <row r="1098" customFormat="false" ht="12.75" hidden="false" customHeight="false" outlineLevel="0" collapsed="false">
      <c r="A1098" s="291"/>
      <c r="D1098" s="2"/>
      <c r="H1098" s="420"/>
      <c r="J1098" s="421"/>
    </row>
    <row r="1099" customFormat="false" ht="12.75" hidden="false" customHeight="false" outlineLevel="0" collapsed="false">
      <c r="A1099" s="291"/>
      <c r="D1099" s="2"/>
      <c r="H1099" s="420"/>
      <c r="J1099" s="421"/>
    </row>
    <row r="1100" customFormat="false" ht="12.75" hidden="false" customHeight="false" outlineLevel="0" collapsed="false">
      <c r="A1100" s="291"/>
      <c r="D1100" s="2"/>
      <c r="H1100" s="420"/>
      <c r="J1100" s="421"/>
    </row>
    <row r="1101" customFormat="false" ht="12.75" hidden="false" customHeight="false" outlineLevel="0" collapsed="false">
      <c r="A1101" s="291"/>
      <c r="D1101" s="2"/>
      <c r="H1101" s="420"/>
      <c r="J1101" s="421"/>
    </row>
    <row r="1102" customFormat="false" ht="12.75" hidden="false" customHeight="false" outlineLevel="0" collapsed="false">
      <c r="A1102" s="291"/>
      <c r="D1102" s="2"/>
      <c r="H1102" s="420"/>
      <c r="J1102" s="421"/>
    </row>
    <row r="1103" customFormat="false" ht="12.75" hidden="false" customHeight="false" outlineLevel="0" collapsed="false">
      <c r="A1103" s="291"/>
      <c r="D1103" s="2"/>
      <c r="H1103" s="420"/>
      <c r="J1103" s="421"/>
    </row>
    <row r="1104" customFormat="false" ht="12.75" hidden="false" customHeight="false" outlineLevel="0" collapsed="false">
      <c r="A1104" s="291"/>
      <c r="D1104" s="2"/>
      <c r="H1104" s="420"/>
      <c r="J1104" s="421"/>
    </row>
    <row r="1105" customFormat="false" ht="12.75" hidden="false" customHeight="false" outlineLevel="0" collapsed="false">
      <c r="A1105" s="291"/>
      <c r="D1105" s="2"/>
      <c r="H1105" s="420"/>
      <c r="J1105" s="421"/>
    </row>
    <row r="1106" customFormat="false" ht="12.75" hidden="false" customHeight="false" outlineLevel="0" collapsed="false">
      <c r="A1106" s="291"/>
      <c r="D1106" s="2"/>
      <c r="H1106" s="420"/>
      <c r="J1106" s="421"/>
    </row>
    <row r="1107" customFormat="false" ht="12.75" hidden="false" customHeight="false" outlineLevel="0" collapsed="false">
      <c r="A1107" s="291"/>
      <c r="D1107" s="2"/>
      <c r="H1107" s="420"/>
      <c r="J1107" s="421"/>
    </row>
    <row r="1108" customFormat="false" ht="12.75" hidden="false" customHeight="false" outlineLevel="0" collapsed="false">
      <c r="A1108" s="291"/>
      <c r="D1108" s="2"/>
      <c r="H1108" s="420"/>
      <c r="J1108" s="421"/>
    </row>
    <row r="1109" customFormat="false" ht="12.75" hidden="false" customHeight="false" outlineLevel="0" collapsed="false">
      <c r="A1109" s="291"/>
      <c r="D1109" s="2"/>
      <c r="H1109" s="420"/>
      <c r="J1109" s="421"/>
    </row>
    <row r="1110" customFormat="false" ht="12.75" hidden="false" customHeight="false" outlineLevel="0" collapsed="false">
      <c r="A1110" s="291"/>
      <c r="D1110" s="2"/>
      <c r="H1110" s="420"/>
      <c r="J1110" s="421"/>
    </row>
    <row r="1111" customFormat="false" ht="12.75" hidden="false" customHeight="false" outlineLevel="0" collapsed="false">
      <c r="A1111" s="291"/>
      <c r="D1111" s="2"/>
      <c r="H1111" s="420"/>
      <c r="J1111" s="421"/>
    </row>
    <row r="1112" customFormat="false" ht="12.75" hidden="false" customHeight="false" outlineLevel="0" collapsed="false">
      <c r="A1112" s="291"/>
      <c r="D1112" s="2"/>
      <c r="H1112" s="420"/>
      <c r="J1112" s="421"/>
    </row>
    <row r="1113" customFormat="false" ht="12.75" hidden="false" customHeight="false" outlineLevel="0" collapsed="false">
      <c r="A1113" s="291"/>
      <c r="D1113" s="2"/>
      <c r="H1113" s="420"/>
      <c r="J1113" s="421"/>
    </row>
    <row r="1114" customFormat="false" ht="12.75" hidden="false" customHeight="false" outlineLevel="0" collapsed="false">
      <c r="A1114" s="291"/>
      <c r="D1114" s="2"/>
      <c r="H1114" s="420"/>
      <c r="J1114" s="421"/>
    </row>
    <row r="1115" customFormat="false" ht="12.75" hidden="false" customHeight="false" outlineLevel="0" collapsed="false">
      <c r="A1115" s="291"/>
      <c r="D1115" s="2"/>
      <c r="H1115" s="420"/>
      <c r="J1115" s="421"/>
    </row>
    <row r="1116" customFormat="false" ht="12.75" hidden="false" customHeight="false" outlineLevel="0" collapsed="false">
      <c r="A1116" s="291"/>
      <c r="D1116" s="2"/>
      <c r="H1116" s="420"/>
      <c r="J1116" s="421"/>
    </row>
    <row r="1117" customFormat="false" ht="12.75" hidden="false" customHeight="false" outlineLevel="0" collapsed="false">
      <c r="A1117" s="291"/>
      <c r="D1117" s="2"/>
      <c r="H1117" s="420"/>
      <c r="J1117" s="421"/>
    </row>
    <row r="1118" customFormat="false" ht="12.75" hidden="false" customHeight="false" outlineLevel="0" collapsed="false">
      <c r="A1118" s="291"/>
      <c r="D1118" s="2"/>
      <c r="H1118" s="420"/>
      <c r="J1118" s="421"/>
    </row>
    <row r="1119" customFormat="false" ht="12.75" hidden="false" customHeight="false" outlineLevel="0" collapsed="false">
      <c r="A1119" s="291"/>
      <c r="D1119" s="2"/>
      <c r="H1119" s="420"/>
      <c r="J1119" s="421"/>
    </row>
    <row r="1120" customFormat="false" ht="12.75" hidden="false" customHeight="false" outlineLevel="0" collapsed="false">
      <c r="A1120" s="291"/>
      <c r="D1120" s="2"/>
      <c r="H1120" s="420"/>
      <c r="J1120" s="421"/>
    </row>
    <row r="1121" customFormat="false" ht="12.75" hidden="false" customHeight="false" outlineLevel="0" collapsed="false">
      <c r="A1121" s="291"/>
      <c r="D1121" s="2"/>
      <c r="H1121" s="420"/>
      <c r="J1121" s="421"/>
    </row>
    <row r="1122" customFormat="false" ht="12.75" hidden="false" customHeight="false" outlineLevel="0" collapsed="false">
      <c r="A1122" s="291"/>
      <c r="D1122" s="2"/>
      <c r="H1122" s="420"/>
      <c r="J1122" s="421"/>
    </row>
    <row r="1123" customFormat="false" ht="12.75" hidden="false" customHeight="false" outlineLevel="0" collapsed="false">
      <c r="A1123" s="291"/>
      <c r="D1123" s="2"/>
      <c r="H1123" s="420"/>
      <c r="J1123" s="421"/>
    </row>
    <row r="1124" customFormat="false" ht="12.75" hidden="false" customHeight="false" outlineLevel="0" collapsed="false">
      <c r="A1124" s="291"/>
      <c r="D1124" s="2"/>
      <c r="H1124" s="420"/>
      <c r="J1124" s="421"/>
    </row>
    <row r="1125" customFormat="false" ht="12.75" hidden="false" customHeight="false" outlineLevel="0" collapsed="false">
      <c r="A1125" s="291"/>
      <c r="D1125" s="2"/>
      <c r="H1125" s="420"/>
      <c r="J1125" s="421"/>
    </row>
    <row r="1126" customFormat="false" ht="12.75" hidden="false" customHeight="false" outlineLevel="0" collapsed="false">
      <c r="A1126" s="291"/>
      <c r="D1126" s="2"/>
      <c r="H1126" s="420"/>
      <c r="J1126" s="421"/>
    </row>
    <row r="1127" customFormat="false" ht="12.75" hidden="false" customHeight="false" outlineLevel="0" collapsed="false">
      <c r="A1127" s="291"/>
      <c r="D1127" s="2"/>
      <c r="H1127" s="420"/>
      <c r="J1127" s="421"/>
    </row>
    <row r="1128" customFormat="false" ht="12.75" hidden="false" customHeight="false" outlineLevel="0" collapsed="false">
      <c r="A1128" s="291"/>
      <c r="D1128" s="2"/>
      <c r="H1128" s="420"/>
      <c r="J1128" s="421"/>
    </row>
    <row r="1129" customFormat="false" ht="12.75" hidden="false" customHeight="false" outlineLevel="0" collapsed="false">
      <c r="A1129" s="291"/>
      <c r="D1129" s="2"/>
      <c r="H1129" s="420"/>
      <c r="J1129" s="421"/>
    </row>
    <row r="1130" customFormat="false" ht="12.75" hidden="false" customHeight="false" outlineLevel="0" collapsed="false">
      <c r="A1130" s="291"/>
      <c r="D1130" s="2"/>
      <c r="H1130" s="420"/>
      <c r="J1130" s="421"/>
    </row>
    <row r="1131" customFormat="false" ht="12.75" hidden="false" customHeight="false" outlineLevel="0" collapsed="false">
      <c r="A1131" s="291"/>
      <c r="D1131" s="2"/>
      <c r="H1131" s="420"/>
      <c r="J1131" s="421"/>
    </row>
    <row r="1132" customFormat="false" ht="12.75" hidden="false" customHeight="false" outlineLevel="0" collapsed="false">
      <c r="A1132" s="291"/>
      <c r="D1132" s="2"/>
      <c r="H1132" s="420"/>
      <c r="J1132" s="421"/>
    </row>
    <row r="1133" customFormat="false" ht="12.75" hidden="false" customHeight="false" outlineLevel="0" collapsed="false">
      <c r="A1133" s="291"/>
      <c r="D1133" s="2"/>
      <c r="H1133" s="420"/>
      <c r="J1133" s="421"/>
    </row>
    <row r="1134" customFormat="false" ht="12.75" hidden="false" customHeight="false" outlineLevel="0" collapsed="false">
      <c r="A1134" s="291"/>
      <c r="D1134" s="2"/>
      <c r="H1134" s="420"/>
      <c r="J1134" s="421"/>
    </row>
    <row r="1135" customFormat="false" ht="12.75" hidden="false" customHeight="false" outlineLevel="0" collapsed="false">
      <c r="A1135" s="291"/>
      <c r="D1135" s="2"/>
      <c r="H1135" s="420"/>
      <c r="J1135" s="421"/>
    </row>
    <row r="1136" customFormat="false" ht="12.75" hidden="false" customHeight="false" outlineLevel="0" collapsed="false">
      <c r="A1136" s="291"/>
      <c r="D1136" s="2"/>
      <c r="H1136" s="420"/>
      <c r="J1136" s="421"/>
    </row>
    <row r="1137" customFormat="false" ht="12.75" hidden="false" customHeight="false" outlineLevel="0" collapsed="false">
      <c r="A1137" s="291"/>
      <c r="D1137" s="2"/>
      <c r="H1137" s="420"/>
      <c r="J1137" s="421"/>
    </row>
    <row r="1138" customFormat="false" ht="12.75" hidden="false" customHeight="false" outlineLevel="0" collapsed="false">
      <c r="A1138" s="291"/>
      <c r="D1138" s="2"/>
      <c r="H1138" s="420"/>
      <c r="J1138" s="421"/>
    </row>
    <row r="1139" customFormat="false" ht="12.75" hidden="false" customHeight="false" outlineLevel="0" collapsed="false">
      <c r="A1139" s="291"/>
      <c r="D1139" s="2"/>
      <c r="H1139" s="420"/>
      <c r="J1139" s="421"/>
    </row>
    <row r="1140" customFormat="false" ht="12.75" hidden="false" customHeight="false" outlineLevel="0" collapsed="false">
      <c r="A1140" s="291"/>
      <c r="D1140" s="2"/>
      <c r="H1140" s="420"/>
      <c r="J1140" s="421"/>
    </row>
    <row r="1141" customFormat="false" ht="12.75" hidden="false" customHeight="false" outlineLevel="0" collapsed="false">
      <c r="A1141" s="291"/>
      <c r="D1141" s="2"/>
      <c r="H1141" s="420"/>
      <c r="J1141" s="421"/>
    </row>
    <row r="1142" customFormat="false" ht="12.75" hidden="false" customHeight="false" outlineLevel="0" collapsed="false">
      <c r="A1142" s="291"/>
      <c r="D1142" s="2"/>
      <c r="H1142" s="420"/>
      <c r="J1142" s="421"/>
    </row>
    <row r="1143" customFormat="false" ht="12.75" hidden="false" customHeight="false" outlineLevel="0" collapsed="false">
      <c r="A1143" s="291"/>
      <c r="D1143" s="2"/>
      <c r="H1143" s="420"/>
      <c r="J1143" s="421"/>
    </row>
    <row r="1144" customFormat="false" ht="12.75" hidden="false" customHeight="false" outlineLevel="0" collapsed="false">
      <c r="A1144" s="291"/>
      <c r="D1144" s="2"/>
      <c r="H1144" s="420"/>
      <c r="J1144" s="421"/>
    </row>
    <row r="1145" customFormat="false" ht="12.75" hidden="false" customHeight="false" outlineLevel="0" collapsed="false">
      <c r="A1145" s="291"/>
      <c r="D1145" s="2"/>
      <c r="H1145" s="420"/>
      <c r="J1145" s="421"/>
    </row>
    <row r="1146" customFormat="false" ht="12.75" hidden="false" customHeight="false" outlineLevel="0" collapsed="false">
      <c r="A1146" s="291"/>
      <c r="D1146" s="2"/>
      <c r="H1146" s="420"/>
      <c r="J1146" s="421"/>
    </row>
    <row r="1147" customFormat="false" ht="12.75" hidden="false" customHeight="false" outlineLevel="0" collapsed="false">
      <c r="A1147" s="291"/>
      <c r="D1147" s="2"/>
      <c r="H1147" s="420"/>
      <c r="J1147" s="421"/>
    </row>
    <row r="1148" customFormat="false" ht="12.75" hidden="false" customHeight="false" outlineLevel="0" collapsed="false">
      <c r="A1148" s="291"/>
      <c r="D1148" s="2"/>
      <c r="H1148" s="420"/>
      <c r="J1148" s="421"/>
    </row>
    <row r="1149" customFormat="false" ht="12.75" hidden="false" customHeight="false" outlineLevel="0" collapsed="false">
      <c r="A1149" s="291"/>
      <c r="D1149" s="2"/>
      <c r="H1149" s="420"/>
      <c r="J1149" s="421"/>
    </row>
    <row r="1150" customFormat="false" ht="12.75" hidden="false" customHeight="false" outlineLevel="0" collapsed="false">
      <c r="A1150" s="291"/>
      <c r="D1150" s="2"/>
      <c r="H1150" s="420"/>
      <c r="J1150" s="421"/>
    </row>
    <row r="1151" customFormat="false" ht="12.75" hidden="false" customHeight="false" outlineLevel="0" collapsed="false">
      <c r="A1151" s="291"/>
      <c r="D1151" s="2"/>
      <c r="H1151" s="420"/>
      <c r="J1151" s="421"/>
    </row>
    <row r="1152" customFormat="false" ht="12.75" hidden="false" customHeight="false" outlineLevel="0" collapsed="false">
      <c r="A1152" s="291"/>
      <c r="D1152" s="2"/>
      <c r="H1152" s="420"/>
      <c r="J1152" s="421"/>
    </row>
    <row r="1153" customFormat="false" ht="12.75" hidden="false" customHeight="false" outlineLevel="0" collapsed="false">
      <c r="A1153" s="291"/>
      <c r="D1153" s="2"/>
      <c r="H1153" s="420"/>
      <c r="J1153" s="421"/>
    </row>
    <row r="1154" customFormat="false" ht="12.75" hidden="false" customHeight="false" outlineLevel="0" collapsed="false">
      <c r="A1154" s="291"/>
      <c r="D1154" s="2"/>
      <c r="H1154" s="420"/>
      <c r="J1154" s="421"/>
    </row>
    <row r="1155" customFormat="false" ht="12.75" hidden="false" customHeight="false" outlineLevel="0" collapsed="false">
      <c r="A1155" s="291"/>
      <c r="D1155" s="2"/>
      <c r="H1155" s="420"/>
      <c r="J1155" s="421"/>
    </row>
    <row r="1156" customFormat="false" ht="12.75" hidden="false" customHeight="false" outlineLevel="0" collapsed="false">
      <c r="A1156" s="291"/>
      <c r="D1156" s="2"/>
      <c r="H1156" s="420"/>
      <c r="J1156" s="421"/>
    </row>
    <row r="1157" customFormat="false" ht="12.75" hidden="false" customHeight="false" outlineLevel="0" collapsed="false">
      <c r="A1157" s="291"/>
      <c r="D1157" s="2"/>
      <c r="H1157" s="420"/>
      <c r="J1157" s="421"/>
    </row>
    <row r="1158" customFormat="false" ht="12.75" hidden="false" customHeight="false" outlineLevel="0" collapsed="false">
      <c r="A1158" s="291"/>
      <c r="D1158" s="2"/>
      <c r="H1158" s="420"/>
      <c r="J1158" s="421"/>
    </row>
    <row r="1159" customFormat="false" ht="12.75" hidden="false" customHeight="false" outlineLevel="0" collapsed="false">
      <c r="A1159" s="291"/>
      <c r="D1159" s="2"/>
      <c r="H1159" s="420"/>
      <c r="J1159" s="421"/>
    </row>
    <row r="1160" customFormat="false" ht="12.75" hidden="false" customHeight="false" outlineLevel="0" collapsed="false">
      <c r="A1160" s="291"/>
      <c r="D1160" s="2"/>
      <c r="H1160" s="420"/>
      <c r="J1160" s="421"/>
    </row>
    <row r="1161" customFormat="false" ht="12.75" hidden="false" customHeight="false" outlineLevel="0" collapsed="false">
      <c r="A1161" s="291"/>
      <c r="D1161" s="2"/>
      <c r="H1161" s="420"/>
      <c r="J1161" s="421"/>
    </row>
    <row r="1162" customFormat="false" ht="12.75" hidden="false" customHeight="false" outlineLevel="0" collapsed="false">
      <c r="A1162" s="291"/>
      <c r="D1162" s="2"/>
      <c r="H1162" s="420"/>
      <c r="J1162" s="421"/>
    </row>
    <row r="1163" customFormat="false" ht="12.75" hidden="false" customHeight="false" outlineLevel="0" collapsed="false">
      <c r="A1163" s="291"/>
      <c r="D1163" s="2"/>
      <c r="H1163" s="420"/>
      <c r="J1163" s="421"/>
    </row>
    <row r="1164" customFormat="false" ht="12.75" hidden="false" customHeight="false" outlineLevel="0" collapsed="false">
      <c r="A1164" s="291"/>
      <c r="D1164" s="2"/>
      <c r="H1164" s="420"/>
      <c r="J1164" s="421"/>
    </row>
    <row r="1165" customFormat="false" ht="12.75" hidden="false" customHeight="false" outlineLevel="0" collapsed="false">
      <c r="A1165" s="291"/>
      <c r="D1165" s="2"/>
      <c r="H1165" s="420"/>
      <c r="J1165" s="421"/>
    </row>
    <row r="1166" customFormat="false" ht="12.75" hidden="false" customHeight="false" outlineLevel="0" collapsed="false">
      <c r="A1166" s="291"/>
      <c r="D1166" s="2"/>
      <c r="H1166" s="420"/>
      <c r="J1166" s="421"/>
    </row>
    <row r="1167" customFormat="false" ht="12.75" hidden="false" customHeight="false" outlineLevel="0" collapsed="false">
      <c r="A1167" s="291"/>
      <c r="D1167" s="2"/>
      <c r="H1167" s="420"/>
      <c r="J1167" s="421"/>
    </row>
    <row r="1168" customFormat="false" ht="12.75" hidden="false" customHeight="false" outlineLevel="0" collapsed="false">
      <c r="A1168" s="291"/>
      <c r="D1168" s="2"/>
      <c r="H1168" s="420"/>
      <c r="J1168" s="421"/>
    </row>
    <row r="1169" customFormat="false" ht="12.75" hidden="false" customHeight="false" outlineLevel="0" collapsed="false">
      <c r="A1169" s="291"/>
      <c r="D1169" s="2"/>
      <c r="H1169" s="420"/>
      <c r="J1169" s="421"/>
    </row>
    <row r="1170" customFormat="false" ht="12.75" hidden="false" customHeight="false" outlineLevel="0" collapsed="false">
      <c r="A1170" s="291"/>
      <c r="D1170" s="2"/>
      <c r="H1170" s="420"/>
      <c r="J1170" s="421"/>
    </row>
    <row r="1171" customFormat="false" ht="12.75" hidden="false" customHeight="false" outlineLevel="0" collapsed="false">
      <c r="A1171" s="291"/>
      <c r="D1171" s="2"/>
      <c r="H1171" s="420"/>
      <c r="J1171" s="421"/>
    </row>
    <row r="1172" customFormat="false" ht="12.75" hidden="false" customHeight="false" outlineLevel="0" collapsed="false">
      <c r="A1172" s="291"/>
      <c r="D1172" s="2"/>
      <c r="H1172" s="420"/>
      <c r="J1172" s="421"/>
    </row>
    <row r="1173" customFormat="false" ht="12.75" hidden="false" customHeight="false" outlineLevel="0" collapsed="false">
      <c r="A1173" s="291"/>
      <c r="D1173" s="2"/>
      <c r="H1173" s="420"/>
      <c r="J1173" s="421"/>
    </row>
    <row r="1174" customFormat="false" ht="12.75" hidden="false" customHeight="false" outlineLevel="0" collapsed="false">
      <c r="A1174" s="291"/>
      <c r="D1174" s="2"/>
      <c r="H1174" s="420"/>
      <c r="J1174" s="421"/>
    </row>
    <row r="1175" customFormat="false" ht="12.75" hidden="false" customHeight="false" outlineLevel="0" collapsed="false">
      <c r="A1175" s="291"/>
      <c r="D1175" s="2"/>
      <c r="H1175" s="420"/>
      <c r="J1175" s="421"/>
    </row>
    <row r="1176" customFormat="false" ht="12.75" hidden="false" customHeight="false" outlineLevel="0" collapsed="false">
      <c r="A1176" s="291"/>
      <c r="D1176" s="2"/>
      <c r="H1176" s="420"/>
      <c r="J1176" s="421"/>
    </row>
    <row r="1177" customFormat="false" ht="12.75" hidden="false" customHeight="false" outlineLevel="0" collapsed="false">
      <c r="A1177" s="291"/>
      <c r="D1177" s="2"/>
      <c r="H1177" s="420"/>
      <c r="J1177" s="421"/>
    </row>
    <row r="1178" customFormat="false" ht="12.75" hidden="false" customHeight="false" outlineLevel="0" collapsed="false">
      <c r="A1178" s="291"/>
      <c r="D1178" s="2"/>
      <c r="H1178" s="420"/>
      <c r="J1178" s="421"/>
    </row>
    <row r="1179" customFormat="false" ht="12.75" hidden="false" customHeight="false" outlineLevel="0" collapsed="false">
      <c r="A1179" s="291"/>
      <c r="D1179" s="2"/>
      <c r="H1179" s="420"/>
      <c r="J1179" s="421"/>
    </row>
    <row r="1180" customFormat="false" ht="12.75" hidden="false" customHeight="false" outlineLevel="0" collapsed="false">
      <c r="A1180" s="291"/>
      <c r="D1180" s="2"/>
      <c r="H1180" s="420"/>
      <c r="J1180" s="421"/>
    </row>
    <row r="1181" customFormat="false" ht="12.75" hidden="false" customHeight="false" outlineLevel="0" collapsed="false">
      <c r="A1181" s="291"/>
      <c r="D1181" s="2"/>
      <c r="H1181" s="420"/>
      <c r="J1181" s="421"/>
    </row>
    <row r="1182" customFormat="false" ht="12.75" hidden="false" customHeight="false" outlineLevel="0" collapsed="false">
      <c r="A1182" s="291"/>
      <c r="D1182" s="2"/>
      <c r="H1182" s="420"/>
      <c r="J1182" s="421"/>
    </row>
    <row r="1183" customFormat="false" ht="12.75" hidden="false" customHeight="false" outlineLevel="0" collapsed="false">
      <c r="A1183" s="291"/>
      <c r="D1183" s="2"/>
      <c r="H1183" s="420"/>
      <c r="J1183" s="421"/>
    </row>
    <row r="1184" customFormat="false" ht="12.75" hidden="false" customHeight="false" outlineLevel="0" collapsed="false">
      <c r="A1184" s="291"/>
      <c r="D1184" s="2"/>
      <c r="H1184" s="420"/>
      <c r="J1184" s="421"/>
    </row>
    <row r="1185" customFormat="false" ht="12.75" hidden="false" customHeight="false" outlineLevel="0" collapsed="false">
      <c r="A1185" s="291"/>
      <c r="D1185" s="2"/>
      <c r="H1185" s="420"/>
      <c r="J1185" s="421"/>
    </row>
    <row r="1186" customFormat="false" ht="12.75" hidden="false" customHeight="false" outlineLevel="0" collapsed="false">
      <c r="A1186" s="291"/>
      <c r="D1186" s="2"/>
      <c r="H1186" s="420"/>
      <c r="J1186" s="421"/>
    </row>
    <row r="1187" customFormat="false" ht="12.75" hidden="false" customHeight="false" outlineLevel="0" collapsed="false">
      <c r="A1187" s="291"/>
      <c r="D1187" s="2"/>
      <c r="H1187" s="420"/>
      <c r="J1187" s="421"/>
    </row>
    <row r="1188" customFormat="false" ht="12.75" hidden="false" customHeight="false" outlineLevel="0" collapsed="false">
      <c r="A1188" s="291"/>
      <c r="D1188" s="2"/>
      <c r="H1188" s="420"/>
      <c r="J1188" s="421"/>
    </row>
    <row r="1189" customFormat="false" ht="12.75" hidden="false" customHeight="false" outlineLevel="0" collapsed="false">
      <c r="A1189" s="291"/>
      <c r="D1189" s="2"/>
      <c r="H1189" s="420"/>
      <c r="J1189" s="421"/>
    </row>
    <row r="1190" customFormat="false" ht="12.75" hidden="false" customHeight="false" outlineLevel="0" collapsed="false">
      <c r="A1190" s="291"/>
      <c r="D1190" s="2"/>
      <c r="H1190" s="420"/>
      <c r="J1190" s="421"/>
    </row>
    <row r="1191" customFormat="false" ht="12.75" hidden="false" customHeight="false" outlineLevel="0" collapsed="false">
      <c r="A1191" s="291"/>
      <c r="D1191" s="2"/>
      <c r="H1191" s="420"/>
      <c r="J1191" s="421"/>
    </row>
    <row r="1192" customFormat="false" ht="12.75" hidden="false" customHeight="false" outlineLevel="0" collapsed="false">
      <c r="A1192" s="291"/>
      <c r="D1192" s="2"/>
      <c r="H1192" s="420"/>
      <c r="J1192" s="421"/>
    </row>
    <row r="1193" customFormat="false" ht="12.75" hidden="false" customHeight="false" outlineLevel="0" collapsed="false">
      <c r="A1193" s="291"/>
      <c r="D1193" s="2"/>
      <c r="H1193" s="420"/>
      <c r="J1193" s="421"/>
    </row>
    <row r="1194" customFormat="false" ht="12.75" hidden="false" customHeight="false" outlineLevel="0" collapsed="false">
      <c r="A1194" s="291"/>
      <c r="D1194" s="2"/>
      <c r="H1194" s="420"/>
      <c r="J1194" s="421"/>
    </row>
    <row r="1195" customFormat="false" ht="12.75" hidden="false" customHeight="false" outlineLevel="0" collapsed="false">
      <c r="A1195" s="291"/>
      <c r="D1195" s="2"/>
      <c r="H1195" s="420"/>
      <c r="J1195" s="421"/>
    </row>
    <row r="1196" customFormat="false" ht="12.75" hidden="false" customHeight="false" outlineLevel="0" collapsed="false">
      <c r="A1196" s="291"/>
      <c r="D1196" s="2"/>
      <c r="H1196" s="420"/>
      <c r="J1196" s="421"/>
    </row>
    <row r="1197" customFormat="false" ht="12.75" hidden="false" customHeight="false" outlineLevel="0" collapsed="false">
      <c r="A1197" s="291"/>
      <c r="D1197" s="2"/>
      <c r="H1197" s="420"/>
      <c r="J1197" s="421"/>
    </row>
    <row r="1198" customFormat="false" ht="12.75" hidden="false" customHeight="false" outlineLevel="0" collapsed="false">
      <c r="A1198" s="291"/>
      <c r="D1198" s="2"/>
      <c r="H1198" s="420"/>
      <c r="J1198" s="421"/>
    </row>
    <row r="1199" customFormat="false" ht="12.75" hidden="false" customHeight="false" outlineLevel="0" collapsed="false">
      <c r="A1199" s="291"/>
      <c r="D1199" s="2"/>
      <c r="H1199" s="420"/>
      <c r="J1199" s="421"/>
    </row>
    <row r="1200" customFormat="false" ht="12.75" hidden="false" customHeight="false" outlineLevel="0" collapsed="false">
      <c r="A1200" s="291"/>
      <c r="D1200" s="2"/>
      <c r="H1200" s="420"/>
      <c r="J1200" s="421"/>
    </row>
    <row r="1201" customFormat="false" ht="12.75" hidden="false" customHeight="false" outlineLevel="0" collapsed="false">
      <c r="A1201" s="291"/>
      <c r="D1201" s="2"/>
      <c r="H1201" s="420"/>
      <c r="J1201" s="421"/>
    </row>
    <row r="1202" customFormat="false" ht="12.75" hidden="false" customHeight="false" outlineLevel="0" collapsed="false">
      <c r="A1202" s="291"/>
      <c r="D1202" s="2"/>
      <c r="H1202" s="420"/>
      <c r="J1202" s="421"/>
    </row>
    <row r="1203" customFormat="false" ht="12.75" hidden="false" customHeight="false" outlineLevel="0" collapsed="false">
      <c r="A1203" s="291"/>
      <c r="D1203" s="2"/>
      <c r="H1203" s="420"/>
      <c r="J1203" s="421"/>
    </row>
    <row r="1204" customFormat="false" ht="12.75" hidden="false" customHeight="false" outlineLevel="0" collapsed="false">
      <c r="A1204" s="291"/>
      <c r="D1204" s="2"/>
      <c r="H1204" s="420"/>
      <c r="J1204" s="421"/>
    </row>
    <row r="1205" customFormat="false" ht="12.75" hidden="false" customHeight="false" outlineLevel="0" collapsed="false">
      <c r="A1205" s="291"/>
      <c r="D1205" s="2"/>
      <c r="H1205" s="420"/>
      <c r="J1205" s="421"/>
    </row>
    <row r="1206" customFormat="false" ht="12.75" hidden="false" customHeight="false" outlineLevel="0" collapsed="false">
      <c r="A1206" s="291"/>
      <c r="D1206" s="2"/>
      <c r="H1206" s="420"/>
      <c r="J1206" s="421"/>
    </row>
    <row r="1207" customFormat="false" ht="12.75" hidden="false" customHeight="false" outlineLevel="0" collapsed="false">
      <c r="A1207" s="291"/>
      <c r="D1207" s="2"/>
      <c r="H1207" s="420"/>
      <c r="J1207" s="421"/>
    </row>
    <row r="1208" customFormat="false" ht="12.75" hidden="false" customHeight="false" outlineLevel="0" collapsed="false">
      <c r="A1208" s="291"/>
      <c r="D1208" s="2"/>
      <c r="H1208" s="420"/>
      <c r="J1208" s="421"/>
    </row>
    <row r="1209" customFormat="false" ht="12.75" hidden="false" customHeight="false" outlineLevel="0" collapsed="false">
      <c r="A1209" s="291"/>
      <c r="D1209" s="2"/>
      <c r="H1209" s="420"/>
      <c r="J1209" s="421"/>
    </row>
    <row r="1210" customFormat="false" ht="12.75" hidden="false" customHeight="false" outlineLevel="0" collapsed="false">
      <c r="A1210" s="291"/>
      <c r="D1210" s="2"/>
      <c r="H1210" s="420"/>
      <c r="J1210" s="421"/>
    </row>
    <row r="1211" customFormat="false" ht="12.75" hidden="false" customHeight="false" outlineLevel="0" collapsed="false">
      <c r="A1211" s="291"/>
      <c r="D1211" s="2"/>
      <c r="H1211" s="420"/>
      <c r="J1211" s="421"/>
    </row>
    <row r="1212" customFormat="false" ht="12.75" hidden="false" customHeight="false" outlineLevel="0" collapsed="false">
      <c r="A1212" s="291"/>
      <c r="D1212" s="2"/>
      <c r="H1212" s="420"/>
      <c r="J1212" s="421"/>
    </row>
    <row r="1213" customFormat="false" ht="12.75" hidden="false" customHeight="false" outlineLevel="0" collapsed="false">
      <c r="A1213" s="291"/>
      <c r="D1213" s="2"/>
      <c r="H1213" s="420"/>
      <c r="J1213" s="421"/>
    </row>
    <row r="1214" customFormat="false" ht="12.75" hidden="false" customHeight="false" outlineLevel="0" collapsed="false">
      <c r="A1214" s="291"/>
      <c r="D1214" s="2"/>
      <c r="H1214" s="420"/>
      <c r="J1214" s="421"/>
    </row>
    <row r="1215" customFormat="false" ht="12.75" hidden="false" customHeight="false" outlineLevel="0" collapsed="false">
      <c r="A1215" s="291"/>
      <c r="D1215" s="2"/>
      <c r="H1215" s="420"/>
      <c r="J1215" s="421"/>
    </row>
    <row r="1216" customFormat="false" ht="12.75" hidden="false" customHeight="false" outlineLevel="0" collapsed="false">
      <c r="A1216" s="291"/>
      <c r="D1216" s="2"/>
      <c r="H1216" s="420"/>
      <c r="J1216" s="421"/>
    </row>
    <row r="1217" customFormat="false" ht="12.75" hidden="false" customHeight="false" outlineLevel="0" collapsed="false">
      <c r="A1217" s="291"/>
      <c r="D1217" s="2"/>
      <c r="H1217" s="420"/>
      <c r="J1217" s="421"/>
    </row>
    <row r="1218" customFormat="false" ht="12.75" hidden="false" customHeight="false" outlineLevel="0" collapsed="false">
      <c r="A1218" s="291"/>
      <c r="D1218" s="2"/>
      <c r="H1218" s="420"/>
      <c r="J1218" s="421"/>
    </row>
    <row r="1219" customFormat="false" ht="12.75" hidden="false" customHeight="false" outlineLevel="0" collapsed="false">
      <c r="A1219" s="291"/>
      <c r="D1219" s="2"/>
      <c r="H1219" s="420"/>
      <c r="J1219" s="421"/>
    </row>
    <row r="1220" customFormat="false" ht="12.75" hidden="false" customHeight="false" outlineLevel="0" collapsed="false">
      <c r="A1220" s="291"/>
      <c r="D1220" s="2"/>
      <c r="H1220" s="420"/>
      <c r="J1220" s="421"/>
    </row>
    <row r="1221" customFormat="false" ht="12.75" hidden="false" customHeight="false" outlineLevel="0" collapsed="false">
      <c r="A1221" s="291"/>
      <c r="D1221" s="2"/>
      <c r="H1221" s="420"/>
      <c r="J1221" s="421"/>
    </row>
    <row r="1222" customFormat="false" ht="12.75" hidden="false" customHeight="false" outlineLevel="0" collapsed="false">
      <c r="A1222" s="291"/>
      <c r="D1222" s="2"/>
      <c r="H1222" s="420"/>
      <c r="J1222" s="421"/>
    </row>
    <row r="1223" customFormat="false" ht="12.75" hidden="false" customHeight="false" outlineLevel="0" collapsed="false">
      <c r="A1223" s="291"/>
      <c r="D1223" s="2"/>
      <c r="H1223" s="420"/>
      <c r="J1223" s="421"/>
    </row>
    <row r="1224" customFormat="false" ht="12.75" hidden="false" customHeight="false" outlineLevel="0" collapsed="false">
      <c r="A1224" s="291"/>
      <c r="D1224" s="2"/>
      <c r="H1224" s="420"/>
      <c r="J1224" s="421"/>
    </row>
    <row r="1225" customFormat="false" ht="12.75" hidden="false" customHeight="false" outlineLevel="0" collapsed="false">
      <c r="A1225" s="291"/>
      <c r="D1225" s="2"/>
      <c r="H1225" s="420"/>
      <c r="J1225" s="421"/>
    </row>
    <row r="1226" customFormat="false" ht="12.75" hidden="false" customHeight="false" outlineLevel="0" collapsed="false">
      <c r="A1226" s="291"/>
      <c r="D1226" s="2"/>
      <c r="H1226" s="420"/>
      <c r="J1226" s="421"/>
    </row>
    <row r="1227" customFormat="false" ht="12.75" hidden="false" customHeight="false" outlineLevel="0" collapsed="false">
      <c r="A1227" s="291"/>
      <c r="D1227" s="2"/>
      <c r="H1227" s="420"/>
      <c r="J1227" s="421"/>
    </row>
    <row r="1228" customFormat="false" ht="12.75" hidden="false" customHeight="false" outlineLevel="0" collapsed="false">
      <c r="A1228" s="291"/>
      <c r="D1228" s="2"/>
      <c r="H1228" s="420"/>
      <c r="J1228" s="421"/>
    </row>
    <row r="1229" customFormat="false" ht="12.75" hidden="false" customHeight="false" outlineLevel="0" collapsed="false">
      <c r="A1229" s="291"/>
      <c r="D1229" s="2"/>
      <c r="H1229" s="420"/>
      <c r="J1229" s="421"/>
    </row>
    <row r="1230" customFormat="false" ht="12.75" hidden="false" customHeight="false" outlineLevel="0" collapsed="false">
      <c r="A1230" s="291"/>
      <c r="D1230" s="2"/>
      <c r="H1230" s="420"/>
      <c r="J1230" s="421"/>
    </row>
    <row r="1231" customFormat="false" ht="12.75" hidden="false" customHeight="false" outlineLevel="0" collapsed="false">
      <c r="A1231" s="291"/>
      <c r="D1231" s="2"/>
      <c r="H1231" s="420"/>
      <c r="J1231" s="421"/>
    </row>
    <row r="1232" customFormat="false" ht="12.75" hidden="false" customHeight="false" outlineLevel="0" collapsed="false">
      <c r="A1232" s="291"/>
      <c r="D1232" s="2"/>
      <c r="H1232" s="420"/>
      <c r="J1232" s="421"/>
    </row>
    <row r="1233" customFormat="false" ht="12.75" hidden="false" customHeight="false" outlineLevel="0" collapsed="false">
      <c r="A1233" s="291"/>
      <c r="D1233" s="2"/>
      <c r="H1233" s="420"/>
      <c r="J1233" s="421"/>
    </row>
    <row r="1234" customFormat="false" ht="12.75" hidden="false" customHeight="false" outlineLevel="0" collapsed="false">
      <c r="A1234" s="291"/>
      <c r="D1234" s="2"/>
      <c r="H1234" s="420"/>
      <c r="J1234" s="421"/>
    </row>
    <row r="1235" customFormat="false" ht="12.75" hidden="false" customHeight="false" outlineLevel="0" collapsed="false">
      <c r="A1235" s="291"/>
      <c r="D1235" s="2"/>
      <c r="H1235" s="420"/>
      <c r="J1235" s="421"/>
    </row>
    <row r="1236" customFormat="false" ht="12.75" hidden="false" customHeight="false" outlineLevel="0" collapsed="false">
      <c r="A1236" s="291"/>
      <c r="D1236" s="2"/>
      <c r="H1236" s="420"/>
      <c r="J1236" s="421"/>
    </row>
    <row r="1237" customFormat="false" ht="12.75" hidden="false" customHeight="false" outlineLevel="0" collapsed="false">
      <c r="A1237" s="291"/>
      <c r="D1237" s="2"/>
      <c r="H1237" s="420"/>
      <c r="J1237" s="421"/>
    </row>
    <row r="1238" customFormat="false" ht="12.75" hidden="false" customHeight="false" outlineLevel="0" collapsed="false">
      <c r="A1238" s="291"/>
      <c r="D1238" s="2"/>
      <c r="H1238" s="420"/>
      <c r="J1238" s="421"/>
    </row>
    <row r="1239" customFormat="false" ht="12.75" hidden="false" customHeight="false" outlineLevel="0" collapsed="false">
      <c r="A1239" s="291"/>
      <c r="D1239" s="2"/>
      <c r="H1239" s="420"/>
      <c r="J1239" s="421"/>
    </row>
    <row r="1240" customFormat="false" ht="12.75" hidden="false" customHeight="false" outlineLevel="0" collapsed="false">
      <c r="A1240" s="291"/>
      <c r="D1240" s="2"/>
      <c r="H1240" s="420"/>
      <c r="J1240" s="421"/>
    </row>
    <row r="1241" customFormat="false" ht="12.75" hidden="false" customHeight="false" outlineLevel="0" collapsed="false">
      <c r="A1241" s="291"/>
      <c r="D1241" s="2"/>
      <c r="H1241" s="420"/>
      <c r="J1241" s="421"/>
    </row>
    <row r="1242" customFormat="false" ht="12.75" hidden="false" customHeight="false" outlineLevel="0" collapsed="false">
      <c r="A1242" s="291"/>
      <c r="D1242" s="2"/>
      <c r="H1242" s="420"/>
      <c r="J1242" s="421"/>
    </row>
    <row r="1243" customFormat="false" ht="12.75" hidden="false" customHeight="false" outlineLevel="0" collapsed="false">
      <c r="A1243" s="291"/>
      <c r="D1243" s="2"/>
      <c r="H1243" s="420"/>
      <c r="J1243" s="421"/>
    </row>
    <row r="1244" customFormat="false" ht="12.75" hidden="false" customHeight="false" outlineLevel="0" collapsed="false">
      <c r="A1244" s="291"/>
      <c r="D1244" s="2"/>
      <c r="H1244" s="420"/>
      <c r="J1244" s="421"/>
    </row>
    <row r="1245" customFormat="false" ht="12.75" hidden="false" customHeight="false" outlineLevel="0" collapsed="false">
      <c r="A1245" s="291"/>
      <c r="D1245" s="2"/>
      <c r="H1245" s="420"/>
      <c r="J1245" s="421"/>
    </row>
    <row r="1246" customFormat="false" ht="12.75" hidden="false" customHeight="false" outlineLevel="0" collapsed="false">
      <c r="A1246" s="291"/>
      <c r="D1246" s="2"/>
      <c r="H1246" s="420"/>
      <c r="J1246" s="421"/>
    </row>
    <row r="1247" customFormat="false" ht="12.75" hidden="false" customHeight="false" outlineLevel="0" collapsed="false">
      <c r="A1247" s="291"/>
      <c r="D1247" s="2"/>
      <c r="H1247" s="420"/>
      <c r="J1247" s="421"/>
    </row>
    <row r="1248" customFormat="false" ht="12.75" hidden="false" customHeight="false" outlineLevel="0" collapsed="false">
      <c r="A1248" s="291"/>
      <c r="D1248" s="2"/>
      <c r="H1248" s="420"/>
      <c r="J1248" s="421"/>
    </row>
    <row r="1249" customFormat="false" ht="12.75" hidden="false" customHeight="false" outlineLevel="0" collapsed="false">
      <c r="A1249" s="291"/>
      <c r="D1249" s="2"/>
      <c r="H1249" s="420"/>
      <c r="J1249" s="421"/>
    </row>
    <row r="1250" customFormat="false" ht="12.75" hidden="false" customHeight="false" outlineLevel="0" collapsed="false">
      <c r="A1250" s="291"/>
      <c r="D1250" s="2"/>
      <c r="H1250" s="420"/>
      <c r="J1250" s="421"/>
    </row>
    <row r="1251" customFormat="false" ht="12.75" hidden="false" customHeight="false" outlineLevel="0" collapsed="false">
      <c r="A1251" s="291"/>
      <c r="D1251" s="2"/>
      <c r="H1251" s="420"/>
      <c r="J1251" s="421"/>
    </row>
  </sheetData>
  <sheetProtection sheet="true" password="c542" formatCells="false" formatColumns="false" formatRows="false" insertRows="false" deleteRows="false" selectLockedCells="true"/>
  <protectedRanges>
    <protectedRange name="Oblast3" sqref="A10:D11 F10:K11 A161:K162 A145:D145 F145:K145 A177:K178 A163:D163 F163:K163 F127:K127 A179:D179 F179:K179 A127:D127 A193:K193 A209:K209 A252:K2090"/>
    <protectedRange name="Oblast2" sqref="K5"/>
    <protectedRange name="Oblast1" sqref="F3:H5 D5:E5"/>
    <protectedRange name="Oblast3_1" sqref="E10:E11 E145 E163 E179 E127"/>
    <protectedRange name="Oblast1_1" sqref="C3:C5"/>
    <protectedRange name="Oblast2_1" sqref="K4 J3:K3"/>
    <protectedRange name="Oblast1_2" sqref="E4"/>
    <protectedRange name="Oblast3_4_2_5" sqref="B61:K61"/>
    <protectedRange name="Oblast3_4_3_4" sqref="B63:K63"/>
    <protectedRange name="Oblast3_2_3_3_1_1_4" sqref="A59:A68 A14:A53 A73:A94 A100:A112 A117:A122 A129:A140 A147:A158 A165:A174 A181:A190"/>
    <protectedRange name="Oblast3_2" sqref="F114:K114 A98:D98 F98:K98 A114:D114"/>
    <protectedRange name="Oblast3_1_1" sqref="E98 E114"/>
    <protectedRange name="Oblast3_3" sqref="J122:J123 J115 J120 J117:J118 A115:A116 B122:F123 I115:I123 B115:F120 G115:G123 H122:H123 H115:H120 K115:K123 A123"/>
    <protectedRange name="Oblast3_4_1" sqref="J119"/>
    <protectedRange name="Oblast3_5_1" sqref="J116"/>
    <protectedRange name="Oblast3_4" sqref="B121:F121 H121 J121"/>
    <protectedRange name="Oblast3_8" sqref="A99:K99 G100:G113 I100:I113 K100:K113"/>
    <protectedRange name="Oblast3_2_1" sqref="H100 J100 B100:F100"/>
    <protectedRange name="Oblast3_10" sqref="J109 H109 B109:F109"/>
    <protectedRange name="Oblast3_7" sqref="J107:J108 H107:H108 B107:F108"/>
    <protectedRange name="Oblast3_11" sqref="A113"/>
    <protectedRange name="Oblast3_4_2" sqref="J112:J113 E112:F113 H112:H113"/>
    <protectedRange name="Oblast3_12" sqref="J101 H101 B101:F101"/>
    <protectedRange name="Oblast3_13" sqref="J111 H111 B111:F111"/>
    <protectedRange name="Oblast3_14" sqref="J104:J106 H104:H106 B104:F106"/>
    <protectedRange name="Oblast3_5" sqref="A194:D194 F194:K194"/>
    <protectedRange name="Oblast3_1_2" sqref="E194"/>
    <protectedRange name="Oblast3_3_1" sqref="H195:H197 J197 I195:I202 I207 K195:K202 B197:D197 F197 E197:E198 K207 G207 G195:G202 B195:F196 A195:A206"/>
    <protectedRange name="Oblast3_4_1_1" sqref="J196"/>
    <protectedRange name="Oblast3_5_1_1" sqref="J195"/>
    <protectedRange name="Oblast3_4_3" sqref="F198 B198:D198 H198 J198"/>
    <protectedRange name="Oblast3_2_2" sqref="J199 H199 B199:F199"/>
    <protectedRange name="Oblast3_6" sqref="B205:K205"/>
    <protectedRange name="Oblast3_11_1" sqref="B203:K203"/>
    <protectedRange name="Oblast3_4_3_1" sqref="J200 H200 B200:F200"/>
    <protectedRange name="Oblast3_15" sqref="J201 H201 B201:F201"/>
    <protectedRange name="Oblast3_16" sqref="K208 H207:H208 G208 J207:J208 I208 A207:F208 J202 H202 B202:F202"/>
    <protectedRange name="Oblast3_2_4" sqref="G206 K206 I206"/>
    <protectedRange name="Oblast3_4_1_1_1" sqref="J206 E206:F206 H206"/>
    <protectedRange name="Oblast3_2_6" sqref="B204:K204"/>
    <protectedRange name="Oblast1_1_1" sqref="A210:K210 A222:K251 A221:I221 K221"/>
    <protectedRange name="Oblast1_1_2" sqref="J221"/>
    <protectedRange name="Oblast1_1_3_1" sqref="A211:K220"/>
  </protectedRanges>
  <autoFilter ref="A10:O886"/>
  <mergeCells count="14">
    <mergeCell ref="I1:J1"/>
    <mergeCell ref="S1:T1"/>
    <mergeCell ref="U1:V1"/>
    <mergeCell ref="W1:X1"/>
    <mergeCell ref="A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360</xdr:rowOff>
                  </from>
                  <to>
                    <xdr:col>6</xdr:col>
                    <xdr:colOff>25236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ModifiedBy>
  <cp:lastPrinted>2013-08-09T12:20:41Z</cp:lastPrinted>
  <dcterms:modified xsi:type="dcterms:W3CDTF">2015-03-12T11:0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