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-57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3</xdr:row>
                <xdr:rowOff>44</xdr:rowOff>
              </xdr:from>
              <xdr:to>
                <xdr:col>15</xdr:col>
                <xdr:colOff>-4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5</xdr:colOff>
                <xdr:row>3</xdr:row>
                <xdr:rowOff>23</xdr:rowOff>
              </xdr:from>
              <xdr:to>
                <xdr:col>15</xdr:col>
                <xdr:colOff>-1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4</xdr:colOff>
                <xdr:row>0</xdr:row>
                <xdr:rowOff>33</xdr:rowOff>
              </xdr:from>
              <xdr:to>
                <xdr:col>15</xdr:col>
                <xdr:colOff>7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555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589325760</t>
  </si>
  <si>
    <t xml:space="preserve">směs pro beton třída C16/20 X0,XC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273321611</t>
  </si>
  <si>
    <t xml:space="preserve">Základové desky ze ŽB tř. C 30/37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t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tř. C 25/30 bez výztuže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R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tř. C 40/45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 tř. C 25/30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2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</t>
  </si>
  <si>
    <t xml:space="preserve">Viz. Technická zpráva,SAMONOSNÝ PODHLED - PŘÍČKA NA LEŽATO - EI 30MIN - technické místnosti požární úseky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</t>
  </si>
  <si>
    <t xml:space="preserve">Viz. Technická zpráva, materiál Al</t>
  </si>
  <si>
    <t xml:space="preserve">766</t>
  </si>
  <si>
    <t xml:space="preserve">Konstrukce truhlářské</t>
  </si>
  <si>
    <t xml:space="preserve">766.05</t>
  </si>
  <si>
    <t xml:space="preserve">Dveře 700/1970 - D+M</t>
  </si>
  <si>
    <t xml:space="preserve">TABULKY DVEŘÍ</t>
  </si>
  <si>
    <t xml:space="preserve">766.01</t>
  </si>
  <si>
    <t xml:space="preserve">Dveře 800/1970 - D+M</t>
  </si>
  <si>
    <t xml:space="preserve">766.02</t>
  </si>
  <si>
    <t xml:space="preserve">Dveře 900/1970 - D+M</t>
  </si>
  <si>
    <t xml:space="preserve">766.03</t>
  </si>
  <si>
    <t xml:space="preserve">Dveře dvoukřídlé 1600/1970 - D+M</t>
  </si>
  <si>
    <t xml:space="preserve">766.07</t>
  </si>
  <si>
    <t xml:space="preserve">Dveře dvoukřídlé 1600/2100 - D+M</t>
  </si>
  <si>
    <t xml:space="preserve">766.06</t>
  </si>
  <si>
    <t xml:space="preserve">Dveře dvoukřídlé prosklené provedení hliník 2000/2500  - D+M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767.01</t>
  </si>
  <si>
    <t xml:space="preserve">Výtah 630 kg</t>
  </si>
  <si>
    <t xml:space="preserve">viz  E.1.1.7_SPECIFIKACE</t>
  </si>
  <si>
    <t xml:space="preserve">767.03</t>
  </si>
  <si>
    <t xml:space="preserve">Zábradlí skleněné-celoskl. bez kovových stojek- nerezové madlo</t>
  </si>
  <si>
    <t xml:space="preserve">ZÁBRADLÍ INTERIER ,SCHODY, LÁVKA, výkres 1NP,</t>
  </si>
  <si>
    <t xml:space="preserve">21+47</t>
  </si>
  <si>
    <t xml:space="preserve">767422102</t>
  </si>
  <si>
    <t xml:space="preserve">Opláštění fasáda plošných prvků včetně větracích mříží D+M</t>
  </si>
  <si>
    <t xml:space="preserve">Viz TZ , VENKOVNÍ LOP PŘI NÁSTUPIŠTI</t>
  </si>
  <si>
    <t xml:space="preserve">103+14+4</t>
  </si>
  <si>
    <t xml:space="preserve">767510111</t>
  </si>
  <si>
    <t xml:space="preserve">Kanálek pro rozvody kabeláže v podlaze</t>
  </si>
  <si>
    <t xml:space="preserve">Detail stěny, ROZVOD KABELÁŽE PODÉL STĚN</t>
  </si>
  <si>
    <t xml:space="preserve">767531111</t>
  </si>
  <si>
    <t xml:space="preserve">Montáž vstupních kovových nebo plastových rohoží čistících zón</t>
  </si>
  <si>
    <t xml:space="preserve">VSTUP</t>
  </si>
  <si>
    <t xml:space="preserve">697520300</t>
  </si>
  <si>
    <t xml:space="preserve">rohož vstupní provedení hliník nebo mosaz/gumové vlnovky/</t>
  </si>
  <si>
    <t xml:space="preserve">VZT mřížka</t>
  </si>
  <si>
    <t xml:space="preserve">ks</t>
  </si>
  <si>
    <t xml:space="preserve">viz E.1.1.5.9.2</t>
  </si>
  <si>
    <t xml:space="preserve">998767102</t>
  </si>
  <si>
    <t xml:space="preserve">Přesun hmot pro zámečnické konstrukce v objektech v do 12 m</t>
  </si>
  <si>
    <t xml:space="preserve">URS položka, SPECIFIKACE</t>
  </si>
  <si>
    <t xml:space="preserve">770</t>
  </si>
  <si>
    <t xml:space="preserve">Konstruce systémové z Alu profilů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2</t>
  </si>
  <si>
    <t xml:space="preserve">Prosklená střecha s přechodem do stěny nad atriem - D+M</t>
  </si>
  <si>
    <t xml:space="preserve">Viz:Technická zpráva a SPECIFIKACE, SKLENĚNÁ STŘECHA PŘECHÁZEJÍCÍ DO STĚNY</t>
  </si>
  <si>
    <t xml:space="preserve">770.03</t>
  </si>
  <si>
    <t xml:space="preserve">Prosklené zádveří pro instalaci vstupních dveří - 1PP  - D+M</t>
  </si>
  <si>
    <t xml:space="preserve">Viz:Technická zpráva a SPECIFIKACE, SKLENĚNÉ ZAPUŠTĚNÍ STĚNY VE SKLONĚNÉ FASÁDĚ VČETNĚ STŘECHY</t>
  </si>
  <si>
    <t xml:space="preserve">770.04</t>
  </si>
  <si>
    <t xml:space="preserve">Pás oken v obvodové stěně ve spádu - D+M</t>
  </si>
  <si>
    <t xml:space="preserve">Viz:Technická zpráva a SPECIFIKACE, PÁS OKEN V SKLONĚNÉ FASÁDĚ VČETNĚ OTEVÍRAVÝCH VÝPLNÍ</t>
  </si>
  <si>
    <t xml:space="preserve">770.05</t>
  </si>
  <si>
    <t xml:space="preserve">Prosklená stěna výkladce -D+M</t>
  </si>
  <si>
    <t xml:space="preserve">Viz:Technická zpráva a SPECIFIKACE, VÝKLADCE OSTATNÍCH DOPRAVCŮ V 1.PP ZASKLENÍ VČETNĚ DVEŘÍ, VČETNĚ NOSNÉ KONSTURKCE PRO PLNOU ČÁST STĚNY, VČETNĚ ZAVĚTROVÁNÍ</t>
  </si>
  <si>
    <t xml:space="preserve">770.06</t>
  </si>
  <si>
    <t xml:space="preserve">Vstupní automatické dvoukřídlé dveře</t>
  </si>
  <si>
    <t xml:space="preserve">Viz:Technická zpráva a SPECIFIKACE, VSTUPNÍ AUTOMATICKÉ DVEŘE</t>
  </si>
  <si>
    <t xml:space="preserve">770.08</t>
  </si>
  <si>
    <t xml:space="preserve">Prosklená stěna výtah</t>
  </si>
  <si>
    <t xml:space="preserve">Viz:Technická zpráva a SPECIFIKACE, PROSKLENÍ VÝTAHU</t>
  </si>
  <si>
    <t xml:space="preserve">770.10</t>
  </si>
  <si>
    <t xml:space="preserve">Prosklená stěna pokladny</t>
  </si>
  <si>
    <t xml:space="preserve">Viz:Technická zpráva a SPECIFIKACE, ZASKLENÍ POKLADEN VČETNĚ DVEŘÍ VČETNĚ NOSNÉ KONSTURKCE PRO PLNOU ČÁST STĚNY NAD PROSKLENOU ČÁSTÍ VČETNĚ ZAVĚTROVÁNÍ</t>
  </si>
  <si>
    <t xml:space="preserve">19+2</t>
  </si>
  <si>
    <t xml:space="preserve">770.11</t>
  </si>
  <si>
    <t xml:space="preserve">Prosklená stěna ČD lounge</t>
  </si>
  <si>
    <t xml:space="preserve">Viz:Technická zpráva a SPECIFIKACE, PROSKLENÁ STĚNA BEZ OCELOVÝCH PODPOR ZAVĚTROVÁNA SKLENĚNÝM PRŮVLAKEM NALEŽETO V HALE U POKLADEN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3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viz specifikace P5,  viz  E.1.1.7_SPECIFIKACE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1</t>
  </si>
  <si>
    <t xml:space="preserve">776572105</t>
  </si>
  <si>
    <t xml:space="preserve">Lepení čtverců povlakových podlah textilních</t>
  </si>
  <si>
    <t xml:space="preserve">697510012</t>
  </si>
  <si>
    <t xml:space="preserve">P8 - textilní podlaha, čtverce - včetně lišt</t>
  </si>
  <si>
    <t xml:space="preserve">viz TZ specifikace P8</t>
  </si>
  <si>
    <t xml:space="preserve">Lepení linolea</t>
  </si>
  <si>
    <t xml:space="preserve">Viz. Tabulky podlah</t>
  </si>
  <si>
    <t xml:space="preserve">P7- Linoleum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781414111</t>
  </si>
  <si>
    <t xml:space="preserve">Montáž obkladaček vnitřních pravoúhlých pórovinových do 22 ks/m2 lepených flexibilním lepidlem</t>
  </si>
  <si>
    <t xml:space="preserve">Viz: Tabulky povrchů, </t>
  </si>
  <si>
    <t xml:space="preserve">MATOB_01</t>
  </si>
  <si>
    <t xml:space="preserve">P3-Keramický obklad odstín světle šedý</t>
  </si>
  <si>
    <t xml:space="preserve">Tabulky povrchů P3</t>
  </si>
  <si>
    <t xml:space="preserve">781414112</t>
  </si>
  <si>
    <t xml:space="preserve">Montáž obkladaček vnitřních pórovinových pravoúhlých do 25 ks/m2 lepených flexibilním lepidlem</t>
  </si>
  <si>
    <t xml:space="preserve">URS položka, Tabulky povrchů</t>
  </si>
  <si>
    <t xml:space="preserve">597610000</t>
  </si>
  <si>
    <t xml:space="preserve">obkládačky keramické 25 x 33 x 0,7 cm I. j.</t>
  </si>
  <si>
    <t xml:space="preserve">43 * 1,04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1550+1600</t>
  </si>
  <si>
    <t xml:space="preserve">784</t>
  </si>
  <si>
    <t xml:space="preserve">Dokončovací práce - malby</t>
  </si>
  <si>
    <t xml:space="preserve">Bezprašný nátěr betonových kcí</t>
  </si>
  <si>
    <t xml:space="preserve">784453622</t>
  </si>
  <si>
    <t xml:space="preserve">Malby směsi tekuté disperzní bílé omyvatelné dvojnásobné s penetrací místnost v do 5 m</t>
  </si>
  <si>
    <t xml:space="preserve">(1888*2)+494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viz specifikace STATIKA, E.1.1.7_specifikace_desky_STATIKA.pdf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5,K11:K955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1892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 t="n">
        <f aca="false">E11*H11</f>
        <v>0</v>
      </c>
      <c r="J11" s="111"/>
      <c r="K11" s="111" t="n">
        <f aca="false">E11*J11</f>
        <v>0</v>
      </c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23"/>
      <c r="I12" s="110" t="n">
        <f aca="false">E12*H12</f>
        <v>0</v>
      </c>
      <c r="J12" s="124"/>
      <c r="K12" s="111" t="n">
        <f aca="false">E12*J12</f>
        <v>0</v>
      </c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5" t="n">
        <v>11</v>
      </c>
      <c r="B13" s="126" t="s">
        <v>54</v>
      </c>
      <c r="C13" s="126" t="s">
        <v>55</v>
      </c>
      <c r="D13" s="126" t="s">
        <v>47</v>
      </c>
      <c r="E13" s="127" t="n">
        <v>3609</v>
      </c>
      <c r="F13" s="121"/>
      <c r="G13" s="122"/>
      <c r="H13" s="123"/>
      <c r="I13" s="110" t="n">
        <f aca="false">E13*H13</f>
        <v>0</v>
      </c>
      <c r="J13" s="124"/>
      <c r="K13" s="111" t="n">
        <f aca="false">E13*J13</f>
        <v>0</v>
      </c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23"/>
      <c r="I14" s="110" t="n">
        <f aca="false">E14*H14</f>
        <v>0</v>
      </c>
      <c r="J14" s="124"/>
      <c r="K14" s="111" t="n">
        <f aca="false">E14*J14</f>
        <v>0</v>
      </c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5" t="n">
        <v>13</v>
      </c>
      <c r="B15" s="126" t="s">
        <v>61</v>
      </c>
      <c r="C15" s="126" t="s">
        <v>62</v>
      </c>
      <c r="D15" s="126" t="s">
        <v>47</v>
      </c>
      <c r="E15" s="127" t="n">
        <v>133</v>
      </c>
      <c r="F15" s="121"/>
      <c r="G15" s="122"/>
      <c r="H15" s="123"/>
      <c r="I15" s="110" t="n">
        <f aca="false">E15*H15</f>
        <v>0</v>
      </c>
      <c r="J15" s="124"/>
      <c r="K15" s="111" t="n">
        <f aca="false">E15*J15</f>
        <v>0</v>
      </c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23"/>
      <c r="I16" s="110" t="n">
        <f aca="false">E16*H16</f>
        <v>0</v>
      </c>
      <c r="J16" s="124"/>
      <c r="K16" s="111" t="n">
        <f aca="false">E16*J16</f>
        <v>0</v>
      </c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5" t="n">
        <v>102</v>
      </c>
      <c r="B17" s="126" t="s">
        <v>69</v>
      </c>
      <c r="C17" s="126" t="s">
        <v>70</v>
      </c>
      <c r="D17" s="126" t="s">
        <v>71</v>
      </c>
      <c r="E17" s="127" t="n">
        <v>86</v>
      </c>
      <c r="F17" s="121"/>
      <c r="G17" s="122"/>
      <c r="H17" s="123"/>
      <c r="I17" s="110" t="n">
        <f aca="false">E17*H17</f>
        <v>0</v>
      </c>
      <c r="J17" s="124"/>
      <c r="K17" s="111" t="n">
        <f aca="false">E17*J17</f>
        <v>0</v>
      </c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8" t="n">
        <v>103</v>
      </c>
      <c r="B18" s="129" t="s">
        <v>73</v>
      </c>
      <c r="C18" s="129" t="s">
        <v>74</v>
      </c>
      <c r="D18" s="129" t="s">
        <v>71</v>
      </c>
      <c r="E18" s="130" t="n">
        <v>98.9</v>
      </c>
      <c r="F18" s="121"/>
      <c r="G18" s="122"/>
      <c r="H18" s="123"/>
      <c r="I18" s="110" t="n">
        <f aca="false">E18*H18</f>
        <v>0</v>
      </c>
      <c r="J18" s="124"/>
      <c r="K18" s="111" t="n">
        <f aca="false">E18*J18</f>
        <v>0</v>
      </c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06" t="s">
        <v>78</v>
      </c>
      <c r="D19" s="106" t="s">
        <v>47</v>
      </c>
      <c r="E19" s="107" t="n">
        <v>611.6</v>
      </c>
      <c r="F19" s="121"/>
      <c r="G19" s="122"/>
      <c r="H19" s="123"/>
      <c r="I19" s="110" t="n">
        <f aca="false">E19*H19</f>
        <v>0</v>
      </c>
      <c r="J19" s="124"/>
      <c r="K19" s="111" t="n">
        <f aca="false">E19*J19</f>
        <v>0</v>
      </c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23"/>
      <c r="I20" s="110" t="n">
        <f aca="false">E20*H20</f>
        <v>0</v>
      </c>
      <c r="J20" s="124"/>
      <c r="K20" s="111" t="n">
        <f aca="false">E20*J20</f>
        <v>0</v>
      </c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23"/>
      <c r="I21" s="110" t="n">
        <f aca="false">E21*H21</f>
        <v>0</v>
      </c>
      <c r="J21" s="124"/>
      <c r="K21" s="111" t="n">
        <f aca="false">E21*J21</f>
        <v>0</v>
      </c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2.7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23"/>
      <c r="I22" s="110" t="n">
        <f aca="false">E22*H22</f>
        <v>0</v>
      </c>
      <c r="J22" s="124"/>
      <c r="K22" s="111" t="n">
        <f aca="false">E22*J22</f>
        <v>0</v>
      </c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25" t="n">
        <v>104</v>
      </c>
      <c r="B23" s="126" t="s">
        <v>89</v>
      </c>
      <c r="C23" s="126" t="s">
        <v>90</v>
      </c>
      <c r="D23" s="126" t="s">
        <v>71</v>
      </c>
      <c r="E23" s="127" t="n">
        <v>86</v>
      </c>
      <c r="F23" s="121"/>
      <c r="G23" s="122"/>
      <c r="H23" s="123"/>
      <c r="I23" s="110" t="n">
        <f aca="false">E23*H23</f>
        <v>0</v>
      </c>
      <c r="J23" s="124"/>
      <c r="K23" s="111" t="n">
        <f aca="false">E23*J23</f>
        <v>0</v>
      </c>
      <c r="L23" s="112"/>
      <c r="M23" s="113"/>
      <c r="N23" s="114" t="s">
        <v>48</v>
      </c>
      <c r="O23" s="115" t="s">
        <v>63</v>
      </c>
      <c r="P23" s="116" t="s">
        <v>68</v>
      </c>
      <c r="R23" s="116"/>
      <c r="S23" s="116"/>
    </row>
    <row r="24" s="117" customFormat="true" ht="13.5" hidden="false" customHeight="false" outlineLevel="0" collapsed="false">
      <c r="A24" s="105" t="n">
        <v>72</v>
      </c>
      <c r="B24" s="106" t="s">
        <v>91</v>
      </c>
      <c r="C24" s="106" t="s">
        <v>92</v>
      </c>
      <c r="D24" s="106" t="s">
        <v>47</v>
      </c>
      <c r="E24" s="107" t="n">
        <v>550</v>
      </c>
      <c r="F24" s="121"/>
      <c r="G24" s="122"/>
      <c r="H24" s="123"/>
      <c r="I24" s="110" t="n">
        <f aca="false">E24*H24</f>
        <v>0</v>
      </c>
      <c r="J24" s="124"/>
      <c r="K24" s="111" t="n">
        <f aca="false">E24*J24</f>
        <v>0</v>
      </c>
      <c r="L24" s="112"/>
      <c r="M24" s="113"/>
      <c r="N24" s="114" t="s">
        <v>48</v>
      </c>
      <c r="O24" s="115" t="s">
        <v>93</v>
      </c>
      <c r="P24" s="116"/>
      <c r="R24" s="116"/>
      <c r="S24" s="116"/>
    </row>
    <row r="25" s="117" customFormat="true" ht="13.5" hidden="false" customHeight="false" outlineLevel="0" collapsed="false">
      <c r="A25" s="105" t="n">
        <v>21</v>
      </c>
      <c r="B25" s="106" t="s">
        <v>94</v>
      </c>
      <c r="C25" s="106" t="s">
        <v>95</v>
      </c>
      <c r="D25" s="106" t="s">
        <v>71</v>
      </c>
      <c r="E25" s="107" t="n">
        <v>371</v>
      </c>
      <c r="F25" s="121"/>
      <c r="G25" s="122"/>
      <c r="H25" s="123"/>
      <c r="I25" s="110" t="n">
        <f aca="false">E25*H25</f>
        <v>0</v>
      </c>
      <c r="J25" s="124"/>
      <c r="K25" s="111" t="n">
        <f aca="false">E25*J25</f>
        <v>0</v>
      </c>
      <c r="L25" s="112"/>
      <c r="M25" s="113"/>
      <c r="N25" s="114" t="s">
        <v>48</v>
      </c>
      <c r="O25" s="115" t="s">
        <v>96</v>
      </c>
      <c r="P25" s="116"/>
      <c r="R25" s="116"/>
      <c r="S25" s="116"/>
    </row>
    <row r="26" s="117" customFormat="true" ht="13.5" hidden="false" customHeight="false" outlineLevel="0" collapsed="false">
      <c r="A26" s="105" t="n">
        <v>0</v>
      </c>
      <c r="B26" s="106" t="s">
        <v>97</v>
      </c>
      <c r="C26" s="106" t="s">
        <v>98</v>
      </c>
      <c r="D26" s="106" t="s">
        <v>71</v>
      </c>
      <c r="E26" s="107" t="n">
        <v>275</v>
      </c>
      <c r="F26" s="121"/>
      <c r="G26" s="122"/>
      <c r="H26" s="123"/>
      <c r="I26" s="110" t="n">
        <f aca="false">E26*H26</f>
        <v>0</v>
      </c>
      <c r="J26" s="124"/>
      <c r="K26" s="111" t="n">
        <f aca="false">E26*J26</f>
        <v>0</v>
      </c>
      <c r="L26" s="112"/>
      <c r="M26" s="113"/>
      <c r="N26" s="114" t="s">
        <v>48</v>
      </c>
      <c r="O26" s="115" t="s">
        <v>99</v>
      </c>
      <c r="P26" s="116"/>
      <c r="R26" s="116"/>
      <c r="S26" s="116"/>
    </row>
    <row r="27" s="117" customFormat="true" ht="13.5" hidden="false" customHeight="false" outlineLevel="0" collapsed="false">
      <c r="A27" s="131"/>
      <c r="B27" s="132" t="s">
        <v>100</v>
      </c>
      <c r="C27" s="132" t="s">
        <v>101</v>
      </c>
      <c r="D27" s="132"/>
      <c r="E27" s="133"/>
      <c r="F27" s="121"/>
      <c r="G27" s="122"/>
      <c r="H27" s="123"/>
      <c r="I27" s="110"/>
      <c r="J27" s="124"/>
      <c r="K27" s="111"/>
      <c r="L27" s="112"/>
      <c r="M27" s="113"/>
      <c r="N27" s="114"/>
      <c r="O27" s="115"/>
      <c r="P27" s="116"/>
      <c r="R27" s="116"/>
      <c r="S27" s="116"/>
    </row>
    <row r="28" s="117" customFormat="true" ht="13.5" hidden="false" customHeight="false" outlineLevel="0" collapsed="false">
      <c r="A28" s="105" t="n">
        <v>105</v>
      </c>
      <c r="B28" s="106" t="s">
        <v>102</v>
      </c>
      <c r="C28" s="106" t="s">
        <v>103</v>
      </c>
      <c r="D28" s="106" t="s">
        <v>71</v>
      </c>
      <c r="E28" s="107" t="n">
        <v>1053</v>
      </c>
      <c r="F28" s="121"/>
      <c r="G28" s="122"/>
      <c r="H28" s="123"/>
      <c r="I28" s="110" t="n">
        <f aca="false">E28*H28</f>
        <v>0</v>
      </c>
      <c r="J28" s="124"/>
      <c r="K28" s="111" t="n">
        <f aca="false">E28*J28</f>
        <v>0</v>
      </c>
      <c r="L28" s="112"/>
      <c r="M28" s="113"/>
      <c r="N28" s="114" t="s">
        <v>48</v>
      </c>
      <c r="O28" s="115" t="s">
        <v>104</v>
      </c>
      <c r="P28" s="116"/>
      <c r="R28" s="116"/>
      <c r="S28" s="116"/>
    </row>
    <row r="29" s="117" customFormat="true" ht="13.5" hidden="false" customHeight="false" outlineLevel="0" collapsed="false">
      <c r="A29" s="128" t="n">
        <v>106</v>
      </c>
      <c r="B29" s="129" t="s">
        <v>105</v>
      </c>
      <c r="C29" s="129" t="s">
        <v>106</v>
      </c>
      <c r="D29" s="129" t="s">
        <v>71</v>
      </c>
      <c r="E29" s="130" t="n">
        <v>1210.95</v>
      </c>
      <c r="F29" s="121"/>
      <c r="G29" s="122"/>
      <c r="H29" s="123"/>
      <c r="I29" s="110" t="n">
        <f aca="false">E29*H29</f>
        <v>0</v>
      </c>
      <c r="J29" s="124"/>
      <c r="K29" s="111" t="n">
        <f aca="false">E29*J29</f>
        <v>0</v>
      </c>
      <c r="L29" s="112"/>
      <c r="M29" s="113"/>
      <c r="N29" s="114" t="s">
        <v>48</v>
      </c>
      <c r="O29" s="117" t="s">
        <v>63</v>
      </c>
      <c r="P29" s="116" t="s">
        <v>107</v>
      </c>
      <c r="R29" s="116"/>
      <c r="S29" s="116"/>
    </row>
    <row r="30" s="117" customFormat="true" ht="13.5" hidden="false" customHeight="false" outlineLevel="0" collapsed="false">
      <c r="A30" s="105" t="n">
        <v>108</v>
      </c>
      <c r="B30" s="106" t="s">
        <v>108</v>
      </c>
      <c r="C30" s="106" t="s">
        <v>109</v>
      </c>
      <c r="D30" s="106" t="s">
        <v>71</v>
      </c>
      <c r="E30" s="107" t="n">
        <v>665</v>
      </c>
      <c r="F30" s="121"/>
      <c r="G30" s="122"/>
      <c r="H30" s="123"/>
      <c r="I30" s="110" t="n">
        <f aca="false">E30*H30</f>
        <v>0</v>
      </c>
      <c r="J30" s="124"/>
      <c r="K30" s="111" t="n">
        <f aca="false">E30*J30</f>
        <v>0</v>
      </c>
      <c r="L30" s="112"/>
      <c r="M30" s="113"/>
      <c r="N30" s="114" t="s">
        <v>48</v>
      </c>
      <c r="O30" s="115" t="s">
        <v>110</v>
      </c>
      <c r="P30" s="116"/>
      <c r="R30" s="116"/>
      <c r="S30" s="116"/>
    </row>
    <row r="31" s="117" customFormat="true" ht="13.5" hidden="false" customHeight="false" outlineLevel="0" collapsed="false">
      <c r="A31" s="128" t="n">
        <v>107</v>
      </c>
      <c r="B31" s="129" t="s">
        <v>111</v>
      </c>
      <c r="C31" s="129" t="s">
        <v>112</v>
      </c>
      <c r="D31" s="129" t="s">
        <v>71</v>
      </c>
      <c r="E31" s="130" t="n">
        <v>764.75</v>
      </c>
      <c r="F31" s="121"/>
      <c r="G31" s="122"/>
      <c r="H31" s="123"/>
      <c r="I31" s="110" t="n">
        <f aca="false">E31*H31</f>
        <v>0</v>
      </c>
      <c r="J31" s="124"/>
      <c r="K31" s="111" t="n">
        <f aca="false">E31*J31</f>
        <v>0</v>
      </c>
      <c r="L31" s="112"/>
      <c r="M31" s="113"/>
      <c r="N31" s="114" t="s">
        <v>48</v>
      </c>
      <c r="O31" s="115" t="s">
        <v>113</v>
      </c>
      <c r="P31" s="116" t="s">
        <v>114</v>
      </c>
      <c r="R31" s="116"/>
      <c r="S31" s="116"/>
    </row>
    <row r="32" s="117" customFormat="true" ht="23.25" hidden="false" customHeight="false" outlineLevel="0" collapsed="false">
      <c r="A32" s="105" t="n">
        <v>109</v>
      </c>
      <c r="B32" s="106" t="s">
        <v>115</v>
      </c>
      <c r="C32" s="106" t="s">
        <v>116</v>
      </c>
      <c r="D32" s="106" t="s">
        <v>47</v>
      </c>
      <c r="E32" s="107" t="n">
        <v>136.33</v>
      </c>
      <c r="F32" s="121"/>
      <c r="G32" s="122"/>
      <c r="H32" s="123"/>
      <c r="I32" s="110" t="n">
        <f aca="false">E32*H32</f>
        <v>0</v>
      </c>
      <c r="J32" s="124"/>
      <c r="K32" s="111" t="n">
        <f aca="false">E32*J32</f>
        <v>0</v>
      </c>
      <c r="L32" s="112"/>
      <c r="M32" s="113"/>
      <c r="N32" s="114" t="s">
        <v>48</v>
      </c>
      <c r="O32" s="115" t="s">
        <v>117</v>
      </c>
      <c r="P32" s="116"/>
      <c r="R32" s="116"/>
      <c r="S32" s="116"/>
    </row>
    <row r="33" s="117" customFormat="true" ht="23.25" hidden="false" customHeight="false" outlineLevel="0" collapsed="false">
      <c r="A33" s="105" t="n">
        <v>110</v>
      </c>
      <c r="B33" s="106" t="s">
        <v>118</v>
      </c>
      <c r="C33" s="106" t="s">
        <v>119</v>
      </c>
      <c r="D33" s="106" t="s">
        <v>120</v>
      </c>
      <c r="E33" s="107" t="n">
        <v>325</v>
      </c>
      <c r="F33" s="121"/>
      <c r="G33" s="122"/>
      <c r="H33" s="123"/>
      <c r="I33" s="110" t="n">
        <f aca="false">E33*H33</f>
        <v>0</v>
      </c>
      <c r="J33" s="124"/>
      <c r="K33" s="111" t="n">
        <f aca="false">E33*J33</f>
        <v>0</v>
      </c>
      <c r="L33" s="112"/>
      <c r="M33" s="113"/>
      <c r="N33" s="114" t="s">
        <v>48</v>
      </c>
      <c r="O33" s="115" t="s">
        <v>121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1</v>
      </c>
      <c r="B34" s="106" t="s">
        <v>122</v>
      </c>
      <c r="C34" s="106" t="s">
        <v>123</v>
      </c>
      <c r="D34" s="106" t="s">
        <v>120</v>
      </c>
      <c r="E34" s="107" t="n">
        <v>138</v>
      </c>
      <c r="F34" s="121"/>
      <c r="G34" s="122"/>
      <c r="H34" s="123"/>
      <c r="I34" s="110" t="n">
        <f aca="false">E34*H34</f>
        <v>0</v>
      </c>
      <c r="J34" s="124"/>
      <c r="K34" s="111" t="n">
        <f aca="false">E34*J34</f>
        <v>0</v>
      </c>
      <c r="L34" s="112"/>
      <c r="M34" s="113"/>
      <c r="N34" s="114" t="s">
        <v>48</v>
      </c>
      <c r="O34" s="115" t="s">
        <v>124</v>
      </c>
      <c r="P34" s="116"/>
      <c r="R34" s="116"/>
      <c r="S34" s="116"/>
    </row>
    <row r="35" s="117" customFormat="true" ht="13.5" hidden="false" customHeight="false" outlineLevel="0" collapsed="false">
      <c r="A35" s="128" t="n">
        <v>113</v>
      </c>
      <c r="B35" s="129" t="s">
        <v>125</v>
      </c>
      <c r="C35" s="129" t="s">
        <v>126</v>
      </c>
      <c r="D35" s="129" t="s">
        <v>47</v>
      </c>
      <c r="E35" s="130" t="n">
        <v>226</v>
      </c>
      <c r="F35" s="121"/>
      <c r="G35" s="122"/>
      <c r="H35" s="123"/>
      <c r="I35" s="110" t="n">
        <f aca="false">E35*H35</f>
        <v>0</v>
      </c>
      <c r="J35" s="124"/>
      <c r="K35" s="111" t="n">
        <f aca="false">E35*J35</f>
        <v>0</v>
      </c>
      <c r="L35" s="112"/>
      <c r="M35" s="113"/>
      <c r="N35" s="114" t="s">
        <v>48</v>
      </c>
      <c r="O35" s="115"/>
      <c r="P35" s="116"/>
      <c r="R35" s="116"/>
      <c r="S35" s="116"/>
    </row>
    <row r="36" s="117" customFormat="true" ht="23.25" hidden="false" customHeight="false" outlineLevel="0" collapsed="false">
      <c r="A36" s="105" t="n">
        <v>112</v>
      </c>
      <c r="B36" s="106" t="s">
        <v>127</v>
      </c>
      <c r="C36" s="106" t="s">
        <v>128</v>
      </c>
      <c r="D36" s="106" t="s">
        <v>47</v>
      </c>
      <c r="E36" s="107" t="n">
        <v>209.6</v>
      </c>
      <c r="F36" s="121"/>
      <c r="G36" s="122"/>
      <c r="H36" s="123"/>
      <c r="I36" s="110" t="n">
        <f aca="false">E36*H36</f>
        <v>0</v>
      </c>
      <c r="J36" s="124"/>
      <c r="K36" s="111" t="n">
        <f aca="false">E36*J36</f>
        <v>0</v>
      </c>
      <c r="L36" s="112"/>
      <c r="M36" s="113"/>
      <c r="N36" s="114" t="s">
        <v>48</v>
      </c>
      <c r="O36" s="115" t="s">
        <v>129</v>
      </c>
      <c r="P36" s="116" t="s">
        <v>130</v>
      </c>
      <c r="R36" s="116"/>
      <c r="S36" s="116"/>
    </row>
    <row r="37" s="117" customFormat="true" ht="26.25" hidden="false" customHeight="false" outlineLevel="0" collapsed="false">
      <c r="A37" s="105" t="n">
        <v>28</v>
      </c>
      <c r="B37" s="106" t="s">
        <v>131</v>
      </c>
      <c r="C37" s="106" t="s">
        <v>132</v>
      </c>
      <c r="D37" s="106" t="s">
        <v>47</v>
      </c>
      <c r="E37" s="107" t="n">
        <v>368.45</v>
      </c>
      <c r="F37" s="121"/>
      <c r="G37" s="122"/>
      <c r="H37" s="123"/>
      <c r="I37" s="110" t="n">
        <f aca="false">E37*H37</f>
        <v>0</v>
      </c>
      <c r="J37" s="124"/>
      <c r="K37" s="111" t="n">
        <f aca="false">E37*J37</f>
        <v>0</v>
      </c>
      <c r="L37" s="112"/>
      <c r="M37" s="113"/>
      <c r="N37" s="114" t="s">
        <v>48</v>
      </c>
      <c r="O37" s="134" t="s">
        <v>133</v>
      </c>
      <c r="P37" s="116" t="s">
        <v>134</v>
      </c>
      <c r="R37" s="116"/>
      <c r="S37" s="116"/>
    </row>
    <row r="38" s="117" customFormat="true" ht="13.5" hidden="false" customHeight="false" outlineLevel="0" collapsed="false">
      <c r="A38" s="105" t="n">
        <v>29</v>
      </c>
      <c r="B38" s="106" t="s">
        <v>135</v>
      </c>
      <c r="C38" s="106" t="s">
        <v>136</v>
      </c>
      <c r="D38" s="106" t="s">
        <v>137</v>
      </c>
      <c r="E38" s="107" t="n">
        <v>27.088</v>
      </c>
      <c r="F38" s="121"/>
      <c r="G38" s="122"/>
      <c r="H38" s="123"/>
      <c r="I38" s="110" t="n">
        <f aca="false">E38*H38</f>
        <v>0</v>
      </c>
      <c r="J38" s="124"/>
      <c r="K38" s="111" t="n">
        <f aca="false">E38*J38</f>
        <v>0</v>
      </c>
      <c r="L38" s="112"/>
      <c r="M38" s="113"/>
      <c r="N38" s="114" t="s">
        <v>48</v>
      </c>
      <c r="P38" s="116" t="s">
        <v>138</v>
      </c>
      <c r="R38" s="116"/>
      <c r="S38" s="116"/>
    </row>
    <row r="39" s="117" customFormat="true" ht="13.5" hidden="false" customHeight="false" outlineLevel="0" collapsed="false">
      <c r="A39" s="105" t="n">
        <v>78</v>
      </c>
      <c r="B39" s="106" t="s">
        <v>139</v>
      </c>
      <c r="C39" s="106" t="s">
        <v>140</v>
      </c>
      <c r="D39" s="106" t="s">
        <v>137</v>
      </c>
      <c r="E39" s="107" t="n">
        <v>27.088</v>
      </c>
      <c r="F39" s="121"/>
      <c r="G39" s="122"/>
      <c r="H39" s="123"/>
      <c r="I39" s="110" t="n">
        <f aca="false">E39*H39</f>
        <v>0</v>
      </c>
      <c r="J39" s="124"/>
      <c r="K39" s="111" t="n">
        <f aca="false">E39*J39</f>
        <v>0</v>
      </c>
      <c r="L39" s="112"/>
      <c r="M39" s="113"/>
      <c r="N39" s="114" t="s">
        <v>48</v>
      </c>
      <c r="P39" s="116" t="s">
        <v>138</v>
      </c>
      <c r="R39" s="116"/>
      <c r="S39" s="116"/>
    </row>
    <row r="40" s="117" customFormat="true" ht="26.25" hidden="false" customHeight="false" outlineLevel="0" collapsed="false">
      <c r="A40" s="105" t="n">
        <v>30</v>
      </c>
      <c r="B40" s="106" t="s">
        <v>141</v>
      </c>
      <c r="C40" s="106" t="s">
        <v>142</v>
      </c>
      <c r="D40" s="106" t="s">
        <v>47</v>
      </c>
      <c r="E40" s="107" t="n">
        <v>44.38</v>
      </c>
      <c r="F40" s="121"/>
      <c r="G40" s="122"/>
      <c r="H40" s="123"/>
      <c r="I40" s="110" t="n">
        <f aca="false">E40*H40</f>
        <v>0</v>
      </c>
      <c r="J40" s="124"/>
      <c r="K40" s="111" t="n">
        <f aca="false">E40*J40</f>
        <v>0</v>
      </c>
      <c r="L40" s="112"/>
      <c r="M40" s="113"/>
      <c r="N40" s="114" t="s">
        <v>48</v>
      </c>
      <c r="O40" s="134" t="s">
        <v>143</v>
      </c>
      <c r="P40" s="135" t="s">
        <v>144</v>
      </c>
      <c r="R40" s="116"/>
      <c r="S40" s="116"/>
    </row>
    <row r="41" s="117" customFormat="true" ht="13.5" hidden="false" customHeight="false" outlineLevel="0" collapsed="false">
      <c r="A41" s="105" t="n">
        <v>31</v>
      </c>
      <c r="B41" s="106" t="s">
        <v>145</v>
      </c>
      <c r="C41" s="106" t="s">
        <v>146</v>
      </c>
      <c r="D41" s="106" t="s">
        <v>71</v>
      </c>
      <c r="E41" s="107" t="n">
        <v>206</v>
      </c>
      <c r="F41" s="121"/>
      <c r="G41" s="122"/>
      <c r="H41" s="123"/>
      <c r="I41" s="110" t="n">
        <f aca="false">E41*H41</f>
        <v>0</v>
      </c>
      <c r="J41" s="124"/>
      <c r="K41" s="111" t="n">
        <f aca="false">E41*J41</f>
        <v>0</v>
      </c>
      <c r="L41" s="112"/>
      <c r="M41" s="113"/>
      <c r="N41" s="114" t="s">
        <v>48</v>
      </c>
      <c r="O41" s="117" t="s">
        <v>63</v>
      </c>
      <c r="P41" s="116" t="s">
        <v>147</v>
      </c>
      <c r="R41" s="116"/>
      <c r="S41" s="116"/>
    </row>
    <row r="42" s="117" customFormat="true" ht="12.75" hidden="false" customHeight="false" outlineLevel="0" collapsed="false">
      <c r="A42" s="118" t="n">
        <v>0</v>
      </c>
      <c r="B42" s="119" t="s">
        <v>148</v>
      </c>
      <c r="C42" s="119" t="s">
        <v>149</v>
      </c>
      <c r="D42" s="119" t="s">
        <v>71</v>
      </c>
      <c r="E42" s="120" t="n">
        <v>206</v>
      </c>
      <c r="F42" s="121"/>
      <c r="G42" s="122"/>
      <c r="H42" s="123"/>
      <c r="I42" s="110" t="n">
        <f aca="false">E42*H42</f>
        <v>0</v>
      </c>
      <c r="J42" s="124"/>
      <c r="K42" s="111" t="n">
        <f aca="false">E42*J42</f>
        <v>0</v>
      </c>
      <c r="L42" s="112"/>
      <c r="M42" s="113"/>
      <c r="N42" s="114" t="s">
        <v>48</v>
      </c>
      <c r="O42" s="117" t="s">
        <v>63</v>
      </c>
      <c r="P42" s="116"/>
      <c r="R42" s="116"/>
      <c r="S42" s="116"/>
    </row>
    <row r="43" s="117" customFormat="true" ht="13.5" hidden="false" customHeight="false" outlineLevel="0" collapsed="false">
      <c r="A43" s="125" t="n">
        <v>32</v>
      </c>
      <c r="B43" s="126" t="s">
        <v>150</v>
      </c>
      <c r="C43" s="126" t="s">
        <v>151</v>
      </c>
      <c r="D43" s="126" t="s">
        <v>137</v>
      </c>
      <c r="E43" s="127" t="n">
        <v>2.885</v>
      </c>
      <c r="F43" s="121"/>
      <c r="G43" s="122"/>
      <c r="H43" s="123"/>
      <c r="I43" s="110" t="n">
        <f aca="false">E43*H43</f>
        <v>0</v>
      </c>
      <c r="J43" s="124"/>
      <c r="K43" s="111" t="n">
        <f aca="false">E43*J43</f>
        <v>0</v>
      </c>
      <c r="L43" s="112"/>
      <c r="M43" s="113"/>
      <c r="N43" s="114" t="s">
        <v>48</v>
      </c>
      <c r="O43" s="117" t="s">
        <v>63</v>
      </c>
      <c r="P43" s="116" t="s">
        <v>152</v>
      </c>
      <c r="R43" s="116"/>
      <c r="S43" s="116"/>
    </row>
    <row r="44" s="117" customFormat="true" ht="13.5" hidden="false" customHeight="false" outlineLevel="0" collapsed="false">
      <c r="A44" s="105" t="n">
        <v>79</v>
      </c>
      <c r="B44" s="106" t="s">
        <v>153</v>
      </c>
      <c r="C44" s="106" t="s">
        <v>154</v>
      </c>
      <c r="D44" s="106" t="s">
        <v>137</v>
      </c>
      <c r="E44" s="107" t="n">
        <v>2.885</v>
      </c>
      <c r="F44" s="121"/>
      <c r="G44" s="122"/>
      <c r="H44" s="123"/>
      <c r="I44" s="110" t="n">
        <f aca="false">E44*H44</f>
        <v>0</v>
      </c>
      <c r="J44" s="124"/>
      <c r="K44" s="111" t="n">
        <f aca="false">E44*J44</f>
        <v>0</v>
      </c>
      <c r="L44" s="112"/>
      <c r="M44" s="113"/>
      <c r="N44" s="114" t="s">
        <v>48</v>
      </c>
      <c r="O44" s="117" t="s">
        <v>63</v>
      </c>
      <c r="P44" s="116" t="s">
        <v>152</v>
      </c>
      <c r="R44" s="116"/>
      <c r="S44" s="116"/>
    </row>
    <row r="45" s="117" customFormat="true" ht="13.5" hidden="false" customHeight="false" outlineLevel="0" collapsed="false">
      <c r="A45" s="105" t="n">
        <v>0</v>
      </c>
      <c r="B45" s="106" t="s">
        <v>155</v>
      </c>
      <c r="C45" s="106" t="s">
        <v>156</v>
      </c>
      <c r="D45" s="106" t="s">
        <v>47</v>
      </c>
      <c r="E45" s="107" t="n">
        <v>100</v>
      </c>
      <c r="F45" s="121"/>
      <c r="G45" s="122"/>
      <c r="H45" s="123"/>
      <c r="I45" s="110" t="n">
        <f aca="false">E45*H45</f>
        <v>0</v>
      </c>
      <c r="J45" s="124"/>
      <c r="K45" s="111" t="n">
        <f aca="false">E45*J45</f>
        <v>0</v>
      </c>
      <c r="L45" s="112"/>
      <c r="M45" s="113"/>
      <c r="N45" s="114" t="s">
        <v>48</v>
      </c>
      <c r="O45" s="117" t="s">
        <v>63</v>
      </c>
      <c r="P45" s="116"/>
      <c r="R45" s="116"/>
      <c r="S45" s="116"/>
    </row>
    <row r="46" s="117" customFormat="true" ht="13.5" hidden="false" customHeight="false" outlineLevel="0" collapsed="false">
      <c r="A46" s="131"/>
      <c r="B46" s="132" t="s">
        <v>157</v>
      </c>
      <c r="C46" s="132" t="s">
        <v>158</v>
      </c>
      <c r="D46" s="132"/>
      <c r="E46" s="133"/>
      <c r="F46" s="121"/>
      <c r="G46" s="122"/>
      <c r="H46" s="123"/>
      <c r="I46" s="110"/>
      <c r="J46" s="124"/>
      <c r="K46" s="111"/>
      <c r="L46" s="112"/>
      <c r="M46" s="113"/>
      <c r="N46" s="114" t="s">
        <v>48</v>
      </c>
      <c r="O46" s="115"/>
      <c r="P46" s="116"/>
      <c r="R46" s="116"/>
      <c r="S46" s="116"/>
    </row>
    <row r="47" s="117" customFormat="true" ht="12.75" hidden="false" customHeight="false" outlineLevel="0" collapsed="false">
      <c r="A47" s="118" t="n">
        <v>0</v>
      </c>
      <c r="B47" s="119" t="s">
        <v>159</v>
      </c>
      <c r="C47" s="119" t="s">
        <v>160</v>
      </c>
      <c r="D47" s="119" t="s">
        <v>47</v>
      </c>
      <c r="E47" s="120" t="n">
        <v>9.9</v>
      </c>
      <c r="F47" s="121"/>
      <c r="G47" s="122"/>
      <c r="H47" s="123"/>
      <c r="I47" s="110" t="n">
        <f aca="false">E47*H47</f>
        <v>0</v>
      </c>
      <c r="J47" s="124"/>
      <c r="K47" s="111" t="n">
        <f aca="false">E47*J47</f>
        <v>0</v>
      </c>
      <c r="L47" s="112"/>
      <c r="M47" s="113"/>
      <c r="N47" s="114" t="s">
        <v>48</v>
      </c>
      <c r="O47" s="117" t="s">
        <v>63</v>
      </c>
      <c r="P47" s="116"/>
      <c r="R47" s="116"/>
      <c r="S47" s="116"/>
    </row>
    <row r="48" s="117" customFormat="true" ht="12.75" hidden="false" customHeight="false" outlineLevel="0" collapsed="false">
      <c r="A48" s="136" t="n">
        <v>0</v>
      </c>
      <c r="B48" s="137" t="s">
        <v>161</v>
      </c>
      <c r="C48" s="137" t="s">
        <v>162</v>
      </c>
      <c r="D48" s="137" t="s">
        <v>47</v>
      </c>
      <c r="E48" s="138" t="n">
        <v>152.2</v>
      </c>
      <c r="F48" s="121"/>
      <c r="G48" s="122"/>
      <c r="H48" s="123"/>
      <c r="I48" s="110" t="n">
        <f aca="false">E48*H48</f>
        <v>0</v>
      </c>
      <c r="J48" s="124"/>
      <c r="K48" s="111" t="n">
        <f aca="false">E48*J48</f>
        <v>0</v>
      </c>
      <c r="L48" s="112"/>
      <c r="M48" s="113"/>
      <c r="N48" s="114" t="s">
        <v>48</v>
      </c>
      <c r="O48" s="117" t="s">
        <v>63</v>
      </c>
      <c r="P48" s="116"/>
      <c r="R48" s="116"/>
      <c r="S48" s="116"/>
    </row>
    <row r="49" s="117" customFormat="true" ht="13.5" hidden="false" customHeight="false" outlineLevel="0" collapsed="false">
      <c r="A49" s="125" t="n">
        <v>34</v>
      </c>
      <c r="B49" s="126" t="s">
        <v>163</v>
      </c>
      <c r="C49" s="126" t="s">
        <v>164</v>
      </c>
      <c r="D49" s="126" t="s">
        <v>71</v>
      </c>
      <c r="E49" s="127" t="n">
        <v>818</v>
      </c>
      <c r="F49" s="121"/>
      <c r="G49" s="122"/>
      <c r="H49" s="123"/>
      <c r="I49" s="110" t="n">
        <f aca="false">E49*H49</f>
        <v>0</v>
      </c>
      <c r="J49" s="124"/>
      <c r="K49" s="111" t="n">
        <f aca="false">E49*J49</f>
        <v>0</v>
      </c>
      <c r="L49" s="112"/>
      <c r="M49" s="113"/>
      <c r="N49" s="114" t="s">
        <v>48</v>
      </c>
      <c r="O49" s="117" t="s">
        <v>63</v>
      </c>
      <c r="P49" s="116" t="s">
        <v>165</v>
      </c>
      <c r="R49" s="116"/>
      <c r="S49" s="116"/>
    </row>
    <row r="50" s="142" customFormat="true" ht="23.25" hidden="false" customHeight="false" outlineLevel="0" collapsed="false">
      <c r="A50" s="139" t="s">
        <v>166</v>
      </c>
      <c r="B50" s="140" t="s">
        <v>167</v>
      </c>
      <c r="C50" s="140" t="s">
        <v>168</v>
      </c>
      <c r="D50" s="140" t="s">
        <v>169</v>
      </c>
      <c r="E50" s="141" t="n">
        <v>1</v>
      </c>
      <c r="F50" s="121"/>
      <c r="G50" s="122"/>
      <c r="H50" s="123"/>
      <c r="I50" s="110" t="n">
        <f aca="false">E50*H50</f>
        <v>0</v>
      </c>
      <c r="J50" s="124"/>
      <c r="K50" s="111" t="n">
        <f aca="false">E50*J50</f>
        <v>0</v>
      </c>
      <c r="L50" s="112"/>
      <c r="M50" s="113"/>
      <c r="N50" s="114"/>
      <c r="O50" s="142" t="s">
        <v>170</v>
      </c>
      <c r="P50" s="115" t="s">
        <v>171</v>
      </c>
      <c r="Q50" s="117"/>
      <c r="R50" s="143"/>
      <c r="S50" s="144"/>
    </row>
    <row r="51" s="117" customFormat="true" ht="12.75" hidden="false" customHeight="false" outlineLevel="0" collapsed="false">
      <c r="A51" s="118" t="n">
        <v>0</v>
      </c>
      <c r="B51" s="119" t="s">
        <v>172</v>
      </c>
      <c r="C51" s="119" t="s">
        <v>173</v>
      </c>
      <c r="D51" s="119" t="s">
        <v>71</v>
      </c>
      <c r="E51" s="120" t="n">
        <v>818</v>
      </c>
      <c r="F51" s="121"/>
      <c r="G51" s="122"/>
      <c r="H51" s="123"/>
      <c r="I51" s="110" t="n">
        <f aca="false">E51*H51</f>
        <v>0</v>
      </c>
      <c r="J51" s="124"/>
      <c r="K51" s="111" t="n">
        <f aca="false">E51*J51</f>
        <v>0</v>
      </c>
      <c r="L51" s="112"/>
      <c r="M51" s="113"/>
      <c r="N51" s="114" t="s">
        <v>48</v>
      </c>
      <c r="O51" s="115" t="s">
        <v>63</v>
      </c>
      <c r="P51" s="116"/>
      <c r="R51" s="116"/>
      <c r="S51" s="116"/>
    </row>
    <row r="52" s="117" customFormat="true" ht="13.5" hidden="false" customHeight="false" outlineLevel="0" collapsed="false">
      <c r="A52" s="125" t="n">
        <v>35</v>
      </c>
      <c r="B52" s="126" t="s">
        <v>174</v>
      </c>
      <c r="C52" s="126" t="s">
        <v>175</v>
      </c>
      <c r="D52" s="126" t="s">
        <v>137</v>
      </c>
      <c r="E52" s="127" t="n">
        <v>9.88</v>
      </c>
      <c r="F52" s="121"/>
      <c r="G52" s="122"/>
      <c r="H52" s="123"/>
      <c r="I52" s="110" t="n">
        <f aca="false">E52*H52</f>
        <v>0</v>
      </c>
      <c r="J52" s="124"/>
      <c r="K52" s="111" t="n">
        <f aca="false">E52*J52</f>
        <v>0</v>
      </c>
      <c r="L52" s="112"/>
      <c r="M52" s="113"/>
      <c r="N52" s="114" t="s">
        <v>48</v>
      </c>
      <c r="O52" s="115" t="s">
        <v>63</v>
      </c>
      <c r="P52" s="116" t="s">
        <v>176</v>
      </c>
      <c r="R52" s="116"/>
      <c r="S52" s="116"/>
    </row>
    <row r="53" s="117" customFormat="true" ht="13.5" hidden="false" customHeight="false" outlineLevel="0" collapsed="false">
      <c r="A53" s="105" t="n">
        <v>76</v>
      </c>
      <c r="B53" s="106" t="s">
        <v>177</v>
      </c>
      <c r="C53" s="106" t="s">
        <v>178</v>
      </c>
      <c r="D53" s="106" t="s">
        <v>137</v>
      </c>
      <c r="E53" s="107" t="n">
        <v>9.88</v>
      </c>
      <c r="F53" s="121"/>
      <c r="G53" s="122"/>
      <c r="H53" s="123"/>
      <c r="I53" s="110" t="n">
        <f aca="false">E53*H53</f>
        <v>0</v>
      </c>
      <c r="J53" s="124"/>
      <c r="K53" s="111" t="n">
        <f aca="false">E53*J53</f>
        <v>0</v>
      </c>
      <c r="L53" s="112"/>
      <c r="M53" s="113"/>
      <c r="N53" s="114" t="s">
        <v>48</v>
      </c>
      <c r="O53" s="115" t="s">
        <v>63</v>
      </c>
      <c r="P53" s="116" t="s">
        <v>176</v>
      </c>
      <c r="R53" s="116"/>
      <c r="S53" s="116"/>
    </row>
    <row r="54" s="117" customFormat="true" ht="12.75" hidden="false" customHeight="false" outlineLevel="0" collapsed="false">
      <c r="A54" s="118" t="n">
        <v>117</v>
      </c>
      <c r="B54" s="119" t="s">
        <v>179</v>
      </c>
      <c r="C54" s="119" t="s">
        <v>180</v>
      </c>
      <c r="D54" s="119" t="s">
        <v>169</v>
      </c>
      <c r="E54" s="120" t="n">
        <v>1</v>
      </c>
      <c r="F54" s="121"/>
      <c r="G54" s="122"/>
      <c r="H54" s="123"/>
      <c r="I54" s="110" t="n">
        <f aca="false">E54*H54</f>
        <v>0</v>
      </c>
      <c r="J54" s="124"/>
      <c r="K54" s="111" t="n">
        <f aca="false">E54*J54</f>
        <v>0</v>
      </c>
      <c r="L54" s="112"/>
      <c r="M54" s="113"/>
      <c r="N54" s="114" t="s">
        <v>48</v>
      </c>
      <c r="O54" s="115" t="s">
        <v>63</v>
      </c>
      <c r="P54" s="116"/>
      <c r="R54" s="116"/>
      <c r="S54" s="116"/>
    </row>
    <row r="55" s="142" customFormat="true" ht="12.75" hidden="false" customHeight="false" outlineLevel="0" collapsed="false">
      <c r="A55" s="136" t="n">
        <v>120</v>
      </c>
      <c r="B55" s="137" t="s">
        <v>181</v>
      </c>
      <c r="C55" s="137" t="s">
        <v>182</v>
      </c>
      <c r="D55" s="137" t="s">
        <v>169</v>
      </c>
      <c r="E55" s="138" t="n">
        <v>1</v>
      </c>
      <c r="F55" s="121"/>
      <c r="G55" s="122"/>
      <c r="H55" s="123"/>
      <c r="I55" s="110" t="n">
        <f aca="false">E55*H55</f>
        <v>0</v>
      </c>
      <c r="J55" s="124"/>
      <c r="K55" s="111" t="n">
        <f aca="false">E55*J55</f>
        <v>0</v>
      </c>
      <c r="L55" s="112"/>
      <c r="M55" s="113"/>
      <c r="N55" s="114" t="s">
        <v>48</v>
      </c>
      <c r="O55" s="115" t="s">
        <v>63</v>
      </c>
      <c r="P55" s="116"/>
      <c r="Q55" s="117"/>
      <c r="R55" s="143"/>
      <c r="S55" s="144"/>
    </row>
    <row r="56" s="142" customFormat="true" ht="12.75" hidden="false" customHeight="false" outlineLevel="0" collapsed="false">
      <c r="A56" s="136" t="n">
        <v>37</v>
      </c>
      <c r="B56" s="137" t="s">
        <v>183</v>
      </c>
      <c r="C56" s="137" t="s">
        <v>184</v>
      </c>
      <c r="D56" s="137" t="s">
        <v>169</v>
      </c>
      <c r="E56" s="138" t="n">
        <v>2</v>
      </c>
      <c r="F56" s="121"/>
      <c r="G56" s="122"/>
      <c r="H56" s="123"/>
      <c r="I56" s="110" t="n">
        <f aca="false">E56*H56</f>
        <v>0</v>
      </c>
      <c r="J56" s="124"/>
      <c r="K56" s="111" t="n">
        <f aca="false">E56*J56</f>
        <v>0</v>
      </c>
      <c r="L56" s="112"/>
      <c r="M56" s="113"/>
      <c r="N56" s="114" t="s">
        <v>48</v>
      </c>
      <c r="O56" s="115" t="s">
        <v>63</v>
      </c>
      <c r="P56" s="116"/>
      <c r="Q56" s="117"/>
      <c r="R56" s="143"/>
      <c r="S56" s="144"/>
    </row>
    <row r="57" s="142" customFormat="true" ht="12.75" hidden="false" customHeight="false" outlineLevel="0" collapsed="false">
      <c r="A57" s="136" t="n">
        <v>0</v>
      </c>
      <c r="B57" s="137" t="s">
        <v>185</v>
      </c>
      <c r="C57" s="137" t="s">
        <v>186</v>
      </c>
      <c r="D57" s="137" t="s">
        <v>47</v>
      </c>
      <c r="E57" s="138" t="n">
        <v>7.3</v>
      </c>
      <c r="F57" s="121"/>
      <c r="G57" s="122"/>
      <c r="H57" s="123"/>
      <c r="I57" s="110" t="n">
        <f aca="false">E57*H57</f>
        <v>0</v>
      </c>
      <c r="J57" s="124"/>
      <c r="K57" s="111" t="n">
        <f aca="false">E57*J57</f>
        <v>0</v>
      </c>
      <c r="L57" s="112"/>
      <c r="M57" s="113"/>
      <c r="N57" s="114" t="s">
        <v>48</v>
      </c>
      <c r="O57" s="115" t="s">
        <v>63</v>
      </c>
      <c r="P57" s="116"/>
      <c r="Q57" s="117"/>
      <c r="R57" s="143"/>
      <c r="S57" s="144"/>
    </row>
    <row r="58" s="142" customFormat="true" ht="12.75" hidden="false" customHeight="false" outlineLevel="0" collapsed="false">
      <c r="A58" s="136" t="n">
        <v>121</v>
      </c>
      <c r="B58" s="137" t="s">
        <v>187</v>
      </c>
      <c r="C58" s="137" t="s">
        <v>188</v>
      </c>
      <c r="D58" s="137" t="s">
        <v>71</v>
      </c>
      <c r="E58" s="138" t="n">
        <v>64.4</v>
      </c>
      <c r="F58" s="121"/>
      <c r="G58" s="122"/>
      <c r="H58" s="123"/>
      <c r="I58" s="110" t="n">
        <f aca="false">E58*H58</f>
        <v>0</v>
      </c>
      <c r="J58" s="124"/>
      <c r="K58" s="111" t="n">
        <f aca="false">E58*J58</f>
        <v>0</v>
      </c>
      <c r="L58" s="112"/>
      <c r="M58" s="113"/>
      <c r="N58" s="114" t="s">
        <v>48</v>
      </c>
      <c r="O58" s="115" t="s">
        <v>63</v>
      </c>
      <c r="P58" s="116"/>
      <c r="Q58" s="117"/>
      <c r="R58" s="143"/>
      <c r="S58" s="144"/>
    </row>
    <row r="59" s="142" customFormat="true" ht="12.75" hidden="false" customHeight="false" outlineLevel="0" collapsed="false">
      <c r="A59" s="136" t="n">
        <v>0</v>
      </c>
      <c r="B59" s="137" t="s">
        <v>189</v>
      </c>
      <c r="C59" s="137" t="s">
        <v>190</v>
      </c>
      <c r="D59" s="137" t="s">
        <v>71</v>
      </c>
      <c r="E59" s="138" t="n">
        <v>64.4</v>
      </c>
      <c r="F59" s="121"/>
      <c r="G59" s="122"/>
      <c r="H59" s="123"/>
      <c r="I59" s="110" t="n">
        <f aca="false">E59*H59</f>
        <v>0</v>
      </c>
      <c r="J59" s="124"/>
      <c r="K59" s="111" t="n">
        <f aca="false">E59*J59</f>
        <v>0</v>
      </c>
      <c r="L59" s="112"/>
      <c r="M59" s="113"/>
      <c r="N59" s="114" t="s">
        <v>48</v>
      </c>
      <c r="O59" s="115" t="s">
        <v>63</v>
      </c>
      <c r="P59" s="116"/>
      <c r="Q59" s="117"/>
      <c r="R59" s="143"/>
      <c r="S59" s="144"/>
    </row>
    <row r="60" s="142" customFormat="true" ht="13.5" hidden="false" customHeight="false" outlineLevel="0" collapsed="false">
      <c r="A60" s="125" t="n">
        <v>36</v>
      </c>
      <c r="B60" s="126" t="s">
        <v>191</v>
      </c>
      <c r="C60" s="126" t="s">
        <v>192</v>
      </c>
      <c r="D60" s="126" t="s">
        <v>137</v>
      </c>
      <c r="E60" s="127" t="n">
        <v>2.825</v>
      </c>
      <c r="F60" s="121"/>
      <c r="G60" s="122"/>
      <c r="H60" s="123"/>
      <c r="I60" s="110" t="n">
        <f aca="false">E60*H60</f>
        <v>0</v>
      </c>
      <c r="J60" s="124"/>
      <c r="K60" s="111" t="n">
        <f aca="false">E60*J60</f>
        <v>0</v>
      </c>
      <c r="L60" s="112"/>
      <c r="M60" s="113"/>
      <c r="N60" s="114" t="s">
        <v>48</v>
      </c>
      <c r="O60" s="115" t="s">
        <v>63</v>
      </c>
      <c r="P60" s="116"/>
      <c r="Q60" s="117"/>
      <c r="R60" s="143"/>
      <c r="S60" s="144"/>
    </row>
    <row r="61" s="142" customFormat="true" ht="12.75" hidden="false" customHeight="false" outlineLevel="0" collapsed="false">
      <c r="A61" s="118" t="n">
        <v>115</v>
      </c>
      <c r="B61" s="119" t="s">
        <v>193</v>
      </c>
      <c r="C61" s="119" t="s">
        <v>194</v>
      </c>
      <c r="D61" s="119" t="s">
        <v>71</v>
      </c>
      <c r="E61" s="120" t="n">
        <v>42</v>
      </c>
      <c r="F61" s="121"/>
      <c r="G61" s="122"/>
      <c r="H61" s="123"/>
      <c r="I61" s="110" t="n">
        <f aca="false">E61*H61</f>
        <v>0</v>
      </c>
      <c r="J61" s="124"/>
      <c r="K61" s="111" t="n">
        <f aca="false">E61*J61</f>
        <v>0</v>
      </c>
      <c r="L61" s="112"/>
      <c r="M61" s="113"/>
      <c r="N61" s="114" t="s">
        <v>48</v>
      </c>
      <c r="O61" s="115" t="s">
        <v>63</v>
      </c>
      <c r="P61" s="116"/>
      <c r="Q61" s="117"/>
      <c r="R61" s="143"/>
      <c r="S61" s="144"/>
    </row>
    <row r="62" s="142" customFormat="true" ht="13.5" hidden="false" customHeight="false" outlineLevel="0" collapsed="false">
      <c r="A62" s="125" t="n">
        <v>116</v>
      </c>
      <c r="B62" s="126" t="s">
        <v>195</v>
      </c>
      <c r="C62" s="126" t="s">
        <v>196</v>
      </c>
      <c r="D62" s="126" t="s">
        <v>71</v>
      </c>
      <c r="E62" s="127" t="n">
        <v>76</v>
      </c>
      <c r="F62" s="121"/>
      <c r="G62" s="122"/>
      <c r="H62" s="123"/>
      <c r="I62" s="110" t="n">
        <f aca="false">E62*H62</f>
        <v>0</v>
      </c>
      <c r="J62" s="124"/>
      <c r="K62" s="111" t="n">
        <f aca="false">E62*J62</f>
        <v>0</v>
      </c>
      <c r="L62" s="112"/>
      <c r="M62" s="113"/>
      <c r="N62" s="114" t="s">
        <v>48</v>
      </c>
      <c r="O62" s="115" t="s">
        <v>63</v>
      </c>
      <c r="P62" s="116"/>
      <c r="Q62" s="117"/>
      <c r="R62" s="143"/>
      <c r="S62" s="144"/>
    </row>
    <row r="63" s="142" customFormat="true" ht="13.5" hidden="false" customHeight="false" outlineLevel="0" collapsed="false">
      <c r="A63" s="131"/>
      <c r="B63" s="132" t="s">
        <v>197</v>
      </c>
      <c r="C63" s="132" t="s">
        <v>198</v>
      </c>
      <c r="D63" s="132"/>
      <c r="E63" s="133"/>
      <c r="F63" s="121"/>
      <c r="G63" s="122"/>
      <c r="H63" s="123"/>
      <c r="I63" s="110"/>
      <c r="J63" s="124"/>
      <c r="K63" s="111"/>
      <c r="L63" s="112"/>
      <c r="M63" s="113"/>
      <c r="N63" s="114"/>
      <c r="O63" s="115"/>
      <c r="P63" s="116"/>
      <c r="Q63" s="117"/>
      <c r="R63" s="143"/>
      <c r="S63" s="144"/>
    </row>
    <row r="64" s="142" customFormat="true" ht="13.5" hidden="false" customHeight="false" outlineLevel="0" collapsed="false">
      <c r="A64" s="105" t="n">
        <v>157</v>
      </c>
      <c r="B64" s="106" t="s">
        <v>199</v>
      </c>
      <c r="C64" s="106" t="s">
        <v>200</v>
      </c>
      <c r="D64" s="106" t="s">
        <v>71</v>
      </c>
      <c r="E64" s="107" t="n">
        <v>15</v>
      </c>
      <c r="F64" s="121"/>
      <c r="G64" s="122"/>
      <c r="H64" s="123"/>
      <c r="I64" s="110" t="n">
        <f aca="false">E64*H64</f>
        <v>0</v>
      </c>
      <c r="J64" s="124"/>
      <c r="K64" s="111" t="n">
        <f aca="false">E64*J64</f>
        <v>0</v>
      </c>
      <c r="L64" s="112"/>
      <c r="M64" s="113"/>
      <c r="N64" s="114"/>
      <c r="O64" s="115" t="s">
        <v>201</v>
      </c>
      <c r="P64" s="116"/>
      <c r="Q64" s="117"/>
      <c r="R64" s="143"/>
      <c r="S64" s="144"/>
    </row>
    <row r="65" s="142" customFormat="true" ht="23.25" hidden="false" customHeight="false" outlineLevel="0" collapsed="false">
      <c r="A65" s="139" t="s">
        <v>202</v>
      </c>
      <c r="B65" s="140" t="s">
        <v>167</v>
      </c>
      <c r="C65" s="140" t="s">
        <v>203</v>
      </c>
      <c r="D65" s="140" t="s">
        <v>204</v>
      </c>
      <c r="E65" s="141" t="n">
        <v>1</v>
      </c>
      <c r="F65" s="121"/>
      <c r="G65" s="122"/>
      <c r="H65" s="123"/>
      <c r="I65" s="110" t="n">
        <f aca="false">E65*H65</f>
        <v>0</v>
      </c>
      <c r="J65" s="124"/>
      <c r="K65" s="111" t="n">
        <f aca="false">E65*J65</f>
        <v>0</v>
      </c>
      <c r="L65" s="112"/>
      <c r="M65" s="113"/>
      <c r="N65" s="114"/>
      <c r="P65" s="115" t="s">
        <v>205</v>
      </c>
      <c r="Q65" s="117"/>
      <c r="R65" s="143"/>
      <c r="S65" s="144"/>
    </row>
    <row r="66" s="142" customFormat="true" ht="12.75" hidden="false" customHeight="false" outlineLevel="0" collapsed="false">
      <c r="A66" s="118" t="n">
        <v>0</v>
      </c>
      <c r="B66" s="119" t="s">
        <v>206</v>
      </c>
      <c r="C66" s="119" t="s">
        <v>207</v>
      </c>
      <c r="D66" s="119" t="s">
        <v>47</v>
      </c>
      <c r="E66" s="120" t="n">
        <v>144</v>
      </c>
      <c r="F66" s="121"/>
      <c r="G66" s="122"/>
      <c r="H66" s="123"/>
      <c r="I66" s="110" t="n">
        <f aca="false">E66*H66</f>
        <v>0</v>
      </c>
      <c r="J66" s="124"/>
      <c r="K66" s="111" t="n">
        <f aca="false">E66*J66</f>
        <v>0</v>
      </c>
      <c r="L66" s="112"/>
      <c r="M66" s="113"/>
      <c r="N66" s="114" t="s">
        <v>48</v>
      </c>
      <c r="O66" s="115" t="s">
        <v>63</v>
      </c>
      <c r="P66" s="116"/>
      <c r="Q66" s="117"/>
      <c r="R66" s="143"/>
      <c r="S66" s="144"/>
    </row>
    <row r="67" s="142" customFormat="true" ht="12.75" hidden="false" customHeight="false" outlineLevel="0" collapsed="false">
      <c r="A67" s="136" t="n">
        <v>39</v>
      </c>
      <c r="B67" s="137" t="s">
        <v>208</v>
      </c>
      <c r="C67" s="137" t="s">
        <v>209</v>
      </c>
      <c r="D67" s="137" t="s">
        <v>71</v>
      </c>
      <c r="E67" s="138" t="n">
        <v>481</v>
      </c>
      <c r="F67" s="121"/>
      <c r="G67" s="122"/>
      <c r="H67" s="123"/>
      <c r="I67" s="110" t="n">
        <f aca="false">E67*H67</f>
        <v>0</v>
      </c>
      <c r="J67" s="124"/>
      <c r="K67" s="111" t="n">
        <f aca="false">E67*J67</f>
        <v>0</v>
      </c>
      <c r="L67" s="112"/>
      <c r="M67" s="113"/>
      <c r="N67" s="114" t="s">
        <v>48</v>
      </c>
      <c r="O67" s="115" t="s">
        <v>63</v>
      </c>
      <c r="P67" s="116"/>
      <c r="Q67" s="117"/>
      <c r="R67" s="143"/>
      <c r="S67" s="144"/>
    </row>
    <row r="68" s="142" customFormat="true" ht="12.75" hidden="false" customHeight="false" outlineLevel="0" collapsed="false">
      <c r="A68" s="136" t="n">
        <v>0</v>
      </c>
      <c r="B68" s="137" t="s">
        <v>210</v>
      </c>
      <c r="C68" s="137" t="s">
        <v>211</v>
      </c>
      <c r="D68" s="137" t="s">
        <v>71</v>
      </c>
      <c r="E68" s="138" t="n">
        <v>481</v>
      </c>
      <c r="F68" s="121"/>
      <c r="G68" s="122"/>
      <c r="H68" s="123"/>
      <c r="I68" s="110" t="n">
        <f aca="false">E68*H68</f>
        <v>0</v>
      </c>
      <c r="J68" s="124"/>
      <c r="K68" s="111" t="n">
        <f aca="false">E68*J68</f>
        <v>0</v>
      </c>
      <c r="L68" s="112"/>
      <c r="M68" s="113"/>
      <c r="N68" s="114" t="s">
        <v>48</v>
      </c>
      <c r="O68" s="115" t="s">
        <v>63</v>
      </c>
      <c r="P68" s="116"/>
      <c r="Q68" s="117"/>
      <c r="R68" s="143"/>
      <c r="S68" s="144"/>
    </row>
    <row r="69" s="142" customFormat="true" ht="12.75" hidden="false" customHeight="false" outlineLevel="0" collapsed="false">
      <c r="A69" s="136" t="n">
        <v>0</v>
      </c>
      <c r="B69" s="137" t="s">
        <v>212</v>
      </c>
      <c r="C69" s="137" t="s">
        <v>213</v>
      </c>
      <c r="D69" s="137" t="s">
        <v>71</v>
      </c>
      <c r="E69" s="138" t="n">
        <v>481</v>
      </c>
      <c r="F69" s="121"/>
      <c r="G69" s="122"/>
      <c r="H69" s="123"/>
      <c r="I69" s="110" t="n">
        <f aca="false">E69*H69</f>
        <v>0</v>
      </c>
      <c r="J69" s="124"/>
      <c r="K69" s="111" t="n">
        <f aca="false">E69*J69</f>
        <v>0</v>
      </c>
      <c r="L69" s="112"/>
      <c r="M69" s="113"/>
      <c r="N69" s="114" t="s">
        <v>48</v>
      </c>
      <c r="O69" s="115" t="s">
        <v>63</v>
      </c>
      <c r="P69" s="116"/>
      <c r="Q69" s="117"/>
      <c r="R69" s="143"/>
      <c r="S69" s="144"/>
    </row>
    <row r="70" s="142" customFormat="true" ht="12.75" hidden="false" customHeight="false" outlineLevel="0" collapsed="false">
      <c r="A70" s="136" t="n">
        <v>0</v>
      </c>
      <c r="B70" s="137" t="s">
        <v>214</v>
      </c>
      <c r="C70" s="137" t="s">
        <v>215</v>
      </c>
      <c r="D70" s="137" t="s">
        <v>71</v>
      </c>
      <c r="E70" s="138" t="n">
        <v>481</v>
      </c>
      <c r="F70" s="121"/>
      <c r="G70" s="122"/>
      <c r="H70" s="123"/>
      <c r="I70" s="110" t="n">
        <f aca="false">E70*H70</f>
        <v>0</v>
      </c>
      <c r="J70" s="124"/>
      <c r="K70" s="111" t="n">
        <f aca="false">E70*J70</f>
        <v>0</v>
      </c>
      <c r="L70" s="112"/>
      <c r="M70" s="113"/>
      <c r="N70" s="114" t="s">
        <v>48</v>
      </c>
      <c r="O70" s="115" t="s">
        <v>63</v>
      </c>
      <c r="P70" s="116"/>
      <c r="Q70" s="117"/>
      <c r="R70" s="143"/>
      <c r="S70" s="144"/>
    </row>
    <row r="71" s="142" customFormat="true" ht="22.5" hidden="false" customHeight="false" outlineLevel="0" collapsed="false">
      <c r="A71" s="136" t="n">
        <v>0</v>
      </c>
      <c r="B71" s="137" t="s">
        <v>216</v>
      </c>
      <c r="C71" s="137" t="s">
        <v>217</v>
      </c>
      <c r="D71" s="137" t="s">
        <v>71</v>
      </c>
      <c r="E71" s="138" t="n">
        <v>481</v>
      </c>
      <c r="F71" s="121"/>
      <c r="G71" s="122"/>
      <c r="H71" s="123"/>
      <c r="I71" s="110" t="n">
        <f aca="false">E71*H71</f>
        <v>0</v>
      </c>
      <c r="J71" s="124"/>
      <c r="K71" s="111" t="n">
        <f aca="false">E71*J71</f>
        <v>0</v>
      </c>
      <c r="L71" s="112"/>
      <c r="M71" s="113"/>
      <c r="N71" s="114" t="s">
        <v>48</v>
      </c>
      <c r="O71" s="115" t="s">
        <v>63</v>
      </c>
      <c r="P71" s="116"/>
      <c r="Q71" s="117"/>
      <c r="R71" s="143"/>
      <c r="S71" s="144"/>
    </row>
    <row r="72" s="142" customFormat="true" ht="22.5" hidden="false" customHeight="false" outlineLevel="0" collapsed="false">
      <c r="A72" s="136" t="n">
        <v>0</v>
      </c>
      <c r="B72" s="137" t="s">
        <v>218</v>
      </c>
      <c r="C72" s="137" t="s">
        <v>219</v>
      </c>
      <c r="D72" s="137" t="s">
        <v>71</v>
      </c>
      <c r="E72" s="138" t="n">
        <v>481</v>
      </c>
      <c r="F72" s="121"/>
      <c r="G72" s="122"/>
      <c r="H72" s="123"/>
      <c r="I72" s="110" t="n">
        <f aca="false">E72*H72</f>
        <v>0</v>
      </c>
      <c r="J72" s="124"/>
      <c r="K72" s="111" t="n">
        <f aca="false">E72*J72</f>
        <v>0</v>
      </c>
      <c r="L72" s="112"/>
      <c r="M72" s="113"/>
      <c r="N72" s="114" t="s">
        <v>48</v>
      </c>
      <c r="O72" s="115" t="s">
        <v>63</v>
      </c>
      <c r="P72" s="116"/>
      <c r="Q72" s="117"/>
      <c r="R72" s="143"/>
      <c r="S72" s="144"/>
    </row>
    <row r="73" customFormat="false" ht="13.5" hidden="false" customHeight="false" outlineLevel="0" collapsed="false">
      <c r="A73" s="125" t="n">
        <v>40</v>
      </c>
      <c r="B73" s="126" t="s">
        <v>220</v>
      </c>
      <c r="C73" s="126" t="s">
        <v>221</v>
      </c>
      <c r="D73" s="126" t="s">
        <v>137</v>
      </c>
      <c r="E73" s="127" t="n">
        <v>9.94</v>
      </c>
      <c r="F73" s="121"/>
      <c r="G73" s="122"/>
      <c r="H73" s="123"/>
      <c r="I73" s="110" t="n">
        <f aca="false">E73*H73</f>
        <v>0</v>
      </c>
      <c r="J73" s="124"/>
      <c r="K73" s="111" t="n">
        <f aca="false">E73*J73</f>
        <v>0</v>
      </c>
      <c r="L73" s="112"/>
      <c r="M73" s="113"/>
      <c r="N73" s="114" t="s">
        <v>48</v>
      </c>
      <c r="O73" s="115" t="s">
        <v>63</v>
      </c>
      <c r="P73" s="116" t="s">
        <v>222</v>
      </c>
      <c r="Q73" s="117"/>
      <c r="R73" s="104"/>
      <c r="S73" s="40"/>
    </row>
    <row r="74" customFormat="false" ht="13.5" hidden="false" customHeight="false" outlineLevel="0" collapsed="false">
      <c r="A74" s="105" t="n">
        <v>77</v>
      </c>
      <c r="B74" s="106" t="s">
        <v>223</v>
      </c>
      <c r="C74" s="106" t="s">
        <v>224</v>
      </c>
      <c r="D74" s="106" t="s">
        <v>137</v>
      </c>
      <c r="E74" s="107" t="n">
        <v>9.94</v>
      </c>
      <c r="F74" s="121"/>
      <c r="G74" s="122"/>
      <c r="H74" s="123"/>
      <c r="I74" s="110" t="n">
        <f aca="false">E74*H74</f>
        <v>0</v>
      </c>
      <c r="J74" s="124"/>
      <c r="K74" s="111" t="n">
        <f aca="false">E74*J74</f>
        <v>0</v>
      </c>
      <c r="L74" s="112"/>
      <c r="M74" s="113"/>
      <c r="N74" s="114" t="s">
        <v>48</v>
      </c>
      <c r="O74" s="115" t="s">
        <v>63</v>
      </c>
      <c r="P74" s="116"/>
      <c r="Q74" s="117"/>
      <c r="R74" s="104"/>
      <c r="S74" s="40"/>
    </row>
    <row r="75" customFormat="false" ht="12.75" hidden="false" customHeight="false" outlineLevel="0" collapsed="false">
      <c r="A75" s="118" t="n">
        <v>0</v>
      </c>
      <c r="B75" s="119" t="s">
        <v>225</v>
      </c>
      <c r="C75" s="119" t="s">
        <v>226</v>
      </c>
      <c r="D75" s="119" t="s">
        <v>47</v>
      </c>
      <c r="E75" s="120" t="n">
        <v>5.24</v>
      </c>
      <c r="F75" s="121"/>
      <c r="G75" s="122"/>
      <c r="H75" s="123"/>
      <c r="I75" s="110" t="n">
        <f aca="false">E75*H75</f>
        <v>0</v>
      </c>
      <c r="J75" s="124"/>
      <c r="K75" s="111" t="n">
        <f aca="false">E75*J75</f>
        <v>0</v>
      </c>
      <c r="L75" s="112"/>
      <c r="M75" s="113"/>
      <c r="N75" s="114" t="s">
        <v>48</v>
      </c>
      <c r="O75" s="115" t="s">
        <v>63</v>
      </c>
      <c r="P75" s="116"/>
      <c r="Q75" s="117"/>
      <c r="R75" s="104"/>
      <c r="S75" s="40"/>
    </row>
    <row r="76" customFormat="false" ht="13.5" hidden="false" customHeight="false" outlineLevel="0" collapsed="false">
      <c r="A76" s="125" t="n">
        <v>41</v>
      </c>
      <c r="B76" s="126" t="s">
        <v>227</v>
      </c>
      <c r="C76" s="126" t="s">
        <v>228</v>
      </c>
      <c r="D76" s="126" t="s">
        <v>71</v>
      </c>
      <c r="E76" s="127" t="n">
        <v>34.5</v>
      </c>
      <c r="F76" s="121"/>
      <c r="G76" s="122"/>
      <c r="H76" s="123"/>
      <c r="I76" s="110" t="n">
        <f aca="false">E76*H76</f>
        <v>0</v>
      </c>
      <c r="J76" s="124"/>
      <c r="K76" s="111" t="n">
        <f aca="false">E76*J76</f>
        <v>0</v>
      </c>
      <c r="L76" s="112"/>
      <c r="M76" s="113"/>
      <c r="N76" s="114" t="s">
        <v>48</v>
      </c>
      <c r="O76" s="115" t="s">
        <v>63</v>
      </c>
      <c r="P76" s="116"/>
      <c r="Q76" s="117"/>
      <c r="R76" s="104"/>
      <c r="S76" s="40"/>
    </row>
    <row r="77" customFormat="false" ht="12.75" hidden="false" customHeight="false" outlineLevel="0" collapsed="false">
      <c r="A77" s="118" t="n">
        <v>122</v>
      </c>
      <c r="B77" s="119" t="s">
        <v>229</v>
      </c>
      <c r="C77" s="119" t="s">
        <v>230</v>
      </c>
      <c r="D77" s="119" t="s">
        <v>71</v>
      </c>
      <c r="E77" s="120" t="n">
        <v>34.5</v>
      </c>
      <c r="F77" s="121"/>
      <c r="G77" s="122"/>
      <c r="H77" s="123"/>
      <c r="I77" s="110" t="n">
        <f aca="false">E77*H77</f>
        <v>0</v>
      </c>
      <c r="J77" s="124"/>
      <c r="K77" s="111" t="n">
        <f aca="false">E77*J77</f>
        <v>0</v>
      </c>
      <c r="L77" s="112"/>
      <c r="M77" s="113"/>
      <c r="N77" s="114" t="s">
        <v>48</v>
      </c>
      <c r="O77" s="115" t="s">
        <v>63</v>
      </c>
      <c r="P77" s="116"/>
      <c r="Q77" s="117"/>
      <c r="R77" s="104"/>
      <c r="S77" s="40"/>
    </row>
    <row r="78" customFormat="false" ht="12.75" hidden="false" customHeight="false" outlineLevel="0" collapsed="false">
      <c r="A78" s="136" t="n">
        <v>42</v>
      </c>
      <c r="B78" s="137" t="s">
        <v>231</v>
      </c>
      <c r="C78" s="137" t="s">
        <v>232</v>
      </c>
      <c r="D78" s="137" t="s">
        <v>71</v>
      </c>
      <c r="E78" s="138" t="n">
        <v>2.6</v>
      </c>
      <c r="F78" s="121"/>
      <c r="G78" s="122"/>
      <c r="H78" s="123"/>
      <c r="I78" s="110" t="n">
        <f aca="false">E78*H78</f>
        <v>0</v>
      </c>
      <c r="J78" s="124"/>
      <c r="K78" s="111" t="n">
        <f aca="false">E78*J78</f>
        <v>0</v>
      </c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3.5" hidden="false" customHeight="false" outlineLevel="0" collapsed="false">
      <c r="A79" s="125" t="n">
        <v>43</v>
      </c>
      <c r="B79" s="126" t="s">
        <v>233</v>
      </c>
      <c r="C79" s="126" t="s">
        <v>234</v>
      </c>
      <c r="D79" s="126" t="s">
        <v>71</v>
      </c>
      <c r="E79" s="127" t="n">
        <v>2.6</v>
      </c>
      <c r="F79" s="121"/>
      <c r="G79" s="122"/>
      <c r="H79" s="123"/>
      <c r="I79" s="110" t="n">
        <f aca="false">E79*H79</f>
        <v>0</v>
      </c>
      <c r="J79" s="124"/>
      <c r="K79" s="111" t="n">
        <f aca="false">E79*J79</f>
        <v>0</v>
      </c>
      <c r="L79" s="112"/>
      <c r="M79" s="113"/>
      <c r="N79" s="114" t="s">
        <v>48</v>
      </c>
      <c r="O79" s="115" t="s">
        <v>63</v>
      </c>
      <c r="P79" s="116" t="s">
        <v>235</v>
      </c>
      <c r="Q79" s="117"/>
      <c r="R79" s="104"/>
      <c r="S79" s="40"/>
    </row>
    <row r="80" customFormat="false" ht="23.25" hidden="false" customHeight="false" outlineLevel="0" collapsed="false">
      <c r="A80" s="105" t="n">
        <v>45</v>
      </c>
      <c r="B80" s="106" t="s">
        <v>236</v>
      </c>
      <c r="C80" s="106" t="s">
        <v>237</v>
      </c>
      <c r="D80" s="106" t="s">
        <v>71</v>
      </c>
      <c r="E80" s="107" t="n">
        <v>2.6</v>
      </c>
      <c r="F80" s="121"/>
      <c r="G80" s="122"/>
      <c r="H80" s="123"/>
      <c r="I80" s="110" t="n">
        <f aca="false">E80*H80</f>
        <v>0</v>
      </c>
      <c r="J80" s="124"/>
      <c r="K80" s="111" t="n">
        <f aca="false">E80*J80</f>
        <v>0</v>
      </c>
      <c r="L80" s="112"/>
      <c r="M80" s="113"/>
      <c r="N80" s="114" t="s">
        <v>48</v>
      </c>
      <c r="O80" s="115" t="s">
        <v>63</v>
      </c>
      <c r="P80" s="116" t="s">
        <v>235</v>
      </c>
      <c r="Q80" s="117"/>
      <c r="R80" s="104"/>
      <c r="S80" s="40"/>
    </row>
    <row r="81" customFormat="false" ht="22.5" hidden="false" customHeight="false" outlineLevel="0" collapsed="false">
      <c r="A81" s="118" t="n">
        <v>44</v>
      </c>
      <c r="B81" s="119" t="s">
        <v>238</v>
      </c>
      <c r="C81" s="119" t="s">
        <v>239</v>
      </c>
      <c r="D81" s="119" t="s">
        <v>71</v>
      </c>
      <c r="E81" s="120" t="n">
        <v>2.6</v>
      </c>
      <c r="F81" s="121"/>
      <c r="G81" s="122"/>
      <c r="H81" s="123"/>
      <c r="I81" s="110" t="n">
        <f aca="false">E81*H81</f>
        <v>0</v>
      </c>
      <c r="J81" s="124"/>
      <c r="K81" s="111" t="n">
        <f aca="false">E81*J81</f>
        <v>0</v>
      </c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23.25" hidden="false" customHeight="false" outlineLevel="0" collapsed="false">
      <c r="A82" s="125" t="n">
        <v>46</v>
      </c>
      <c r="B82" s="126" t="s">
        <v>240</v>
      </c>
      <c r="C82" s="126" t="s">
        <v>241</v>
      </c>
      <c r="D82" s="126" t="s">
        <v>137</v>
      </c>
      <c r="E82" s="127" t="n">
        <v>0.492</v>
      </c>
      <c r="F82" s="121"/>
      <c r="G82" s="122"/>
      <c r="H82" s="123"/>
      <c r="I82" s="110" t="n">
        <f aca="false">E82*H82</f>
        <v>0</v>
      </c>
      <c r="J82" s="124"/>
      <c r="K82" s="111" t="n">
        <f aca="false">E82*J82</f>
        <v>0</v>
      </c>
      <c r="L82" s="112"/>
      <c r="M82" s="113"/>
      <c r="N82" s="114" t="s">
        <v>48</v>
      </c>
      <c r="O82" s="115" t="s">
        <v>63</v>
      </c>
      <c r="P82" s="116" t="s">
        <v>242</v>
      </c>
      <c r="Q82" s="117"/>
      <c r="R82" s="104"/>
      <c r="S82" s="40"/>
    </row>
    <row r="83" customFormat="false" ht="13.5" hidden="false" customHeight="false" outlineLevel="0" collapsed="false">
      <c r="A83" s="131"/>
      <c r="B83" s="132" t="s">
        <v>243</v>
      </c>
      <c r="C83" s="132" t="s">
        <v>244</v>
      </c>
      <c r="D83" s="132"/>
      <c r="E83" s="133"/>
      <c r="F83" s="121"/>
      <c r="G83" s="122"/>
      <c r="H83" s="123"/>
      <c r="I83" s="110"/>
      <c r="J83" s="124"/>
      <c r="K83" s="111"/>
      <c r="L83" s="112"/>
      <c r="M83" s="113"/>
      <c r="N83" s="114"/>
      <c r="O83" s="115"/>
      <c r="P83" s="116"/>
      <c r="Q83" s="117"/>
      <c r="R83" s="104"/>
      <c r="S83" s="40"/>
    </row>
    <row r="84" customFormat="false" ht="13.5" hidden="false" customHeight="false" outlineLevel="0" collapsed="false">
      <c r="A84" s="105" t="n">
        <v>71</v>
      </c>
      <c r="B84" s="106" t="s">
        <v>245</v>
      </c>
      <c r="C84" s="106" t="s">
        <v>246</v>
      </c>
      <c r="D84" s="106" t="s">
        <v>71</v>
      </c>
      <c r="E84" s="107" t="n">
        <v>120</v>
      </c>
      <c r="F84" s="121"/>
      <c r="G84" s="122"/>
      <c r="H84" s="123"/>
      <c r="I84" s="110" t="n">
        <f aca="false">E84*H84</f>
        <v>0</v>
      </c>
      <c r="J84" s="124"/>
      <c r="K84" s="111" t="n">
        <f aca="false">E84*J84</f>
        <v>0</v>
      </c>
      <c r="L84" s="112"/>
      <c r="M84" s="113"/>
      <c r="N84" s="114"/>
      <c r="O84" s="115" t="s">
        <v>247</v>
      </c>
      <c r="P84" s="115" t="s">
        <v>248</v>
      </c>
      <c r="Q84" s="117"/>
      <c r="R84" s="104"/>
      <c r="S84" s="40"/>
    </row>
    <row r="85" customFormat="false" ht="13.5" hidden="false" customHeight="false" outlineLevel="0" collapsed="false">
      <c r="A85" s="145"/>
      <c r="B85" s="146"/>
      <c r="C85" s="146"/>
      <c r="D85" s="146"/>
      <c r="E85" s="147"/>
      <c r="F85" s="121"/>
      <c r="G85" s="122"/>
      <c r="H85" s="123"/>
      <c r="I85" s="110"/>
      <c r="J85" s="124"/>
      <c r="K85" s="111"/>
      <c r="L85" s="112"/>
      <c r="M85" s="113"/>
      <c r="N85" s="114"/>
      <c r="O85" s="115"/>
      <c r="P85" s="115"/>
      <c r="Q85" s="117"/>
      <c r="R85" s="104"/>
      <c r="S85" s="40"/>
    </row>
    <row r="86" customFormat="false" ht="12.75" hidden="false" customHeight="false" outlineLevel="0" collapsed="false">
      <c r="A86" s="118" t="n">
        <v>0</v>
      </c>
      <c r="B86" s="119" t="s">
        <v>249</v>
      </c>
      <c r="C86" s="119" t="s">
        <v>250</v>
      </c>
      <c r="D86" s="119" t="s">
        <v>71</v>
      </c>
      <c r="E86" s="120" t="n">
        <v>616</v>
      </c>
      <c r="F86" s="121"/>
      <c r="G86" s="122"/>
      <c r="H86" s="123"/>
      <c r="I86" s="110" t="n">
        <f aca="false">E86*H86</f>
        <v>0</v>
      </c>
      <c r="J86" s="124"/>
      <c r="K86" s="111" t="n">
        <f aca="false">E86*J86</f>
        <v>0</v>
      </c>
      <c r="L86" s="112"/>
      <c r="M86" s="113"/>
      <c r="N86" s="114" t="s">
        <v>48</v>
      </c>
      <c r="O86" s="115" t="s">
        <v>63</v>
      </c>
      <c r="Q86" s="117"/>
      <c r="R86" s="104"/>
      <c r="S86" s="40"/>
    </row>
    <row r="87" customFormat="false" ht="13.5" hidden="false" customHeight="false" outlineLevel="0" collapsed="false">
      <c r="A87" s="125" t="n">
        <v>88</v>
      </c>
      <c r="B87" s="126" t="s">
        <v>251</v>
      </c>
      <c r="C87" s="126" t="s">
        <v>252</v>
      </c>
      <c r="D87" s="126" t="s">
        <v>71</v>
      </c>
      <c r="E87" s="127" t="n">
        <v>1479</v>
      </c>
      <c r="F87" s="121"/>
      <c r="G87" s="122"/>
      <c r="H87" s="123"/>
      <c r="I87" s="110" t="n">
        <f aca="false">E87*H87</f>
        <v>0</v>
      </c>
      <c r="J87" s="124"/>
      <c r="K87" s="111" t="n">
        <f aca="false">E87*J87</f>
        <v>0</v>
      </c>
      <c r="L87" s="112"/>
      <c r="M87" s="113"/>
      <c r="N87" s="114"/>
      <c r="O87" s="115" t="s">
        <v>253</v>
      </c>
      <c r="P87" s="116" t="s">
        <v>254</v>
      </c>
      <c r="Q87" s="117"/>
      <c r="R87" s="104"/>
      <c r="S87" s="40"/>
    </row>
    <row r="88" customFormat="false" ht="12.75" hidden="false" customHeight="false" outlineLevel="0" collapsed="false">
      <c r="A88" s="118" t="n">
        <v>0</v>
      </c>
      <c r="B88" s="119" t="s">
        <v>255</v>
      </c>
      <c r="C88" s="119" t="s">
        <v>256</v>
      </c>
      <c r="D88" s="119" t="s">
        <v>120</v>
      </c>
      <c r="E88" s="120" t="n">
        <v>300</v>
      </c>
      <c r="F88" s="121"/>
      <c r="G88" s="122"/>
      <c r="H88" s="123"/>
      <c r="I88" s="110" t="n">
        <f aca="false">E88*H88</f>
        <v>0</v>
      </c>
      <c r="J88" s="124"/>
      <c r="K88" s="111" t="n">
        <f aca="false">E88*J88</f>
        <v>0</v>
      </c>
      <c r="L88" s="112"/>
      <c r="M88" s="113"/>
      <c r="N88" s="114"/>
      <c r="O88" s="115" t="s">
        <v>63</v>
      </c>
      <c r="P88" s="116"/>
      <c r="Q88" s="117"/>
      <c r="R88" s="104"/>
      <c r="S88" s="40"/>
    </row>
    <row r="89" customFormat="false" ht="13.5" hidden="false" customHeight="false" outlineLevel="0" collapsed="false">
      <c r="A89" s="125" t="n">
        <v>50</v>
      </c>
      <c r="B89" s="126" t="s">
        <v>257</v>
      </c>
      <c r="C89" s="126" t="s">
        <v>258</v>
      </c>
      <c r="D89" s="126" t="s">
        <v>71</v>
      </c>
      <c r="E89" s="127" t="n">
        <v>86</v>
      </c>
      <c r="F89" s="121"/>
      <c r="G89" s="122"/>
      <c r="H89" s="123"/>
      <c r="I89" s="110" t="n">
        <f aca="false">E89*H89</f>
        <v>0</v>
      </c>
      <c r="J89" s="124"/>
      <c r="K89" s="111" t="n">
        <f aca="false">E89*J89</f>
        <v>0</v>
      </c>
      <c r="L89" s="112"/>
      <c r="M89" s="113"/>
      <c r="N89" s="114" t="s">
        <v>48</v>
      </c>
      <c r="O89" s="115" t="s">
        <v>259</v>
      </c>
      <c r="P89" s="116"/>
      <c r="Q89" s="117"/>
      <c r="R89" s="104"/>
      <c r="S89" s="40"/>
    </row>
    <row r="90" customFormat="false" ht="12.75" hidden="false" customHeight="false" outlineLevel="0" collapsed="false">
      <c r="A90" s="131"/>
      <c r="B90" s="132" t="s">
        <v>260</v>
      </c>
      <c r="C90" s="132" t="s">
        <v>261</v>
      </c>
      <c r="D90" s="132"/>
      <c r="E90" s="133"/>
      <c r="F90" s="121"/>
      <c r="G90" s="122"/>
      <c r="H90" s="123"/>
      <c r="I90" s="110"/>
      <c r="J90" s="124"/>
      <c r="K90" s="111"/>
      <c r="L90" s="112"/>
      <c r="M90" s="113"/>
      <c r="N90" s="114"/>
      <c r="O90" s="115"/>
      <c r="P90" s="116"/>
      <c r="Q90" s="117"/>
      <c r="R90" s="104"/>
      <c r="S90" s="40"/>
    </row>
    <row r="91" customFormat="false" ht="13.5" hidden="false" customHeight="false" outlineLevel="0" collapsed="false">
      <c r="A91" s="131"/>
      <c r="B91" s="132" t="s">
        <v>262</v>
      </c>
      <c r="C91" s="132" t="s">
        <v>263</v>
      </c>
      <c r="D91" s="132"/>
      <c r="E91" s="133"/>
      <c r="F91" s="121"/>
      <c r="G91" s="122"/>
      <c r="H91" s="123"/>
      <c r="I91" s="110"/>
      <c r="J91" s="124"/>
      <c r="K91" s="111"/>
      <c r="L91" s="112"/>
      <c r="M91" s="113"/>
      <c r="N91" s="114"/>
      <c r="O91" s="115"/>
      <c r="P91" s="116"/>
      <c r="Q91" s="117"/>
      <c r="R91" s="104"/>
      <c r="S91" s="40"/>
    </row>
    <row r="92" customFormat="false" ht="22.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71</v>
      </c>
      <c r="E92" s="120" t="n">
        <v>1489</v>
      </c>
      <c r="F92" s="121"/>
      <c r="G92" s="122"/>
      <c r="H92" s="123"/>
      <c r="I92" s="110" t="n">
        <f aca="false">E92*H92</f>
        <v>0</v>
      </c>
      <c r="J92" s="124"/>
      <c r="K92" s="111" t="n">
        <f aca="false">E92*J92</f>
        <v>0</v>
      </c>
      <c r="L92" s="112"/>
      <c r="M92" s="113"/>
      <c r="N92" s="114" t="s">
        <v>48</v>
      </c>
      <c r="O92" s="115" t="s">
        <v>63</v>
      </c>
      <c r="P92" s="116"/>
      <c r="Q92" s="117"/>
      <c r="R92" s="104"/>
      <c r="S92" s="40"/>
    </row>
    <row r="93" customFormat="false" ht="22.5" hidden="false" customHeight="false" outlineLevel="0" collapsed="false">
      <c r="A93" s="136" t="n">
        <v>0</v>
      </c>
      <c r="B93" s="137" t="s">
        <v>266</v>
      </c>
      <c r="C93" s="137" t="s">
        <v>267</v>
      </c>
      <c r="D93" s="137" t="s">
        <v>71</v>
      </c>
      <c r="E93" s="138" t="n">
        <v>1489</v>
      </c>
      <c r="F93" s="121"/>
      <c r="G93" s="122"/>
      <c r="H93" s="123"/>
      <c r="I93" s="110" t="n">
        <f aca="false">E93*H93</f>
        <v>0</v>
      </c>
      <c r="J93" s="124"/>
      <c r="K93" s="111" t="n">
        <f aca="false">E93*J93</f>
        <v>0</v>
      </c>
      <c r="L93" s="112"/>
      <c r="M93" s="113"/>
      <c r="N93" s="114" t="s">
        <v>48</v>
      </c>
      <c r="O93" s="115" t="s">
        <v>63</v>
      </c>
      <c r="P93" s="116"/>
      <c r="Q93" s="117"/>
      <c r="R93" s="104"/>
      <c r="S93" s="40"/>
    </row>
    <row r="94" customFormat="false" ht="12.75" hidden="false" customHeight="false" outlineLevel="0" collapsed="false">
      <c r="A94" s="136" t="n">
        <v>0</v>
      </c>
      <c r="B94" s="137" t="s">
        <v>268</v>
      </c>
      <c r="C94" s="137" t="s">
        <v>269</v>
      </c>
      <c r="D94" s="137" t="s">
        <v>169</v>
      </c>
      <c r="E94" s="138" t="n">
        <v>4</v>
      </c>
      <c r="F94" s="121"/>
      <c r="G94" s="122"/>
      <c r="H94" s="123"/>
      <c r="I94" s="110" t="n">
        <f aca="false">E94*H94</f>
        <v>0</v>
      </c>
      <c r="J94" s="124"/>
      <c r="K94" s="111" t="n">
        <f aca="false">E94*J94</f>
        <v>0</v>
      </c>
      <c r="L94" s="112"/>
      <c r="M94" s="113"/>
      <c r="N94" s="114" t="s">
        <v>48</v>
      </c>
      <c r="O94" s="115" t="s">
        <v>63</v>
      </c>
      <c r="P94" s="116"/>
      <c r="Q94" s="117"/>
      <c r="R94" s="104"/>
      <c r="S94" s="40"/>
    </row>
    <row r="95" customFormat="false" ht="22.5" hidden="false" customHeight="false" outlineLevel="0" collapsed="false">
      <c r="A95" s="136" t="n">
        <v>0</v>
      </c>
      <c r="B95" s="137" t="s">
        <v>270</v>
      </c>
      <c r="C95" s="137" t="s">
        <v>271</v>
      </c>
      <c r="D95" s="137" t="s">
        <v>169</v>
      </c>
      <c r="E95" s="138" t="n">
        <v>4</v>
      </c>
      <c r="F95" s="121"/>
      <c r="G95" s="122"/>
      <c r="H95" s="123"/>
      <c r="I95" s="110" t="n">
        <f aca="false">E95*H95</f>
        <v>0</v>
      </c>
      <c r="J95" s="124"/>
      <c r="K95" s="111" t="n">
        <f aca="false">E95*J95</f>
        <v>0</v>
      </c>
      <c r="L95" s="112"/>
      <c r="M95" s="113"/>
      <c r="N95" s="114" t="s">
        <v>48</v>
      </c>
      <c r="O95" s="115" t="s">
        <v>63</v>
      </c>
      <c r="P95" s="116"/>
      <c r="Q95" s="117"/>
      <c r="R95" s="104"/>
      <c r="S95" s="40"/>
    </row>
    <row r="96" customFormat="false" ht="12.75" hidden="false" customHeight="false" outlineLevel="0" collapsed="false">
      <c r="A96" s="136" t="n">
        <v>0</v>
      </c>
      <c r="B96" s="137" t="s">
        <v>272</v>
      </c>
      <c r="C96" s="137" t="s">
        <v>273</v>
      </c>
      <c r="D96" s="137" t="s">
        <v>120</v>
      </c>
      <c r="E96" s="138" t="n">
        <v>4</v>
      </c>
      <c r="F96" s="121"/>
      <c r="G96" s="122"/>
      <c r="H96" s="123"/>
      <c r="I96" s="110" t="n">
        <f aca="false">E96*H96</f>
        <v>0</v>
      </c>
      <c r="J96" s="124"/>
      <c r="K96" s="111" t="n">
        <f aca="false">E96*J96</f>
        <v>0</v>
      </c>
      <c r="L96" s="112"/>
      <c r="M96" s="113"/>
      <c r="N96" s="114" t="s">
        <v>48</v>
      </c>
      <c r="O96" s="115" t="s">
        <v>63</v>
      </c>
      <c r="P96" s="116"/>
      <c r="Q96" s="117"/>
      <c r="R96" s="104"/>
      <c r="S96" s="40"/>
    </row>
    <row r="97" customFormat="false" ht="12.75" hidden="false" customHeight="false" outlineLevel="0" collapsed="false">
      <c r="A97" s="136" t="n">
        <v>0</v>
      </c>
      <c r="B97" s="137" t="s">
        <v>274</v>
      </c>
      <c r="C97" s="137" t="s">
        <v>275</v>
      </c>
      <c r="D97" s="137" t="s">
        <v>71</v>
      </c>
      <c r="E97" s="138" t="n">
        <v>810</v>
      </c>
      <c r="F97" s="121"/>
      <c r="G97" s="122"/>
      <c r="H97" s="123"/>
      <c r="I97" s="110" t="n">
        <f aca="false">E97*H97</f>
        <v>0</v>
      </c>
      <c r="J97" s="124"/>
      <c r="K97" s="111" t="n">
        <f aca="false">E97*J97</f>
        <v>0</v>
      </c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36" t="n">
        <v>0</v>
      </c>
      <c r="B98" s="137" t="s">
        <v>276</v>
      </c>
      <c r="C98" s="137" t="s">
        <v>277</v>
      </c>
      <c r="D98" s="137" t="s">
        <v>71</v>
      </c>
      <c r="E98" s="138" t="n">
        <v>300</v>
      </c>
      <c r="F98" s="121"/>
      <c r="G98" s="122"/>
      <c r="H98" s="123"/>
      <c r="I98" s="110" t="n">
        <f aca="false">E98*H98</f>
        <v>0</v>
      </c>
      <c r="J98" s="124"/>
      <c r="K98" s="111" t="n">
        <f aca="false">E98*J98</f>
        <v>0</v>
      </c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13.5" hidden="false" customHeight="false" outlineLevel="0" collapsed="false">
      <c r="A99" s="125" t="n">
        <v>83</v>
      </c>
      <c r="B99" s="126" t="s">
        <v>278</v>
      </c>
      <c r="C99" s="126" t="s">
        <v>279</v>
      </c>
      <c r="D99" s="126" t="s">
        <v>71</v>
      </c>
      <c r="E99" s="127" t="n">
        <v>1489</v>
      </c>
      <c r="F99" s="121"/>
      <c r="G99" s="122"/>
      <c r="H99" s="123"/>
      <c r="I99" s="110" t="n">
        <f aca="false">E99*H99</f>
        <v>0</v>
      </c>
      <c r="J99" s="124"/>
      <c r="K99" s="111" t="n">
        <f aca="false">E99*J99</f>
        <v>0</v>
      </c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31"/>
      <c r="B100" s="132" t="s">
        <v>280</v>
      </c>
      <c r="C100" s="132"/>
      <c r="D100" s="132"/>
      <c r="E100" s="133"/>
      <c r="F100" s="121"/>
      <c r="G100" s="122"/>
      <c r="H100" s="123"/>
      <c r="I100" s="110"/>
      <c r="J100" s="124"/>
      <c r="K100" s="111"/>
      <c r="L100" s="112"/>
      <c r="M100" s="113"/>
      <c r="N100" s="114"/>
      <c r="O100" s="115"/>
      <c r="P100" s="116"/>
      <c r="Q100" s="117"/>
      <c r="R100" s="104"/>
      <c r="S100" s="40"/>
    </row>
    <row r="101" customFormat="false" ht="13.5" hidden="false" customHeight="false" outlineLevel="0" collapsed="false">
      <c r="A101" s="131"/>
      <c r="B101" s="132" t="s">
        <v>281</v>
      </c>
      <c r="C101" s="132"/>
      <c r="D101" s="132"/>
      <c r="E101" s="133"/>
      <c r="F101" s="121"/>
      <c r="G101" s="122"/>
      <c r="H101" s="123"/>
      <c r="I101" s="110"/>
      <c r="J101" s="124"/>
      <c r="K101" s="111"/>
      <c r="L101" s="112"/>
      <c r="M101" s="113"/>
      <c r="N101" s="114"/>
      <c r="O101" s="115"/>
      <c r="P101" s="116"/>
      <c r="Q101" s="117"/>
      <c r="R101" s="104"/>
      <c r="S101" s="40"/>
    </row>
    <row r="102" customFormat="false" ht="23.25" hidden="false" customHeight="false" outlineLevel="0" collapsed="false">
      <c r="A102" s="105" t="n">
        <v>84</v>
      </c>
      <c r="B102" s="106" t="s">
        <v>282</v>
      </c>
      <c r="C102" s="106" t="s">
        <v>283</v>
      </c>
      <c r="D102" s="106" t="s">
        <v>71</v>
      </c>
      <c r="E102" s="107" t="n">
        <v>200</v>
      </c>
      <c r="F102" s="121"/>
      <c r="G102" s="122"/>
      <c r="H102" s="123"/>
      <c r="I102" s="110" t="n">
        <f aca="false">E102*H102</f>
        <v>0</v>
      </c>
      <c r="J102" s="124"/>
      <c r="K102" s="111" t="n">
        <f aca="false">E102*J102</f>
        <v>0</v>
      </c>
      <c r="L102" s="112"/>
      <c r="M102" s="113"/>
      <c r="N102" s="114" t="s">
        <v>48</v>
      </c>
      <c r="O102" s="115" t="s">
        <v>63</v>
      </c>
      <c r="P102" s="116"/>
      <c r="Q102" s="117"/>
      <c r="R102" s="104"/>
      <c r="S102" s="40"/>
    </row>
    <row r="103" customFormat="false" ht="13.5" hidden="false" customHeight="false" outlineLevel="0" collapsed="false">
      <c r="A103" s="128" t="n">
        <v>85</v>
      </c>
      <c r="B103" s="129" t="s">
        <v>284</v>
      </c>
      <c r="C103" s="129" t="s">
        <v>285</v>
      </c>
      <c r="D103" s="129" t="s">
        <v>286</v>
      </c>
      <c r="E103" s="130" t="n">
        <v>300</v>
      </c>
      <c r="F103" s="121"/>
      <c r="G103" s="122"/>
      <c r="H103" s="123"/>
      <c r="I103" s="110" t="n">
        <f aca="false">E103*H103</f>
        <v>0</v>
      </c>
      <c r="J103" s="124"/>
      <c r="K103" s="111" t="n">
        <f aca="false">E103*J103</f>
        <v>0</v>
      </c>
      <c r="L103" s="112"/>
      <c r="M103" s="113"/>
      <c r="N103" s="114" t="s">
        <v>48</v>
      </c>
      <c r="O103" s="115" t="s">
        <v>63</v>
      </c>
      <c r="P103" s="116" t="s">
        <v>287</v>
      </c>
      <c r="Q103" s="117"/>
      <c r="R103" s="104"/>
      <c r="S103" s="40"/>
    </row>
    <row r="104" customFormat="false" ht="23.25" hidden="false" customHeight="false" outlineLevel="0" collapsed="false">
      <c r="A104" s="105" t="n">
        <v>86</v>
      </c>
      <c r="B104" s="106" t="s">
        <v>288</v>
      </c>
      <c r="C104" s="106" t="s">
        <v>289</v>
      </c>
      <c r="D104" s="106" t="s">
        <v>71</v>
      </c>
      <c r="E104" s="107" t="n">
        <v>50</v>
      </c>
      <c r="F104" s="121"/>
      <c r="G104" s="122"/>
      <c r="H104" s="123"/>
      <c r="I104" s="110" t="n">
        <f aca="false">E104*H104</f>
        <v>0</v>
      </c>
      <c r="J104" s="124"/>
      <c r="K104" s="111" t="n">
        <f aca="false">E104*J104</f>
        <v>0</v>
      </c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3.5" hidden="false" customHeight="false" outlineLevel="0" collapsed="false">
      <c r="A105" s="128" t="n">
        <v>87</v>
      </c>
      <c r="B105" s="129" t="s">
        <v>290</v>
      </c>
      <c r="C105" s="129" t="s">
        <v>291</v>
      </c>
      <c r="D105" s="129" t="s">
        <v>286</v>
      </c>
      <c r="E105" s="130" t="n">
        <v>82.5</v>
      </c>
      <c r="F105" s="121"/>
      <c r="G105" s="122"/>
      <c r="H105" s="123"/>
      <c r="I105" s="110" t="n">
        <f aca="false">E105*H105</f>
        <v>0</v>
      </c>
      <c r="J105" s="124"/>
      <c r="K105" s="111" t="n">
        <f aca="false">E105*J105</f>
        <v>0</v>
      </c>
      <c r="L105" s="112"/>
      <c r="M105" s="113"/>
      <c r="N105" s="114" t="s">
        <v>48</v>
      </c>
      <c r="O105" s="115" t="s">
        <v>292</v>
      </c>
      <c r="P105" s="116" t="s">
        <v>293</v>
      </c>
      <c r="Q105" s="117"/>
      <c r="R105" s="104"/>
      <c r="S105" s="40"/>
    </row>
    <row r="106" customFormat="false" ht="13.5" hidden="false" customHeight="true" outlineLevel="0" collapsed="false">
      <c r="A106" s="105" t="n">
        <v>125</v>
      </c>
      <c r="B106" s="106" t="s">
        <v>294</v>
      </c>
      <c r="C106" s="106" t="s">
        <v>295</v>
      </c>
      <c r="D106" s="106" t="s">
        <v>71</v>
      </c>
      <c r="E106" s="107" t="n">
        <v>1120.7</v>
      </c>
      <c r="F106" s="121"/>
      <c r="G106" s="122"/>
      <c r="H106" s="123"/>
      <c r="I106" s="110" t="n">
        <f aca="false">E106*H106</f>
        <v>0</v>
      </c>
      <c r="J106" s="124"/>
      <c r="K106" s="111" t="n">
        <f aca="false">E106*J106</f>
        <v>0</v>
      </c>
      <c r="L106" s="112"/>
      <c r="M106" s="113"/>
      <c r="N106" s="114" t="s">
        <v>48</v>
      </c>
      <c r="O106" s="115" t="s">
        <v>63</v>
      </c>
      <c r="P106" s="116" t="s">
        <v>296</v>
      </c>
      <c r="Q106" s="117"/>
      <c r="R106" s="104"/>
      <c r="S106" s="40"/>
    </row>
    <row r="107" customFormat="false" ht="13.5" hidden="false" customHeight="false" outlineLevel="0" collapsed="false">
      <c r="A107" s="105" t="n">
        <v>123</v>
      </c>
      <c r="B107" s="106" t="s">
        <v>297</v>
      </c>
      <c r="C107" s="106" t="s">
        <v>298</v>
      </c>
      <c r="D107" s="106" t="s">
        <v>71</v>
      </c>
      <c r="E107" s="107" t="n">
        <v>738.225</v>
      </c>
      <c r="F107" s="121"/>
      <c r="G107" s="122"/>
      <c r="H107" s="123"/>
      <c r="I107" s="110" t="n">
        <f aca="false">E107*H107</f>
        <v>0</v>
      </c>
      <c r="J107" s="124"/>
      <c r="K107" s="111" t="n">
        <f aca="false">E107*J107</f>
        <v>0</v>
      </c>
      <c r="L107" s="112"/>
      <c r="M107" s="113"/>
      <c r="N107" s="114" t="s">
        <v>48</v>
      </c>
      <c r="O107" s="115" t="s">
        <v>63</v>
      </c>
      <c r="P107" s="116" t="s">
        <v>299</v>
      </c>
      <c r="Q107" s="117"/>
      <c r="R107" s="104"/>
      <c r="S107" s="40"/>
    </row>
    <row r="108" customFormat="false" ht="13.5" hidden="false" customHeight="false" outlineLevel="0" collapsed="false">
      <c r="A108" s="128" t="n">
        <v>124</v>
      </c>
      <c r="B108" s="129" t="s">
        <v>300</v>
      </c>
      <c r="C108" s="129" t="s">
        <v>301</v>
      </c>
      <c r="D108" s="129" t="s">
        <v>71</v>
      </c>
      <c r="E108" s="130" t="n">
        <v>1859</v>
      </c>
      <c r="F108" s="121"/>
      <c r="G108" s="122"/>
      <c r="H108" s="123"/>
      <c r="I108" s="110" t="n">
        <f aca="false">E108*H108</f>
        <v>0</v>
      </c>
      <c r="J108" s="124"/>
      <c r="K108" s="111" t="n">
        <f aca="false">E108*J108</f>
        <v>0</v>
      </c>
      <c r="L108" s="112"/>
      <c r="M108" s="113"/>
      <c r="N108" s="114" t="s">
        <v>48</v>
      </c>
      <c r="O108" s="115" t="s">
        <v>63</v>
      </c>
      <c r="P108" s="116" t="s">
        <v>302</v>
      </c>
      <c r="Q108" s="117"/>
      <c r="R108" s="104"/>
      <c r="S108" s="40"/>
    </row>
    <row r="109" customFormat="false" ht="24.75" hidden="false" customHeight="true" outlineLevel="0" collapsed="false">
      <c r="A109" s="105" t="n">
        <v>125</v>
      </c>
      <c r="B109" s="106" t="s">
        <v>167</v>
      </c>
      <c r="C109" s="148" t="s">
        <v>303</v>
      </c>
      <c r="D109" s="106" t="s">
        <v>304</v>
      </c>
      <c r="E109" s="107" t="n">
        <v>1</v>
      </c>
      <c r="F109" s="121"/>
      <c r="G109" s="122"/>
      <c r="H109" s="123"/>
      <c r="I109" s="110" t="n">
        <f aca="false">E109*H109</f>
        <v>0</v>
      </c>
      <c r="J109" s="124"/>
      <c r="K109" s="111" t="n">
        <f aca="false">E109*J109</f>
        <v>0</v>
      </c>
      <c r="L109" s="112"/>
      <c r="M109" s="113"/>
      <c r="N109" s="114"/>
      <c r="O109" s="134"/>
      <c r="P109" s="116" t="s">
        <v>305</v>
      </c>
      <c r="Q109" s="117"/>
      <c r="R109" s="104"/>
      <c r="S109" s="40"/>
    </row>
    <row r="110" customFormat="false" ht="26.25" hidden="false" customHeight="false" outlineLevel="0" collapsed="false">
      <c r="A110" s="105" t="n">
        <v>127</v>
      </c>
      <c r="B110" s="106" t="s">
        <v>306</v>
      </c>
      <c r="C110" s="106" t="s">
        <v>307</v>
      </c>
      <c r="D110" s="106" t="s">
        <v>304</v>
      </c>
      <c r="E110" s="107" t="n">
        <v>1</v>
      </c>
      <c r="F110" s="121"/>
      <c r="G110" s="122"/>
      <c r="H110" s="123"/>
      <c r="I110" s="110" t="n">
        <f aca="false">E110*H110</f>
        <v>0</v>
      </c>
      <c r="J110" s="124"/>
      <c r="K110" s="111" t="n">
        <f aca="false">E110*J110</f>
        <v>0</v>
      </c>
      <c r="L110" s="112"/>
      <c r="M110" s="113"/>
      <c r="N110" s="114" t="s">
        <v>48</v>
      </c>
      <c r="O110" s="134" t="s">
        <v>308</v>
      </c>
      <c r="P110" s="116" t="s">
        <v>305</v>
      </c>
      <c r="Q110" s="117"/>
      <c r="R110" s="104"/>
      <c r="S110" s="40"/>
    </row>
    <row r="111" customFormat="false" ht="13.5" hidden="false" customHeight="false" outlineLevel="0" collapsed="false">
      <c r="A111" s="105" t="n">
        <v>0</v>
      </c>
      <c r="B111" s="106" t="s">
        <v>309</v>
      </c>
      <c r="C111" s="106" t="s">
        <v>310</v>
      </c>
      <c r="D111" s="106" t="s">
        <v>137</v>
      </c>
      <c r="E111" s="107" t="n">
        <v>1.993</v>
      </c>
      <c r="F111" s="121"/>
      <c r="G111" s="122"/>
      <c r="H111" s="123"/>
      <c r="I111" s="110" t="n">
        <f aca="false">E111*H111</f>
        <v>0</v>
      </c>
      <c r="J111" s="124"/>
      <c r="K111" s="111" t="n">
        <f aca="false">E111*J111</f>
        <v>0</v>
      </c>
      <c r="L111" s="112"/>
      <c r="M111" s="113"/>
      <c r="N111" s="114" t="s">
        <v>48</v>
      </c>
      <c r="O111" s="115" t="s">
        <v>63</v>
      </c>
      <c r="P111" s="116"/>
      <c r="Q111" s="117"/>
      <c r="R111" s="104"/>
      <c r="S111" s="40"/>
    </row>
    <row r="112" customFormat="false" ht="13.5" hidden="false" customHeight="false" outlineLevel="0" collapsed="false">
      <c r="A112" s="131"/>
      <c r="B112" s="132" t="s">
        <v>311</v>
      </c>
      <c r="C112" s="132" t="s">
        <v>312</v>
      </c>
      <c r="D112" s="132"/>
      <c r="E112" s="133"/>
      <c r="F112" s="121"/>
      <c r="G112" s="122"/>
      <c r="H112" s="123"/>
      <c r="I112" s="110"/>
      <c r="J112" s="124"/>
      <c r="K112" s="111"/>
      <c r="L112" s="112"/>
      <c r="M112" s="113"/>
      <c r="N112" s="114" t="s">
        <v>48</v>
      </c>
      <c r="O112" s="115" t="s">
        <v>63</v>
      </c>
      <c r="P112" s="116"/>
      <c r="Q112" s="117"/>
      <c r="R112" s="104"/>
      <c r="S112" s="40"/>
    </row>
    <row r="113" customFormat="false" ht="13.5" hidden="false" customHeight="false" outlineLevel="0" collapsed="false">
      <c r="A113" s="128" t="n">
        <v>128</v>
      </c>
      <c r="B113" s="129" t="s">
        <v>313</v>
      </c>
      <c r="C113" s="129" t="s">
        <v>314</v>
      </c>
      <c r="D113" s="129" t="s">
        <v>71</v>
      </c>
      <c r="E113" s="130" t="n">
        <v>950</v>
      </c>
      <c r="F113" s="121"/>
      <c r="G113" s="122"/>
      <c r="H113" s="123"/>
      <c r="I113" s="110" t="n">
        <f aca="false">E113*H113</f>
        <v>0</v>
      </c>
      <c r="J113" s="124"/>
      <c r="K113" s="111" t="n">
        <f aca="false">E113*J113</f>
        <v>0</v>
      </c>
      <c r="L113" s="112"/>
      <c r="M113" s="113"/>
      <c r="N113" s="114" t="s">
        <v>48</v>
      </c>
      <c r="O113" s="115" t="s">
        <v>63</v>
      </c>
      <c r="P113" s="116" t="s">
        <v>315</v>
      </c>
      <c r="Q113" s="117"/>
      <c r="R113" s="104"/>
      <c r="S113" s="40"/>
    </row>
    <row r="114" customFormat="false" ht="13.5" hidden="false" customHeight="false" outlineLevel="0" collapsed="false">
      <c r="A114" s="128" t="n">
        <v>129</v>
      </c>
      <c r="B114" s="129" t="s">
        <v>316</v>
      </c>
      <c r="C114" s="129" t="s">
        <v>317</v>
      </c>
      <c r="D114" s="129" t="s">
        <v>71</v>
      </c>
      <c r="E114" s="130" t="n">
        <v>950</v>
      </c>
      <c r="F114" s="121"/>
      <c r="G114" s="122"/>
      <c r="H114" s="123"/>
      <c r="I114" s="110" t="n">
        <f aca="false">E114*H114</f>
        <v>0</v>
      </c>
      <c r="J114" s="124"/>
      <c r="K114" s="111" t="n">
        <f aca="false">E114*J114</f>
        <v>0</v>
      </c>
      <c r="L114" s="112"/>
      <c r="M114" s="113"/>
      <c r="N114" s="114" t="s">
        <v>48</v>
      </c>
      <c r="O114" s="115" t="s">
        <v>63</v>
      </c>
      <c r="P114" s="116"/>
      <c r="Q114" s="117"/>
      <c r="R114" s="104"/>
      <c r="S114" s="40"/>
    </row>
    <row r="115" customFormat="false" ht="23.25" hidden="false" customHeight="false" outlineLevel="0" collapsed="false">
      <c r="A115" s="105" t="n">
        <v>0</v>
      </c>
      <c r="B115" s="106" t="s">
        <v>318</v>
      </c>
      <c r="C115" s="106" t="s">
        <v>319</v>
      </c>
      <c r="D115" s="106" t="s">
        <v>71</v>
      </c>
      <c r="E115" s="107" t="n">
        <v>852</v>
      </c>
      <c r="F115" s="121"/>
      <c r="G115" s="122"/>
      <c r="H115" s="123"/>
      <c r="I115" s="110" t="n">
        <f aca="false">E115*H115</f>
        <v>0</v>
      </c>
      <c r="J115" s="124"/>
      <c r="K115" s="111" t="n">
        <f aca="false">E115*J115</f>
        <v>0</v>
      </c>
      <c r="L115" s="112"/>
      <c r="M115" s="113"/>
      <c r="N115" s="114" t="s">
        <v>48</v>
      </c>
      <c r="O115" s="115" t="s">
        <v>63</v>
      </c>
      <c r="P115" s="116"/>
      <c r="Q115" s="117"/>
    </row>
    <row r="116" customFormat="false" ht="13.5" hidden="false" customHeight="false" outlineLevel="0" collapsed="false">
      <c r="A116" s="128" t="n">
        <v>0</v>
      </c>
      <c r="B116" s="129" t="s">
        <v>320</v>
      </c>
      <c r="C116" s="129" t="s">
        <v>321</v>
      </c>
      <c r="D116" s="129" t="s">
        <v>71</v>
      </c>
      <c r="E116" s="130" t="n">
        <v>917</v>
      </c>
      <c r="F116" s="121"/>
      <c r="G116" s="122"/>
      <c r="H116" s="123"/>
      <c r="I116" s="110" t="n">
        <f aca="false">E116*H116</f>
        <v>0</v>
      </c>
      <c r="J116" s="124"/>
      <c r="K116" s="111" t="n">
        <f aca="false">E116*J116</f>
        <v>0</v>
      </c>
      <c r="L116" s="112"/>
      <c r="M116" s="113"/>
      <c r="N116" s="114" t="s">
        <v>48</v>
      </c>
      <c r="O116" s="115" t="s">
        <v>63</v>
      </c>
      <c r="P116" s="116"/>
      <c r="Q116" s="117"/>
    </row>
    <row r="117" customFormat="false" ht="13.5" hidden="false" customHeight="false" outlineLevel="0" collapsed="false">
      <c r="A117" s="128" t="n">
        <v>0</v>
      </c>
      <c r="B117" s="129" t="s">
        <v>322</v>
      </c>
      <c r="C117" s="129" t="s">
        <v>323</v>
      </c>
      <c r="D117" s="129" t="s">
        <v>71</v>
      </c>
      <c r="E117" s="130" t="n">
        <v>917</v>
      </c>
      <c r="F117" s="121"/>
      <c r="G117" s="122"/>
      <c r="H117" s="123"/>
      <c r="I117" s="110" t="n">
        <f aca="false">E117*H117</f>
        <v>0</v>
      </c>
      <c r="J117" s="124"/>
      <c r="K117" s="111" t="n">
        <f aca="false">E117*J117</f>
        <v>0</v>
      </c>
      <c r="L117" s="112"/>
      <c r="M117" s="113"/>
      <c r="N117" s="114" t="s">
        <v>48</v>
      </c>
      <c r="O117" s="115" t="s">
        <v>63</v>
      </c>
      <c r="P117" s="116"/>
      <c r="Q117" s="117"/>
    </row>
    <row r="118" customFormat="false" ht="13.5" hidden="false" customHeight="false" outlineLevel="0" collapsed="false">
      <c r="A118" s="128" t="n">
        <v>0</v>
      </c>
      <c r="B118" s="129" t="s">
        <v>324</v>
      </c>
      <c r="C118" s="129" t="s">
        <v>325</v>
      </c>
      <c r="D118" s="129" t="s">
        <v>71</v>
      </c>
      <c r="E118" s="130" t="n">
        <v>428</v>
      </c>
      <c r="F118" s="121"/>
      <c r="G118" s="122"/>
      <c r="H118" s="123"/>
      <c r="I118" s="110" t="n">
        <f aca="false">E118*H118</f>
        <v>0</v>
      </c>
      <c r="J118" s="124"/>
      <c r="K118" s="111" t="n">
        <f aca="false">E118*J118</f>
        <v>0</v>
      </c>
      <c r="L118" s="112"/>
      <c r="M118" s="113"/>
      <c r="N118" s="114" t="s">
        <v>48</v>
      </c>
      <c r="O118" s="115" t="s">
        <v>63</v>
      </c>
      <c r="P118" s="116" t="s">
        <v>326</v>
      </c>
      <c r="Q118" s="117"/>
    </row>
    <row r="119" customFormat="false" ht="13.5" hidden="false" customHeight="false" outlineLevel="0" collapsed="false">
      <c r="A119" s="128" t="n">
        <v>0</v>
      </c>
      <c r="B119" s="129" t="s">
        <v>327</v>
      </c>
      <c r="C119" s="129" t="s">
        <v>328</v>
      </c>
      <c r="D119" s="129" t="s">
        <v>71</v>
      </c>
      <c r="E119" s="130" t="n">
        <v>424</v>
      </c>
      <c r="F119" s="121"/>
      <c r="G119" s="122"/>
      <c r="H119" s="123"/>
      <c r="I119" s="110" t="n">
        <f aca="false">E119*H119</f>
        <v>0</v>
      </c>
      <c r="J119" s="124"/>
      <c r="K119" s="111" t="n">
        <f aca="false">E119*J119</f>
        <v>0</v>
      </c>
      <c r="L119" s="112"/>
      <c r="M119" s="113"/>
      <c r="N119" s="114" t="s">
        <v>48</v>
      </c>
      <c r="O119" s="115" t="s">
        <v>63</v>
      </c>
      <c r="P119" s="116" t="s">
        <v>326</v>
      </c>
      <c r="Q119" s="117"/>
    </row>
    <row r="120" customFormat="false" ht="13.5" hidden="false" customHeight="false" outlineLevel="0" collapsed="false">
      <c r="A120" s="128" t="n">
        <v>0</v>
      </c>
      <c r="B120" s="129" t="s">
        <v>329</v>
      </c>
      <c r="C120" s="129" t="s">
        <v>330</v>
      </c>
      <c r="D120" s="129" t="s">
        <v>71</v>
      </c>
      <c r="E120" s="130" t="n">
        <v>891</v>
      </c>
      <c r="F120" s="121"/>
      <c r="G120" s="122"/>
      <c r="H120" s="123"/>
      <c r="I120" s="110" t="n">
        <f aca="false">E120*H120</f>
        <v>0</v>
      </c>
      <c r="J120" s="124"/>
      <c r="K120" s="111" t="n">
        <f aca="false">E120*J120</f>
        <v>0</v>
      </c>
      <c r="L120" s="112"/>
      <c r="M120" s="113"/>
      <c r="N120" s="114" t="s">
        <v>48</v>
      </c>
      <c r="O120" s="115" t="s">
        <v>63</v>
      </c>
      <c r="P120" s="116"/>
      <c r="Q120" s="117"/>
    </row>
    <row r="121" customFormat="false" ht="13.5" hidden="false" customHeight="false" outlineLevel="0" collapsed="false">
      <c r="A121" s="128" t="n">
        <v>0</v>
      </c>
      <c r="B121" s="129" t="s">
        <v>331</v>
      </c>
      <c r="C121" s="129" t="s">
        <v>332</v>
      </c>
      <c r="D121" s="129" t="s">
        <v>71</v>
      </c>
      <c r="E121" s="130" t="n">
        <v>891</v>
      </c>
      <c r="F121" s="121"/>
      <c r="G121" s="122"/>
      <c r="H121" s="123"/>
      <c r="I121" s="110" t="n">
        <f aca="false">E121*H121</f>
        <v>0</v>
      </c>
      <c r="J121" s="124"/>
      <c r="K121" s="111" t="n">
        <f aca="false">E121*J121</f>
        <v>0</v>
      </c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23.25" hidden="false" customHeight="false" outlineLevel="0" collapsed="false">
      <c r="A122" s="105" t="n">
        <v>0</v>
      </c>
      <c r="B122" s="106" t="s">
        <v>333</v>
      </c>
      <c r="C122" s="106" t="s">
        <v>334</v>
      </c>
      <c r="D122" s="106" t="s">
        <v>71</v>
      </c>
      <c r="E122" s="107" t="n">
        <v>1808</v>
      </c>
      <c r="F122" s="121"/>
      <c r="G122" s="122"/>
      <c r="H122" s="123"/>
      <c r="I122" s="110" t="n">
        <f aca="false">E122*H122</f>
        <v>0</v>
      </c>
      <c r="J122" s="124"/>
      <c r="K122" s="111" t="n">
        <f aca="false">E122*J122</f>
        <v>0</v>
      </c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23.25" hidden="false" customHeight="false" outlineLevel="0" collapsed="false">
      <c r="A123" s="105" t="n">
        <v>0</v>
      </c>
      <c r="B123" s="106" t="s">
        <v>335</v>
      </c>
      <c r="C123" s="106" t="s">
        <v>336</v>
      </c>
      <c r="D123" s="106" t="s">
        <v>71</v>
      </c>
      <c r="E123" s="107" t="n">
        <v>433</v>
      </c>
      <c r="F123" s="121"/>
      <c r="G123" s="122"/>
      <c r="H123" s="123"/>
      <c r="I123" s="110" t="n">
        <f aca="false">E123*H123</f>
        <v>0</v>
      </c>
      <c r="J123" s="124"/>
      <c r="K123" s="111" t="n">
        <f aca="false">E123*J123</f>
        <v>0</v>
      </c>
      <c r="L123" s="112"/>
      <c r="M123" s="113"/>
      <c r="N123" s="114" t="s">
        <v>48</v>
      </c>
      <c r="O123" s="115" t="s">
        <v>63</v>
      </c>
      <c r="P123" s="116" t="s">
        <v>337</v>
      </c>
      <c r="Q123" s="117"/>
    </row>
    <row r="124" customFormat="false" ht="22.5" hidden="false" customHeight="false" outlineLevel="0" collapsed="false">
      <c r="A124" s="149" t="n">
        <v>0</v>
      </c>
      <c r="B124" s="150" t="s">
        <v>338</v>
      </c>
      <c r="C124" s="150" t="s">
        <v>339</v>
      </c>
      <c r="D124" s="150" t="s">
        <v>71</v>
      </c>
      <c r="E124" s="151" t="n">
        <v>145</v>
      </c>
      <c r="F124" s="121"/>
      <c r="G124" s="122"/>
      <c r="H124" s="123"/>
      <c r="I124" s="110" t="n">
        <f aca="false">E124*H124</f>
        <v>0</v>
      </c>
      <c r="J124" s="124"/>
      <c r="K124" s="111" t="n">
        <f aca="false">E124*J124</f>
        <v>0</v>
      </c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23.25" hidden="false" customHeight="false" outlineLevel="0" collapsed="false">
      <c r="A125" s="152" t="n">
        <v>90</v>
      </c>
      <c r="B125" s="153" t="s">
        <v>340</v>
      </c>
      <c r="C125" s="153" t="s">
        <v>341</v>
      </c>
      <c r="D125" s="153" t="s">
        <v>71</v>
      </c>
      <c r="E125" s="154" t="n">
        <v>288</v>
      </c>
      <c r="F125" s="121"/>
      <c r="G125" s="122"/>
      <c r="H125" s="123"/>
      <c r="I125" s="110" t="n">
        <f aca="false">E125*H125</f>
        <v>0</v>
      </c>
      <c r="J125" s="124"/>
      <c r="K125" s="111" t="n">
        <f aca="false">E125*J125</f>
        <v>0</v>
      </c>
      <c r="L125" s="112"/>
      <c r="M125" s="113"/>
      <c r="N125" s="114" t="s">
        <v>48</v>
      </c>
      <c r="O125" s="115" t="s">
        <v>63</v>
      </c>
      <c r="P125" s="116"/>
      <c r="Q125" s="117"/>
    </row>
    <row r="126" customFormat="false" ht="23.25" hidden="false" customHeight="false" outlineLevel="0" collapsed="false">
      <c r="A126" s="105" t="n">
        <v>130</v>
      </c>
      <c r="B126" s="106" t="s">
        <v>342</v>
      </c>
      <c r="C126" s="106" t="s">
        <v>343</v>
      </c>
      <c r="D126" s="106" t="s">
        <v>71</v>
      </c>
      <c r="E126" s="107" t="n">
        <v>1900</v>
      </c>
      <c r="F126" s="121"/>
      <c r="G126" s="122"/>
      <c r="H126" s="123"/>
      <c r="I126" s="110" t="n">
        <f aca="false">E126*H126</f>
        <v>0</v>
      </c>
      <c r="J126" s="124"/>
      <c r="K126" s="111" t="n">
        <f aca="false">E126*J126</f>
        <v>0</v>
      </c>
      <c r="L126" s="112"/>
      <c r="M126" s="113"/>
      <c r="N126" s="114" t="s">
        <v>48</v>
      </c>
      <c r="O126" s="115" t="s">
        <v>63</v>
      </c>
      <c r="P126" s="116" t="s">
        <v>344</v>
      </c>
      <c r="Q126" s="117"/>
    </row>
    <row r="127" customFormat="false" ht="13.5" hidden="false" customHeight="false" outlineLevel="0" collapsed="false">
      <c r="A127" s="105" t="n">
        <v>0</v>
      </c>
      <c r="B127" s="106" t="s">
        <v>345</v>
      </c>
      <c r="C127" s="106" t="s">
        <v>346</v>
      </c>
      <c r="D127" s="106" t="s">
        <v>137</v>
      </c>
      <c r="E127" s="107" t="n">
        <v>20.359</v>
      </c>
      <c r="F127" s="121"/>
      <c r="G127" s="122"/>
      <c r="H127" s="123"/>
      <c r="I127" s="110" t="n">
        <f aca="false">E127*H127</f>
        <v>0</v>
      </c>
      <c r="J127" s="124"/>
      <c r="K127" s="111" t="n">
        <f aca="false">E127*J127</f>
        <v>0</v>
      </c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13.5" hidden="false" customHeight="false" outlineLevel="0" collapsed="false">
      <c r="A128" s="131"/>
      <c r="B128" s="132" t="s">
        <v>347</v>
      </c>
      <c r="C128" s="132" t="s">
        <v>348</v>
      </c>
      <c r="D128" s="132"/>
      <c r="E128" s="133"/>
      <c r="F128" s="121"/>
      <c r="G128" s="122"/>
      <c r="H128" s="123"/>
      <c r="I128" s="110"/>
      <c r="J128" s="124"/>
      <c r="K128" s="111"/>
      <c r="L128" s="112"/>
      <c r="M128" s="113"/>
      <c r="N128" s="114"/>
      <c r="O128" s="115" t="s">
        <v>63</v>
      </c>
      <c r="P128" s="116"/>
      <c r="Q128" s="117"/>
    </row>
    <row r="129" customFormat="false" ht="22.5" hidden="false" customHeight="false" outlineLevel="0" collapsed="false">
      <c r="A129" s="118" t="n">
        <v>9</v>
      </c>
      <c r="B129" s="119" t="s">
        <v>349</v>
      </c>
      <c r="C129" s="119" t="s">
        <v>350</v>
      </c>
      <c r="D129" s="119" t="s">
        <v>351</v>
      </c>
      <c r="E129" s="120" t="n">
        <v>1</v>
      </c>
      <c r="F129" s="121"/>
      <c r="G129" s="122"/>
      <c r="H129" s="123"/>
      <c r="I129" s="110" t="n">
        <f aca="false">E129*H129</f>
        <v>0</v>
      </c>
      <c r="J129" s="124"/>
      <c r="K129" s="111" t="n">
        <f aca="false">E129*J129</f>
        <v>0</v>
      </c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2.5" hidden="false" customHeight="false" outlineLevel="0" collapsed="false">
      <c r="A130" s="136" t="n">
        <v>10</v>
      </c>
      <c r="B130" s="137" t="s">
        <v>352</v>
      </c>
      <c r="C130" s="137" t="s">
        <v>353</v>
      </c>
      <c r="D130" s="137" t="s">
        <v>351</v>
      </c>
      <c r="E130" s="138" t="n">
        <v>1</v>
      </c>
      <c r="F130" s="121"/>
      <c r="G130" s="122"/>
      <c r="H130" s="123"/>
      <c r="I130" s="110" t="n">
        <f aca="false">E130*H130</f>
        <v>0</v>
      </c>
      <c r="J130" s="124"/>
      <c r="K130" s="111" t="n">
        <f aca="false">E130*J130</f>
        <v>0</v>
      </c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13.5" hidden="false" customHeight="false" outlineLevel="0" collapsed="false">
      <c r="A131" s="125" t="n">
        <v>131</v>
      </c>
      <c r="B131" s="126" t="s">
        <v>354</v>
      </c>
      <c r="C131" s="126" t="s">
        <v>355</v>
      </c>
      <c r="D131" s="126" t="s">
        <v>71</v>
      </c>
      <c r="E131" s="127" t="n">
        <v>546</v>
      </c>
      <c r="F131" s="121"/>
      <c r="G131" s="122"/>
      <c r="H131" s="123"/>
      <c r="I131" s="110" t="n">
        <f aca="false">E131*H131</f>
        <v>0</v>
      </c>
      <c r="J131" s="124"/>
      <c r="K131" s="111" t="n">
        <f aca="false">E131*J131</f>
        <v>0</v>
      </c>
      <c r="L131" s="112"/>
      <c r="M131" s="113"/>
      <c r="N131" s="114"/>
      <c r="P131" s="115"/>
      <c r="Q131" s="117"/>
    </row>
    <row r="132" customFormat="false" ht="23.25" hidden="false" customHeight="false" outlineLevel="0" collapsed="false">
      <c r="A132" s="105" t="n">
        <v>132</v>
      </c>
      <c r="B132" s="106" t="s">
        <v>356</v>
      </c>
      <c r="C132" s="106" t="s">
        <v>357</v>
      </c>
      <c r="D132" s="106" t="s">
        <v>71</v>
      </c>
      <c r="E132" s="107" t="n">
        <v>321</v>
      </c>
      <c r="F132" s="121"/>
      <c r="G132" s="122"/>
      <c r="H132" s="123"/>
      <c r="I132" s="110" t="n">
        <f aca="false">E132*H132</f>
        <v>0</v>
      </c>
      <c r="J132" s="124"/>
      <c r="K132" s="111" t="n">
        <f aca="false">E132*J132</f>
        <v>0</v>
      </c>
      <c r="L132" s="112"/>
      <c r="M132" s="113"/>
      <c r="N132" s="114" t="s">
        <v>48</v>
      </c>
      <c r="O132" s="115" t="s">
        <v>63</v>
      </c>
      <c r="P132" s="115" t="s">
        <v>358</v>
      </c>
      <c r="Q132" s="117"/>
    </row>
    <row r="133" customFormat="false" ht="23.25" hidden="false" customHeight="false" outlineLevel="0" collapsed="false">
      <c r="A133" s="105" t="n">
        <v>139</v>
      </c>
      <c r="B133" s="106" t="s">
        <v>359</v>
      </c>
      <c r="C133" s="106" t="s">
        <v>360</v>
      </c>
      <c r="D133" s="106" t="s">
        <v>71</v>
      </c>
      <c r="E133" s="107" t="n">
        <v>144</v>
      </c>
      <c r="F133" s="121"/>
      <c r="G133" s="122"/>
      <c r="H133" s="123"/>
      <c r="I133" s="110" t="n">
        <f aca="false">E133*H133</f>
        <v>0</v>
      </c>
      <c r="J133" s="124"/>
      <c r="K133" s="111" t="n">
        <f aca="false">E133*J133</f>
        <v>0</v>
      </c>
      <c r="L133" s="112"/>
      <c r="M133" s="113"/>
      <c r="N133" s="114"/>
      <c r="O133" s="155" t="s">
        <v>361</v>
      </c>
      <c r="P133" s="115" t="s">
        <v>358</v>
      </c>
      <c r="Q133" s="117"/>
    </row>
    <row r="134" customFormat="false" ht="23.25" hidden="false" customHeight="false" outlineLevel="0" collapsed="false">
      <c r="A134" s="105" t="n">
        <v>133</v>
      </c>
      <c r="B134" s="106" t="s">
        <v>362</v>
      </c>
      <c r="C134" s="106" t="s">
        <v>363</v>
      </c>
      <c r="D134" s="106" t="s">
        <v>71</v>
      </c>
      <c r="E134" s="107" t="n">
        <v>48</v>
      </c>
      <c r="F134" s="121"/>
      <c r="G134" s="122"/>
      <c r="H134" s="123"/>
      <c r="I134" s="110" t="n">
        <f aca="false">E134*H134</f>
        <v>0</v>
      </c>
      <c r="J134" s="124"/>
      <c r="K134" s="111" t="n">
        <f aca="false">E134*J134</f>
        <v>0</v>
      </c>
      <c r="L134" s="112"/>
      <c r="M134" s="113"/>
      <c r="N134" s="114"/>
      <c r="O134" s="155" t="s">
        <v>364</v>
      </c>
      <c r="P134" s="115" t="s">
        <v>358</v>
      </c>
      <c r="Q134" s="117"/>
    </row>
    <row r="135" customFormat="false" ht="23.25" hidden="false" customHeight="false" outlineLevel="0" collapsed="false">
      <c r="A135" s="105" t="n">
        <v>134</v>
      </c>
      <c r="B135" s="106" t="s">
        <v>365</v>
      </c>
      <c r="C135" s="106" t="s">
        <v>366</v>
      </c>
      <c r="D135" s="106" t="s">
        <v>71</v>
      </c>
      <c r="E135" s="107" t="n">
        <v>234</v>
      </c>
      <c r="F135" s="121"/>
      <c r="G135" s="122"/>
      <c r="H135" s="123"/>
      <c r="I135" s="110" t="n">
        <f aca="false">E135*H135</f>
        <v>0</v>
      </c>
      <c r="J135" s="124"/>
      <c r="K135" s="111" t="n">
        <f aca="false">E135*J135</f>
        <v>0</v>
      </c>
      <c r="L135" s="112"/>
      <c r="M135" s="113"/>
      <c r="N135" s="114"/>
      <c r="O135" s="155" t="s">
        <v>367</v>
      </c>
      <c r="P135" s="115" t="s">
        <v>358</v>
      </c>
      <c r="Q135" s="117"/>
    </row>
    <row r="136" customFormat="false" ht="23.25" hidden="false" customHeight="false" outlineLevel="0" collapsed="false">
      <c r="A136" s="105" t="n">
        <v>135</v>
      </c>
      <c r="B136" s="106" t="s">
        <v>368</v>
      </c>
      <c r="C136" s="106" t="s">
        <v>369</v>
      </c>
      <c r="D136" s="106" t="s">
        <v>71</v>
      </c>
      <c r="E136" s="107" t="n">
        <v>36</v>
      </c>
      <c r="F136" s="121"/>
      <c r="G136" s="122"/>
      <c r="H136" s="123"/>
      <c r="I136" s="110" t="n">
        <f aca="false">E136*H136</f>
        <v>0</v>
      </c>
      <c r="J136" s="124"/>
      <c r="K136" s="111" t="n">
        <f aca="false">E136*J136</f>
        <v>0</v>
      </c>
      <c r="L136" s="112"/>
      <c r="M136" s="113"/>
      <c r="N136" s="114"/>
      <c r="O136" s="115" t="s">
        <v>370</v>
      </c>
      <c r="P136" s="115" t="s">
        <v>358</v>
      </c>
      <c r="Q136" s="117"/>
    </row>
    <row r="137" customFormat="false" ht="23.25" hidden="false" customHeight="false" outlineLevel="0" collapsed="false">
      <c r="A137" s="105" t="n">
        <v>136</v>
      </c>
      <c r="B137" s="106" t="s">
        <v>371</v>
      </c>
      <c r="C137" s="106" t="s">
        <v>372</v>
      </c>
      <c r="D137" s="106" t="s">
        <v>71</v>
      </c>
      <c r="E137" s="107" t="n">
        <v>143</v>
      </c>
      <c r="F137" s="121"/>
      <c r="G137" s="122"/>
      <c r="H137" s="123"/>
      <c r="I137" s="110" t="n">
        <f aca="false">E137*H137</f>
        <v>0</v>
      </c>
      <c r="J137" s="124"/>
      <c r="K137" s="111" t="n">
        <f aca="false">E137*J137</f>
        <v>0</v>
      </c>
      <c r="L137" s="112"/>
      <c r="M137" s="113"/>
      <c r="N137" s="114"/>
      <c r="O137" s="115" t="s">
        <v>373</v>
      </c>
      <c r="P137" s="115" t="s">
        <v>358</v>
      </c>
      <c r="Q137" s="117"/>
    </row>
    <row r="138" customFormat="false" ht="23.25" hidden="false" customHeight="false" outlineLevel="0" collapsed="false">
      <c r="A138" s="105" t="n">
        <v>140</v>
      </c>
      <c r="B138" s="106" t="s">
        <v>374</v>
      </c>
      <c r="C138" s="106" t="s">
        <v>375</v>
      </c>
      <c r="D138" s="106" t="s">
        <v>71</v>
      </c>
      <c r="E138" s="107" t="n">
        <v>46</v>
      </c>
      <c r="F138" s="121"/>
      <c r="G138" s="122"/>
      <c r="H138" s="123"/>
      <c r="I138" s="110" t="n">
        <f aca="false">E138*H138</f>
        <v>0</v>
      </c>
      <c r="J138" s="124"/>
      <c r="K138" s="111" t="n">
        <f aca="false">E138*J138</f>
        <v>0</v>
      </c>
      <c r="L138" s="112"/>
      <c r="M138" s="113"/>
      <c r="N138" s="114"/>
      <c r="O138" s="115" t="s">
        <v>376</v>
      </c>
      <c r="P138" s="115" t="s">
        <v>358</v>
      </c>
      <c r="Q138" s="117"/>
    </row>
    <row r="139" customFormat="false" ht="23.25" hidden="false" customHeight="false" outlineLevel="0" collapsed="false">
      <c r="A139" s="105" t="n">
        <v>137</v>
      </c>
      <c r="B139" s="106" t="s">
        <v>377</v>
      </c>
      <c r="C139" s="106" t="s">
        <v>378</v>
      </c>
      <c r="D139" s="106" t="s">
        <v>71</v>
      </c>
      <c r="E139" s="107" t="n">
        <v>34</v>
      </c>
      <c r="F139" s="121"/>
      <c r="G139" s="122"/>
      <c r="H139" s="123"/>
      <c r="I139" s="110" t="n">
        <f aca="false">E139*H139</f>
        <v>0</v>
      </c>
      <c r="J139" s="124"/>
      <c r="K139" s="111" t="n">
        <f aca="false">E139*J139</f>
        <v>0</v>
      </c>
      <c r="L139" s="112"/>
      <c r="M139" s="113"/>
      <c r="N139" s="114"/>
      <c r="O139" s="115" t="s">
        <v>379</v>
      </c>
      <c r="P139" s="115" t="s">
        <v>358</v>
      </c>
      <c r="Q139" s="117"/>
    </row>
    <row r="140" customFormat="false" ht="23.25" hidden="false" customHeight="false" outlineLevel="0" collapsed="false">
      <c r="A140" s="105" t="n">
        <v>138</v>
      </c>
      <c r="B140" s="106" t="s">
        <v>380</v>
      </c>
      <c r="C140" s="106" t="s">
        <v>381</v>
      </c>
      <c r="D140" s="106" t="s">
        <v>71</v>
      </c>
      <c r="E140" s="107" t="n">
        <v>56</v>
      </c>
      <c r="F140" s="121"/>
      <c r="G140" s="122"/>
      <c r="H140" s="123"/>
      <c r="I140" s="110" t="n">
        <f aca="false">E140*H140</f>
        <v>0</v>
      </c>
      <c r="J140" s="124"/>
      <c r="K140" s="111" t="n">
        <f aca="false">E140*J140</f>
        <v>0</v>
      </c>
      <c r="L140" s="112"/>
      <c r="M140" s="113"/>
      <c r="N140" s="114"/>
      <c r="O140" s="115" t="s">
        <v>382</v>
      </c>
      <c r="P140" s="115" t="s">
        <v>358</v>
      </c>
      <c r="Q140" s="117"/>
    </row>
    <row r="141" customFormat="false" ht="13.5" hidden="false" customHeight="false" outlineLevel="0" collapsed="false">
      <c r="A141" s="105" t="n">
        <v>51</v>
      </c>
      <c r="B141" s="106" t="s">
        <v>167</v>
      </c>
      <c r="C141" s="106" t="s">
        <v>383</v>
      </c>
      <c r="D141" s="106" t="s">
        <v>71</v>
      </c>
      <c r="E141" s="107" t="n">
        <v>183</v>
      </c>
      <c r="F141" s="121"/>
      <c r="G141" s="122"/>
      <c r="H141" s="123"/>
      <c r="I141" s="110" t="n">
        <f aca="false">E141*H141</f>
        <v>0</v>
      </c>
      <c r="J141" s="124"/>
      <c r="K141" s="111" t="n">
        <f aca="false">E141*J141</f>
        <v>0</v>
      </c>
      <c r="L141" s="112"/>
      <c r="M141" s="113"/>
      <c r="N141" s="114"/>
      <c r="O141" s="115" t="s">
        <v>384</v>
      </c>
      <c r="P141" s="115" t="s">
        <v>358</v>
      </c>
      <c r="Q141" s="117"/>
    </row>
    <row r="142" customFormat="false" ht="13.5" hidden="false" customHeight="false" outlineLevel="0" collapsed="false">
      <c r="A142" s="105" t="n">
        <v>52</v>
      </c>
      <c r="B142" s="106" t="s">
        <v>167</v>
      </c>
      <c r="C142" s="106" t="s">
        <v>385</v>
      </c>
      <c r="D142" s="106" t="s">
        <v>71</v>
      </c>
      <c r="E142" s="107" t="n">
        <v>160</v>
      </c>
      <c r="F142" s="121"/>
      <c r="G142" s="122"/>
      <c r="H142" s="123"/>
      <c r="I142" s="110" t="n">
        <f aca="false">E142*H142</f>
        <v>0</v>
      </c>
      <c r="J142" s="124"/>
      <c r="K142" s="111" t="n">
        <f aca="false">E142*J142</f>
        <v>0</v>
      </c>
      <c r="L142" s="112"/>
      <c r="M142" s="113"/>
      <c r="N142" s="114"/>
      <c r="O142" s="115" t="s">
        <v>386</v>
      </c>
      <c r="P142" s="115" t="s">
        <v>358</v>
      </c>
      <c r="Q142" s="117"/>
    </row>
    <row r="143" customFormat="false" ht="13.5" hidden="false" customHeight="false" outlineLevel="0" collapsed="false">
      <c r="A143" s="105" t="n">
        <v>53</v>
      </c>
      <c r="B143" s="106" t="s">
        <v>167</v>
      </c>
      <c r="C143" s="106" t="s">
        <v>387</v>
      </c>
      <c r="D143" s="106" t="s">
        <v>71</v>
      </c>
      <c r="E143" s="107" t="n">
        <v>110</v>
      </c>
      <c r="F143" s="121"/>
      <c r="G143" s="122"/>
      <c r="H143" s="123"/>
      <c r="I143" s="110" t="n">
        <f aca="false">E143*H143</f>
        <v>0</v>
      </c>
      <c r="J143" s="124"/>
      <c r="K143" s="111" t="n">
        <f aca="false">E143*J143</f>
        <v>0</v>
      </c>
      <c r="L143" s="112"/>
      <c r="M143" s="113"/>
      <c r="N143" s="114"/>
      <c r="O143" s="115" t="s">
        <v>388</v>
      </c>
      <c r="P143" s="115" t="s">
        <v>358</v>
      </c>
      <c r="Q143" s="117"/>
    </row>
    <row r="144" customFormat="false" ht="13.5" hidden="false" customHeight="false" outlineLevel="0" collapsed="false">
      <c r="A144" s="105" t="n">
        <v>55</v>
      </c>
      <c r="B144" s="106" t="s">
        <v>167</v>
      </c>
      <c r="C144" s="106" t="s">
        <v>389</v>
      </c>
      <c r="D144" s="106" t="s">
        <v>71</v>
      </c>
      <c r="E144" s="107" t="n">
        <v>110</v>
      </c>
      <c r="F144" s="121"/>
      <c r="G144" s="122"/>
      <c r="H144" s="123"/>
      <c r="I144" s="110" t="n">
        <f aca="false">E144*H144</f>
        <v>0</v>
      </c>
      <c r="J144" s="124"/>
      <c r="K144" s="111" t="n">
        <f aca="false">E144*J144</f>
        <v>0</v>
      </c>
      <c r="L144" s="112"/>
      <c r="M144" s="113"/>
      <c r="N144" s="114"/>
      <c r="O144" s="115" t="s">
        <v>388</v>
      </c>
      <c r="P144" s="115" t="s">
        <v>358</v>
      </c>
      <c r="Q144" s="117"/>
    </row>
    <row r="145" customFormat="false" ht="13.5" hidden="false" customHeight="false" outlineLevel="0" collapsed="false">
      <c r="A145" s="128" t="n">
        <v>56</v>
      </c>
      <c r="B145" s="129" t="s">
        <v>390</v>
      </c>
      <c r="C145" s="129" t="s">
        <v>391</v>
      </c>
      <c r="D145" s="129" t="s">
        <v>71</v>
      </c>
      <c r="E145" s="130" t="n">
        <v>121</v>
      </c>
      <c r="F145" s="121"/>
      <c r="G145" s="122"/>
      <c r="H145" s="123"/>
      <c r="I145" s="110" t="n">
        <f aca="false">E145*H145</f>
        <v>0</v>
      </c>
      <c r="J145" s="124"/>
      <c r="K145" s="111" t="n">
        <f aca="false">E145*J145</f>
        <v>0</v>
      </c>
      <c r="L145" s="112"/>
      <c r="M145" s="113"/>
      <c r="N145" s="114" t="s">
        <v>48</v>
      </c>
      <c r="O145" s="115" t="s">
        <v>63</v>
      </c>
      <c r="P145" s="116" t="s">
        <v>392</v>
      </c>
      <c r="Q145" s="117"/>
    </row>
    <row r="146" customFormat="false" ht="13.5" hidden="false" customHeight="false" outlineLevel="0" collapsed="false">
      <c r="A146" s="105" t="n">
        <v>0</v>
      </c>
      <c r="B146" s="106" t="s">
        <v>393</v>
      </c>
      <c r="C146" s="106" t="s">
        <v>394</v>
      </c>
      <c r="D146" s="106" t="s">
        <v>137</v>
      </c>
      <c r="E146" s="107" t="n">
        <v>63.348</v>
      </c>
      <c r="F146" s="121"/>
      <c r="G146" s="122"/>
      <c r="H146" s="123"/>
      <c r="I146" s="110" t="n">
        <f aca="false">E146*H146</f>
        <v>0</v>
      </c>
      <c r="J146" s="124"/>
      <c r="K146" s="111" t="n">
        <f aca="false">E146*J146</f>
        <v>0</v>
      </c>
      <c r="L146" s="112"/>
      <c r="M146" s="113"/>
      <c r="N146" s="114" t="s">
        <v>48</v>
      </c>
      <c r="O146" s="115" t="s">
        <v>63</v>
      </c>
      <c r="P146" s="116"/>
      <c r="Q146" s="117"/>
    </row>
    <row r="147" customFormat="false" ht="13.5" hidden="false" customHeight="false" outlineLevel="0" collapsed="false">
      <c r="A147" s="131"/>
      <c r="B147" s="132" t="s">
        <v>395</v>
      </c>
      <c r="C147" s="132" t="s">
        <v>396</v>
      </c>
      <c r="D147" s="132"/>
      <c r="E147" s="133"/>
      <c r="F147" s="121"/>
      <c r="G147" s="122"/>
      <c r="H147" s="123"/>
      <c r="I147" s="110"/>
      <c r="J147" s="124"/>
      <c r="K147" s="111"/>
      <c r="L147" s="112"/>
      <c r="M147" s="113"/>
      <c r="N147" s="114"/>
      <c r="O147" s="115"/>
      <c r="P147" s="116"/>
      <c r="Q147" s="117"/>
    </row>
    <row r="148" customFormat="false" ht="23.25" hidden="false" customHeight="false" outlineLevel="0" collapsed="false">
      <c r="A148" s="105" t="n">
        <v>126</v>
      </c>
      <c r="B148" s="106" t="s">
        <v>397</v>
      </c>
      <c r="C148" s="106" t="s">
        <v>398</v>
      </c>
      <c r="D148" s="106" t="s">
        <v>71</v>
      </c>
      <c r="E148" s="107" t="n">
        <v>950</v>
      </c>
      <c r="F148" s="121"/>
      <c r="G148" s="122"/>
      <c r="H148" s="123"/>
      <c r="I148" s="110" t="n">
        <f aca="false">E148*H148</f>
        <v>0</v>
      </c>
      <c r="J148" s="124"/>
      <c r="K148" s="111" t="n">
        <f aca="false">E148*J148</f>
        <v>0</v>
      </c>
      <c r="L148" s="112"/>
      <c r="M148" s="113"/>
      <c r="N148" s="114"/>
      <c r="O148" s="115" t="s">
        <v>399</v>
      </c>
      <c r="P148" s="116"/>
      <c r="Q148" s="117"/>
    </row>
    <row r="149" customFormat="false" ht="13.5" hidden="false" customHeight="false" outlineLevel="0" collapsed="false">
      <c r="A149" s="131"/>
      <c r="B149" s="132" t="s">
        <v>400</v>
      </c>
      <c r="C149" s="132" t="s">
        <v>401</v>
      </c>
      <c r="D149" s="132"/>
      <c r="E149" s="133"/>
      <c r="F149" s="121"/>
      <c r="G149" s="122"/>
      <c r="H149" s="123"/>
      <c r="I149" s="110" t="n">
        <f aca="false">E149*H149</f>
        <v>0</v>
      </c>
      <c r="J149" s="124"/>
      <c r="K149" s="111" t="n">
        <f aca="false">E149*J149</f>
        <v>0</v>
      </c>
      <c r="L149" s="112"/>
      <c r="M149" s="113"/>
      <c r="N149" s="114"/>
      <c r="O149" s="115"/>
      <c r="P149" s="116"/>
      <c r="Q149" s="117"/>
    </row>
    <row r="150" customFormat="false" ht="13.5" hidden="false" customHeight="false" outlineLevel="0" collapsed="false">
      <c r="A150" s="105" t="n">
        <v>144</v>
      </c>
      <c r="B150" s="106" t="s">
        <v>402</v>
      </c>
      <c r="C150" s="106" t="s">
        <v>403</v>
      </c>
      <c r="D150" s="106" t="s">
        <v>351</v>
      </c>
      <c r="E150" s="107" t="n">
        <v>11</v>
      </c>
      <c r="F150" s="121"/>
      <c r="G150" s="122"/>
      <c r="H150" s="123"/>
      <c r="I150" s="110" t="n">
        <f aca="false">E150*H150</f>
        <v>0</v>
      </c>
      <c r="J150" s="124"/>
      <c r="K150" s="111" t="n">
        <f aca="false">E150*J150</f>
        <v>0</v>
      </c>
      <c r="L150" s="112"/>
      <c r="M150" s="113"/>
      <c r="N150" s="114"/>
      <c r="P150" s="115" t="s">
        <v>404</v>
      </c>
      <c r="Q150" s="117"/>
    </row>
    <row r="151" customFormat="false" ht="13.5" hidden="false" customHeight="false" outlineLevel="0" collapsed="false">
      <c r="A151" s="105" t="n">
        <v>142</v>
      </c>
      <c r="B151" s="106" t="s">
        <v>405</v>
      </c>
      <c r="C151" s="106" t="s">
        <v>406</v>
      </c>
      <c r="D151" s="106" t="s">
        <v>351</v>
      </c>
      <c r="E151" s="107" t="n">
        <v>50</v>
      </c>
      <c r="F151" s="121"/>
      <c r="G151" s="122"/>
      <c r="H151" s="123"/>
      <c r="I151" s="110" t="n">
        <f aca="false">E151*H151</f>
        <v>0</v>
      </c>
      <c r="J151" s="124"/>
      <c r="K151" s="111" t="n">
        <f aca="false">E151*J151</f>
        <v>0</v>
      </c>
      <c r="L151" s="112"/>
      <c r="M151" s="113"/>
      <c r="N151" s="114"/>
      <c r="P151" s="115" t="s">
        <v>404</v>
      </c>
      <c r="Q151" s="117"/>
    </row>
    <row r="152" customFormat="false" ht="13.5" hidden="false" customHeight="false" outlineLevel="0" collapsed="false">
      <c r="A152" s="105" t="n">
        <v>143</v>
      </c>
      <c r="B152" s="106" t="s">
        <v>407</v>
      </c>
      <c r="C152" s="106" t="s">
        <v>408</v>
      </c>
      <c r="D152" s="106" t="s">
        <v>351</v>
      </c>
      <c r="E152" s="107" t="n">
        <v>7</v>
      </c>
      <c r="F152" s="121"/>
      <c r="G152" s="122"/>
      <c r="H152" s="123"/>
      <c r="I152" s="110" t="n">
        <f aca="false">E152*H152</f>
        <v>0</v>
      </c>
      <c r="J152" s="124"/>
      <c r="K152" s="111" t="n">
        <f aca="false">E152*J152</f>
        <v>0</v>
      </c>
      <c r="L152" s="112"/>
      <c r="M152" s="113"/>
      <c r="N152" s="114"/>
      <c r="P152" s="115" t="s">
        <v>404</v>
      </c>
      <c r="Q152" s="117"/>
    </row>
    <row r="153" customFormat="false" ht="13.5" hidden="false" customHeight="false" outlineLevel="0" collapsed="false">
      <c r="A153" s="105" t="n">
        <v>145</v>
      </c>
      <c r="B153" s="106" t="s">
        <v>409</v>
      </c>
      <c r="C153" s="106" t="s">
        <v>410</v>
      </c>
      <c r="D153" s="106" t="s">
        <v>351</v>
      </c>
      <c r="E153" s="107" t="n">
        <v>2</v>
      </c>
      <c r="F153" s="121"/>
      <c r="G153" s="122"/>
      <c r="H153" s="123"/>
      <c r="I153" s="110" t="n">
        <f aca="false">E153*H153</f>
        <v>0</v>
      </c>
      <c r="J153" s="124"/>
      <c r="K153" s="111" t="n">
        <f aca="false">E153*J153</f>
        <v>0</v>
      </c>
      <c r="L153" s="112"/>
      <c r="M153" s="113"/>
      <c r="N153" s="114"/>
      <c r="P153" s="115" t="s">
        <v>404</v>
      </c>
      <c r="Q153" s="117"/>
    </row>
    <row r="154" customFormat="false" ht="13.5" hidden="false" customHeight="false" outlineLevel="0" collapsed="false">
      <c r="A154" s="105" t="n">
        <v>148</v>
      </c>
      <c r="B154" s="106" t="s">
        <v>411</v>
      </c>
      <c r="C154" s="106" t="s">
        <v>412</v>
      </c>
      <c r="D154" s="106" t="s">
        <v>351</v>
      </c>
      <c r="E154" s="107" t="n">
        <v>1</v>
      </c>
      <c r="F154" s="121"/>
      <c r="G154" s="122"/>
      <c r="H154" s="123"/>
      <c r="I154" s="110" t="n">
        <f aca="false">E154*H154</f>
        <v>0</v>
      </c>
      <c r="J154" s="124"/>
      <c r="K154" s="111" t="n">
        <f aca="false">E154*J154</f>
        <v>0</v>
      </c>
      <c r="L154" s="112"/>
      <c r="M154" s="113"/>
      <c r="N154" s="114"/>
      <c r="P154" s="115" t="s">
        <v>404</v>
      </c>
      <c r="Q154" s="117"/>
    </row>
    <row r="155" customFormat="false" ht="13.5" hidden="false" customHeight="false" outlineLevel="0" collapsed="false">
      <c r="A155" s="105" t="n">
        <v>146</v>
      </c>
      <c r="B155" s="106" t="s">
        <v>413</v>
      </c>
      <c r="C155" s="106" t="s">
        <v>414</v>
      </c>
      <c r="D155" s="106" t="s">
        <v>351</v>
      </c>
      <c r="E155" s="107" t="n">
        <v>2</v>
      </c>
      <c r="F155" s="121"/>
      <c r="G155" s="122"/>
      <c r="H155" s="123"/>
      <c r="I155" s="110" t="n">
        <f aca="false">E155*H155</f>
        <v>0</v>
      </c>
      <c r="J155" s="124"/>
      <c r="K155" s="111" t="n">
        <f aca="false">E155*J155</f>
        <v>0</v>
      </c>
      <c r="L155" s="112"/>
      <c r="M155" s="113"/>
      <c r="N155" s="114"/>
      <c r="P155" s="115" t="s">
        <v>404</v>
      </c>
      <c r="Q155" s="117"/>
    </row>
    <row r="156" customFormat="false" ht="13.5" hidden="false" customHeight="false" outlineLevel="0" collapsed="false">
      <c r="A156" s="125" t="n">
        <v>0</v>
      </c>
      <c r="B156" s="126" t="s">
        <v>415</v>
      </c>
      <c r="C156" s="126" t="s">
        <v>416</v>
      </c>
      <c r="D156" s="126" t="s">
        <v>137</v>
      </c>
      <c r="E156" s="127" t="n">
        <v>5</v>
      </c>
      <c r="F156" s="121"/>
      <c r="G156" s="122"/>
      <c r="H156" s="123"/>
      <c r="I156" s="110" t="n">
        <f aca="false">E156*H156</f>
        <v>0</v>
      </c>
      <c r="J156" s="124"/>
      <c r="K156" s="111" t="n">
        <f aca="false">E156*J156</f>
        <v>0</v>
      </c>
      <c r="L156" s="112"/>
      <c r="M156" s="113"/>
      <c r="N156" s="114" t="s">
        <v>48</v>
      </c>
      <c r="O156" s="115" t="s">
        <v>63</v>
      </c>
      <c r="P156" s="116"/>
      <c r="Q156" s="117"/>
    </row>
    <row r="157" customFormat="false" ht="13.5" hidden="false" customHeight="false" outlineLevel="0" collapsed="false">
      <c r="A157" s="131"/>
      <c r="B157" s="132" t="s">
        <v>417</v>
      </c>
      <c r="C157" s="132" t="s">
        <v>418</v>
      </c>
      <c r="D157" s="132"/>
      <c r="E157" s="133"/>
      <c r="F157" s="121"/>
      <c r="G157" s="122"/>
      <c r="H157" s="123"/>
      <c r="I157" s="110"/>
      <c r="J157" s="124"/>
      <c r="K157" s="111"/>
      <c r="L157" s="112"/>
      <c r="M157" s="113"/>
      <c r="N157" s="114"/>
      <c r="O157" s="115"/>
      <c r="P157" s="116"/>
      <c r="Q157" s="117"/>
    </row>
    <row r="158" customFormat="false" ht="12.75" hidden="false" customHeight="false" outlineLevel="0" collapsed="false">
      <c r="A158" s="118" t="n">
        <v>141</v>
      </c>
      <c r="B158" s="119" t="s">
        <v>419</v>
      </c>
      <c r="C158" s="119" t="s">
        <v>420</v>
      </c>
      <c r="D158" s="119" t="s">
        <v>351</v>
      </c>
      <c r="E158" s="120" t="n">
        <v>1</v>
      </c>
      <c r="F158" s="121"/>
      <c r="G158" s="122"/>
      <c r="H158" s="123"/>
      <c r="I158" s="110" t="n">
        <f aca="false">E158*H158</f>
        <v>0</v>
      </c>
      <c r="J158" s="124"/>
      <c r="K158" s="111" t="n">
        <f aca="false">E158*J158</f>
        <v>0</v>
      </c>
      <c r="L158" s="112"/>
      <c r="M158" s="113"/>
      <c r="N158" s="114"/>
      <c r="O158" s="115" t="s">
        <v>421</v>
      </c>
      <c r="Q158" s="117"/>
    </row>
    <row r="159" customFormat="false" ht="13.5" hidden="false" customHeight="false" outlineLevel="0" collapsed="false">
      <c r="A159" s="125" t="n">
        <v>149</v>
      </c>
      <c r="B159" s="126" t="s">
        <v>422</v>
      </c>
      <c r="C159" s="126" t="s">
        <v>423</v>
      </c>
      <c r="D159" s="126" t="s">
        <v>120</v>
      </c>
      <c r="E159" s="127" t="n">
        <v>68</v>
      </c>
      <c r="F159" s="121"/>
      <c r="G159" s="122"/>
      <c r="H159" s="123"/>
      <c r="I159" s="110" t="n">
        <f aca="false">E159*H159</f>
        <v>0</v>
      </c>
      <c r="J159" s="124"/>
      <c r="K159" s="111" t="n">
        <f aca="false">E159*J159</f>
        <v>0</v>
      </c>
      <c r="L159" s="112"/>
      <c r="M159" s="113"/>
      <c r="N159" s="114"/>
      <c r="O159" s="115" t="s">
        <v>424</v>
      </c>
      <c r="P159" s="116" t="s">
        <v>425</v>
      </c>
      <c r="Q159" s="117"/>
    </row>
    <row r="160" customFormat="false" ht="13.5" hidden="false" customHeight="false" outlineLevel="0" collapsed="false">
      <c r="A160" s="105" t="n">
        <v>82</v>
      </c>
      <c r="B160" s="106" t="s">
        <v>426</v>
      </c>
      <c r="C160" s="106" t="s">
        <v>427</v>
      </c>
      <c r="D160" s="106" t="s">
        <v>71</v>
      </c>
      <c r="E160" s="107" t="n">
        <v>121</v>
      </c>
      <c r="F160" s="121"/>
      <c r="G160" s="122"/>
      <c r="H160" s="123"/>
      <c r="I160" s="110" t="n">
        <f aca="false">E160*H160</f>
        <v>0</v>
      </c>
      <c r="J160" s="124"/>
      <c r="K160" s="111" t="n">
        <f aca="false">E160*J160</f>
        <v>0</v>
      </c>
      <c r="L160" s="112"/>
      <c r="M160" s="113"/>
      <c r="N160" s="114"/>
      <c r="O160" s="115" t="s">
        <v>428</v>
      </c>
      <c r="P160" s="116" t="s">
        <v>429</v>
      </c>
      <c r="Q160" s="117"/>
    </row>
    <row r="161" customFormat="false" ht="13.5" hidden="false" customHeight="false" outlineLevel="0" collapsed="false">
      <c r="A161" s="105" t="n">
        <v>151</v>
      </c>
      <c r="B161" s="106" t="s">
        <v>430</v>
      </c>
      <c r="C161" s="106" t="s">
        <v>431</v>
      </c>
      <c r="D161" s="106" t="s">
        <v>71</v>
      </c>
      <c r="E161" s="107"/>
      <c r="F161" s="121"/>
      <c r="G161" s="122"/>
      <c r="H161" s="123"/>
      <c r="I161" s="110" t="n">
        <f aca="false">E161*H161</f>
        <v>0</v>
      </c>
      <c r="J161" s="124"/>
      <c r="K161" s="111" t="n">
        <f aca="false">E161*J161</f>
        <v>0</v>
      </c>
      <c r="L161" s="112"/>
      <c r="M161" s="113"/>
      <c r="N161" s="114"/>
      <c r="O161" s="115" t="s">
        <v>432</v>
      </c>
      <c r="P161" s="116"/>
      <c r="Q161" s="117"/>
    </row>
    <row r="162" customFormat="false" ht="13.5" hidden="false" customHeight="false" outlineLevel="0" collapsed="false">
      <c r="A162" s="105" t="n">
        <v>101</v>
      </c>
      <c r="B162" s="106" t="s">
        <v>433</v>
      </c>
      <c r="C162" s="106" t="s">
        <v>434</v>
      </c>
      <c r="D162" s="106" t="s">
        <v>71</v>
      </c>
      <c r="E162" s="107" t="n">
        <v>15</v>
      </c>
      <c r="F162" s="121"/>
      <c r="G162" s="122"/>
      <c r="H162" s="123"/>
      <c r="I162" s="110" t="n">
        <f aca="false">E162*H162</f>
        <v>0</v>
      </c>
      <c r="J162" s="124"/>
      <c r="K162" s="111" t="n">
        <f aca="false">E162*J162</f>
        <v>0</v>
      </c>
      <c r="L162" s="112"/>
      <c r="M162" s="113"/>
      <c r="N162" s="114" t="s">
        <v>48</v>
      </c>
      <c r="P162" s="115" t="s">
        <v>435</v>
      </c>
      <c r="Q162" s="117"/>
    </row>
    <row r="163" customFormat="false" ht="13.5" hidden="false" customHeight="false" outlineLevel="0" collapsed="false">
      <c r="A163" s="128" t="n">
        <v>100</v>
      </c>
      <c r="B163" s="129" t="s">
        <v>436</v>
      </c>
      <c r="C163" s="129" t="s">
        <v>437</v>
      </c>
      <c r="D163" s="129" t="s">
        <v>71</v>
      </c>
      <c r="E163" s="130" t="n">
        <v>15</v>
      </c>
      <c r="F163" s="121"/>
      <c r="G163" s="122"/>
      <c r="H163" s="123"/>
      <c r="I163" s="110" t="n">
        <f aca="false">E163*H163</f>
        <v>0</v>
      </c>
      <c r="J163" s="124"/>
      <c r="K163" s="111" t="n">
        <f aca="false">E163*J163</f>
        <v>0</v>
      </c>
      <c r="L163" s="112"/>
      <c r="M163" s="113"/>
      <c r="N163" s="114" t="s">
        <v>48</v>
      </c>
      <c r="P163" s="115" t="s">
        <v>435</v>
      </c>
      <c r="Q163" s="117"/>
    </row>
    <row r="164" customFormat="false" ht="13.5" hidden="false" customHeight="false" outlineLevel="0" collapsed="false">
      <c r="A164" s="145" t="n">
        <v>110</v>
      </c>
      <c r="B164" s="146" t="s">
        <v>167</v>
      </c>
      <c r="C164" s="106" t="s">
        <v>438</v>
      </c>
      <c r="D164" s="106" t="s">
        <v>439</v>
      </c>
      <c r="E164" s="107" t="n">
        <v>2</v>
      </c>
      <c r="F164" s="121"/>
      <c r="G164" s="122"/>
      <c r="H164" s="123"/>
      <c r="I164" s="110" t="n">
        <f aca="false">E164*H164</f>
        <v>0</v>
      </c>
      <c r="J164" s="124"/>
      <c r="K164" s="111" t="n">
        <f aca="false">E164*J164</f>
        <v>0</v>
      </c>
      <c r="L164" s="112"/>
      <c r="M164" s="113"/>
      <c r="N164" s="114"/>
      <c r="P164" s="115" t="s">
        <v>440</v>
      </c>
      <c r="Q164" s="117"/>
    </row>
    <row r="165" customFormat="false" ht="13.5" hidden="false" customHeight="false" outlineLevel="0" collapsed="false">
      <c r="A165" s="105" t="n">
        <v>0</v>
      </c>
      <c r="B165" s="106" t="s">
        <v>441</v>
      </c>
      <c r="C165" s="106" t="s">
        <v>442</v>
      </c>
      <c r="D165" s="106" t="s">
        <v>137</v>
      </c>
      <c r="E165" s="107" t="n">
        <v>20</v>
      </c>
      <c r="F165" s="121"/>
      <c r="G165" s="122"/>
      <c r="H165" s="123"/>
      <c r="I165" s="110" t="n">
        <f aca="false">E165*H165</f>
        <v>0</v>
      </c>
      <c r="J165" s="124"/>
      <c r="K165" s="111" t="n">
        <f aca="false">E165*J165</f>
        <v>0</v>
      </c>
      <c r="L165" s="112"/>
      <c r="M165" s="113"/>
      <c r="N165" s="114" t="s">
        <v>48</v>
      </c>
      <c r="O165" s="115" t="s">
        <v>443</v>
      </c>
      <c r="P165" s="116"/>
      <c r="Q165" s="117"/>
    </row>
    <row r="166" customFormat="false" ht="13.5" hidden="false" customHeight="false" outlineLevel="0" collapsed="false">
      <c r="A166" s="131"/>
      <c r="B166" s="132" t="s">
        <v>444</v>
      </c>
      <c r="C166" s="132" t="s">
        <v>445</v>
      </c>
      <c r="D166" s="132"/>
      <c r="E166" s="133"/>
      <c r="F166" s="121"/>
      <c r="G166" s="122"/>
      <c r="H166" s="123"/>
      <c r="I166" s="110" t="n">
        <f aca="false">E166*H166</f>
        <v>0</v>
      </c>
      <c r="J166" s="124"/>
      <c r="K166" s="111" t="n">
        <f aca="false">E166*J166</f>
        <v>0</v>
      </c>
      <c r="L166" s="112"/>
      <c r="M166" s="113"/>
      <c r="N166" s="114"/>
      <c r="O166" s="115"/>
      <c r="P166" s="116"/>
      <c r="Q166" s="117"/>
    </row>
    <row r="167" customFormat="false" ht="26.25" hidden="false" customHeight="false" outlineLevel="0" collapsed="false">
      <c r="A167" s="105" t="n">
        <v>150</v>
      </c>
      <c r="B167" s="106" t="s">
        <v>446</v>
      </c>
      <c r="C167" s="106" t="s">
        <v>447</v>
      </c>
      <c r="D167" s="106" t="s">
        <v>71</v>
      </c>
      <c r="E167" s="107" t="n">
        <v>106</v>
      </c>
      <c r="F167" s="121"/>
      <c r="G167" s="122"/>
      <c r="H167" s="123"/>
      <c r="I167" s="110" t="n">
        <f aca="false">E167*H167</f>
        <v>0</v>
      </c>
      <c r="J167" s="124"/>
      <c r="K167" s="111" t="n">
        <f aca="false">E167*J167</f>
        <v>0</v>
      </c>
      <c r="L167" s="112"/>
      <c r="M167" s="113"/>
      <c r="N167" s="114"/>
      <c r="O167" s="134" t="s">
        <v>448</v>
      </c>
      <c r="P167" s="116" t="s">
        <v>449</v>
      </c>
      <c r="Q167" s="117"/>
    </row>
    <row r="168" customFormat="false" ht="13.5" hidden="false" customHeight="false" outlineLevel="0" collapsed="false">
      <c r="A168" s="105" t="n">
        <v>57</v>
      </c>
      <c r="B168" s="106" t="s">
        <v>450</v>
      </c>
      <c r="C168" s="106" t="s">
        <v>451</v>
      </c>
      <c r="D168" s="106" t="s">
        <v>71</v>
      </c>
      <c r="E168" s="107" t="n">
        <v>334</v>
      </c>
      <c r="F168" s="121"/>
      <c r="G168" s="122"/>
      <c r="H168" s="123"/>
      <c r="I168" s="110" t="n">
        <f aca="false">E168*H168</f>
        <v>0</v>
      </c>
      <c r="J168" s="124"/>
      <c r="K168" s="111" t="n">
        <f aca="false">E168*J168</f>
        <v>0</v>
      </c>
      <c r="L168" s="112"/>
      <c r="M168" s="113"/>
      <c r="N168" s="114"/>
      <c r="O168" s="134" t="s">
        <v>452</v>
      </c>
      <c r="P168" s="116"/>
      <c r="Q168" s="117"/>
    </row>
    <row r="169" customFormat="false" ht="26.25" hidden="false" customHeight="false" outlineLevel="0" collapsed="false">
      <c r="A169" s="105" t="n">
        <v>91</v>
      </c>
      <c r="B169" s="106" t="s">
        <v>453</v>
      </c>
      <c r="C169" s="106" t="s">
        <v>454</v>
      </c>
      <c r="D169" s="106" t="s">
        <v>71</v>
      </c>
      <c r="E169" s="107" t="n">
        <v>31</v>
      </c>
      <c r="F169" s="121"/>
      <c r="G169" s="122"/>
      <c r="H169" s="123"/>
      <c r="I169" s="110" t="n">
        <f aca="false">E169*H169</f>
        <v>0</v>
      </c>
      <c r="J169" s="124"/>
      <c r="K169" s="111" t="n">
        <f aca="false">E169*J169</f>
        <v>0</v>
      </c>
      <c r="L169" s="112"/>
      <c r="M169" s="113"/>
      <c r="N169" s="114"/>
      <c r="O169" s="134" t="s">
        <v>455</v>
      </c>
      <c r="P169" s="116"/>
      <c r="Q169" s="117"/>
    </row>
    <row r="170" customFormat="false" ht="13.5" hidden="false" customHeight="false" outlineLevel="0" collapsed="false">
      <c r="A170" s="105" t="n">
        <v>152</v>
      </c>
      <c r="B170" s="106" t="s">
        <v>456</v>
      </c>
      <c r="C170" s="106" t="s">
        <v>457</v>
      </c>
      <c r="D170" s="106" t="s">
        <v>71</v>
      </c>
      <c r="E170" s="107" t="n">
        <v>83</v>
      </c>
      <c r="F170" s="121"/>
      <c r="G170" s="122"/>
      <c r="H170" s="123"/>
      <c r="I170" s="110" t="n">
        <f aca="false">E170*H170</f>
        <v>0</v>
      </c>
      <c r="J170" s="124"/>
      <c r="K170" s="111" t="n">
        <f aca="false">E170*J170</f>
        <v>0</v>
      </c>
      <c r="L170" s="112"/>
      <c r="M170" s="113"/>
      <c r="N170" s="114"/>
      <c r="O170" s="134" t="s">
        <v>458</v>
      </c>
      <c r="P170" s="116" t="n">
        <v>83</v>
      </c>
      <c r="Q170" s="117"/>
    </row>
    <row r="171" customFormat="false" ht="26.25" hidden="false" customHeight="false" outlineLevel="0" collapsed="false">
      <c r="A171" s="105" t="n">
        <v>58</v>
      </c>
      <c r="B171" s="106" t="s">
        <v>459</v>
      </c>
      <c r="C171" s="106" t="s">
        <v>460</v>
      </c>
      <c r="D171" s="106" t="s">
        <v>71</v>
      </c>
      <c r="E171" s="107" t="n">
        <v>64</v>
      </c>
      <c r="F171" s="121"/>
      <c r="G171" s="122"/>
      <c r="H171" s="123"/>
      <c r="I171" s="110" t="n">
        <f aca="false">E171*H171</f>
        <v>0</v>
      </c>
      <c r="J171" s="124"/>
      <c r="K171" s="111" t="n">
        <f aca="false">E171*J171</f>
        <v>0</v>
      </c>
      <c r="L171" s="112"/>
      <c r="M171" s="113"/>
      <c r="N171" s="114"/>
      <c r="O171" s="134" t="s">
        <v>461</v>
      </c>
      <c r="P171" s="116"/>
      <c r="Q171" s="117"/>
    </row>
    <row r="172" customFormat="false" ht="13.5" hidden="false" customHeight="false" outlineLevel="0" collapsed="false">
      <c r="A172" s="105" t="n">
        <v>80</v>
      </c>
      <c r="B172" s="106" t="s">
        <v>462</v>
      </c>
      <c r="C172" s="106" t="s">
        <v>463</v>
      </c>
      <c r="D172" s="106" t="s">
        <v>351</v>
      </c>
      <c r="E172" s="107" t="n">
        <v>3</v>
      </c>
      <c r="F172" s="121"/>
      <c r="G172" s="122"/>
      <c r="H172" s="123"/>
      <c r="I172" s="110" t="n">
        <f aca="false">E172*H172</f>
        <v>0</v>
      </c>
      <c r="J172" s="124"/>
      <c r="K172" s="111" t="n">
        <f aca="false">E172*J172</f>
        <v>0</v>
      </c>
      <c r="L172" s="112"/>
      <c r="M172" s="113"/>
      <c r="N172" s="114"/>
      <c r="O172" s="115" t="s">
        <v>464</v>
      </c>
      <c r="P172" s="116"/>
      <c r="Q172" s="117"/>
    </row>
    <row r="173" customFormat="false" ht="13.5" hidden="false" customHeight="false" outlineLevel="0" collapsed="false">
      <c r="A173" s="105" t="n">
        <v>153</v>
      </c>
      <c r="B173" s="106" t="s">
        <v>465</v>
      </c>
      <c r="C173" s="106" t="s">
        <v>466</v>
      </c>
      <c r="D173" s="106" t="s">
        <v>71</v>
      </c>
      <c r="E173" s="107" t="n">
        <v>70</v>
      </c>
      <c r="F173" s="121"/>
      <c r="G173" s="122"/>
      <c r="H173" s="123"/>
      <c r="I173" s="110" t="n">
        <f aca="false">E173*H173</f>
        <v>0</v>
      </c>
      <c r="J173" s="124"/>
      <c r="K173" s="111" t="n">
        <f aca="false">E173*J173</f>
        <v>0</v>
      </c>
      <c r="L173" s="112"/>
      <c r="M173" s="113"/>
      <c r="N173" s="114"/>
      <c r="O173" s="115" t="s">
        <v>467</v>
      </c>
      <c r="P173" s="116"/>
      <c r="Q173" s="117"/>
    </row>
    <row r="174" customFormat="false" ht="26.25" hidden="false" customHeight="false" outlineLevel="0" collapsed="false">
      <c r="A174" s="105" t="n">
        <v>61</v>
      </c>
      <c r="B174" s="106" t="s">
        <v>468</v>
      </c>
      <c r="C174" s="106" t="s">
        <v>469</v>
      </c>
      <c r="D174" s="106" t="s">
        <v>71</v>
      </c>
      <c r="E174" s="107" t="n">
        <v>21</v>
      </c>
      <c r="F174" s="121"/>
      <c r="G174" s="122"/>
      <c r="H174" s="123"/>
      <c r="I174" s="110" t="n">
        <f aca="false">E174*H174</f>
        <v>0</v>
      </c>
      <c r="J174" s="124"/>
      <c r="K174" s="111" t="n">
        <f aca="false">E174*J174</f>
        <v>0</v>
      </c>
      <c r="L174" s="112"/>
      <c r="M174" s="113"/>
      <c r="N174" s="114"/>
      <c r="O174" s="134" t="s">
        <v>470</v>
      </c>
      <c r="P174" s="116" t="s">
        <v>471</v>
      </c>
      <c r="Q174" s="117"/>
    </row>
    <row r="175" customFormat="false" ht="26.25" hidden="false" customHeight="false" outlineLevel="0" collapsed="false">
      <c r="A175" s="105" t="n">
        <v>81</v>
      </c>
      <c r="B175" s="106" t="s">
        <v>472</v>
      </c>
      <c r="C175" s="106" t="s">
        <v>473</v>
      </c>
      <c r="D175" s="106" t="s">
        <v>71</v>
      </c>
      <c r="E175" s="107" t="n">
        <v>22</v>
      </c>
      <c r="F175" s="121"/>
      <c r="G175" s="122"/>
      <c r="H175" s="123"/>
      <c r="I175" s="110" t="n">
        <f aca="false">E175*H175</f>
        <v>0</v>
      </c>
      <c r="J175" s="124"/>
      <c r="K175" s="111" t="n">
        <f aca="false">E175*J175</f>
        <v>0</v>
      </c>
      <c r="L175" s="112"/>
      <c r="M175" s="113"/>
      <c r="N175" s="114"/>
      <c r="O175" s="134" t="s">
        <v>474</v>
      </c>
      <c r="P175" s="116"/>
      <c r="Q175" s="117"/>
    </row>
    <row r="176" customFormat="false" ht="13.5" hidden="false" customHeight="false" outlineLevel="0" collapsed="false">
      <c r="A176" s="131"/>
      <c r="B176" s="132" t="s">
        <v>475</v>
      </c>
      <c r="C176" s="132" t="s">
        <v>476</v>
      </c>
      <c r="D176" s="132"/>
      <c r="E176" s="133"/>
      <c r="F176" s="121"/>
      <c r="G176" s="122"/>
      <c r="H176" s="123"/>
      <c r="I176" s="110" t="n">
        <f aca="false">E176*H176</f>
        <v>0</v>
      </c>
      <c r="J176" s="124"/>
      <c r="K176" s="111" t="n">
        <f aca="false">E176*J176</f>
        <v>0</v>
      </c>
      <c r="L176" s="112"/>
      <c r="M176" s="113"/>
      <c r="N176" s="114"/>
      <c r="O176" s="115"/>
      <c r="P176" s="116"/>
      <c r="Q176" s="117"/>
    </row>
    <row r="177" customFormat="false" ht="23.25" hidden="false" customHeight="false" outlineLevel="0" collapsed="false">
      <c r="A177" s="105" t="n">
        <v>0</v>
      </c>
      <c r="B177" s="106" t="s">
        <v>477</v>
      </c>
      <c r="C177" s="106" t="s">
        <v>478</v>
      </c>
      <c r="D177" s="106" t="s">
        <v>71</v>
      </c>
      <c r="E177" s="107" t="n">
        <v>92.9</v>
      </c>
      <c r="F177" s="121"/>
      <c r="G177" s="122"/>
      <c r="H177" s="123"/>
      <c r="I177" s="110" t="n">
        <f aca="false">E177*H177</f>
        <v>0</v>
      </c>
      <c r="J177" s="124"/>
      <c r="K177" s="111" t="n">
        <f aca="false">E177*J177</f>
        <v>0</v>
      </c>
      <c r="L177" s="112"/>
      <c r="M177" s="113"/>
      <c r="N177" s="114" t="s">
        <v>48</v>
      </c>
      <c r="O177" s="115" t="s">
        <v>63</v>
      </c>
      <c r="P177" s="116"/>
      <c r="Q177" s="117"/>
    </row>
    <row r="178" customFormat="false" ht="13.5" hidden="false" customHeight="false" outlineLevel="0" collapsed="false">
      <c r="A178" s="128" t="n">
        <v>154</v>
      </c>
      <c r="B178" s="129" t="s">
        <v>479</v>
      </c>
      <c r="C178" s="129" t="s">
        <v>480</v>
      </c>
      <c r="D178" s="129" t="s">
        <v>71</v>
      </c>
      <c r="E178" s="130" t="n">
        <v>92.9</v>
      </c>
      <c r="F178" s="121"/>
      <c r="G178" s="122"/>
      <c r="H178" s="123"/>
      <c r="I178" s="110" t="n">
        <f aca="false">E178*H178</f>
        <v>0</v>
      </c>
      <c r="J178" s="124"/>
      <c r="K178" s="111" t="n">
        <f aca="false">E178*J178</f>
        <v>0</v>
      </c>
      <c r="L178" s="112"/>
      <c r="M178" s="113"/>
      <c r="N178" s="114"/>
      <c r="O178" s="115" t="s">
        <v>421</v>
      </c>
      <c r="P178" s="115" t="s">
        <v>481</v>
      </c>
      <c r="Q178" s="117"/>
    </row>
    <row r="179" customFormat="false" ht="23.25" hidden="false" customHeight="false" outlineLevel="0" collapsed="false">
      <c r="A179" s="105" t="n">
        <v>96</v>
      </c>
      <c r="B179" s="106" t="s">
        <v>477</v>
      </c>
      <c r="C179" s="106" t="s">
        <v>482</v>
      </c>
      <c r="D179" s="106" t="s">
        <v>71</v>
      </c>
      <c r="E179" s="107" t="n">
        <v>404</v>
      </c>
      <c r="F179" s="121"/>
      <c r="G179" s="122"/>
      <c r="H179" s="123"/>
      <c r="I179" s="110" t="n">
        <f aca="false">E179*H179</f>
        <v>0</v>
      </c>
      <c r="J179" s="124"/>
      <c r="K179" s="111" t="n">
        <f aca="false">E179*J179</f>
        <v>0</v>
      </c>
      <c r="L179" s="112"/>
      <c r="M179" s="113"/>
      <c r="N179" s="114" t="s">
        <v>48</v>
      </c>
      <c r="O179" s="115" t="s">
        <v>63</v>
      </c>
      <c r="P179" s="116"/>
      <c r="Q179" s="117"/>
    </row>
    <row r="180" customFormat="false" ht="13.5" hidden="false" customHeight="false" outlineLevel="0" collapsed="false">
      <c r="A180" s="128" t="n">
        <v>155</v>
      </c>
      <c r="B180" s="129" t="s">
        <v>483</v>
      </c>
      <c r="C180" s="129" t="s">
        <v>484</v>
      </c>
      <c r="D180" s="129" t="s">
        <v>71</v>
      </c>
      <c r="E180" s="130" t="n">
        <v>404</v>
      </c>
      <c r="F180" s="121"/>
      <c r="G180" s="122"/>
      <c r="H180" s="123"/>
      <c r="I180" s="110" t="n">
        <f aca="false">E180*H180</f>
        <v>0</v>
      </c>
      <c r="J180" s="124"/>
      <c r="K180" s="111" t="n">
        <f aca="false">E180*J180</f>
        <v>0</v>
      </c>
      <c r="L180" s="112"/>
      <c r="M180" s="113"/>
      <c r="N180" s="114"/>
      <c r="O180" s="115" t="s">
        <v>421</v>
      </c>
      <c r="P180" s="115" t="s">
        <v>485</v>
      </c>
      <c r="Q180" s="117"/>
    </row>
    <row r="181" customFormat="false" ht="23.25" hidden="false" customHeight="false" outlineLevel="0" collapsed="false">
      <c r="A181" s="105" t="n">
        <v>0</v>
      </c>
      <c r="B181" s="106" t="s">
        <v>477</v>
      </c>
      <c r="C181" s="106" t="s">
        <v>478</v>
      </c>
      <c r="D181" s="106" t="s">
        <v>71</v>
      </c>
      <c r="E181" s="107" t="n">
        <v>122</v>
      </c>
      <c r="F181" s="121"/>
      <c r="G181" s="122"/>
      <c r="H181" s="123"/>
      <c r="I181" s="110" t="n">
        <f aca="false">E181*H181</f>
        <v>0</v>
      </c>
      <c r="J181" s="124"/>
      <c r="K181" s="111" t="n">
        <f aca="false">E181*J181</f>
        <v>0</v>
      </c>
      <c r="L181" s="112"/>
      <c r="M181" s="113"/>
      <c r="N181" s="114" t="s">
        <v>48</v>
      </c>
      <c r="O181" s="115" t="s">
        <v>63</v>
      </c>
      <c r="P181" s="116"/>
      <c r="Q181" s="117"/>
    </row>
    <row r="182" customFormat="false" ht="13.5" hidden="false" customHeight="false" outlineLevel="0" collapsed="false">
      <c r="A182" s="128" t="n">
        <v>0</v>
      </c>
      <c r="B182" s="129" t="s">
        <v>486</v>
      </c>
      <c r="C182" s="129" t="s">
        <v>487</v>
      </c>
      <c r="D182" s="129" t="s">
        <v>71</v>
      </c>
      <c r="E182" s="130" t="n">
        <v>122</v>
      </c>
      <c r="F182" s="121"/>
      <c r="G182" s="122"/>
      <c r="H182" s="123"/>
      <c r="I182" s="110" t="n">
        <f aca="false">E182*H182</f>
        <v>0</v>
      </c>
      <c r="J182" s="124"/>
      <c r="K182" s="111" t="n">
        <f aca="false">E182*J182</f>
        <v>0</v>
      </c>
      <c r="L182" s="112"/>
      <c r="M182" s="113"/>
      <c r="N182" s="114"/>
      <c r="O182" s="115" t="s">
        <v>421</v>
      </c>
      <c r="P182" s="115" t="s">
        <v>421</v>
      </c>
      <c r="Q182" s="117"/>
    </row>
    <row r="183" customFormat="false" ht="12.75" hidden="false" customHeight="false" outlineLevel="0" collapsed="false">
      <c r="A183" s="118" t="n">
        <v>0</v>
      </c>
      <c r="B183" s="119" t="s">
        <v>488</v>
      </c>
      <c r="C183" s="119" t="s">
        <v>489</v>
      </c>
      <c r="D183" s="119" t="s">
        <v>71</v>
      </c>
      <c r="E183" s="120" t="n">
        <v>621.7</v>
      </c>
      <c r="F183" s="121"/>
      <c r="G183" s="122"/>
      <c r="H183" s="123"/>
      <c r="I183" s="110" t="n">
        <f aca="false">E183*H183</f>
        <v>0</v>
      </c>
      <c r="J183" s="124"/>
      <c r="K183" s="111" t="n">
        <f aca="false">E183*J183</f>
        <v>0</v>
      </c>
      <c r="L183" s="112"/>
      <c r="M183" s="113"/>
      <c r="N183" s="114" t="s">
        <v>48</v>
      </c>
      <c r="O183" s="115" t="s">
        <v>63</v>
      </c>
      <c r="P183" s="116"/>
      <c r="Q183" s="117"/>
    </row>
    <row r="184" customFormat="false" ht="12.75" hidden="false" customHeight="false" outlineLevel="0" collapsed="false">
      <c r="A184" s="136" t="n">
        <v>0</v>
      </c>
      <c r="B184" s="137" t="s">
        <v>490</v>
      </c>
      <c r="C184" s="137" t="s">
        <v>491</v>
      </c>
      <c r="D184" s="137" t="s">
        <v>71</v>
      </c>
      <c r="E184" s="138" t="n">
        <v>88</v>
      </c>
      <c r="F184" s="121"/>
      <c r="G184" s="122"/>
      <c r="H184" s="123"/>
      <c r="I184" s="110" t="n">
        <f aca="false">E184*H184</f>
        <v>0</v>
      </c>
      <c r="J184" s="124"/>
      <c r="K184" s="111" t="n">
        <f aca="false">E184*J184</f>
        <v>0</v>
      </c>
      <c r="L184" s="112"/>
      <c r="M184" s="113"/>
      <c r="N184" s="114" t="s">
        <v>48</v>
      </c>
      <c r="O184" s="115" t="s">
        <v>63</v>
      </c>
      <c r="P184" s="116"/>
      <c r="Q184" s="117"/>
    </row>
    <row r="185" customFormat="false" ht="13.5" hidden="false" customHeight="false" outlineLevel="0" collapsed="false">
      <c r="A185" s="125" t="n">
        <v>0</v>
      </c>
      <c r="B185" s="126" t="s">
        <v>492</v>
      </c>
      <c r="C185" s="126" t="s">
        <v>493</v>
      </c>
      <c r="D185" s="126" t="s">
        <v>137</v>
      </c>
      <c r="E185" s="127" t="n">
        <v>42.194</v>
      </c>
      <c r="F185" s="121"/>
      <c r="G185" s="122"/>
      <c r="H185" s="123"/>
      <c r="I185" s="110" t="n">
        <f aca="false">E185*H185</f>
        <v>0</v>
      </c>
      <c r="J185" s="124"/>
      <c r="K185" s="111" t="n">
        <f aca="false">E185*J185</f>
        <v>0</v>
      </c>
      <c r="L185" s="112"/>
      <c r="M185" s="113"/>
      <c r="N185" s="114" t="s">
        <v>48</v>
      </c>
      <c r="O185" s="115" t="s">
        <v>63</v>
      </c>
      <c r="P185" s="116"/>
      <c r="Q185" s="117"/>
    </row>
    <row r="186" customFormat="false" ht="13.5" hidden="false" customHeight="false" outlineLevel="0" collapsed="false">
      <c r="A186" s="131"/>
      <c r="B186" s="132" t="s">
        <v>494</v>
      </c>
      <c r="C186" s="132" t="s">
        <v>495</v>
      </c>
      <c r="D186" s="132"/>
      <c r="E186" s="133"/>
      <c r="F186" s="121"/>
      <c r="G186" s="122"/>
      <c r="H186" s="123"/>
      <c r="I186" s="110" t="n">
        <f aca="false">E186*H186</f>
        <v>0</v>
      </c>
      <c r="J186" s="124"/>
      <c r="K186" s="111" t="n">
        <f aca="false">E186*J186</f>
        <v>0</v>
      </c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13.5" hidden="false" customHeight="false" outlineLevel="0" collapsed="false">
      <c r="A187" s="105" t="n">
        <v>0</v>
      </c>
      <c r="B187" s="106" t="s">
        <v>496</v>
      </c>
      <c r="C187" s="106" t="s">
        <v>497</v>
      </c>
      <c r="D187" s="106" t="s">
        <v>71</v>
      </c>
      <c r="E187" s="107" t="n">
        <v>209.8</v>
      </c>
      <c r="F187" s="121"/>
      <c r="G187" s="122"/>
      <c r="H187" s="123"/>
      <c r="I187" s="110" t="n">
        <f aca="false">E187*H187</f>
        <v>0</v>
      </c>
      <c r="J187" s="124"/>
      <c r="K187" s="111" t="n">
        <f aca="false">E187*J187</f>
        <v>0</v>
      </c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3.5" hidden="false" customHeight="false" outlineLevel="0" collapsed="false">
      <c r="A188" s="128" t="n">
        <v>97</v>
      </c>
      <c r="B188" s="129" t="s">
        <v>498</v>
      </c>
      <c r="C188" s="129" t="s">
        <v>499</v>
      </c>
      <c r="D188" s="129" t="s">
        <v>71</v>
      </c>
      <c r="E188" s="130" t="n">
        <v>209.8</v>
      </c>
      <c r="F188" s="121"/>
      <c r="G188" s="122"/>
      <c r="H188" s="123"/>
      <c r="I188" s="110" t="n">
        <f aca="false">E188*H188</f>
        <v>0</v>
      </c>
      <c r="J188" s="124"/>
      <c r="K188" s="111" t="n">
        <f aca="false">E188*J188</f>
        <v>0</v>
      </c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13.5" hidden="false" customHeight="false" outlineLevel="0" collapsed="false">
      <c r="A189" s="105" t="n">
        <v>0</v>
      </c>
      <c r="B189" s="106" t="s">
        <v>500</v>
      </c>
      <c r="C189" s="106" t="s">
        <v>501</v>
      </c>
      <c r="D189" s="106" t="s">
        <v>71</v>
      </c>
      <c r="E189" s="107" t="n">
        <v>324.4</v>
      </c>
      <c r="F189" s="121"/>
      <c r="G189" s="122"/>
      <c r="H189" s="123"/>
      <c r="I189" s="110" t="n">
        <f aca="false">E189*H189</f>
        <v>0</v>
      </c>
      <c r="J189" s="124"/>
      <c r="K189" s="111" t="n">
        <f aca="false">E189*J189</f>
        <v>0</v>
      </c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28" t="n">
        <v>98</v>
      </c>
      <c r="B190" s="129" t="s">
        <v>502</v>
      </c>
      <c r="C190" s="129" t="s">
        <v>503</v>
      </c>
      <c r="D190" s="129" t="s">
        <v>71</v>
      </c>
      <c r="E190" s="130" t="n">
        <v>324.4</v>
      </c>
      <c r="F190" s="121"/>
      <c r="G190" s="122"/>
      <c r="H190" s="123"/>
      <c r="I190" s="110" t="n">
        <f aca="false">E190*H190</f>
        <v>0</v>
      </c>
      <c r="J190" s="124"/>
      <c r="K190" s="111" t="n">
        <f aca="false">E190*J190</f>
        <v>0</v>
      </c>
      <c r="L190" s="112"/>
      <c r="M190" s="113"/>
      <c r="N190" s="114"/>
      <c r="O190" s="115" t="s">
        <v>421</v>
      </c>
      <c r="P190" s="115" t="s">
        <v>504</v>
      </c>
      <c r="Q190" s="117"/>
    </row>
    <row r="191" customFormat="false" ht="13.5" hidden="false" customHeight="false" outlineLevel="0" collapsed="false">
      <c r="A191" s="105" t="n">
        <v>0</v>
      </c>
      <c r="B191" s="106" t="s">
        <v>505</v>
      </c>
      <c r="C191" s="106" t="s">
        <v>506</v>
      </c>
      <c r="D191" s="106" t="s">
        <v>71</v>
      </c>
      <c r="E191" s="107" t="n">
        <v>121.2</v>
      </c>
      <c r="F191" s="121"/>
      <c r="G191" s="122"/>
      <c r="H191" s="123"/>
      <c r="I191" s="110" t="n">
        <f aca="false">E191*H191</f>
        <v>0</v>
      </c>
      <c r="J191" s="124"/>
      <c r="K191" s="111" t="n">
        <f aca="false">E191*J191</f>
        <v>0</v>
      </c>
      <c r="L191" s="112"/>
      <c r="M191" s="113"/>
      <c r="N191" s="114" t="s">
        <v>48</v>
      </c>
      <c r="O191" s="115"/>
      <c r="P191" s="116"/>
      <c r="Q191" s="117"/>
    </row>
    <row r="192" customFormat="false" ht="13.5" hidden="false" customHeight="false" outlineLevel="0" collapsed="false">
      <c r="A192" s="128" t="n">
        <v>99</v>
      </c>
      <c r="B192" s="129" t="s">
        <v>507</v>
      </c>
      <c r="C192" s="129" t="s">
        <v>508</v>
      </c>
      <c r="D192" s="129" t="s">
        <v>71</v>
      </c>
      <c r="E192" s="130" t="n">
        <v>121.2</v>
      </c>
      <c r="F192" s="121"/>
      <c r="G192" s="122"/>
      <c r="H192" s="123"/>
      <c r="I192" s="110" t="n">
        <f aca="false">E192*H192</f>
        <v>0</v>
      </c>
      <c r="J192" s="124"/>
      <c r="K192" s="111" t="n">
        <f aca="false">E192*J192</f>
        <v>0</v>
      </c>
      <c r="L192" s="112"/>
      <c r="M192" s="113"/>
      <c r="N192" s="114" t="s">
        <v>48</v>
      </c>
      <c r="O192" s="115" t="s">
        <v>421</v>
      </c>
      <c r="P192" s="115" t="s">
        <v>509</v>
      </c>
      <c r="Q192" s="117"/>
    </row>
    <row r="193" customFormat="false" ht="13.5" hidden="false" customHeight="false" outlineLevel="0" collapsed="false">
      <c r="A193" s="105" t="n">
        <v>0</v>
      </c>
      <c r="B193" s="106" t="s">
        <v>505</v>
      </c>
      <c r="C193" s="106" t="s">
        <v>510</v>
      </c>
      <c r="D193" s="106" t="s">
        <v>71</v>
      </c>
      <c r="E193" s="107" t="n">
        <v>180</v>
      </c>
      <c r="F193" s="121"/>
      <c r="G193" s="122"/>
      <c r="H193" s="123"/>
      <c r="I193" s="110" t="n">
        <f aca="false">E193*H193</f>
        <v>0</v>
      </c>
      <c r="J193" s="124"/>
      <c r="K193" s="111" t="n">
        <f aca="false">E193*J193</f>
        <v>0</v>
      </c>
      <c r="L193" s="112"/>
      <c r="M193" s="113"/>
      <c r="N193" s="114" t="s">
        <v>48</v>
      </c>
      <c r="O193" s="115"/>
      <c r="P193" s="115" t="s">
        <v>511</v>
      </c>
      <c r="Q193" s="117"/>
    </row>
    <row r="194" customFormat="false" ht="12.75" hidden="false" customHeight="true" outlineLevel="0" collapsed="false">
      <c r="A194" s="128" t="n">
        <v>99</v>
      </c>
      <c r="B194" s="129" t="s">
        <v>507</v>
      </c>
      <c r="C194" s="129" t="s">
        <v>512</v>
      </c>
      <c r="D194" s="129" t="s">
        <v>71</v>
      </c>
      <c r="E194" s="130" t="n">
        <v>180</v>
      </c>
      <c r="F194" s="121"/>
      <c r="G194" s="122"/>
      <c r="H194" s="123"/>
      <c r="I194" s="110" t="n">
        <f aca="false">E194*H194</f>
        <v>0</v>
      </c>
      <c r="J194" s="124"/>
      <c r="K194" s="111" t="n">
        <f aca="false">E194*J194</f>
        <v>0</v>
      </c>
      <c r="L194" s="112"/>
      <c r="M194" s="113"/>
      <c r="N194" s="114" t="s">
        <v>48</v>
      </c>
      <c r="P194" s="115" t="s">
        <v>511</v>
      </c>
      <c r="Q194" s="117"/>
    </row>
    <row r="195" customFormat="false" ht="13.5" hidden="false" customHeight="false" outlineLevel="0" collapsed="false">
      <c r="A195" s="105" t="n">
        <v>0</v>
      </c>
      <c r="B195" s="106" t="s">
        <v>513</v>
      </c>
      <c r="C195" s="106" t="s">
        <v>514</v>
      </c>
      <c r="D195" s="106" t="s">
        <v>137</v>
      </c>
      <c r="E195" s="107" t="n">
        <v>1.67</v>
      </c>
      <c r="F195" s="121"/>
      <c r="G195" s="122"/>
      <c r="H195" s="123"/>
      <c r="I195" s="110" t="n">
        <f aca="false">E195*H195</f>
        <v>0</v>
      </c>
      <c r="J195" s="124"/>
      <c r="K195" s="111" t="n">
        <f aca="false">E195*J195</f>
        <v>0</v>
      </c>
      <c r="L195" s="112"/>
      <c r="M195" s="113"/>
      <c r="N195" s="114" t="s">
        <v>48</v>
      </c>
      <c r="O195" s="115"/>
      <c r="P195" s="116"/>
      <c r="Q195" s="117"/>
    </row>
    <row r="196" customFormat="false" ht="13.5" hidden="false" customHeight="false" outlineLevel="0" collapsed="false">
      <c r="A196" s="131"/>
      <c r="B196" s="132" t="s">
        <v>515</v>
      </c>
      <c r="C196" s="132" t="s">
        <v>516</v>
      </c>
      <c r="D196" s="132"/>
      <c r="E196" s="133"/>
      <c r="F196" s="121"/>
      <c r="G196" s="122"/>
      <c r="H196" s="123"/>
      <c r="I196" s="110" t="n">
        <f aca="false">E196*H196</f>
        <v>0</v>
      </c>
      <c r="J196" s="124"/>
      <c r="K196" s="111" t="n">
        <f aca="false">E196*J196</f>
        <v>0</v>
      </c>
      <c r="L196" s="112"/>
      <c r="M196" s="113"/>
      <c r="N196" s="114" t="s">
        <v>48</v>
      </c>
      <c r="O196" s="115"/>
      <c r="P196" s="116"/>
      <c r="Q196" s="117"/>
    </row>
    <row r="197" customFormat="false" ht="23.25" hidden="false" customHeight="false" outlineLevel="0" collapsed="false">
      <c r="A197" s="105" t="n">
        <v>0</v>
      </c>
      <c r="B197" s="106" t="s">
        <v>517</v>
      </c>
      <c r="C197" s="106" t="s">
        <v>518</v>
      </c>
      <c r="D197" s="106" t="s">
        <v>71</v>
      </c>
      <c r="E197" s="107" t="n">
        <v>82</v>
      </c>
      <c r="F197" s="121"/>
      <c r="G197" s="122"/>
      <c r="H197" s="123"/>
      <c r="I197" s="110" t="n">
        <f aca="false">E197*H197</f>
        <v>0</v>
      </c>
      <c r="J197" s="124"/>
      <c r="K197" s="111" t="n">
        <f aca="false">E197*J197</f>
        <v>0</v>
      </c>
      <c r="L197" s="112"/>
      <c r="M197" s="113"/>
      <c r="N197" s="114" t="s">
        <v>48</v>
      </c>
      <c r="O197" s="115" t="s">
        <v>519</v>
      </c>
      <c r="P197" s="116"/>
      <c r="Q197" s="117"/>
    </row>
    <row r="198" customFormat="false" ht="13.5" hidden="false" customHeight="false" outlineLevel="0" collapsed="false">
      <c r="A198" s="128" t="n">
        <v>156</v>
      </c>
      <c r="B198" s="129" t="s">
        <v>520</v>
      </c>
      <c r="C198" s="129" t="s">
        <v>521</v>
      </c>
      <c r="D198" s="129" t="s">
        <v>71</v>
      </c>
      <c r="E198" s="130" t="n">
        <v>82</v>
      </c>
      <c r="F198" s="121"/>
      <c r="G198" s="122"/>
      <c r="H198" s="123"/>
      <c r="I198" s="110" t="n">
        <f aca="false">E198*H198</f>
        <v>0</v>
      </c>
      <c r="J198" s="124"/>
      <c r="K198" s="111" t="n">
        <f aca="false">E198*J198</f>
        <v>0</v>
      </c>
      <c r="L198" s="112"/>
      <c r="M198" s="113"/>
      <c r="N198" s="114"/>
      <c r="P198" s="115" t="s">
        <v>522</v>
      </c>
      <c r="Q198" s="117"/>
    </row>
    <row r="199" customFormat="false" ht="23.25" hidden="false" customHeight="false" outlineLevel="0" collapsed="false">
      <c r="A199" s="105" t="n">
        <v>63</v>
      </c>
      <c r="B199" s="106" t="s">
        <v>523</v>
      </c>
      <c r="C199" s="106" t="s">
        <v>524</v>
      </c>
      <c r="D199" s="106" t="s">
        <v>71</v>
      </c>
      <c r="E199" s="107" t="n">
        <v>43</v>
      </c>
      <c r="F199" s="121"/>
      <c r="G199" s="122"/>
      <c r="H199" s="123"/>
      <c r="I199" s="110" t="n">
        <f aca="false">E199*H199</f>
        <v>0</v>
      </c>
      <c r="J199" s="124"/>
      <c r="K199" s="111" t="n">
        <f aca="false">E199*J199</f>
        <v>0</v>
      </c>
      <c r="L199" s="112"/>
      <c r="M199" s="113"/>
      <c r="N199" s="114"/>
      <c r="O199" s="115" t="s">
        <v>525</v>
      </c>
      <c r="P199" s="116"/>
      <c r="Q199" s="117"/>
    </row>
    <row r="200" customFormat="false" ht="13.5" hidden="false" customHeight="false" outlineLevel="0" collapsed="false">
      <c r="A200" s="128" t="n">
        <v>64</v>
      </c>
      <c r="B200" s="129" t="s">
        <v>526</v>
      </c>
      <c r="C200" s="129" t="s">
        <v>527</v>
      </c>
      <c r="D200" s="129" t="s">
        <v>71</v>
      </c>
      <c r="E200" s="130" t="n">
        <v>44.72</v>
      </c>
      <c r="F200" s="121"/>
      <c r="G200" s="122"/>
      <c r="H200" s="123"/>
      <c r="I200" s="110" t="n">
        <f aca="false">E200*H200</f>
        <v>0</v>
      </c>
      <c r="J200" s="124"/>
      <c r="K200" s="111" t="n">
        <f aca="false">E200*J200</f>
        <v>0</v>
      </c>
      <c r="L200" s="112"/>
      <c r="M200" s="113"/>
      <c r="N200" s="114"/>
      <c r="O200" s="115" t="s">
        <v>525</v>
      </c>
      <c r="P200" s="116" t="s">
        <v>528</v>
      </c>
      <c r="Q200" s="117"/>
    </row>
    <row r="201" customFormat="false" ht="13.5" hidden="false" customHeight="false" outlineLevel="0" collapsed="false">
      <c r="A201" s="105" t="n">
        <v>0</v>
      </c>
      <c r="B201" s="106" t="s">
        <v>529</v>
      </c>
      <c r="C201" s="106" t="s">
        <v>530</v>
      </c>
      <c r="D201" s="106" t="s">
        <v>137</v>
      </c>
      <c r="E201" s="107" t="n">
        <v>0.903</v>
      </c>
      <c r="F201" s="121"/>
      <c r="G201" s="122"/>
      <c r="H201" s="123"/>
      <c r="I201" s="110" t="n">
        <f aca="false">E201*H201</f>
        <v>0</v>
      </c>
      <c r="J201" s="124"/>
      <c r="K201" s="111" t="n">
        <f aca="false">E201*J201</f>
        <v>0</v>
      </c>
      <c r="L201" s="112"/>
      <c r="M201" s="113"/>
      <c r="N201" s="114"/>
      <c r="O201" s="115" t="s">
        <v>63</v>
      </c>
      <c r="P201" s="116"/>
      <c r="Q201" s="117"/>
    </row>
    <row r="202" customFormat="false" ht="13.5" hidden="false" customHeight="false" outlineLevel="0" collapsed="false">
      <c r="A202" s="131"/>
      <c r="B202" s="132" t="s">
        <v>531</v>
      </c>
      <c r="C202" s="132" t="s">
        <v>532</v>
      </c>
      <c r="D202" s="132"/>
      <c r="E202" s="133"/>
      <c r="F202" s="121"/>
      <c r="G202" s="122"/>
      <c r="H202" s="123"/>
      <c r="I202" s="110" t="n">
        <f aca="false">E202*H202</f>
        <v>0</v>
      </c>
      <c r="J202" s="124"/>
      <c r="K202" s="111" t="n">
        <f aca="false">E202*J202</f>
        <v>0</v>
      </c>
      <c r="L202" s="112"/>
      <c r="M202" s="113"/>
      <c r="N202" s="114"/>
      <c r="O202" s="115"/>
      <c r="P202" s="116"/>
      <c r="Q202" s="117"/>
    </row>
    <row r="203" customFormat="false" ht="23.25" hidden="false" customHeight="false" outlineLevel="0" collapsed="false">
      <c r="A203" s="105" t="n">
        <v>68</v>
      </c>
      <c r="B203" s="106" t="s">
        <v>533</v>
      </c>
      <c r="C203" s="106" t="s">
        <v>534</v>
      </c>
      <c r="D203" s="106" t="s">
        <v>71</v>
      </c>
      <c r="E203" s="107" t="n">
        <v>3150</v>
      </c>
      <c r="F203" s="121"/>
      <c r="G203" s="122"/>
      <c r="H203" s="123"/>
      <c r="I203" s="110" t="n">
        <f aca="false">E203*H203</f>
        <v>0</v>
      </c>
      <c r="J203" s="124"/>
      <c r="K203" s="111" t="n">
        <f aca="false">E203*J203</f>
        <v>0</v>
      </c>
      <c r="L203" s="112"/>
      <c r="M203" s="113"/>
      <c r="N203" s="114" t="s">
        <v>48</v>
      </c>
      <c r="O203" s="115"/>
      <c r="P203" s="116" t="s">
        <v>535</v>
      </c>
      <c r="Q203" s="117"/>
    </row>
    <row r="204" customFormat="false" ht="13.5" hidden="false" customHeight="false" outlineLevel="0" collapsed="false">
      <c r="A204" s="131"/>
      <c r="B204" s="132" t="s">
        <v>536</v>
      </c>
      <c r="C204" s="132" t="s">
        <v>537</v>
      </c>
      <c r="D204" s="132"/>
      <c r="E204" s="133"/>
      <c r="F204" s="121"/>
      <c r="G204" s="122"/>
      <c r="H204" s="123"/>
      <c r="I204" s="110" t="n">
        <f aca="false">E204*H204</f>
        <v>0</v>
      </c>
      <c r="J204" s="124"/>
      <c r="K204" s="111" t="n">
        <f aca="false">E204*J204</f>
        <v>0</v>
      </c>
      <c r="L204" s="112"/>
      <c r="M204" s="113"/>
      <c r="N204" s="114"/>
      <c r="O204" s="115"/>
      <c r="P204" s="116"/>
      <c r="Q204" s="117"/>
    </row>
    <row r="205" customFormat="false" ht="13.5" hidden="false" customHeight="false" outlineLevel="0" collapsed="false">
      <c r="A205" s="106" t="n">
        <v>69</v>
      </c>
      <c r="B205" s="106"/>
      <c r="C205" s="106" t="s">
        <v>538</v>
      </c>
      <c r="D205" s="106" t="s">
        <v>71</v>
      </c>
      <c r="E205" s="107" t="n">
        <v>1150</v>
      </c>
      <c r="F205" s="121"/>
      <c r="G205" s="122"/>
      <c r="H205" s="123"/>
      <c r="I205" s="110" t="n">
        <f aca="false">E205*H205</f>
        <v>0</v>
      </c>
      <c r="J205" s="124"/>
      <c r="K205" s="111" t="n">
        <f aca="false">E205*J205</f>
        <v>0</v>
      </c>
      <c r="L205" s="112"/>
      <c r="M205" s="113"/>
      <c r="N205" s="114"/>
      <c r="O205" s="115"/>
      <c r="P205" s="116"/>
      <c r="Q205" s="117"/>
    </row>
    <row r="206" customFormat="false" ht="23.25" hidden="false" customHeight="false" outlineLevel="0" collapsed="false">
      <c r="A206" s="105" t="n">
        <v>95</v>
      </c>
      <c r="B206" s="106" t="s">
        <v>539</v>
      </c>
      <c r="C206" s="106" t="s">
        <v>540</v>
      </c>
      <c r="D206" s="106" t="s">
        <v>71</v>
      </c>
      <c r="E206" s="107" t="n">
        <v>4270</v>
      </c>
      <c r="F206" s="121"/>
      <c r="G206" s="122"/>
      <c r="H206" s="123"/>
      <c r="I206" s="110" t="n">
        <f aca="false">E206*H206</f>
        <v>0</v>
      </c>
      <c r="J206" s="124"/>
      <c r="K206" s="111" t="n">
        <f aca="false">E206*J206</f>
        <v>0</v>
      </c>
      <c r="L206" s="112"/>
      <c r="M206" s="113"/>
      <c r="N206" s="114" t="s">
        <v>48</v>
      </c>
      <c r="O206" s="115" t="s">
        <v>63</v>
      </c>
      <c r="P206" s="116" t="s">
        <v>541</v>
      </c>
      <c r="Q206" s="117"/>
    </row>
    <row r="207" customFormat="false" ht="12.75" hidden="false" customHeight="false" outlineLevel="0" collapsed="false">
      <c r="A207" s="131"/>
      <c r="B207" s="132" t="s">
        <v>542</v>
      </c>
      <c r="C207" s="132" t="s">
        <v>543</v>
      </c>
      <c r="D207" s="132"/>
      <c r="E207" s="133"/>
      <c r="F207" s="121"/>
      <c r="G207" s="122"/>
      <c r="H207" s="123"/>
      <c r="I207" s="110" t="n">
        <f aca="false">E207*H207</f>
        <v>0</v>
      </c>
      <c r="J207" s="124"/>
      <c r="K207" s="111" t="n">
        <f aca="false">E207*J207</f>
        <v>0</v>
      </c>
      <c r="L207" s="112"/>
      <c r="M207" s="113"/>
      <c r="N207" s="114"/>
      <c r="O207" s="115"/>
      <c r="P207" s="116"/>
      <c r="Q207" s="117"/>
    </row>
    <row r="208" customFormat="false" ht="13.5" hidden="false" customHeight="false" outlineLevel="0" collapsed="false">
      <c r="A208" s="131"/>
      <c r="B208" s="132" t="s">
        <v>544</v>
      </c>
      <c r="C208" s="132" t="s">
        <v>545</v>
      </c>
      <c r="D208" s="132"/>
      <c r="E208" s="133"/>
      <c r="F208" s="121"/>
      <c r="G208" s="122"/>
      <c r="H208" s="123"/>
      <c r="I208" s="110" t="n">
        <f aca="false">E208*H208</f>
        <v>0</v>
      </c>
      <c r="J208" s="124"/>
      <c r="K208" s="111" t="n">
        <f aca="false">E208*J208</f>
        <v>0</v>
      </c>
      <c r="L208" s="112"/>
      <c r="M208" s="113"/>
      <c r="N208" s="114"/>
      <c r="O208" s="115"/>
      <c r="P208" s="116"/>
      <c r="Q208" s="117"/>
    </row>
    <row r="209" customFormat="false" ht="12.75" hidden="false" customHeight="false" outlineLevel="0" collapsed="false">
      <c r="A209" s="118" t="n">
        <v>0</v>
      </c>
      <c r="B209" s="119" t="s">
        <v>546</v>
      </c>
      <c r="C209" s="119" t="s">
        <v>547</v>
      </c>
      <c r="D209" s="119" t="s">
        <v>286</v>
      </c>
      <c r="E209" s="120" t="n">
        <v>87000</v>
      </c>
      <c r="F209" s="121"/>
      <c r="G209" s="122"/>
      <c r="H209" s="123"/>
      <c r="I209" s="110" t="n">
        <f aca="false">E209*H209</f>
        <v>0</v>
      </c>
      <c r="J209" s="124"/>
      <c r="K209" s="111" t="n">
        <f aca="false">E209*J209</f>
        <v>0</v>
      </c>
      <c r="L209" s="112"/>
      <c r="M209" s="113"/>
      <c r="N209" s="114"/>
      <c r="O209" s="115" t="s">
        <v>548</v>
      </c>
      <c r="P209" s="116"/>
      <c r="Q209" s="117"/>
    </row>
    <row r="210" customFormat="false" ht="12.75" hidden="false" customHeight="false" outlineLevel="0" collapsed="false">
      <c r="A210" s="136" t="n">
        <v>0</v>
      </c>
      <c r="B210" s="137" t="s">
        <v>549</v>
      </c>
      <c r="C210" s="137" t="s">
        <v>550</v>
      </c>
      <c r="D210" s="137" t="s">
        <v>286</v>
      </c>
      <c r="E210" s="138" t="n">
        <v>4400</v>
      </c>
      <c r="F210" s="121"/>
      <c r="G210" s="122"/>
      <c r="H210" s="123"/>
      <c r="I210" s="110" t="n">
        <f aca="false">E210*H210</f>
        <v>0</v>
      </c>
      <c r="J210" s="124"/>
      <c r="K210" s="111" t="n">
        <f aca="false">E210*J210</f>
        <v>0</v>
      </c>
      <c r="L210" s="112"/>
      <c r="M210" s="113"/>
      <c r="N210" s="114"/>
      <c r="O210" s="115" t="s">
        <v>548</v>
      </c>
      <c r="P210" s="116"/>
      <c r="Q210" s="117"/>
    </row>
    <row r="211" customFormat="false" ht="12.75" hidden="false" customHeight="false" outlineLevel="0" collapsed="false">
      <c r="A211" s="136" t="n">
        <v>0</v>
      </c>
      <c r="B211" s="137" t="s">
        <v>551</v>
      </c>
      <c r="C211" s="137" t="s">
        <v>552</v>
      </c>
      <c r="D211" s="137" t="s">
        <v>286</v>
      </c>
      <c r="E211" s="138" t="n">
        <v>3000</v>
      </c>
      <c r="F211" s="121"/>
      <c r="G211" s="122"/>
      <c r="H211" s="123"/>
      <c r="I211" s="110" t="n">
        <f aca="false">E211*H211</f>
        <v>0</v>
      </c>
      <c r="J211" s="124"/>
      <c r="K211" s="111" t="n">
        <f aca="false">E211*J211</f>
        <v>0</v>
      </c>
      <c r="L211" s="112"/>
      <c r="M211" s="113"/>
      <c r="N211" s="114"/>
      <c r="O211" s="115" t="s">
        <v>548</v>
      </c>
      <c r="P211" s="116"/>
      <c r="Q211" s="117"/>
    </row>
    <row r="212" customFormat="false" ht="13.5" hidden="false" customHeight="false" outlineLevel="0" collapsed="false">
      <c r="A212" s="125" t="n">
        <v>147</v>
      </c>
      <c r="B212" s="126" t="s">
        <v>553</v>
      </c>
      <c r="C212" s="126" t="s">
        <v>554</v>
      </c>
      <c r="D212" s="126" t="s">
        <v>286</v>
      </c>
      <c r="E212" s="127" t="n">
        <v>900</v>
      </c>
      <c r="F212" s="121"/>
      <c r="G212" s="122"/>
      <c r="H212" s="123"/>
      <c r="I212" s="110" t="n">
        <f aca="false">E212*H212</f>
        <v>0</v>
      </c>
      <c r="J212" s="124"/>
      <c r="K212" s="111" t="n">
        <f aca="false">E212*J212</f>
        <v>0</v>
      </c>
      <c r="L212" s="112"/>
      <c r="M212" s="113"/>
      <c r="N212" s="114"/>
      <c r="O212" s="115" t="s">
        <v>548</v>
      </c>
      <c r="P212" s="116"/>
      <c r="Q212" s="117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21"/>
      <c r="G213" s="122"/>
      <c r="H213" s="123"/>
      <c r="I213" s="123"/>
      <c r="J213" s="124"/>
      <c r="K213" s="124"/>
      <c r="L213" s="112"/>
      <c r="M213" s="113"/>
      <c r="N213" s="114"/>
      <c r="O213" s="115"/>
      <c r="P213" s="116"/>
      <c r="Q213" s="117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21"/>
      <c r="G214" s="122"/>
      <c r="H214" s="123"/>
      <c r="I214" s="123"/>
      <c r="J214" s="124"/>
      <c r="K214" s="124"/>
      <c r="L214" s="112"/>
      <c r="M214" s="113"/>
      <c r="N214" s="114"/>
      <c r="O214" s="115"/>
      <c r="P214" s="116"/>
      <c r="Q214" s="117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21"/>
      <c r="G215" s="122"/>
      <c r="H215" s="123"/>
      <c r="I215" s="123"/>
      <c r="J215" s="124"/>
      <c r="K215" s="124"/>
      <c r="L215" s="112"/>
      <c r="M215" s="113"/>
      <c r="N215" s="114"/>
      <c r="O215" s="115"/>
      <c r="P215" s="116"/>
      <c r="Q215" s="117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21"/>
      <c r="G216" s="122"/>
      <c r="H216" s="123"/>
      <c r="I216" s="123"/>
      <c r="J216" s="124"/>
      <c r="K216" s="124"/>
      <c r="L216" s="112"/>
      <c r="M216" s="113"/>
      <c r="N216" s="114"/>
      <c r="O216" s="115"/>
      <c r="P216" s="116"/>
      <c r="Q216" s="117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21"/>
      <c r="G217" s="122"/>
      <c r="H217" s="123"/>
      <c r="I217" s="123"/>
      <c r="J217" s="124"/>
      <c r="K217" s="124"/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21"/>
      <c r="G218" s="122"/>
      <c r="H218" s="123"/>
      <c r="I218" s="123"/>
      <c r="J218" s="124"/>
      <c r="K218" s="124"/>
      <c r="L218" s="112"/>
      <c r="M218" s="113"/>
      <c r="N218" s="114"/>
      <c r="O218" s="115"/>
      <c r="P218" s="116"/>
      <c r="Q218" s="117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21"/>
      <c r="G219" s="122"/>
      <c r="H219" s="123"/>
      <c r="I219" s="123"/>
      <c r="J219" s="124"/>
      <c r="K219" s="124"/>
      <c r="L219" s="112"/>
      <c r="M219" s="113"/>
      <c r="N219" s="114"/>
      <c r="O219" s="115"/>
      <c r="P219" s="116"/>
      <c r="Q219" s="117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21"/>
      <c r="G220" s="122"/>
      <c r="H220" s="123"/>
      <c r="I220" s="123"/>
      <c r="J220" s="124"/>
      <c r="K220" s="124"/>
      <c r="L220" s="112"/>
      <c r="M220" s="113"/>
      <c r="N220" s="114"/>
      <c r="O220" s="115"/>
      <c r="P220" s="116"/>
      <c r="Q220" s="117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21"/>
      <c r="G221" s="122"/>
      <c r="H221" s="123"/>
      <c r="I221" s="123"/>
      <c r="J221" s="124"/>
      <c r="K221" s="124"/>
      <c r="L221" s="112"/>
      <c r="M221" s="113"/>
      <c r="N221" s="114"/>
      <c r="O221" s="115"/>
      <c r="P221" s="116"/>
      <c r="Q221" s="117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21"/>
      <c r="G222" s="122"/>
      <c r="H222" s="123"/>
      <c r="I222" s="123"/>
      <c r="J222" s="124"/>
      <c r="K222" s="124"/>
      <c r="L222" s="112"/>
      <c r="M222" s="113"/>
      <c r="N222" s="114"/>
      <c r="O222" s="115"/>
      <c r="P222" s="116"/>
      <c r="Q222" s="117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21"/>
      <c r="G223" s="122"/>
      <c r="H223" s="123"/>
      <c r="I223" s="123"/>
      <c r="J223" s="124"/>
      <c r="K223" s="124"/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21"/>
      <c r="G224" s="122"/>
      <c r="H224" s="123"/>
      <c r="I224" s="123"/>
      <c r="J224" s="124"/>
      <c r="K224" s="124"/>
      <c r="L224" s="112"/>
      <c r="M224" s="113"/>
      <c r="N224" s="114"/>
      <c r="O224" s="115"/>
      <c r="P224" s="116"/>
      <c r="Q224" s="117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21"/>
      <c r="G225" s="122"/>
      <c r="H225" s="123"/>
      <c r="I225" s="123"/>
      <c r="J225" s="124"/>
      <c r="K225" s="124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21"/>
      <c r="G226" s="122"/>
      <c r="H226" s="123"/>
      <c r="I226" s="123"/>
      <c r="J226" s="124"/>
      <c r="K226" s="124"/>
      <c r="L226" s="112"/>
      <c r="M226" s="113"/>
      <c r="N226" s="114"/>
      <c r="O226" s="115"/>
      <c r="P226" s="116"/>
      <c r="Q226" s="117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21"/>
      <c r="G227" s="122"/>
      <c r="H227" s="123"/>
      <c r="I227" s="123"/>
      <c r="J227" s="124"/>
      <c r="K227" s="124"/>
      <c r="L227" s="112"/>
      <c r="M227" s="113"/>
      <c r="N227" s="114"/>
      <c r="O227" s="115"/>
      <c r="P227" s="116"/>
      <c r="Q227" s="117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21"/>
      <c r="G228" s="122"/>
      <c r="H228" s="123"/>
      <c r="I228" s="123"/>
      <c r="J228" s="124"/>
      <c r="K228" s="124"/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21"/>
      <c r="G229" s="122"/>
      <c r="H229" s="123"/>
      <c r="I229" s="123"/>
      <c r="J229" s="124"/>
      <c r="K229" s="124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21"/>
      <c r="G230" s="122"/>
      <c r="H230" s="123"/>
      <c r="I230" s="123"/>
      <c r="J230" s="124"/>
      <c r="K230" s="124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21"/>
      <c r="G231" s="122"/>
      <c r="H231" s="123"/>
      <c r="I231" s="123"/>
      <c r="J231" s="124"/>
      <c r="K231" s="124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21"/>
      <c r="G232" s="122"/>
      <c r="H232" s="123"/>
      <c r="I232" s="123"/>
      <c r="J232" s="124"/>
      <c r="K232" s="124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21"/>
      <c r="G233" s="122"/>
      <c r="H233" s="123"/>
      <c r="I233" s="123"/>
      <c r="J233" s="124"/>
      <c r="K233" s="124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21"/>
      <c r="G234" s="122"/>
      <c r="H234" s="123"/>
      <c r="I234" s="123"/>
      <c r="J234" s="124"/>
      <c r="K234" s="124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21"/>
      <c r="G235" s="122"/>
      <c r="H235" s="123"/>
      <c r="I235" s="123"/>
      <c r="J235" s="124"/>
      <c r="K235" s="124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21"/>
      <c r="G236" s="122"/>
      <c r="H236" s="123"/>
      <c r="I236" s="123"/>
      <c r="J236" s="124"/>
      <c r="K236" s="124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21"/>
      <c r="G237" s="122"/>
      <c r="H237" s="123"/>
      <c r="I237" s="123"/>
      <c r="J237" s="124"/>
      <c r="K237" s="124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21"/>
      <c r="G238" s="122"/>
      <c r="H238" s="123"/>
      <c r="I238" s="123"/>
      <c r="J238" s="124"/>
      <c r="K238" s="124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21"/>
      <c r="G239" s="122"/>
      <c r="H239" s="123"/>
      <c r="I239" s="123"/>
      <c r="J239" s="124"/>
      <c r="K239" s="124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21"/>
      <c r="G240" s="122"/>
      <c r="H240" s="123"/>
      <c r="I240" s="123"/>
      <c r="J240" s="124"/>
      <c r="K240" s="124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21"/>
      <c r="G241" s="122"/>
      <c r="H241" s="123"/>
      <c r="I241" s="123"/>
      <c r="J241" s="124"/>
      <c r="K241" s="124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21"/>
      <c r="G242" s="122"/>
      <c r="H242" s="123"/>
      <c r="I242" s="123"/>
      <c r="J242" s="124"/>
      <c r="K242" s="124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21"/>
      <c r="G243" s="122"/>
      <c r="H243" s="123"/>
      <c r="I243" s="123"/>
      <c r="J243" s="124"/>
      <c r="K243" s="124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21"/>
      <c r="G244" s="122"/>
      <c r="H244" s="123"/>
      <c r="I244" s="123"/>
      <c r="J244" s="124"/>
      <c r="K244" s="124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21"/>
      <c r="G245" s="122"/>
      <c r="H245" s="123"/>
      <c r="I245" s="123"/>
      <c r="J245" s="124"/>
      <c r="K245" s="124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21"/>
      <c r="G246" s="122"/>
      <c r="H246" s="123"/>
      <c r="I246" s="123"/>
      <c r="J246" s="124"/>
      <c r="K246" s="124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21"/>
      <c r="G247" s="122"/>
      <c r="H247" s="123"/>
      <c r="I247" s="123"/>
      <c r="J247" s="124"/>
      <c r="K247" s="124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21"/>
      <c r="G248" s="122"/>
      <c r="H248" s="123"/>
      <c r="I248" s="123"/>
      <c r="J248" s="124"/>
      <c r="K248" s="124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21"/>
      <c r="G249" s="122"/>
      <c r="H249" s="123"/>
      <c r="I249" s="123"/>
      <c r="J249" s="124"/>
      <c r="K249" s="124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21"/>
      <c r="G250" s="122"/>
      <c r="H250" s="123"/>
      <c r="I250" s="123"/>
      <c r="J250" s="124"/>
      <c r="K250" s="124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21"/>
      <c r="G251" s="122"/>
      <c r="H251" s="123"/>
      <c r="I251" s="123"/>
      <c r="J251" s="124"/>
      <c r="K251" s="124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21"/>
      <c r="G252" s="122"/>
      <c r="H252" s="123"/>
      <c r="I252" s="123"/>
      <c r="J252" s="124"/>
      <c r="K252" s="124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21"/>
      <c r="G253" s="122"/>
      <c r="H253" s="123"/>
      <c r="I253" s="123"/>
      <c r="J253" s="124"/>
      <c r="K253" s="124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21"/>
      <c r="G254" s="122"/>
      <c r="H254" s="123"/>
      <c r="I254" s="123"/>
      <c r="J254" s="124"/>
      <c r="K254" s="124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21"/>
      <c r="G255" s="122"/>
      <c r="H255" s="123"/>
      <c r="I255" s="123"/>
      <c r="J255" s="124"/>
      <c r="K255" s="124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21"/>
      <c r="G256" s="122"/>
      <c r="H256" s="123"/>
      <c r="I256" s="123"/>
      <c r="J256" s="124"/>
      <c r="K256" s="124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21"/>
      <c r="G257" s="122"/>
      <c r="H257" s="123"/>
      <c r="I257" s="123"/>
      <c r="J257" s="124"/>
      <c r="K257" s="124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21"/>
      <c r="G258" s="122"/>
      <c r="H258" s="123"/>
      <c r="I258" s="123"/>
      <c r="J258" s="124"/>
      <c r="K258" s="124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21"/>
      <c r="G259" s="122"/>
      <c r="H259" s="123"/>
      <c r="I259" s="123"/>
      <c r="J259" s="124"/>
      <c r="K259" s="124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21"/>
      <c r="G260" s="122"/>
      <c r="H260" s="123"/>
      <c r="I260" s="123"/>
      <c r="J260" s="124"/>
      <c r="K260" s="124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21"/>
      <c r="G261" s="122"/>
      <c r="H261" s="123"/>
      <c r="I261" s="123"/>
      <c r="J261" s="124"/>
      <c r="K261" s="124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21"/>
      <c r="G262" s="122"/>
      <c r="H262" s="123"/>
      <c r="I262" s="123"/>
      <c r="J262" s="124"/>
      <c r="K262" s="124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21"/>
      <c r="G263" s="122"/>
      <c r="H263" s="123"/>
      <c r="I263" s="123"/>
      <c r="J263" s="124"/>
      <c r="K263" s="124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21"/>
      <c r="G264" s="122"/>
      <c r="H264" s="123"/>
      <c r="I264" s="123"/>
      <c r="J264" s="124"/>
      <c r="K264" s="124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21"/>
      <c r="G265" s="122"/>
      <c r="H265" s="123"/>
      <c r="I265" s="123"/>
      <c r="J265" s="124"/>
      <c r="K265" s="124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21"/>
      <c r="G266" s="122"/>
      <c r="H266" s="123"/>
      <c r="I266" s="123"/>
      <c r="J266" s="124"/>
      <c r="K266" s="124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21"/>
      <c r="G267" s="122"/>
      <c r="H267" s="123"/>
      <c r="I267" s="123"/>
      <c r="J267" s="124"/>
      <c r="K267" s="124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21"/>
      <c r="G268" s="122"/>
      <c r="H268" s="123"/>
      <c r="I268" s="123"/>
      <c r="J268" s="124"/>
      <c r="K268" s="124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21"/>
      <c r="G269" s="122"/>
      <c r="H269" s="123"/>
      <c r="I269" s="123"/>
      <c r="J269" s="124"/>
      <c r="K269" s="124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21"/>
      <c r="G270" s="122"/>
      <c r="H270" s="123"/>
      <c r="I270" s="123"/>
      <c r="J270" s="124"/>
      <c r="K270" s="124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21"/>
      <c r="G271" s="122"/>
      <c r="H271" s="123"/>
      <c r="I271" s="123"/>
      <c r="J271" s="124"/>
      <c r="K271" s="124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21"/>
      <c r="G272" s="122"/>
      <c r="H272" s="123"/>
      <c r="I272" s="123"/>
      <c r="J272" s="124"/>
      <c r="K272" s="124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21"/>
      <c r="G273" s="122"/>
      <c r="H273" s="123"/>
      <c r="I273" s="123"/>
      <c r="J273" s="124"/>
      <c r="K273" s="124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21"/>
      <c r="G274" s="122"/>
      <c r="H274" s="123"/>
      <c r="I274" s="123"/>
      <c r="J274" s="124"/>
      <c r="K274" s="124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21"/>
      <c r="G275" s="122"/>
      <c r="H275" s="123"/>
      <c r="I275" s="123"/>
      <c r="J275" s="124"/>
      <c r="K275" s="124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21"/>
      <c r="G276" s="122"/>
      <c r="H276" s="123"/>
      <c r="I276" s="123"/>
      <c r="J276" s="124"/>
      <c r="K276" s="124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21"/>
      <c r="G277" s="122"/>
      <c r="H277" s="123"/>
      <c r="I277" s="123"/>
      <c r="J277" s="124"/>
      <c r="K277" s="124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21"/>
      <c r="G278" s="122"/>
      <c r="H278" s="123"/>
      <c r="I278" s="123"/>
      <c r="J278" s="124"/>
      <c r="K278" s="124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21"/>
      <c r="G279" s="122"/>
      <c r="H279" s="123"/>
      <c r="I279" s="123"/>
      <c r="J279" s="124"/>
      <c r="K279" s="124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21"/>
      <c r="G280" s="122"/>
      <c r="H280" s="123"/>
      <c r="I280" s="123"/>
      <c r="J280" s="124"/>
      <c r="K280" s="124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21"/>
      <c r="G281" s="122"/>
      <c r="H281" s="123"/>
      <c r="I281" s="123"/>
      <c r="J281" s="124"/>
      <c r="K281" s="124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21"/>
      <c r="G282" s="122"/>
      <c r="H282" s="123"/>
      <c r="I282" s="123"/>
      <c r="J282" s="124"/>
      <c r="K282" s="124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21"/>
      <c r="G283" s="122"/>
      <c r="H283" s="123"/>
      <c r="I283" s="123"/>
      <c r="J283" s="124"/>
      <c r="K283" s="124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21"/>
      <c r="G284" s="122"/>
      <c r="H284" s="123"/>
      <c r="I284" s="123"/>
      <c r="J284" s="124"/>
      <c r="K284" s="124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21"/>
      <c r="G285" s="122"/>
      <c r="H285" s="123"/>
      <c r="I285" s="123"/>
      <c r="J285" s="124"/>
      <c r="K285" s="124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21"/>
      <c r="G286" s="122"/>
      <c r="H286" s="123"/>
      <c r="I286" s="123"/>
      <c r="J286" s="124"/>
      <c r="K286" s="124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21"/>
      <c r="G287" s="122"/>
      <c r="H287" s="123"/>
      <c r="I287" s="123"/>
      <c r="J287" s="124"/>
      <c r="K287" s="124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21"/>
      <c r="G288" s="122"/>
      <c r="H288" s="123"/>
      <c r="I288" s="123"/>
      <c r="J288" s="124"/>
      <c r="K288" s="124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21"/>
      <c r="G289" s="122"/>
      <c r="H289" s="123"/>
      <c r="I289" s="123"/>
      <c r="J289" s="124"/>
      <c r="K289" s="124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21"/>
      <c r="G290" s="122"/>
      <c r="H290" s="123"/>
      <c r="I290" s="123"/>
      <c r="J290" s="124"/>
      <c r="K290" s="124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21"/>
      <c r="G291" s="122"/>
      <c r="H291" s="123"/>
      <c r="I291" s="123"/>
      <c r="J291" s="124"/>
      <c r="K291" s="124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21"/>
      <c r="G292" s="122"/>
      <c r="H292" s="123"/>
      <c r="I292" s="123"/>
      <c r="J292" s="124"/>
      <c r="K292" s="124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21"/>
      <c r="G293" s="122"/>
      <c r="H293" s="123"/>
      <c r="I293" s="123"/>
      <c r="J293" s="124"/>
      <c r="K293" s="124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21"/>
      <c r="G294" s="122"/>
      <c r="H294" s="123"/>
      <c r="I294" s="123"/>
      <c r="J294" s="124"/>
      <c r="K294" s="124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21"/>
      <c r="G295" s="122"/>
      <c r="H295" s="123"/>
      <c r="I295" s="123"/>
      <c r="J295" s="124"/>
      <c r="K295" s="124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21"/>
      <c r="G296" s="122"/>
      <c r="H296" s="123"/>
      <c r="I296" s="123"/>
      <c r="J296" s="124"/>
      <c r="K296" s="124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21"/>
      <c r="G297" s="122"/>
      <c r="H297" s="123"/>
      <c r="I297" s="123"/>
      <c r="J297" s="124"/>
      <c r="K297" s="124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21"/>
      <c r="G298" s="122"/>
      <c r="H298" s="123"/>
      <c r="I298" s="123"/>
      <c r="J298" s="124"/>
      <c r="K298" s="124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21"/>
      <c r="G299" s="122"/>
      <c r="H299" s="123"/>
      <c r="I299" s="123"/>
      <c r="J299" s="124"/>
      <c r="K299" s="124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21"/>
      <c r="G300" s="122"/>
      <c r="H300" s="123"/>
      <c r="I300" s="123"/>
      <c r="J300" s="124"/>
      <c r="K300" s="124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21"/>
      <c r="G301" s="122"/>
      <c r="H301" s="123"/>
      <c r="I301" s="123"/>
      <c r="J301" s="124"/>
      <c r="K301" s="124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21"/>
      <c r="G302" s="122"/>
      <c r="H302" s="123"/>
      <c r="I302" s="123"/>
      <c r="J302" s="124"/>
      <c r="K302" s="124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21"/>
      <c r="G303" s="122"/>
      <c r="H303" s="123"/>
      <c r="I303" s="123"/>
      <c r="J303" s="124"/>
      <c r="K303" s="124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21"/>
      <c r="G304" s="122"/>
      <c r="H304" s="123"/>
      <c r="I304" s="123"/>
      <c r="J304" s="124"/>
      <c r="K304" s="124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21"/>
      <c r="G305" s="122"/>
      <c r="H305" s="123"/>
      <c r="I305" s="123"/>
      <c r="J305" s="124"/>
      <c r="K305" s="124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21"/>
      <c r="G306" s="122"/>
      <c r="H306" s="123"/>
      <c r="I306" s="123"/>
      <c r="J306" s="124"/>
      <c r="K306" s="124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21"/>
      <c r="G307" s="122"/>
      <c r="H307" s="123"/>
      <c r="I307" s="123"/>
      <c r="J307" s="124"/>
      <c r="K307" s="124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21"/>
      <c r="G308" s="122"/>
      <c r="H308" s="123"/>
      <c r="I308" s="123"/>
      <c r="J308" s="124"/>
      <c r="K308" s="124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21"/>
      <c r="G309" s="122"/>
      <c r="H309" s="123"/>
      <c r="I309" s="123"/>
      <c r="J309" s="124"/>
      <c r="K309" s="124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21"/>
      <c r="G310" s="122"/>
      <c r="H310" s="123"/>
      <c r="I310" s="123"/>
      <c r="J310" s="124"/>
      <c r="K310" s="124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21"/>
      <c r="G311" s="122"/>
      <c r="H311" s="123"/>
      <c r="I311" s="123"/>
      <c r="J311" s="124"/>
      <c r="K311" s="124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21"/>
      <c r="G312" s="122"/>
      <c r="H312" s="123"/>
      <c r="I312" s="123"/>
      <c r="J312" s="124"/>
      <c r="K312" s="124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21"/>
      <c r="G313" s="122"/>
      <c r="H313" s="123"/>
      <c r="I313" s="123"/>
      <c r="J313" s="124"/>
      <c r="K313" s="124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21"/>
      <c r="G314" s="122"/>
      <c r="H314" s="123"/>
      <c r="I314" s="123"/>
      <c r="J314" s="124"/>
      <c r="K314" s="124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21"/>
      <c r="G315" s="122"/>
      <c r="H315" s="123"/>
      <c r="I315" s="123"/>
      <c r="J315" s="124"/>
      <c r="K315" s="124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21"/>
      <c r="G316" s="122"/>
      <c r="H316" s="123"/>
      <c r="I316" s="123"/>
      <c r="J316" s="124"/>
      <c r="K316" s="124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21"/>
      <c r="G317" s="122"/>
      <c r="H317" s="123"/>
      <c r="I317" s="123"/>
      <c r="J317" s="124"/>
      <c r="K317" s="124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21"/>
      <c r="G318" s="122"/>
      <c r="H318" s="123"/>
      <c r="I318" s="123"/>
      <c r="J318" s="124"/>
      <c r="K318" s="124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21"/>
      <c r="G319" s="122"/>
      <c r="H319" s="123"/>
      <c r="I319" s="123"/>
      <c r="J319" s="124"/>
      <c r="K319" s="124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21"/>
      <c r="G320" s="122"/>
      <c r="H320" s="123"/>
      <c r="I320" s="123"/>
      <c r="J320" s="124"/>
      <c r="K320" s="124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21"/>
      <c r="G321" s="122"/>
      <c r="H321" s="123"/>
      <c r="I321" s="123"/>
      <c r="J321" s="124"/>
      <c r="K321" s="124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21"/>
      <c r="G322" s="122"/>
      <c r="H322" s="123"/>
      <c r="I322" s="123"/>
      <c r="J322" s="124"/>
      <c r="K322" s="124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21"/>
      <c r="G323" s="122"/>
      <c r="H323" s="123"/>
      <c r="I323" s="123"/>
      <c r="J323" s="124"/>
      <c r="K323" s="124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21"/>
      <c r="G324" s="122"/>
      <c r="H324" s="123"/>
      <c r="I324" s="123"/>
      <c r="J324" s="124"/>
      <c r="K324" s="124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21"/>
      <c r="G325" s="122"/>
      <c r="H325" s="123"/>
      <c r="I325" s="123"/>
      <c r="J325" s="124"/>
      <c r="K325" s="124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21"/>
      <c r="G326" s="122"/>
      <c r="H326" s="123"/>
      <c r="I326" s="123"/>
      <c r="J326" s="124"/>
      <c r="K326" s="124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21"/>
      <c r="G327" s="122"/>
      <c r="H327" s="123"/>
      <c r="I327" s="123"/>
      <c r="J327" s="124"/>
      <c r="K327" s="124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21"/>
      <c r="G328" s="122"/>
      <c r="H328" s="123"/>
      <c r="I328" s="123"/>
      <c r="J328" s="124"/>
      <c r="K328" s="124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21"/>
      <c r="G329" s="122"/>
      <c r="H329" s="123"/>
      <c r="I329" s="123"/>
      <c r="J329" s="124"/>
      <c r="K329" s="124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21"/>
      <c r="G330" s="122"/>
      <c r="H330" s="123"/>
      <c r="I330" s="123"/>
      <c r="J330" s="124"/>
      <c r="K330" s="124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21"/>
      <c r="G331" s="122"/>
      <c r="H331" s="123"/>
      <c r="I331" s="123"/>
      <c r="J331" s="124"/>
      <c r="K331" s="124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21"/>
      <c r="G332" s="122"/>
      <c r="H332" s="123"/>
      <c r="I332" s="123"/>
      <c r="J332" s="124"/>
      <c r="K332" s="124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21"/>
      <c r="G333" s="122"/>
      <c r="H333" s="123"/>
      <c r="I333" s="123"/>
      <c r="J333" s="124"/>
      <c r="K333" s="124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21"/>
      <c r="G334" s="122"/>
      <c r="H334" s="123"/>
      <c r="I334" s="123"/>
      <c r="J334" s="124"/>
      <c r="K334" s="124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21"/>
      <c r="G335" s="122"/>
      <c r="H335" s="123"/>
      <c r="I335" s="123"/>
      <c r="J335" s="124"/>
      <c r="K335" s="124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21"/>
      <c r="G336" s="122"/>
      <c r="H336" s="123"/>
      <c r="I336" s="123"/>
      <c r="J336" s="124"/>
      <c r="K336" s="124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21"/>
      <c r="G337" s="122"/>
      <c r="H337" s="123"/>
      <c r="I337" s="123"/>
      <c r="J337" s="124"/>
      <c r="K337" s="124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21"/>
      <c r="G338" s="122"/>
      <c r="H338" s="123"/>
      <c r="I338" s="123"/>
      <c r="J338" s="124"/>
      <c r="K338" s="124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21"/>
      <c r="G339" s="122"/>
      <c r="H339" s="123"/>
      <c r="I339" s="123"/>
      <c r="J339" s="124"/>
      <c r="K339" s="124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21"/>
      <c r="G340" s="122"/>
      <c r="H340" s="123"/>
      <c r="I340" s="123"/>
      <c r="J340" s="124"/>
      <c r="K340" s="124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21"/>
      <c r="G341" s="122"/>
      <c r="H341" s="123"/>
      <c r="I341" s="123"/>
      <c r="J341" s="124"/>
      <c r="K341" s="124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21"/>
      <c r="G342" s="122"/>
      <c r="H342" s="123"/>
      <c r="I342" s="123"/>
      <c r="J342" s="124"/>
      <c r="K342" s="124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21"/>
      <c r="G343" s="122"/>
      <c r="H343" s="123"/>
      <c r="I343" s="123"/>
      <c r="J343" s="124"/>
      <c r="K343" s="124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21"/>
      <c r="G344" s="122"/>
      <c r="H344" s="123"/>
      <c r="I344" s="123"/>
      <c r="J344" s="124"/>
      <c r="K344" s="124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21"/>
      <c r="G345" s="122"/>
      <c r="H345" s="123"/>
      <c r="I345" s="123"/>
      <c r="J345" s="124"/>
      <c r="K345" s="124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21"/>
      <c r="G346" s="122"/>
      <c r="H346" s="123"/>
      <c r="I346" s="123"/>
      <c r="J346" s="124"/>
      <c r="K346" s="124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21"/>
      <c r="G347" s="122"/>
      <c r="H347" s="123"/>
      <c r="I347" s="123"/>
      <c r="J347" s="124"/>
      <c r="K347" s="124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21"/>
      <c r="G348" s="122"/>
      <c r="H348" s="123"/>
      <c r="I348" s="123"/>
      <c r="J348" s="124"/>
      <c r="K348" s="124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21"/>
      <c r="G349" s="122"/>
      <c r="H349" s="123"/>
      <c r="I349" s="123"/>
      <c r="J349" s="124"/>
      <c r="K349" s="124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21"/>
      <c r="G350" s="122"/>
      <c r="H350" s="123"/>
      <c r="I350" s="123"/>
      <c r="J350" s="124"/>
      <c r="K350" s="124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21"/>
      <c r="G351" s="122"/>
      <c r="H351" s="123"/>
      <c r="I351" s="123"/>
      <c r="J351" s="124"/>
      <c r="K351" s="124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21"/>
      <c r="G352" s="122"/>
      <c r="H352" s="123"/>
      <c r="I352" s="123"/>
      <c r="J352" s="124"/>
      <c r="K352" s="124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21"/>
      <c r="G353" s="122"/>
      <c r="H353" s="123"/>
      <c r="I353" s="123"/>
      <c r="J353" s="124"/>
      <c r="K353" s="124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21"/>
      <c r="G354" s="122"/>
      <c r="H354" s="123"/>
      <c r="I354" s="123"/>
      <c r="J354" s="124"/>
      <c r="K354" s="124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21"/>
      <c r="G355" s="122"/>
      <c r="H355" s="123"/>
      <c r="I355" s="123"/>
      <c r="J355" s="124"/>
      <c r="K355" s="124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21"/>
      <c r="G356" s="122"/>
      <c r="H356" s="123"/>
      <c r="I356" s="123"/>
      <c r="J356" s="124"/>
      <c r="K356" s="124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21"/>
      <c r="G357" s="122"/>
      <c r="H357" s="123"/>
      <c r="I357" s="123"/>
      <c r="J357" s="124"/>
      <c r="K357" s="124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21"/>
      <c r="G358" s="122"/>
      <c r="H358" s="123"/>
      <c r="I358" s="123"/>
      <c r="J358" s="124"/>
      <c r="K358" s="124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21"/>
      <c r="G359" s="122"/>
      <c r="H359" s="123"/>
      <c r="I359" s="123"/>
      <c r="J359" s="124"/>
      <c r="K359" s="124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21"/>
      <c r="G360" s="122"/>
      <c r="H360" s="123"/>
      <c r="I360" s="123"/>
      <c r="J360" s="124"/>
      <c r="K360" s="124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21"/>
      <c r="G361" s="122"/>
      <c r="H361" s="123"/>
      <c r="I361" s="123"/>
      <c r="J361" s="124"/>
      <c r="K361" s="124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21"/>
      <c r="G362" s="122"/>
      <c r="H362" s="123"/>
      <c r="I362" s="123"/>
      <c r="J362" s="124"/>
      <c r="K362" s="124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21"/>
      <c r="G363" s="122"/>
      <c r="H363" s="123"/>
      <c r="I363" s="123"/>
      <c r="J363" s="124"/>
      <c r="K363" s="124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21"/>
      <c r="G364" s="122"/>
      <c r="H364" s="123"/>
      <c r="I364" s="123"/>
      <c r="J364" s="124"/>
      <c r="K364" s="124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21"/>
      <c r="G365" s="122"/>
      <c r="H365" s="123"/>
      <c r="I365" s="123"/>
      <c r="J365" s="124"/>
      <c r="K365" s="124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21"/>
      <c r="G366" s="122"/>
      <c r="H366" s="123"/>
      <c r="I366" s="123"/>
      <c r="J366" s="124"/>
      <c r="K366" s="124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21"/>
      <c r="G367" s="122"/>
      <c r="H367" s="123"/>
      <c r="I367" s="123"/>
      <c r="J367" s="124"/>
      <c r="K367" s="124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21"/>
      <c r="G368" s="122"/>
      <c r="H368" s="123"/>
      <c r="I368" s="123"/>
      <c r="J368" s="124"/>
      <c r="K368" s="124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21"/>
      <c r="G369" s="122"/>
      <c r="H369" s="123"/>
      <c r="I369" s="123"/>
      <c r="J369" s="124"/>
      <c r="K369" s="124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21"/>
      <c r="G370" s="122"/>
      <c r="H370" s="123"/>
      <c r="I370" s="123"/>
      <c r="J370" s="124"/>
      <c r="K370" s="124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21"/>
      <c r="G371" s="122"/>
      <c r="H371" s="123"/>
      <c r="I371" s="123"/>
      <c r="J371" s="124"/>
      <c r="K371" s="124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21"/>
      <c r="G372" s="122"/>
      <c r="H372" s="123"/>
      <c r="I372" s="123"/>
      <c r="J372" s="124"/>
      <c r="K372" s="124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21"/>
      <c r="G373" s="122"/>
      <c r="H373" s="123"/>
      <c r="I373" s="123"/>
      <c r="J373" s="124"/>
      <c r="K373" s="124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21"/>
      <c r="G374" s="122"/>
      <c r="H374" s="123"/>
      <c r="I374" s="123"/>
      <c r="J374" s="124"/>
      <c r="K374" s="124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21"/>
      <c r="G375" s="122"/>
      <c r="H375" s="123"/>
      <c r="I375" s="123"/>
      <c r="J375" s="124"/>
      <c r="K375" s="124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21"/>
      <c r="G376" s="122"/>
      <c r="H376" s="123"/>
      <c r="I376" s="123"/>
      <c r="J376" s="124"/>
      <c r="K376" s="124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21"/>
      <c r="G377" s="122"/>
      <c r="H377" s="123"/>
      <c r="I377" s="123"/>
      <c r="J377" s="124"/>
      <c r="K377" s="124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21"/>
      <c r="G378" s="122"/>
      <c r="H378" s="123"/>
      <c r="I378" s="123"/>
      <c r="J378" s="124"/>
      <c r="K378" s="124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21"/>
      <c r="G379" s="122"/>
      <c r="H379" s="123"/>
      <c r="I379" s="123"/>
      <c r="J379" s="124"/>
      <c r="K379" s="124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21"/>
      <c r="G380" s="122"/>
      <c r="H380" s="123"/>
      <c r="I380" s="123"/>
      <c r="J380" s="124"/>
      <c r="K380" s="124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21"/>
      <c r="G381" s="122"/>
      <c r="H381" s="123"/>
      <c r="I381" s="123"/>
      <c r="J381" s="124"/>
      <c r="K381" s="124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21"/>
      <c r="G382" s="122"/>
      <c r="H382" s="123"/>
      <c r="I382" s="123"/>
      <c r="J382" s="124"/>
      <c r="K382" s="124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21"/>
      <c r="G383" s="122"/>
      <c r="H383" s="123"/>
      <c r="I383" s="123"/>
      <c r="J383" s="124"/>
      <c r="K383" s="124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21"/>
      <c r="G384" s="122"/>
      <c r="H384" s="123"/>
      <c r="I384" s="123"/>
      <c r="J384" s="124"/>
      <c r="K384" s="124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21"/>
      <c r="G385" s="122"/>
      <c r="H385" s="123"/>
      <c r="I385" s="123"/>
      <c r="J385" s="124"/>
      <c r="K385" s="124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21"/>
      <c r="G386" s="122"/>
      <c r="H386" s="123"/>
      <c r="I386" s="123"/>
      <c r="J386" s="124"/>
      <c r="K386" s="124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21"/>
      <c r="G387" s="122"/>
      <c r="H387" s="123"/>
      <c r="I387" s="123"/>
      <c r="J387" s="124"/>
      <c r="K387" s="124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21"/>
      <c r="G388" s="122"/>
      <c r="H388" s="123"/>
      <c r="I388" s="123"/>
      <c r="J388" s="124"/>
      <c r="K388" s="124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21"/>
      <c r="G389" s="122"/>
      <c r="H389" s="123"/>
      <c r="I389" s="123"/>
      <c r="J389" s="124"/>
      <c r="K389" s="124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21"/>
      <c r="G390" s="122"/>
      <c r="H390" s="123"/>
      <c r="I390" s="123"/>
      <c r="J390" s="124"/>
      <c r="K390" s="124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21"/>
      <c r="G391" s="122"/>
      <c r="H391" s="123"/>
      <c r="I391" s="123"/>
      <c r="J391" s="124"/>
      <c r="K391" s="124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21"/>
      <c r="G392" s="122"/>
      <c r="H392" s="123"/>
      <c r="I392" s="123"/>
      <c r="J392" s="124"/>
      <c r="K392" s="124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21"/>
      <c r="G393" s="122"/>
      <c r="H393" s="123"/>
      <c r="I393" s="123"/>
      <c r="J393" s="124"/>
      <c r="K393" s="124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21"/>
      <c r="G394" s="122"/>
      <c r="H394" s="123"/>
      <c r="I394" s="123"/>
      <c r="J394" s="124"/>
      <c r="K394" s="124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21"/>
      <c r="G395" s="122"/>
      <c r="H395" s="123"/>
      <c r="I395" s="123"/>
      <c r="J395" s="124"/>
      <c r="K395" s="124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21"/>
      <c r="G396" s="122"/>
      <c r="H396" s="123"/>
      <c r="I396" s="123"/>
      <c r="J396" s="124"/>
      <c r="K396" s="124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21"/>
      <c r="G397" s="122"/>
      <c r="H397" s="123"/>
      <c r="I397" s="123"/>
      <c r="J397" s="124"/>
      <c r="K397" s="124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21"/>
      <c r="G398" s="122"/>
      <c r="H398" s="123"/>
      <c r="I398" s="123"/>
      <c r="J398" s="124"/>
      <c r="K398" s="124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21"/>
      <c r="G399" s="122"/>
      <c r="H399" s="123"/>
      <c r="I399" s="123"/>
      <c r="J399" s="124"/>
      <c r="K399" s="124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21"/>
      <c r="G400" s="122"/>
      <c r="H400" s="123"/>
      <c r="I400" s="123"/>
      <c r="J400" s="124"/>
      <c r="K400" s="124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21"/>
      <c r="G401" s="122"/>
      <c r="H401" s="123"/>
      <c r="I401" s="123"/>
      <c r="J401" s="124"/>
      <c r="K401" s="124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21"/>
      <c r="G402" s="122"/>
      <c r="H402" s="123"/>
      <c r="I402" s="123"/>
      <c r="J402" s="124"/>
      <c r="K402" s="124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21"/>
      <c r="G403" s="122"/>
      <c r="H403" s="123"/>
      <c r="I403" s="123"/>
      <c r="J403" s="124"/>
      <c r="K403" s="124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21"/>
      <c r="G404" s="122"/>
      <c r="H404" s="123"/>
      <c r="I404" s="123"/>
      <c r="J404" s="124"/>
      <c r="K404" s="124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21"/>
      <c r="G405" s="122"/>
      <c r="H405" s="123"/>
      <c r="I405" s="123"/>
      <c r="J405" s="124"/>
      <c r="K405" s="124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21"/>
      <c r="G406" s="122"/>
      <c r="H406" s="123"/>
      <c r="I406" s="123"/>
      <c r="J406" s="124"/>
      <c r="K406" s="124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21"/>
      <c r="G407" s="122"/>
      <c r="H407" s="123"/>
      <c r="I407" s="123"/>
      <c r="J407" s="124"/>
      <c r="K407" s="124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21"/>
      <c r="G408" s="122"/>
      <c r="H408" s="123"/>
      <c r="I408" s="123"/>
      <c r="J408" s="124"/>
      <c r="K408" s="124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21"/>
      <c r="G409" s="122"/>
      <c r="H409" s="123"/>
      <c r="I409" s="123"/>
      <c r="J409" s="124"/>
      <c r="K409" s="124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21"/>
      <c r="G410" s="122"/>
      <c r="H410" s="123"/>
      <c r="I410" s="123"/>
      <c r="J410" s="124"/>
      <c r="K410" s="124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21"/>
      <c r="G411" s="122"/>
      <c r="H411" s="123"/>
      <c r="I411" s="123"/>
      <c r="J411" s="124"/>
      <c r="K411" s="124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21"/>
      <c r="G412" s="122"/>
      <c r="H412" s="123"/>
      <c r="I412" s="123"/>
      <c r="J412" s="124"/>
      <c r="K412" s="124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21"/>
      <c r="G413" s="122"/>
      <c r="H413" s="123"/>
      <c r="I413" s="123"/>
      <c r="J413" s="124"/>
      <c r="K413" s="124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21"/>
      <c r="G414" s="122"/>
      <c r="H414" s="123"/>
      <c r="I414" s="123"/>
      <c r="J414" s="124"/>
      <c r="K414" s="124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21"/>
      <c r="G415" s="122"/>
      <c r="H415" s="123"/>
      <c r="I415" s="123"/>
      <c r="J415" s="124"/>
      <c r="K415" s="124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21"/>
      <c r="G416" s="122"/>
      <c r="H416" s="123"/>
      <c r="I416" s="123"/>
      <c r="J416" s="124"/>
      <c r="K416" s="124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21"/>
      <c r="G417" s="122"/>
      <c r="H417" s="123"/>
      <c r="I417" s="123"/>
      <c r="J417" s="124"/>
      <c r="K417" s="124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21"/>
      <c r="G418" s="122"/>
      <c r="H418" s="123"/>
      <c r="I418" s="123"/>
      <c r="J418" s="124"/>
      <c r="K418" s="124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21"/>
      <c r="G419" s="122"/>
      <c r="H419" s="123"/>
      <c r="I419" s="123"/>
      <c r="J419" s="124"/>
      <c r="K419" s="124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21"/>
      <c r="G420" s="122"/>
      <c r="H420" s="123"/>
      <c r="I420" s="123"/>
      <c r="J420" s="124"/>
      <c r="K420" s="124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21"/>
      <c r="G421" s="122"/>
      <c r="H421" s="123"/>
      <c r="I421" s="123"/>
      <c r="J421" s="124"/>
      <c r="K421" s="124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21"/>
      <c r="G422" s="122"/>
      <c r="H422" s="123"/>
      <c r="I422" s="123"/>
      <c r="J422" s="124"/>
      <c r="K422" s="124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21"/>
      <c r="G423" s="122"/>
      <c r="H423" s="123"/>
      <c r="I423" s="123"/>
      <c r="J423" s="124"/>
      <c r="K423" s="124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21"/>
      <c r="G424" s="122"/>
      <c r="H424" s="123"/>
      <c r="I424" s="123"/>
      <c r="J424" s="124"/>
      <c r="K424" s="124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21"/>
      <c r="G425" s="122"/>
      <c r="H425" s="123"/>
      <c r="I425" s="123"/>
      <c r="J425" s="124"/>
      <c r="K425" s="124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21"/>
      <c r="G426" s="122"/>
      <c r="H426" s="123"/>
      <c r="I426" s="123"/>
      <c r="J426" s="124"/>
      <c r="K426" s="124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21"/>
      <c r="G427" s="122"/>
      <c r="H427" s="123"/>
      <c r="I427" s="123"/>
      <c r="J427" s="124"/>
      <c r="K427" s="124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21"/>
      <c r="G428" s="122"/>
      <c r="H428" s="123"/>
      <c r="I428" s="123"/>
      <c r="J428" s="124"/>
      <c r="K428" s="124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21"/>
      <c r="G429" s="122"/>
      <c r="H429" s="123"/>
      <c r="I429" s="123"/>
      <c r="J429" s="124"/>
      <c r="K429" s="124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21"/>
      <c r="G430" s="122"/>
      <c r="H430" s="123"/>
      <c r="I430" s="123"/>
      <c r="J430" s="124"/>
      <c r="K430" s="124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21"/>
      <c r="G431" s="122"/>
      <c r="H431" s="123"/>
      <c r="I431" s="123"/>
      <c r="J431" s="124"/>
      <c r="K431" s="124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21"/>
      <c r="G432" s="122"/>
      <c r="H432" s="123"/>
      <c r="I432" s="123"/>
      <c r="J432" s="124"/>
      <c r="K432" s="124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21"/>
      <c r="G433" s="122"/>
      <c r="H433" s="123"/>
      <c r="I433" s="123"/>
      <c r="J433" s="124"/>
      <c r="K433" s="124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21"/>
      <c r="G434" s="122"/>
      <c r="H434" s="123"/>
      <c r="I434" s="123"/>
      <c r="J434" s="124"/>
      <c r="K434" s="124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21"/>
      <c r="G435" s="122"/>
      <c r="H435" s="123"/>
      <c r="I435" s="123"/>
      <c r="J435" s="124"/>
      <c r="K435" s="124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21"/>
      <c r="G436" s="122"/>
      <c r="H436" s="123"/>
      <c r="I436" s="123"/>
      <c r="J436" s="124"/>
      <c r="K436" s="124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21"/>
      <c r="G437" s="122"/>
      <c r="H437" s="123"/>
      <c r="I437" s="123"/>
      <c r="J437" s="124"/>
      <c r="K437" s="124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21"/>
      <c r="G438" s="122"/>
      <c r="H438" s="123"/>
      <c r="I438" s="123"/>
      <c r="J438" s="124"/>
      <c r="K438" s="124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21"/>
      <c r="G439" s="122"/>
      <c r="H439" s="123"/>
      <c r="I439" s="123"/>
      <c r="J439" s="124"/>
      <c r="K439" s="124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21"/>
      <c r="G440" s="122"/>
      <c r="H440" s="123"/>
      <c r="I440" s="123"/>
      <c r="J440" s="124"/>
      <c r="K440" s="124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21"/>
      <c r="G441" s="122"/>
      <c r="H441" s="123"/>
      <c r="I441" s="123"/>
      <c r="J441" s="124"/>
      <c r="K441" s="124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21"/>
      <c r="G442" s="122"/>
      <c r="H442" s="123"/>
      <c r="I442" s="123"/>
      <c r="J442" s="124"/>
      <c r="K442" s="124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21"/>
      <c r="G443" s="122"/>
      <c r="H443" s="123"/>
      <c r="I443" s="123"/>
      <c r="J443" s="124"/>
      <c r="K443" s="124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21"/>
      <c r="G444" s="122"/>
      <c r="H444" s="123"/>
      <c r="I444" s="123"/>
      <c r="J444" s="124"/>
      <c r="K444" s="124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21"/>
      <c r="G445" s="122"/>
      <c r="H445" s="123"/>
      <c r="I445" s="123"/>
      <c r="J445" s="124"/>
      <c r="K445" s="124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21"/>
      <c r="G446" s="122"/>
      <c r="H446" s="123"/>
      <c r="I446" s="123"/>
      <c r="J446" s="124"/>
      <c r="K446" s="124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21"/>
      <c r="G447" s="122"/>
      <c r="H447" s="123"/>
      <c r="I447" s="123"/>
      <c r="J447" s="124"/>
      <c r="K447" s="124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21"/>
      <c r="G448" s="122"/>
      <c r="H448" s="123"/>
      <c r="I448" s="123"/>
      <c r="J448" s="124"/>
      <c r="K448" s="124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21"/>
      <c r="G449" s="122"/>
      <c r="H449" s="123"/>
      <c r="I449" s="123"/>
      <c r="J449" s="124"/>
      <c r="K449" s="124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21"/>
      <c r="G450" s="122"/>
      <c r="H450" s="123"/>
      <c r="I450" s="123"/>
      <c r="J450" s="124"/>
      <c r="K450" s="124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21"/>
      <c r="G451" s="122"/>
      <c r="H451" s="123"/>
      <c r="I451" s="123"/>
      <c r="J451" s="124"/>
      <c r="K451" s="124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21"/>
      <c r="G452" s="122"/>
      <c r="H452" s="123"/>
      <c r="I452" s="123"/>
      <c r="J452" s="124"/>
      <c r="K452" s="124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21"/>
      <c r="G453" s="122"/>
      <c r="H453" s="123"/>
      <c r="I453" s="123"/>
      <c r="J453" s="124"/>
      <c r="K453" s="124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21"/>
      <c r="G454" s="122"/>
      <c r="H454" s="123"/>
      <c r="I454" s="123"/>
      <c r="J454" s="124"/>
      <c r="K454" s="124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21"/>
      <c r="G455" s="122"/>
      <c r="H455" s="123"/>
      <c r="I455" s="123"/>
      <c r="J455" s="124"/>
      <c r="K455" s="124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21"/>
      <c r="G456" s="122"/>
      <c r="H456" s="123"/>
      <c r="I456" s="123"/>
      <c r="J456" s="124"/>
      <c r="K456" s="124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21"/>
      <c r="G457" s="122"/>
      <c r="H457" s="123"/>
      <c r="I457" s="123"/>
      <c r="J457" s="124"/>
      <c r="K457" s="124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21"/>
      <c r="G458" s="122"/>
      <c r="H458" s="123"/>
      <c r="I458" s="123"/>
      <c r="J458" s="124"/>
      <c r="K458" s="124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21"/>
      <c r="G459" s="122"/>
      <c r="H459" s="123"/>
      <c r="I459" s="123"/>
      <c r="J459" s="124"/>
      <c r="K459" s="124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21"/>
      <c r="G460" s="122"/>
      <c r="H460" s="123"/>
      <c r="I460" s="123"/>
      <c r="J460" s="124"/>
      <c r="K460" s="124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21"/>
      <c r="G461" s="122"/>
      <c r="H461" s="123"/>
      <c r="I461" s="123"/>
      <c r="J461" s="124"/>
      <c r="K461" s="124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21"/>
      <c r="G462" s="122"/>
      <c r="H462" s="123"/>
      <c r="I462" s="123"/>
      <c r="J462" s="124"/>
      <c r="K462" s="124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21"/>
      <c r="G463" s="122"/>
      <c r="H463" s="123"/>
      <c r="I463" s="123"/>
      <c r="J463" s="124"/>
      <c r="K463" s="124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21"/>
      <c r="G464" s="122"/>
      <c r="H464" s="123"/>
      <c r="I464" s="123"/>
      <c r="J464" s="124"/>
      <c r="K464" s="124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21"/>
      <c r="G465" s="122"/>
      <c r="H465" s="123"/>
      <c r="I465" s="123"/>
      <c r="J465" s="124"/>
      <c r="K465" s="124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21"/>
      <c r="G466" s="122"/>
      <c r="H466" s="123"/>
      <c r="I466" s="123"/>
      <c r="J466" s="124"/>
      <c r="K466" s="124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21"/>
      <c r="G467" s="122"/>
      <c r="H467" s="123"/>
      <c r="I467" s="123"/>
      <c r="J467" s="124"/>
      <c r="K467" s="124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21"/>
      <c r="G468" s="122"/>
      <c r="H468" s="123"/>
      <c r="I468" s="123"/>
      <c r="J468" s="124"/>
      <c r="K468" s="124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21"/>
      <c r="G469" s="122"/>
      <c r="H469" s="123"/>
      <c r="I469" s="123"/>
      <c r="J469" s="124"/>
      <c r="K469" s="124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21"/>
      <c r="G470" s="122"/>
      <c r="H470" s="123"/>
      <c r="I470" s="123"/>
      <c r="J470" s="124"/>
      <c r="K470" s="124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21"/>
      <c r="G471" s="122"/>
      <c r="H471" s="123"/>
      <c r="I471" s="123"/>
      <c r="J471" s="124"/>
      <c r="K471" s="124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21"/>
      <c r="G472" s="122"/>
      <c r="H472" s="123"/>
      <c r="I472" s="123"/>
      <c r="J472" s="124"/>
      <c r="K472" s="124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21"/>
      <c r="G473" s="122"/>
      <c r="H473" s="123"/>
      <c r="I473" s="123"/>
      <c r="J473" s="124"/>
      <c r="K473" s="124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21"/>
      <c r="G474" s="122"/>
      <c r="H474" s="123"/>
      <c r="I474" s="123"/>
      <c r="J474" s="124"/>
      <c r="K474" s="124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21"/>
      <c r="G475" s="122"/>
      <c r="H475" s="123"/>
      <c r="I475" s="123"/>
      <c r="J475" s="124"/>
      <c r="K475" s="124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21"/>
      <c r="G476" s="122"/>
      <c r="H476" s="123"/>
      <c r="I476" s="123"/>
      <c r="J476" s="124"/>
      <c r="K476" s="124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21"/>
      <c r="G477" s="122"/>
      <c r="H477" s="123"/>
      <c r="I477" s="123"/>
      <c r="J477" s="124"/>
      <c r="K477" s="124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  <c r="M580" s="165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  <c r="M581" s="165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  <c r="M582" s="165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  <c r="M583" s="165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  <c r="M584" s="165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  <c r="M585" s="165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  <c r="M586" s="165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  <c r="M587" s="165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  <c r="M588" s="165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  <c r="M589" s="165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  <c r="M590" s="165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  <c r="M591" s="165"/>
      <c r="N591" s="2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  <c r="M592" s="165"/>
      <c r="N592" s="2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  <c r="M593" s="165"/>
      <c r="N593" s="2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  <c r="M594" s="165"/>
      <c r="N594" s="2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  <c r="M595" s="165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  <c r="M596" s="165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  <c r="M597" s="165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  <c r="M598" s="165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  <c r="M599" s="165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  <c r="M600" s="165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161"/>
      <c r="H936" s="162"/>
      <c r="J936" s="163"/>
      <c r="L936" s="164"/>
    </row>
    <row r="937" customFormat="false" ht="12.75" hidden="false" customHeight="false" outlineLevel="0" collapsed="false">
      <c r="A937" s="160"/>
      <c r="D937" s="161"/>
      <c r="H937" s="162"/>
      <c r="J937" s="163"/>
      <c r="L937" s="164"/>
    </row>
    <row r="938" customFormat="false" ht="12.75" hidden="false" customHeight="false" outlineLevel="0" collapsed="false">
      <c r="A938" s="160"/>
      <c r="D938" s="161"/>
      <c r="H938" s="162"/>
      <c r="J938" s="163"/>
      <c r="L938" s="164"/>
    </row>
    <row r="939" customFormat="false" ht="12.75" hidden="false" customHeight="false" outlineLevel="0" collapsed="false">
      <c r="A939" s="160"/>
      <c r="D939" s="161"/>
      <c r="H939" s="162"/>
      <c r="J939" s="163"/>
      <c r="L939" s="164"/>
    </row>
    <row r="940" customFormat="false" ht="12.75" hidden="false" customHeight="false" outlineLevel="0" collapsed="false">
      <c r="A940" s="160"/>
      <c r="D940" s="161"/>
      <c r="H940" s="162"/>
      <c r="J940" s="163"/>
      <c r="L940" s="164"/>
    </row>
    <row r="941" customFormat="false" ht="12.75" hidden="false" customHeight="false" outlineLevel="0" collapsed="false">
      <c r="A941" s="160"/>
      <c r="D941" s="161"/>
      <c r="H941" s="162"/>
      <c r="J941" s="163"/>
      <c r="L941" s="164"/>
    </row>
    <row r="942" customFormat="false" ht="12.75" hidden="false" customHeight="false" outlineLevel="0" collapsed="false">
      <c r="A942" s="160"/>
      <c r="D942" s="161"/>
      <c r="H942" s="162"/>
      <c r="J942" s="163"/>
      <c r="L942" s="164"/>
    </row>
    <row r="943" customFormat="false" ht="12.75" hidden="false" customHeight="false" outlineLevel="0" collapsed="false">
      <c r="A943" s="160"/>
      <c r="D943" s="161"/>
      <c r="H943" s="162"/>
      <c r="J943" s="163"/>
      <c r="L943" s="164"/>
    </row>
    <row r="944" customFormat="false" ht="12.75" hidden="false" customHeight="false" outlineLevel="0" collapsed="false">
      <c r="A944" s="160"/>
      <c r="D944" s="161"/>
      <c r="H944" s="162"/>
      <c r="J944" s="163"/>
      <c r="L944" s="164"/>
    </row>
    <row r="945" customFormat="false" ht="12.75" hidden="false" customHeight="false" outlineLevel="0" collapsed="false">
      <c r="A945" s="160"/>
      <c r="D945" s="161"/>
      <c r="H945" s="162"/>
      <c r="J945" s="163"/>
      <c r="L945" s="164"/>
    </row>
    <row r="946" customFormat="false" ht="12.75" hidden="false" customHeight="false" outlineLevel="0" collapsed="false">
      <c r="A946" s="160"/>
      <c r="D946" s="161"/>
      <c r="H946" s="162"/>
      <c r="J946" s="163"/>
      <c r="L946" s="164"/>
    </row>
    <row r="947" customFormat="false" ht="12.75" hidden="false" customHeight="false" outlineLevel="0" collapsed="false">
      <c r="A947" s="160"/>
      <c r="D947" s="161"/>
      <c r="H947" s="162"/>
      <c r="J947" s="163"/>
      <c r="L947" s="164"/>
    </row>
    <row r="948" customFormat="false" ht="12.75" hidden="false" customHeight="false" outlineLevel="0" collapsed="false">
      <c r="A948" s="160"/>
      <c r="D948" s="161"/>
      <c r="H948" s="162"/>
      <c r="J948" s="163"/>
      <c r="L948" s="164"/>
    </row>
    <row r="949" customFormat="false" ht="12.75" hidden="false" customHeight="false" outlineLevel="0" collapsed="false">
      <c r="A949" s="160"/>
      <c r="D949" s="161"/>
      <c r="H949" s="162"/>
      <c r="J949" s="163"/>
      <c r="L949" s="164"/>
    </row>
    <row r="950" customFormat="false" ht="12.75" hidden="false" customHeight="false" outlineLevel="0" collapsed="false">
      <c r="A950" s="160"/>
      <c r="D950" s="161"/>
      <c r="H950" s="162"/>
      <c r="J950" s="163"/>
      <c r="L950" s="164"/>
    </row>
    <row r="951" customFormat="false" ht="12.75" hidden="false" customHeight="false" outlineLevel="0" collapsed="false">
      <c r="A951" s="160"/>
      <c r="D951" s="161"/>
      <c r="H951" s="162"/>
      <c r="J951" s="163"/>
      <c r="L951" s="164"/>
    </row>
    <row r="952" customFormat="false" ht="12.75" hidden="false" customHeight="false" outlineLevel="0" collapsed="false">
      <c r="A952" s="160"/>
      <c r="D952" s="161"/>
      <c r="H952" s="162"/>
      <c r="J952" s="163"/>
      <c r="L952" s="164"/>
    </row>
    <row r="953" customFormat="false" ht="12.75" hidden="false" customHeight="false" outlineLevel="0" collapsed="false">
      <c r="A953" s="160"/>
      <c r="D953" s="161"/>
      <c r="H953" s="162"/>
      <c r="J953" s="163"/>
      <c r="L953" s="164"/>
    </row>
    <row r="954" customFormat="false" ht="12.75" hidden="false" customHeight="false" outlineLevel="0" collapsed="false">
      <c r="A954" s="160"/>
      <c r="D954" s="161"/>
      <c r="H954" s="162"/>
      <c r="J954" s="163"/>
      <c r="L954" s="164"/>
    </row>
    <row r="955" customFormat="false" ht="12.75" hidden="false" customHeight="false" outlineLevel="0" collapsed="false">
      <c r="A955" s="160"/>
      <c r="D955" s="161"/>
      <c r="H955" s="162"/>
      <c r="J955" s="163"/>
      <c r="L955" s="164"/>
    </row>
    <row r="956" customFormat="false" ht="12.75" hidden="false" customHeight="false" outlineLevel="0" collapsed="false">
      <c r="A956" s="160"/>
      <c r="D956" s="161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  <row r="1111" customFormat="false" ht="12.75" hidden="false" customHeight="false" outlineLevel="0" collapsed="false">
      <c r="A1111" s="160"/>
      <c r="D1111" s="2"/>
      <c r="H1111" s="162"/>
      <c r="J1111" s="163"/>
      <c r="L1111" s="164"/>
    </row>
    <row r="1112" customFormat="false" ht="12.75" hidden="false" customHeight="false" outlineLevel="0" collapsed="false">
      <c r="A1112" s="160"/>
      <c r="D1112" s="2"/>
      <c r="H1112" s="162"/>
      <c r="J1112" s="163"/>
      <c r="L1112" s="164"/>
    </row>
    <row r="1113" customFormat="false" ht="12.75" hidden="false" customHeight="false" outlineLevel="0" collapsed="false">
      <c r="A1113" s="160"/>
      <c r="D1113" s="2"/>
      <c r="H1113" s="162"/>
      <c r="J1113" s="163"/>
      <c r="L1113" s="164"/>
    </row>
    <row r="1114" customFormat="false" ht="12.75" hidden="false" customHeight="false" outlineLevel="0" collapsed="false">
      <c r="A1114" s="160"/>
      <c r="D1114" s="2"/>
      <c r="H1114" s="162"/>
      <c r="J1114" s="163"/>
      <c r="L1114" s="164"/>
    </row>
    <row r="1115" customFormat="false" ht="12.75" hidden="false" customHeight="false" outlineLevel="0" collapsed="false">
      <c r="A1115" s="160"/>
      <c r="D1115" s="2"/>
      <c r="H1115" s="162"/>
      <c r="J1115" s="163"/>
      <c r="L1115" s="164"/>
    </row>
    <row r="1116" customFormat="false" ht="12.75" hidden="false" customHeight="false" outlineLevel="0" collapsed="false">
      <c r="A1116" s="160"/>
      <c r="D1116" s="2"/>
      <c r="H1116" s="162"/>
      <c r="J1116" s="163"/>
      <c r="L1116" s="164"/>
    </row>
    <row r="1117" customFormat="false" ht="12.75" hidden="false" customHeight="false" outlineLevel="0" collapsed="false">
      <c r="A1117" s="160"/>
      <c r="D1117" s="2"/>
      <c r="H1117" s="162"/>
      <c r="J1117" s="163"/>
      <c r="L1117" s="164"/>
    </row>
    <row r="1118" customFormat="false" ht="12.75" hidden="false" customHeight="false" outlineLevel="0" collapsed="false">
      <c r="A1118" s="160"/>
      <c r="D1118" s="2"/>
      <c r="H1118" s="162"/>
      <c r="J1118" s="163"/>
      <c r="L1118" s="164"/>
    </row>
    <row r="1119" customFormat="false" ht="12.75" hidden="false" customHeight="false" outlineLevel="0" collapsed="false">
      <c r="A1119" s="160"/>
      <c r="D1119" s="2"/>
      <c r="H1119" s="162"/>
      <c r="J1119" s="163"/>
      <c r="L1119" s="164"/>
    </row>
    <row r="1120" customFormat="false" ht="12.75" hidden="false" customHeight="false" outlineLevel="0" collapsed="false">
      <c r="A1120" s="160"/>
      <c r="D1120" s="2"/>
      <c r="H1120" s="162"/>
      <c r="J1120" s="163"/>
      <c r="L1120" s="164"/>
    </row>
    <row r="1121" customFormat="false" ht="12.75" hidden="false" customHeight="false" outlineLevel="0" collapsed="false">
      <c r="A1121" s="160"/>
      <c r="D1121" s="2"/>
      <c r="H1121" s="162"/>
      <c r="J1121" s="163"/>
      <c r="L1121" s="164"/>
    </row>
    <row r="1122" customFormat="false" ht="12.75" hidden="false" customHeight="false" outlineLevel="0" collapsed="false">
      <c r="A1122" s="160"/>
      <c r="D1122" s="2"/>
      <c r="H1122" s="162"/>
      <c r="J1122" s="163"/>
      <c r="L1122" s="164"/>
    </row>
    <row r="1123" customFormat="false" ht="12.75" hidden="false" customHeight="false" outlineLevel="0" collapsed="false">
      <c r="A1123" s="160"/>
      <c r="D1123" s="2"/>
      <c r="H1123" s="162"/>
      <c r="J1123" s="163"/>
      <c r="L1123" s="164"/>
    </row>
    <row r="1124" customFormat="false" ht="12.75" hidden="false" customHeight="false" outlineLevel="0" collapsed="false">
      <c r="A1124" s="160"/>
      <c r="D1124" s="2"/>
      <c r="H1124" s="162"/>
      <c r="J1124" s="163"/>
      <c r="L1124" s="164"/>
    </row>
    <row r="1125" customFormat="false" ht="12.75" hidden="false" customHeight="false" outlineLevel="0" collapsed="false">
      <c r="A1125" s="160"/>
      <c r="D1125" s="2"/>
      <c r="H1125" s="162"/>
      <c r="J1125" s="163"/>
      <c r="L1125" s="164"/>
    </row>
    <row r="1126" customFormat="false" ht="12.75" hidden="false" customHeight="false" outlineLevel="0" collapsed="false">
      <c r="A1126" s="160"/>
      <c r="D1126" s="2"/>
      <c r="H1126" s="162"/>
      <c r="J1126" s="163"/>
      <c r="L1126" s="164"/>
    </row>
    <row r="1127" customFormat="false" ht="12.75" hidden="false" customHeight="false" outlineLevel="0" collapsed="false">
      <c r="A1127" s="160"/>
      <c r="D1127" s="2"/>
      <c r="H1127" s="162"/>
      <c r="J1127" s="163"/>
      <c r="L1127" s="164"/>
    </row>
    <row r="1128" customFormat="false" ht="12.75" hidden="false" customHeight="false" outlineLevel="0" collapsed="false">
      <c r="A1128" s="160"/>
      <c r="D1128" s="2"/>
      <c r="H1128" s="162"/>
      <c r="J1128" s="163"/>
      <c r="L1128" s="164"/>
    </row>
    <row r="1129" customFormat="false" ht="12.75" hidden="false" customHeight="false" outlineLevel="0" collapsed="false">
      <c r="A1129" s="160"/>
      <c r="D1129" s="2"/>
      <c r="H1129" s="162"/>
      <c r="J1129" s="163"/>
      <c r="L1129" s="164"/>
    </row>
    <row r="1130" customFormat="false" ht="12.75" hidden="false" customHeight="false" outlineLevel="0" collapsed="false">
      <c r="A1130" s="160"/>
      <c r="D1130" s="2"/>
      <c r="H1130" s="162"/>
      <c r="J1130" s="163"/>
      <c r="L1130" s="164"/>
    </row>
    <row r="1131" customFormat="false" ht="12.75" hidden="false" customHeight="false" outlineLevel="0" collapsed="false">
      <c r="A1131" s="160"/>
      <c r="D1131" s="2"/>
      <c r="H1131" s="162"/>
      <c r="J1131" s="163"/>
      <c r="L1131" s="164"/>
    </row>
    <row r="1132" customFormat="false" ht="12.75" hidden="false" customHeight="false" outlineLevel="0" collapsed="false">
      <c r="A1132" s="160"/>
      <c r="D1132" s="2"/>
      <c r="H1132" s="162"/>
      <c r="J1132" s="163"/>
      <c r="L1132" s="164"/>
    </row>
    <row r="1133" customFormat="false" ht="12.75" hidden="false" customHeight="false" outlineLevel="0" collapsed="false">
      <c r="A1133" s="160"/>
      <c r="D1133" s="2"/>
      <c r="H1133" s="162"/>
      <c r="J1133" s="163"/>
      <c r="L1133" s="164"/>
    </row>
    <row r="1134" customFormat="false" ht="12.75" hidden="false" customHeight="false" outlineLevel="0" collapsed="false">
      <c r="A1134" s="160"/>
      <c r="D1134" s="2"/>
      <c r="H1134" s="162"/>
      <c r="J1134" s="163"/>
      <c r="L1134" s="164"/>
    </row>
    <row r="1135" customFormat="false" ht="12.75" hidden="false" customHeight="false" outlineLevel="0" collapsed="false">
      <c r="A1135" s="160"/>
      <c r="D1135" s="2"/>
      <c r="H1135" s="162"/>
      <c r="J1135" s="163"/>
      <c r="L1135" s="164"/>
    </row>
    <row r="1136" customFormat="false" ht="12.75" hidden="false" customHeight="false" outlineLevel="0" collapsed="false">
      <c r="A1136" s="160"/>
      <c r="D1136" s="2"/>
      <c r="H1136" s="162"/>
      <c r="J1136" s="163"/>
      <c r="L1136" s="164"/>
    </row>
    <row r="1137" customFormat="false" ht="12.75" hidden="false" customHeight="false" outlineLevel="0" collapsed="false">
      <c r="A1137" s="160"/>
      <c r="D1137" s="2"/>
      <c r="H1137" s="162"/>
      <c r="J1137" s="163"/>
      <c r="L1137" s="164"/>
    </row>
    <row r="1138" customFormat="false" ht="12.75" hidden="false" customHeight="false" outlineLevel="0" collapsed="false">
      <c r="A1138" s="160"/>
      <c r="D1138" s="2"/>
      <c r="H1138" s="162"/>
      <c r="J1138" s="163"/>
      <c r="L1138" s="164"/>
    </row>
    <row r="1139" customFormat="false" ht="12.75" hidden="false" customHeight="false" outlineLevel="0" collapsed="false">
      <c r="A1139" s="160"/>
      <c r="D1139" s="2"/>
      <c r="H1139" s="162"/>
      <c r="J1139" s="163"/>
      <c r="L1139" s="164"/>
    </row>
    <row r="1140" customFormat="false" ht="12.75" hidden="false" customHeight="false" outlineLevel="0" collapsed="false">
      <c r="A1140" s="160"/>
      <c r="D1140" s="2"/>
      <c r="H1140" s="162"/>
      <c r="J1140" s="163"/>
      <c r="L1140" s="164"/>
    </row>
    <row r="1141" customFormat="false" ht="12.75" hidden="false" customHeight="false" outlineLevel="0" collapsed="false">
      <c r="A1141" s="160"/>
      <c r="D1141" s="2"/>
      <c r="H1141" s="162"/>
      <c r="J1141" s="163"/>
      <c r="L1141" s="164"/>
    </row>
    <row r="1142" customFormat="false" ht="12.75" hidden="false" customHeight="false" outlineLevel="0" collapsed="false">
      <c r="A1142" s="160"/>
      <c r="D1142" s="2"/>
      <c r="H1142" s="162"/>
      <c r="J1142" s="163"/>
      <c r="L1142" s="164"/>
    </row>
    <row r="1143" customFormat="false" ht="12.75" hidden="false" customHeight="false" outlineLevel="0" collapsed="false">
      <c r="A1143" s="160"/>
      <c r="D1143" s="2"/>
      <c r="H1143" s="162"/>
      <c r="J1143" s="163"/>
      <c r="L1143" s="164"/>
    </row>
    <row r="1144" customFormat="false" ht="12.75" hidden="false" customHeight="false" outlineLevel="0" collapsed="false">
      <c r="A1144" s="160"/>
      <c r="D1144" s="2"/>
      <c r="H1144" s="162"/>
      <c r="J1144" s="163"/>
      <c r="L1144" s="164"/>
    </row>
    <row r="1145" customFormat="false" ht="12.75" hidden="false" customHeight="false" outlineLevel="0" collapsed="false">
      <c r="A1145" s="160"/>
      <c r="D1145" s="2"/>
      <c r="H1145" s="162"/>
      <c r="J1145" s="163"/>
      <c r="L1145" s="164"/>
    </row>
    <row r="1146" customFormat="false" ht="12.75" hidden="false" customHeight="false" outlineLevel="0" collapsed="false">
      <c r="A1146" s="160"/>
      <c r="D1146" s="2"/>
      <c r="H1146" s="162"/>
      <c r="J1146" s="163"/>
      <c r="L1146" s="164"/>
    </row>
    <row r="1147" customFormat="false" ht="12.75" hidden="false" customHeight="false" outlineLevel="0" collapsed="false">
      <c r="A1147" s="160"/>
      <c r="D1147" s="2"/>
      <c r="H1147" s="162"/>
      <c r="J1147" s="163"/>
      <c r="L1147" s="164"/>
    </row>
    <row r="1148" customFormat="false" ht="12.75" hidden="false" customHeight="false" outlineLevel="0" collapsed="false">
      <c r="A1148" s="160"/>
      <c r="D1148" s="2"/>
      <c r="H1148" s="162"/>
      <c r="J1148" s="163"/>
      <c r="L1148" s="164"/>
    </row>
    <row r="1149" customFormat="false" ht="12.75" hidden="false" customHeight="false" outlineLevel="0" collapsed="false">
      <c r="A1149" s="160"/>
      <c r="D1149" s="2"/>
      <c r="H1149" s="162"/>
      <c r="J1149" s="163"/>
      <c r="L1149" s="164"/>
    </row>
    <row r="1150" customFormat="false" ht="12.75" hidden="false" customHeight="false" outlineLevel="0" collapsed="false">
      <c r="A1150" s="160"/>
      <c r="D1150" s="2"/>
      <c r="H1150" s="162"/>
      <c r="J1150" s="163"/>
      <c r="L1150" s="164"/>
    </row>
    <row r="1151" customFormat="false" ht="12.75" hidden="false" customHeight="false" outlineLevel="0" collapsed="false">
      <c r="A1151" s="160"/>
      <c r="D1151" s="2"/>
      <c r="H1151" s="162"/>
      <c r="J1151" s="163"/>
      <c r="L1151" s="164"/>
    </row>
    <row r="1152" customFormat="false" ht="12.75" hidden="false" customHeight="false" outlineLevel="0" collapsed="false">
      <c r="A1152" s="160"/>
      <c r="D1152" s="2"/>
      <c r="H1152" s="162"/>
      <c r="J1152" s="163"/>
      <c r="L1152" s="164"/>
    </row>
    <row r="1153" customFormat="false" ht="12.75" hidden="false" customHeight="false" outlineLevel="0" collapsed="false">
      <c r="A1153" s="160"/>
      <c r="D1153" s="2"/>
      <c r="H1153" s="162"/>
      <c r="J1153" s="163"/>
      <c r="L1153" s="164"/>
    </row>
    <row r="1154" customFormat="false" ht="12.75" hidden="false" customHeight="false" outlineLevel="0" collapsed="false">
      <c r="A1154" s="160"/>
      <c r="D1154" s="2"/>
      <c r="H1154" s="162"/>
      <c r="J1154" s="163"/>
      <c r="L1154" s="164"/>
    </row>
    <row r="1155" customFormat="false" ht="12.75" hidden="false" customHeight="false" outlineLevel="0" collapsed="false">
      <c r="A1155" s="160"/>
      <c r="D1155" s="2"/>
      <c r="H1155" s="162"/>
      <c r="J1155" s="163"/>
      <c r="L1155" s="164"/>
    </row>
    <row r="1156" customFormat="false" ht="12.75" hidden="false" customHeight="false" outlineLevel="0" collapsed="false">
      <c r="A1156" s="160"/>
      <c r="D1156" s="2"/>
      <c r="H1156" s="162"/>
      <c r="J1156" s="163"/>
      <c r="L1156" s="164"/>
    </row>
    <row r="1157" customFormat="false" ht="12.75" hidden="false" customHeight="false" outlineLevel="0" collapsed="false">
      <c r="A1157" s="160"/>
      <c r="D1157" s="2"/>
      <c r="H1157" s="162"/>
      <c r="J1157" s="163"/>
      <c r="L1157" s="164"/>
    </row>
    <row r="1158" customFormat="false" ht="12.75" hidden="false" customHeight="false" outlineLevel="0" collapsed="false">
      <c r="A1158" s="160"/>
      <c r="D1158" s="2"/>
      <c r="H1158" s="162"/>
      <c r="J1158" s="163"/>
      <c r="L1158" s="164"/>
    </row>
    <row r="1159" customFormat="false" ht="12.75" hidden="false" customHeight="false" outlineLevel="0" collapsed="false">
      <c r="A1159" s="160"/>
      <c r="D1159" s="2"/>
      <c r="H1159" s="162"/>
      <c r="J1159" s="163"/>
      <c r="L1159" s="164"/>
    </row>
    <row r="1160" customFormat="false" ht="12.75" hidden="false" customHeight="false" outlineLevel="0" collapsed="false">
      <c r="A1160" s="160"/>
      <c r="D1160" s="2"/>
      <c r="H1160" s="162"/>
      <c r="J1160" s="163"/>
      <c r="L1160" s="164"/>
    </row>
    <row r="1161" customFormat="false" ht="12.75" hidden="false" customHeight="false" outlineLevel="0" collapsed="false">
      <c r="A1161" s="160"/>
      <c r="D1161" s="2"/>
      <c r="H1161" s="162"/>
      <c r="J1161" s="163"/>
      <c r="L1161" s="164"/>
    </row>
    <row r="1162" customFormat="false" ht="12.75" hidden="false" customHeight="false" outlineLevel="0" collapsed="false">
      <c r="A1162" s="160"/>
      <c r="D1162" s="2"/>
      <c r="H1162" s="162"/>
      <c r="J1162" s="163"/>
      <c r="L1162" s="164"/>
    </row>
    <row r="1163" customFormat="false" ht="12.75" hidden="false" customHeight="false" outlineLevel="0" collapsed="false">
      <c r="A1163" s="160"/>
      <c r="D1163" s="2"/>
      <c r="H1163" s="162"/>
      <c r="J1163" s="163"/>
      <c r="L1163" s="164"/>
    </row>
    <row r="1164" customFormat="false" ht="12.75" hidden="false" customHeight="false" outlineLevel="0" collapsed="false">
      <c r="A1164" s="160"/>
      <c r="D1164" s="2"/>
      <c r="H1164" s="162"/>
      <c r="J1164" s="163"/>
      <c r="L1164" s="164"/>
    </row>
    <row r="1165" customFormat="false" ht="12.75" hidden="false" customHeight="false" outlineLevel="0" collapsed="false">
      <c r="A1165" s="160"/>
      <c r="D1165" s="2"/>
      <c r="H1165" s="162"/>
      <c r="J1165" s="163"/>
      <c r="L1165" s="164"/>
    </row>
    <row r="1166" customFormat="false" ht="12.75" hidden="false" customHeight="false" outlineLevel="0" collapsed="false">
      <c r="A1166" s="160"/>
      <c r="D1166" s="2"/>
      <c r="H1166" s="162"/>
      <c r="J1166" s="163"/>
      <c r="L1166" s="164"/>
    </row>
    <row r="1167" customFormat="false" ht="12.75" hidden="false" customHeight="false" outlineLevel="0" collapsed="false">
      <c r="A1167" s="160"/>
      <c r="D1167" s="2"/>
      <c r="H1167" s="162"/>
      <c r="J1167" s="163"/>
      <c r="L1167" s="164"/>
    </row>
    <row r="1168" customFormat="false" ht="12.75" hidden="false" customHeight="false" outlineLevel="0" collapsed="false">
      <c r="A1168" s="160"/>
      <c r="D1168" s="2"/>
      <c r="H1168" s="162"/>
      <c r="J1168" s="163"/>
      <c r="L1168" s="164"/>
    </row>
    <row r="1169" customFormat="false" ht="12.75" hidden="false" customHeight="false" outlineLevel="0" collapsed="false">
      <c r="A1169" s="160"/>
      <c r="D1169" s="2"/>
      <c r="H1169" s="162"/>
      <c r="J1169" s="163"/>
      <c r="L1169" s="164"/>
    </row>
    <row r="1170" customFormat="false" ht="12.75" hidden="false" customHeight="false" outlineLevel="0" collapsed="false">
      <c r="A1170" s="160"/>
      <c r="D1170" s="2"/>
      <c r="H1170" s="162"/>
      <c r="J1170" s="163"/>
      <c r="L1170" s="164"/>
    </row>
    <row r="1171" customFormat="false" ht="12.75" hidden="false" customHeight="false" outlineLevel="0" collapsed="false">
      <c r="A1171" s="160"/>
      <c r="D1171" s="2"/>
      <c r="H1171" s="162"/>
      <c r="J1171" s="163"/>
      <c r="L1171" s="164"/>
    </row>
    <row r="1172" customFormat="false" ht="12.75" hidden="false" customHeight="false" outlineLevel="0" collapsed="false">
      <c r="A1172" s="160"/>
      <c r="D1172" s="2"/>
      <c r="H1172" s="162"/>
      <c r="J1172" s="163"/>
      <c r="L1172" s="164"/>
    </row>
    <row r="1173" customFormat="false" ht="12.75" hidden="false" customHeight="false" outlineLevel="0" collapsed="false">
      <c r="A1173" s="160"/>
      <c r="D1173" s="2"/>
      <c r="H1173" s="162"/>
      <c r="J1173" s="163"/>
      <c r="L1173" s="164"/>
    </row>
    <row r="1174" customFormat="false" ht="12.75" hidden="false" customHeight="false" outlineLevel="0" collapsed="false">
      <c r="A1174" s="160"/>
      <c r="D1174" s="2"/>
      <c r="H1174" s="162"/>
      <c r="J1174" s="163"/>
      <c r="L1174" s="164"/>
    </row>
    <row r="1175" customFormat="false" ht="12.75" hidden="false" customHeight="false" outlineLevel="0" collapsed="false">
      <c r="A1175" s="160"/>
      <c r="D1175" s="2"/>
      <c r="H1175" s="162"/>
      <c r="J1175" s="163"/>
      <c r="L1175" s="164"/>
    </row>
    <row r="1176" customFormat="false" ht="12.75" hidden="false" customHeight="false" outlineLevel="0" collapsed="false">
      <c r="A1176" s="160"/>
      <c r="D1176" s="2"/>
      <c r="H1176" s="162"/>
      <c r="J1176" s="163"/>
      <c r="L1176" s="164"/>
    </row>
    <row r="1177" customFormat="false" ht="12.75" hidden="false" customHeight="false" outlineLevel="0" collapsed="false">
      <c r="A1177" s="160"/>
      <c r="D1177" s="2"/>
      <c r="H1177" s="162"/>
      <c r="J1177" s="163"/>
      <c r="L1177" s="164"/>
    </row>
    <row r="1178" customFormat="false" ht="12.75" hidden="false" customHeight="false" outlineLevel="0" collapsed="false">
      <c r="A1178" s="160"/>
      <c r="D1178" s="2"/>
      <c r="H1178" s="162"/>
      <c r="J1178" s="163"/>
      <c r="L1178" s="164"/>
    </row>
    <row r="1179" customFormat="false" ht="12.75" hidden="false" customHeight="false" outlineLevel="0" collapsed="false">
      <c r="A1179" s="160"/>
      <c r="D1179" s="2"/>
      <c r="H1179" s="162"/>
      <c r="J1179" s="163"/>
      <c r="L1179" s="164"/>
    </row>
    <row r="1180" customFormat="false" ht="12.75" hidden="false" customHeight="false" outlineLevel="0" collapsed="false">
      <c r="A1180" s="160"/>
      <c r="D1180" s="2"/>
      <c r="H1180" s="162"/>
      <c r="J1180" s="163"/>
      <c r="L1180" s="164"/>
    </row>
    <row r="1181" customFormat="false" ht="12.75" hidden="false" customHeight="false" outlineLevel="0" collapsed="false">
      <c r="A1181" s="160"/>
      <c r="D1181" s="2"/>
      <c r="H1181" s="162"/>
      <c r="J1181" s="163"/>
      <c r="L1181" s="164"/>
    </row>
    <row r="1182" customFormat="false" ht="12.75" hidden="false" customHeight="false" outlineLevel="0" collapsed="false">
      <c r="A1182" s="160"/>
      <c r="D1182" s="2"/>
      <c r="H1182" s="162"/>
      <c r="J1182" s="163"/>
      <c r="L1182" s="164"/>
    </row>
    <row r="1183" customFormat="false" ht="12.75" hidden="false" customHeight="false" outlineLevel="0" collapsed="false">
      <c r="A1183" s="160"/>
      <c r="D1183" s="2"/>
      <c r="H1183" s="162"/>
      <c r="J1183" s="163"/>
      <c r="L1183" s="164"/>
    </row>
    <row r="1184" customFormat="false" ht="12.75" hidden="false" customHeight="false" outlineLevel="0" collapsed="false">
      <c r="A1184" s="160"/>
      <c r="D1184" s="2"/>
      <c r="H1184" s="162"/>
      <c r="J1184" s="163"/>
      <c r="L1184" s="164"/>
    </row>
    <row r="1185" customFormat="false" ht="12.75" hidden="false" customHeight="false" outlineLevel="0" collapsed="false">
      <c r="A1185" s="160"/>
      <c r="D1185" s="2"/>
      <c r="H1185" s="162"/>
      <c r="J1185" s="163"/>
      <c r="L1185" s="164"/>
    </row>
    <row r="1186" customFormat="false" ht="12.75" hidden="false" customHeight="false" outlineLevel="0" collapsed="false">
      <c r="A1186" s="160"/>
      <c r="D1186" s="2"/>
      <c r="H1186" s="162"/>
      <c r="J1186" s="163"/>
      <c r="L1186" s="164"/>
    </row>
    <row r="1187" customFormat="false" ht="12.75" hidden="false" customHeight="false" outlineLevel="0" collapsed="false">
      <c r="A1187" s="160"/>
      <c r="D1187" s="2"/>
      <c r="H1187" s="162"/>
      <c r="J1187" s="163"/>
      <c r="L1187" s="164"/>
    </row>
    <row r="1188" customFormat="false" ht="12.75" hidden="false" customHeight="false" outlineLevel="0" collapsed="false">
      <c r="A1188" s="160"/>
      <c r="D1188" s="2"/>
      <c r="H1188" s="162"/>
      <c r="J1188" s="163"/>
      <c r="L1188" s="164"/>
    </row>
    <row r="1189" customFormat="false" ht="12.75" hidden="false" customHeight="false" outlineLevel="0" collapsed="false">
      <c r="A1189" s="160"/>
      <c r="D1189" s="2"/>
      <c r="H1189" s="162"/>
      <c r="J1189" s="163"/>
      <c r="L1189" s="164"/>
    </row>
    <row r="1190" customFormat="false" ht="12.75" hidden="false" customHeight="false" outlineLevel="0" collapsed="false">
      <c r="A1190" s="160"/>
      <c r="D1190" s="2"/>
      <c r="H1190" s="162"/>
      <c r="J1190" s="163"/>
      <c r="L1190" s="164"/>
    </row>
    <row r="1191" customFormat="false" ht="12.75" hidden="false" customHeight="false" outlineLevel="0" collapsed="false">
      <c r="A1191" s="160"/>
      <c r="D1191" s="2"/>
      <c r="H1191" s="162"/>
      <c r="J1191" s="163"/>
      <c r="L1191" s="164"/>
    </row>
    <row r="1192" customFormat="false" ht="12.75" hidden="false" customHeight="false" outlineLevel="0" collapsed="false">
      <c r="A1192" s="160"/>
      <c r="D1192" s="2"/>
      <c r="H1192" s="162"/>
      <c r="J1192" s="163"/>
      <c r="L1192" s="164"/>
    </row>
    <row r="1193" customFormat="false" ht="12.75" hidden="false" customHeight="false" outlineLevel="0" collapsed="false">
      <c r="A1193" s="160"/>
      <c r="D1193" s="2"/>
      <c r="H1193" s="162"/>
      <c r="J1193" s="163"/>
      <c r="L1193" s="164"/>
    </row>
    <row r="1194" customFormat="false" ht="12.75" hidden="false" customHeight="false" outlineLevel="0" collapsed="false">
      <c r="A1194" s="160"/>
      <c r="D1194" s="2"/>
      <c r="H1194" s="162"/>
      <c r="J1194" s="163"/>
      <c r="L1194" s="164"/>
    </row>
    <row r="1195" customFormat="false" ht="12.75" hidden="false" customHeight="false" outlineLevel="0" collapsed="false">
      <c r="A1195" s="160"/>
      <c r="D1195" s="2"/>
      <c r="H1195" s="162"/>
      <c r="J1195" s="163"/>
      <c r="L1195" s="164"/>
    </row>
    <row r="1196" customFormat="false" ht="12.75" hidden="false" customHeight="false" outlineLevel="0" collapsed="false">
      <c r="A1196" s="160"/>
      <c r="D1196" s="2"/>
      <c r="H1196" s="162"/>
      <c r="J1196" s="163"/>
      <c r="L1196" s="164"/>
    </row>
    <row r="1197" customFormat="false" ht="12.75" hidden="false" customHeight="false" outlineLevel="0" collapsed="false">
      <c r="A1197" s="160"/>
      <c r="D1197" s="2"/>
      <c r="H1197" s="162"/>
      <c r="J1197" s="163"/>
      <c r="L1197" s="164"/>
    </row>
    <row r="1198" customFormat="false" ht="12.75" hidden="false" customHeight="false" outlineLevel="0" collapsed="false">
      <c r="A1198" s="160"/>
      <c r="D1198" s="2"/>
      <c r="H1198" s="162"/>
      <c r="J1198" s="163"/>
      <c r="L1198" s="164"/>
    </row>
    <row r="1199" customFormat="false" ht="12.75" hidden="false" customHeight="false" outlineLevel="0" collapsed="false">
      <c r="A1199" s="160"/>
      <c r="D1199" s="2"/>
      <c r="H1199" s="162"/>
      <c r="J1199" s="163"/>
      <c r="L1199" s="164"/>
    </row>
    <row r="1200" customFormat="false" ht="12.75" hidden="false" customHeight="false" outlineLevel="0" collapsed="false">
      <c r="A1200" s="160"/>
      <c r="D1200" s="2"/>
      <c r="H1200" s="162"/>
      <c r="J1200" s="163"/>
      <c r="L1200" s="164"/>
    </row>
    <row r="1201" customFormat="false" ht="12.75" hidden="false" customHeight="false" outlineLevel="0" collapsed="false">
      <c r="A1201" s="160"/>
      <c r="D1201" s="2"/>
      <c r="H1201" s="162"/>
      <c r="J1201" s="163"/>
      <c r="L1201" s="164"/>
    </row>
    <row r="1202" customFormat="false" ht="12.75" hidden="false" customHeight="false" outlineLevel="0" collapsed="false">
      <c r="A1202" s="160"/>
      <c r="D1202" s="2"/>
      <c r="H1202" s="162"/>
      <c r="J1202" s="163"/>
      <c r="L1202" s="164"/>
    </row>
    <row r="1203" customFormat="false" ht="12.75" hidden="false" customHeight="false" outlineLevel="0" collapsed="false">
      <c r="A1203" s="160"/>
      <c r="D1203" s="2"/>
      <c r="H1203" s="162"/>
      <c r="J1203" s="163"/>
      <c r="L1203" s="164"/>
    </row>
    <row r="1204" customFormat="false" ht="12.75" hidden="false" customHeight="false" outlineLevel="0" collapsed="false">
      <c r="A1204" s="160"/>
      <c r="D1204" s="2"/>
      <c r="H1204" s="162"/>
      <c r="J1204" s="163"/>
      <c r="L1204" s="164"/>
    </row>
    <row r="1205" customFormat="false" ht="12.75" hidden="false" customHeight="false" outlineLevel="0" collapsed="false">
      <c r="A1205" s="160"/>
      <c r="D1205" s="2"/>
      <c r="H1205" s="162"/>
      <c r="J1205" s="163"/>
      <c r="L1205" s="164"/>
    </row>
    <row r="1206" customFormat="false" ht="12.75" hidden="false" customHeight="false" outlineLevel="0" collapsed="false">
      <c r="A1206" s="160"/>
      <c r="D1206" s="2"/>
      <c r="H1206" s="162"/>
      <c r="J1206" s="163"/>
      <c r="L1206" s="164"/>
    </row>
    <row r="1207" customFormat="false" ht="12.75" hidden="false" customHeight="false" outlineLevel="0" collapsed="false">
      <c r="A1207" s="160"/>
      <c r="D1207" s="2"/>
      <c r="H1207" s="162"/>
      <c r="J1207" s="163"/>
      <c r="L1207" s="164"/>
    </row>
    <row r="1208" customFormat="false" ht="12.75" hidden="false" customHeight="false" outlineLevel="0" collapsed="false">
      <c r="A1208" s="160"/>
      <c r="D1208" s="2"/>
      <c r="H1208" s="162"/>
      <c r="J1208" s="163"/>
      <c r="L1208" s="164"/>
    </row>
    <row r="1209" customFormat="false" ht="12.75" hidden="false" customHeight="false" outlineLevel="0" collapsed="false">
      <c r="A1209" s="160"/>
      <c r="D1209" s="2"/>
      <c r="H1209" s="162"/>
      <c r="J1209" s="163"/>
      <c r="L1209" s="164"/>
    </row>
    <row r="1210" customFormat="false" ht="12.75" hidden="false" customHeight="false" outlineLevel="0" collapsed="false">
      <c r="A1210" s="160"/>
      <c r="D1210" s="2"/>
      <c r="H1210" s="162"/>
      <c r="J1210" s="163"/>
      <c r="L1210" s="164"/>
    </row>
    <row r="1211" customFormat="false" ht="12.75" hidden="false" customHeight="false" outlineLevel="0" collapsed="false">
      <c r="A1211" s="160"/>
      <c r="D1211" s="2"/>
      <c r="H1211" s="162"/>
      <c r="J1211" s="163"/>
      <c r="L1211" s="164"/>
    </row>
    <row r="1212" customFormat="false" ht="12.75" hidden="false" customHeight="false" outlineLevel="0" collapsed="false">
      <c r="A1212" s="160"/>
      <c r="D1212" s="2"/>
      <c r="H1212" s="162"/>
      <c r="J1212" s="163"/>
      <c r="L1212" s="164"/>
    </row>
  </sheetData>
  <autoFilter ref="A10:P955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piegl Vlastimil, Ing.</cp:lastModifiedBy>
  <cp:lastPrinted>2009-09-29T15:04:23Z</cp:lastPrinted>
  <dcterms:modified xsi:type="dcterms:W3CDTF">2014-10-23T10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