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4 Kanalizace</t>
  </si>
  <si>
    <t xml:space="preserve">Zatřídění objektu :
(JKSO, JKPOV)</t>
  </si>
  <si>
    <t xml:space="preserve">Číslo PS,SO</t>
  </si>
  <si>
    <t xml:space="preserve">SO2210.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Bezvýkopové rekonstrukce lineární</t>
  </si>
  <si>
    <t xml:space="preserve">oprava potrubí technologií hadicový relining - rukáv , - DN 300</t>
  </si>
  <si>
    <t xml:space="preserve">m</t>
  </si>
  <si>
    <t xml:space="preserve">specifikace dle popisu v TZ, výkresy E.4.2, E.4.4</t>
  </si>
  <si>
    <t xml:space="preserve">úprava přesazené přípojky robotem</t>
  </si>
  <si>
    <t xml:space="preserve">ks</t>
  </si>
  <si>
    <t xml:space="preserve">, specifikace dle popisu v TZ</t>
  </si>
  <si>
    <t xml:space="preserve">otevření mezišachty</t>
  </si>
  <si>
    <t xml:space="preserve">otevření kanalizační přípojky robotem</t>
  </si>
  <si>
    <t xml:space="preserve">Viz.technická zpráva E.4.1 a výkresy E.4.2,4,7</t>
  </si>
  <si>
    <t xml:space="preserve">Výměna kanalizačních šachet</t>
  </si>
  <si>
    <t xml:space="preserve">zpřístupnění šachty, demontáž rámu, poklopu</t>
  </si>
  <si>
    <t xml:space="preserve"> specifikace dle popisu v TZ, výkresy E.4.2, E.4.4</t>
  </si>
  <si>
    <t xml:space="preserve">výměna poškozených stupadel - demontáž stávajícího, montáž nového - typ KASI (DIN 19555A)</t>
  </si>
  <si>
    <t xml:space="preserve">očištění stěn šachet, zapravení napojení trub, utěsnění spár mezi skružemi, oprava kynet, vystěrkování stěn šachet, hydroizolační nátěr stěn a kynet</t>
  </si>
  <si>
    <t xml:space="preserve">osazení nového rámu a poklopu se zatížením D400</t>
  </si>
  <si>
    <t xml:space="preserve">specifikace dle popisu v TZ</t>
  </si>
  <si>
    <t xml:space="preserve">Ostatní práce</t>
  </si>
  <si>
    <t xml:space="preserve">čištění kanalizace - potrubí DN 300</t>
  </si>
  <si>
    <t xml:space="preserve">odstranění kořenů</t>
  </si>
  <si>
    <t xml:space="preserve">, součást technol. zařízení na opravy kanalizace-robot</t>
  </si>
  <si>
    <t xml:space="preserve">prohlídka potrubí kamerou - dokončení prohlídky úseku mezi šachtami Š1 a Š2</t>
  </si>
  <si>
    <t xml:space="preserve">- dokončení prohlídky úseku mezi šachtami Š1 a Š2, specifikace dle popisu v TZ</t>
  </si>
  <si>
    <t xml:space="preserve">odstranění zatvrdlých usazenin ze dna potrubí , - v šachtě Š4</t>
  </si>
  <si>
    <t xml:space="preserve">výkresy E.4.2,4,7</t>
  </si>
  <si>
    <t xml:space="preserve">zbudování náhradní trasy a přečerpávání odpadních vod po dobu oprav</t>
  </si>
  <si>
    <t xml:space="preserve">kpl</t>
  </si>
  <si>
    <t xml:space="preserve">, specifikace dle popisu v TZ, výkresy E.4.2, E.4.4</t>
  </si>
  <si>
    <t xml:space="preserve">prohlídka kamerou - dokumentace po opravě (včetně videozáznamu a protokolů)</t>
  </si>
  <si>
    <t xml:space="preserve">Doprava - přepravní náklady</t>
  </si>
  <si>
    <t xml:space="preserve">doprava technologií</t>
  </si>
  <si>
    <t xml:space="preserve">Viz.technická zpráv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1" activeCellId="0" sqref="P11: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/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/>
      <c r="C12" s="123" t="s">
        <v>48</v>
      </c>
      <c r="D12" s="123" t="s">
        <v>49</v>
      </c>
      <c r="E12" s="124" t="n">
        <v>45.3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0</v>
      </c>
      <c r="R12" s="121"/>
      <c r="S12" s="121"/>
    </row>
    <row r="13" s="119" customFormat="true" ht="21" hidden="false" customHeight="true" outlineLevel="0" collapsed="false">
      <c r="A13" s="129" t="n">
        <v>0</v>
      </c>
      <c r="B13" s="130"/>
      <c r="C13" s="130" t="s">
        <v>51</v>
      </c>
      <c r="D13" s="130" t="s">
        <v>52</v>
      </c>
      <c r="E13" s="131" t="n">
        <v>1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3</v>
      </c>
      <c r="R13" s="121"/>
      <c r="S13" s="121"/>
    </row>
    <row r="14" s="119" customFormat="true" ht="19.5" hidden="false" customHeight="true" outlineLevel="0" collapsed="false">
      <c r="A14" s="129" t="n">
        <v>0</v>
      </c>
      <c r="B14" s="130"/>
      <c r="C14" s="130" t="s">
        <v>54</v>
      </c>
      <c r="D14" s="130" t="s">
        <v>52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3</v>
      </c>
      <c r="R14" s="121"/>
      <c r="S14" s="121"/>
    </row>
    <row r="15" s="119" customFormat="true" ht="12.95" hidden="false" customHeight="true" outlineLevel="0" collapsed="false">
      <c r="A15" s="132" t="n">
        <v>0</v>
      </c>
      <c r="B15" s="133"/>
      <c r="C15" s="133" t="s">
        <v>55</v>
      </c>
      <c r="D15" s="133" t="s">
        <v>52</v>
      </c>
      <c r="E15" s="134" t="n">
        <v>3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6</v>
      </c>
      <c r="R15" s="121"/>
      <c r="S15" s="121"/>
    </row>
    <row r="16" s="119" customFormat="true" ht="12.95" hidden="false" customHeight="true" outlineLevel="0" collapsed="false">
      <c r="A16" s="135"/>
      <c r="B16" s="110"/>
      <c r="C16" s="110" t="s">
        <v>57</v>
      </c>
      <c r="D16" s="110"/>
      <c r="E16" s="111"/>
      <c r="F16" s="125"/>
      <c r="G16" s="126"/>
      <c r="H16" s="127"/>
      <c r="I16" s="127"/>
      <c r="J16" s="128"/>
      <c r="K16" s="128"/>
      <c r="L16" s="116"/>
      <c r="M16" s="117"/>
      <c r="N16" s="118"/>
      <c r="P16" s="120"/>
      <c r="R16" s="121"/>
      <c r="S16" s="121"/>
    </row>
    <row r="17" s="119" customFormat="true" ht="12.95" hidden="false" customHeight="true" outlineLevel="0" collapsed="false">
      <c r="A17" s="122" t="n">
        <v>1</v>
      </c>
      <c r="B17" s="123"/>
      <c r="C17" s="123" t="s">
        <v>58</v>
      </c>
      <c r="D17" s="123" t="s">
        <v>52</v>
      </c>
      <c r="E17" s="124" t="n">
        <v>4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59</v>
      </c>
      <c r="R17" s="121"/>
      <c r="S17" s="121"/>
    </row>
    <row r="18" s="119" customFormat="true" ht="12.95" hidden="false" customHeight="true" outlineLevel="0" collapsed="false">
      <c r="A18" s="129" t="n">
        <v>1</v>
      </c>
      <c r="B18" s="130"/>
      <c r="C18" s="130" t="s">
        <v>60</v>
      </c>
      <c r="D18" s="130" t="s">
        <v>52</v>
      </c>
      <c r="E18" s="131" t="n">
        <v>62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59</v>
      </c>
      <c r="R18" s="121"/>
      <c r="S18" s="121"/>
    </row>
    <row r="19" s="119" customFormat="true" ht="12.95" hidden="false" customHeight="true" outlineLevel="0" collapsed="false">
      <c r="A19" s="129" t="n">
        <v>1</v>
      </c>
      <c r="B19" s="130"/>
      <c r="C19" s="130" t="s">
        <v>61</v>
      </c>
      <c r="D19" s="130" t="s">
        <v>52</v>
      </c>
      <c r="E19" s="131" t="n">
        <v>4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56</v>
      </c>
      <c r="R19" s="121"/>
      <c r="S19" s="121"/>
    </row>
    <row r="20" s="119" customFormat="true" ht="12.95" hidden="false" customHeight="true" outlineLevel="0" collapsed="false">
      <c r="A20" s="132" t="n">
        <v>1</v>
      </c>
      <c r="B20" s="133"/>
      <c r="C20" s="133" t="s">
        <v>62</v>
      </c>
      <c r="D20" s="133" t="s">
        <v>52</v>
      </c>
      <c r="E20" s="134" t="n">
        <v>4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5"/>
      <c r="B21" s="110"/>
      <c r="C21" s="110" t="s">
        <v>64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20"/>
      <c r="R21" s="121"/>
      <c r="S21" s="121"/>
    </row>
    <row r="22" s="119" customFormat="true" ht="12.95" hidden="false" customHeight="true" outlineLevel="0" collapsed="false">
      <c r="A22" s="122" t="n">
        <v>2</v>
      </c>
      <c r="B22" s="123"/>
      <c r="C22" s="123" t="s">
        <v>65</v>
      </c>
      <c r="D22" s="123" t="s">
        <v>49</v>
      </c>
      <c r="E22" s="124" t="n">
        <v>45.3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50</v>
      </c>
      <c r="R22" s="121"/>
      <c r="S22" s="121"/>
    </row>
    <row r="23" s="119" customFormat="true" ht="12.95" hidden="false" customHeight="true" outlineLevel="0" collapsed="false">
      <c r="A23" s="129" t="n">
        <v>2</v>
      </c>
      <c r="B23" s="130"/>
      <c r="C23" s="130" t="s">
        <v>66</v>
      </c>
      <c r="D23" s="130" t="s">
        <v>49</v>
      </c>
      <c r="E23" s="131" t="n">
        <v>15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67</v>
      </c>
      <c r="R23" s="121"/>
      <c r="S23" s="121"/>
    </row>
    <row r="24" s="119" customFormat="true" ht="12.95" hidden="false" customHeight="true" outlineLevel="0" collapsed="false">
      <c r="A24" s="129" t="n">
        <v>2</v>
      </c>
      <c r="B24" s="130"/>
      <c r="C24" s="130" t="s">
        <v>68</v>
      </c>
      <c r="D24" s="130" t="s">
        <v>49</v>
      </c>
      <c r="E24" s="131" t="n">
        <v>8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69</v>
      </c>
      <c r="R24" s="121"/>
      <c r="S24" s="121"/>
    </row>
    <row r="25" s="119" customFormat="true" ht="12.95" hidden="false" customHeight="true" outlineLevel="0" collapsed="false">
      <c r="A25" s="129" t="n">
        <v>2</v>
      </c>
      <c r="B25" s="130"/>
      <c r="C25" s="130" t="s">
        <v>70</v>
      </c>
      <c r="D25" s="130" t="s">
        <v>52</v>
      </c>
      <c r="E25" s="131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0" t="s">
        <v>71</v>
      </c>
      <c r="R25" s="121"/>
      <c r="S25" s="121"/>
    </row>
    <row r="26" s="119" customFormat="true" ht="12.95" hidden="false" customHeight="true" outlineLevel="0" collapsed="false">
      <c r="A26" s="129" t="n">
        <v>2</v>
      </c>
      <c r="B26" s="130"/>
      <c r="C26" s="130" t="s">
        <v>72</v>
      </c>
      <c r="D26" s="130" t="s">
        <v>73</v>
      </c>
      <c r="E26" s="131" t="n">
        <v>1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0" t="s">
        <v>74</v>
      </c>
      <c r="R26" s="121"/>
      <c r="S26" s="121"/>
    </row>
    <row r="27" s="119" customFormat="true" ht="12.95" hidden="false" customHeight="true" outlineLevel="0" collapsed="false">
      <c r="A27" s="132" t="n">
        <v>3</v>
      </c>
      <c r="B27" s="133"/>
      <c r="C27" s="133" t="s">
        <v>75</v>
      </c>
      <c r="D27" s="133" t="s">
        <v>49</v>
      </c>
      <c r="E27" s="134" t="n">
        <v>45.3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0" t="s">
        <v>74</v>
      </c>
      <c r="R27" s="121"/>
      <c r="S27" s="121"/>
    </row>
    <row r="28" s="119" customFormat="true" ht="12.95" hidden="false" customHeight="true" outlineLevel="0" collapsed="false">
      <c r="A28" s="135"/>
      <c r="B28" s="110"/>
      <c r="C28" s="110" t="s">
        <v>76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/>
      <c r="P28" s="120"/>
      <c r="R28" s="121"/>
      <c r="S28" s="121"/>
    </row>
    <row r="29" s="119" customFormat="true" ht="12.95" hidden="false" customHeight="true" outlineLevel="0" collapsed="false">
      <c r="A29" s="136" t="n">
        <v>3</v>
      </c>
      <c r="B29" s="137"/>
      <c r="C29" s="137" t="s">
        <v>77</v>
      </c>
      <c r="D29" s="137" t="s">
        <v>73</v>
      </c>
      <c r="E29" s="138" t="n">
        <v>1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0" t="s">
        <v>78</v>
      </c>
      <c r="R29" s="121"/>
      <c r="S29" s="121"/>
    </row>
    <row r="30" s="119" customFormat="true" ht="12.95" hidden="false" customHeight="true" outlineLevel="0" collapsed="false">
      <c r="A30" s="139"/>
      <c r="B30" s="140"/>
      <c r="C30" s="140"/>
      <c r="D30" s="141"/>
      <c r="E30" s="14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39"/>
      <c r="B31" s="140"/>
      <c r="C31" s="140"/>
      <c r="D31" s="141"/>
      <c r="E31" s="14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39"/>
      <c r="B32" s="140"/>
      <c r="C32" s="140"/>
      <c r="D32" s="141"/>
      <c r="E32" s="14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39"/>
      <c r="B33" s="140"/>
      <c r="C33" s="140"/>
      <c r="D33" s="141"/>
      <c r="E33" s="14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39"/>
      <c r="B34" s="140"/>
      <c r="C34" s="140"/>
      <c r="D34" s="141"/>
      <c r="E34" s="14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45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3"/>
      <c r="S95" s="144"/>
    </row>
    <row r="96" s="145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3"/>
      <c r="S96" s="144"/>
    </row>
    <row r="97" s="145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3"/>
      <c r="S97" s="144"/>
    </row>
    <row r="98" s="145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3"/>
      <c r="S98" s="144"/>
    </row>
    <row r="99" s="145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3"/>
      <c r="S99" s="144"/>
    </row>
    <row r="100" s="145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3"/>
      <c r="S100" s="144"/>
    </row>
    <row r="101" s="145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3"/>
      <c r="S101" s="144"/>
    </row>
    <row r="102" s="145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3"/>
      <c r="S102" s="144"/>
    </row>
    <row r="103" s="145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3"/>
      <c r="S103" s="144"/>
    </row>
    <row r="104" s="145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3"/>
      <c r="S104" s="144"/>
    </row>
    <row r="105" s="145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3"/>
      <c r="S105" s="144"/>
    </row>
    <row r="106" s="145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3"/>
      <c r="S106" s="144"/>
    </row>
    <row r="107" s="145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3"/>
      <c r="S107" s="144"/>
    </row>
    <row r="108" s="145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3"/>
      <c r="S108" s="144"/>
    </row>
    <row r="109" s="145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3"/>
      <c r="S109" s="144"/>
    </row>
    <row r="110" s="145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3"/>
      <c r="S110" s="144"/>
    </row>
    <row r="111" s="145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3"/>
      <c r="S111" s="144"/>
    </row>
    <row r="112" s="145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3"/>
      <c r="S112" s="144"/>
    </row>
    <row r="113" s="145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3"/>
      <c r="S113" s="144"/>
    </row>
    <row r="114" s="145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3"/>
      <c r="S114" s="144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