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0AB9C22E-4FC9-47B0-95BB-9E014BA467FB}">
  <header guid="{B836153F-3AA2-4F03-BD02-0D3E38795CF0}" dateTime="2014-09-23T17:25:00.000000000Z" userName="Bohátka Jakub" r:id="rId1" minRId="1" maxRId="55" maxSheetId="3">
    <sheetIdMap count="2">
      <sheetId val="1"/>
      <sheetId val="2"/>
    </sheetIdMap>
  </header>
  <header guid="{FDE239CF-ABF7-4A3D-9277-B1EC4CAEAEAE}" dateTime="2014-09-23T17:45:00.000000000Z" userName="Bohátka Jakub" r:id="rId2" minRId="56" maxRId="66" maxSheetId="3">
    <sheetIdMap count="2">
      <sheetId val="1"/>
      <sheetId val="2"/>
    </sheetIdMap>
  </header>
  <header guid="{B5ECFBFF-B9D9-4764-9578-3DC94FDBDB6A}" dateTime="2014-09-23T17:51:00.000000000Z" userName="Bohátka Jakub" r:id="rId3" minRId="67" maxRId="68" maxSheetId="3">
    <sheetIdMap count="2">
      <sheetId val="1"/>
      <sheetId val="2"/>
    </sheetIdMap>
  </header>
  <header guid="{CB1F6BAB-FE36-4B20-98BD-FDBB62F0AFDF}" dateTime="2014-09-23T17:52:00.000000000Z" userName="Bohátka Jakub" r:id="rId4" minRId="69" maxRId="71" maxSheetId="3">
    <sheetIdMap count="2">
      <sheetId val="1"/>
      <sheetId val="2"/>
    </sheetIdMap>
  </header>
  <header guid="{813C3C7A-9BC4-49D2-9AF4-AAAE4BFB557F}" dateTime="2014-09-23T17:54:00.000000000Z" userName="Bohátka Jakub" r:id="rId5" minRId="72" maxRId="72" maxSheetId="3">
    <sheetIdMap count="2">
      <sheetId val="1"/>
      <sheetId val="2"/>
    </sheetIdMap>
  </header>
  <header guid="{42F0CDA7-090D-41D4-BE8F-CD80A798BB30}" dateTime="2014-09-23T17:59:00.000000000Z" userName="Bohátka Jakub" r:id="rId6" minRId="73" maxRId="73" maxSheetId="3">
    <sheetIdMap count="2">
      <sheetId val="1"/>
      <sheetId val="2"/>
    </sheetIdMap>
  </header>
  <header guid="{5D90A97C-BF5F-4A8F-91A6-755F13E29469}" dateTime="2014-09-24T08:14:00.000000000Z" userName="Bohátka Jakub" r:id="rId7" minRId="74" maxRId="75" maxSheetId="3">
    <sheetIdMap count="2">
      <sheetId val="1"/>
      <sheetId val="2"/>
    </sheetIdMap>
  </header>
  <header guid="{E8CEBC79-E26A-48CF-9042-CEDC4A4AAAB2}" dateTime="2014-09-29T16:57:00.000000000Z" userName="Bohátka Jakub" r:id="rId8" minRId="76" maxRId="78" maxSheetId="3">
    <sheetIdMap count="2">
      <sheetId val="1"/>
      <sheetId val="2"/>
    </sheetIdMap>
  </header>
  <header guid="{A42B0409-F218-46BB-9663-7FF1AFBC9DC4}" dateTime="2014-09-29T17:34:00.000000000Z" userName="Bohátka Jakub" r:id="rId9" minRId="79" maxRId="82" maxSheetId="3">
    <sheetIdMap count="2">
      <sheetId val="1"/>
      <sheetId val="2"/>
    </sheetIdMap>
  </header>
  <header guid="{2D024799-0324-45C6-9D6E-1E3CC17F1946}" dateTime="2014-09-29T17:39:00.000000000Z" userName="Bohátka Jakub" r:id="rId10" minRId="83" maxRId="123" maxSheetId="3">
    <sheetIdMap count="2">
      <sheetId val="1"/>
      <sheetId val="2"/>
    </sheetIdMap>
  </header>
  <header guid="{AB06C697-CE5A-40C8-A79B-3571138D7AE3}" dateTime="2014-09-29T19:09:00.000000000Z" userName="Bohátka Jakub" r:id="rId11" minRId="124" maxRId="124" maxSheetId="3">
    <sheetIdMap count="2">
      <sheetId val="1"/>
      <sheetId val="2"/>
    </sheetIdMap>
  </header>
  <header guid="{D15F8C0D-B9F5-486F-A9D7-BFA0FA9286D1}" dateTime="2014-09-30T09:34:00.000000000Z" userName="Bohátka Jakub" r:id="rId12" minRId="125" maxRId="131" maxSheetId="3">
    <sheetIdMap count="2">
      <sheetId val="1"/>
      <sheetId val="2"/>
    </sheetIdMap>
  </header>
  <header guid="{46EC9557-B458-4E20-9729-ABDD6EC08C3E}" dateTime="2014-09-30T12:22:00.000000000Z" userName="MS" r:id="rId13" minRId="132" maxRId="132" maxSheetId="3">
    <sheetIdMap count="2">
      <sheetId val="1"/>
      <sheetId val="2"/>
    </sheetIdMap>
  </header>
  <header guid="{0AB9C22E-4FC9-47B0-95BB-9E014BA467FB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