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0-01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217
, viz. pril.8
2: frakce4/8 tl.0,05; 663*0,05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21387,57-7289,2=14098,37+36,5+50, příloha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, VČ. DYNAMICKÉ.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Viz. příloha 8; 350,6+150,262</t>
  </si>
  <si>
    <t xml:space="preserve">54631R</t>
  </si>
  <si>
    <t xml:space="preserve">VÝMĚNA DŘEVĚNÝCH PRAŽCŮ 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mostnic, upevnění kSd; 65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</t>
  </si>
  <si>
    <t xml:space="preserve">kus</t>
  </si>
  <si>
    <t xml:space="preserve">SP</t>
  </si>
  <si>
    <t xml:space="preserve">R209</t>
  </si>
  <si>
    <t xml:space="preserve">Položka  musí obsahovat výměnu svěrek za antikorozní, výměnu svěrkových šroubů, matic, pružných kroužků a pryžové podložky. Položka zahrnuje i náklady na dodávku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R 201</t>
  </si>
  <si>
    <t xml:space="preserve">1. Položka obsahuje:
 –  geodetické zaměření 
 – vykopání jámy,  dodávka, osazení a zabetonování 
 – nalepení nebo uchycení zajišťovací značky a další související práce
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2. Položka obsahuje:
 –  geodetické zaměření 
 – vykopání jámy,  posun, osazení a zabetonování 
 – nalepení nebo uchycení zajišťovací značky a další související práce
 – všechny potřebné pomůcky, stroje, nářadí a pomocný materiál
 – vnitrostaveništní doprava </t>
  </si>
  <si>
    <t xml:space="preserve">926941222R</t>
  </si>
  <si>
    <t xml:space="preserve">RYCHLOSTNÍKy NA SLOUPKU S JEDNOU TABULÍ - PŘEDZVĚSTNÍKY</t>
  </si>
  <si>
    <t xml:space="preserve">1. Položka obsahuje:
 –  geodetické zaměření a kontrolu připravenosti pro osazení značky
 – vykopání jám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41223R</t>
  </si>
  <si>
    <t xml:space="preserve">RYCHLOSTNÍKy NA SLOUPKU S DVĚMA TABULEMI - PŘEDZVĚSTNÍKY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926941233R</t>
  </si>
  <si>
    <t xml:space="preserve">NÁVĚST - TABULE VELKÁ, VČ. SLOUPKŮ A ZÁKLADŮ</t>
  </si>
  <si>
    <t xml:space="preserve">527010R</t>
  </si>
  <si>
    <t xml:space="preserve">PRAŽCOVÉ KOTVY</t>
  </si>
  <si>
    <t xml:space="preserve">Položka obsahuje dodávku a montáž pražcové kotvy, vč.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8789,571*0,04939, příloha 8</t>
  </si>
  <si>
    <t xml:space="preserve">546311R</t>
  </si>
  <si>
    <t xml:space="preserve">PRAŽEC BETON VÝHYB KRÁTKÝ VYSTROJENÝ- úprava úhelníku</t>
  </si>
  <si>
    <t xml:space="preserve">Položka obsahuje dodávku a vystrojení pražce, přesuny hmot
úprava , posuny, montáže úhelníku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5km; 10934/2, příloha 8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1,K11:K1081)/2,0)</f>
        <v>0</v>
      </c>
      <c r="L1" s="18"/>
      <c r="M1" s="19"/>
      <c r="N1" s="20" t="s">
        <v>3</v>
      </c>
      <c r="O1" s="21" t="n">
        <v>867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tará Paka - Košťálov, železniční svršek</v>
      </c>
      <c r="D4" s="56" t="s">
        <v>17</v>
      </c>
      <c r="E4" s="57" t="n">
        <v>82424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250.1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4184.9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18223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64" t="s">
        <v>70</v>
      </c>
      <c r="Q17" s="139" t="n">
        <f aca="false">LEN(O17)</f>
        <v>150</v>
      </c>
      <c r="R17" s="140"/>
      <c r="S17" s="140"/>
    </row>
    <row r="18" s="139" customFormat="true" ht="12.75" hidden="false" customHeight="false" outlineLevel="0" collapsed="false">
      <c r="A18" s="141"/>
      <c r="B18" s="142"/>
      <c r="C18" s="143"/>
      <c r="D18" s="144"/>
      <c r="E18" s="145"/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/>
      <c r="N18" s="153"/>
      <c r="O18" s="154"/>
      <c r="P18" s="164"/>
      <c r="Q18" s="139" t="n">
        <f aca="false">LEN(O18)</f>
        <v>0</v>
      </c>
      <c r="R18" s="140"/>
      <c r="S18" s="140"/>
    </row>
    <row r="19" s="139" customFormat="true" ht="12.75" hidden="false" customHeight="false" outlineLevel="0" collapsed="false">
      <c r="A19" s="156" t="s">
        <v>58</v>
      </c>
      <c r="B19" s="157" t="s">
        <v>71</v>
      </c>
      <c r="C19" s="158" t="s">
        <v>61</v>
      </c>
      <c r="D19" s="159"/>
      <c r="E19" s="160"/>
      <c r="F19" s="160"/>
      <c r="G19" s="161" t="n">
        <f aca="false">SUM(G16:G18)</f>
        <v>0</v>
      </c>
      <c r="H19" s="162"/>
      <c r="I19" s="162" t="n">
        <f aca="false">SUM(I16:I18)</f>
        <v>0</v>
      </c>
      <c r="J19" s="163"/>
      <c r="K19" s="163" t="n">
        <f aca="false">SUM(K16:K18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65" t="s">
        <v>47</v>
      </c>
      <c r="B20" s="166" t="s">
        <v>72</v>
      </c>
      <c r="C20" s="167" t="s">
        <v>73</v>
      </c>
      <c r="D20" s="168"/>
      <c r="E20" s="169"/>
      <c r="F20" s="169"/>
      <c r="G20" s="161"/>
      <c r="H20" s="170"/>
      <c r="I20" s="162"/>
      <c r="J20" s="171"/>
      <c r="K20" s="163"/>
      <c r="L20" s="151"/>
      <c r="M20" s="152" t="s">
        <v>50</v>
      </c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38.25" hidden="false" customHeight="false" outlineLevel="0" collapsed="false">
      <c r="A21" s="141" t="n">
        <v>4</v>
      </c>
      <c r="B21" s="142" t="s">
        <v>74</v>
      </c>
      <c r="C21" s="143" t="s">
        <v>75</v>
      </c>
      <c r="D21" s="144" t="s">
        <v>76</v>
      </c>
      <c r="E21" s="145" t="n">
        <v>8677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4</v>
      </c>
      <c r="N21" s="153" t="s">
        <v>77</v>
      </c>
      <c r="O21" s="154" t="s">
        <v>78</v>
      </c>
      <c r="P21" s="164" t="s">
        <v>70</v>
      </c>
      <c r="Q21" s="139" t="n">
        <f aca="false">LEN(O21)</f>
        <v>205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9</v>
      </c>
      <c r="C22" s="143" t="s">
        <v>80</v>
      </c>
      <c r="D22" s="144" t="s">
        <v>76</v>
      </c>
      <c r="E22" s="145" t="n">
        <v>500.862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64</v>
      </c>
      <c r="O22" s="154" t="s">
        <v>81</v>
      </c>
      <c r="P22" s="164" t="s">
        <v>82</v>
      </c>
      <c r="Q22" s="139" t="n">
        <f aca="false">LEN(O22)</f>
        <v>216</v>
      </c>
      <c r="R22" s="140"/>
      <c r="S22" s="140"/>
    </row>
    <row r="23" s="139" customFormat="true" ht="51" hidden="false" customHeight="false" outlineLevel="0" collapsed="false">
      <c r="A23" s="141" t="n">
        <v>6</v>
      </c>
      <c r="B23" s="142" t="s">
        <v>83</v>
      </c>
      <c r="C23" s="143" t="s">
        <v>84</v>
      </c>
      <c r="D23" s="144" t="s">
        <v>85</v>
      </c>
      <c r="E23" s="145" t="n">
        <v>13389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64</v>
      </c>
      <c r="O23" s="154" t="s">
        <v>86</v>
      </c>
      <c r="P23" s="164" t="s">
        <v>70</v>
      </c>
      <c r="Q23" s="139" t="n">
        <f aca="false">LEN(O23)</f>
        <v>251</v>
      </c>
      <c r="R23" s="140"/>
      <c r="S23" s="140"/>
    </row>
    <row r="24" s="139" customFormat="true" ht="114.75" hidden="false" customHeight="false" outlineLevel="0" collapsed="false">
      <c r="A24" s="141" t="n">
        <v>7</v>
      </c>
      <c r="B24" s="142" t="s">
        <v>87</v>
      </c>
      <c r="C24" s="143" t="s">
        <v>88</v>
      </c>
      <c r="D24" s="144" t="s">
        <v>76</v>
      </c>
      <c r="E24" s="145" t="n">
        <v>65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64</v>
      </c>
      <c r="O24" s="154" t="s">
        <v>89</v>
      </c>
      <c r="P24" s="164" t="s">
        <v>90</v>
      </c>
      <c r="Q24" s="139" t="n">
        <f aca="false">LEN(O24)</f>
        <v>540</v>
      </c>
      <c r="R24" s="140"/>
      <c r="S24" s="140"/>
    </row>
    <row r="25" s="139" customFormat="true" ht="12.75" hidden="false" customHeight="false" outlineLevel="0" collapsed="false">
      <c r="A25" s="141"/>
      <c r="B25" s="142"/>
      <c r="C25" s="143"/>
      <c r="D25" s="144"/>
      <c r="E25" s="145"/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/>
      <c r="N25" s="153"/>
      <c r="O25" s="154"/>
      <c r="P25" s="164"/>
      <c r="Q25" s="139" t="n">
        <f aca="false">LEN(O25)</f>
        <v>0</v>
      </c>
      <c r="R25" s="140"/>
      <c r="S25" s="140"/>
    </row>
    <row r="26" s="139" customFormat="true" ht="12.75" hidden="false" customHeight="false" outlineLevel="0" collapsed="false">
      <c r="A26" s="156" t="s">
        <v>58</v>
      </c>
      <c r="B26" s="157" t="s">
        <v>91</v>
      </c>
      <c r="C26" s="158" t="s">
        <v>73</v>
      </c>
      <c r="D26" s="159"/>
      <c r="E26" s="160"/>
      <c r="F26" s="160"/>
      <c r="G26" s="161" t="n">
        <f aca="false">SUM(G21:G25)</f>
        <v>0</v>
      </c>
      <c r="H26" s="162"/>
      <c r="I26" s="162" t="n">
        <f aca="false">SUM(I21:I25)</f>
        <v>0</v>
      </c>
      <c r="J26" s="163"/>
      <c r="K26" s="163" t="n">
        <f aca="false">SUM(K21:K25)</f>
        <v>0</v>
      </c>
      <c r="L26" s="151"/>
      <c r="M26" s="152"/>
      <c r="N26" s="153"/>
      <c r="O26" s="154"/>
      <c r="P26" s="164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65" t="s">
        <v>47</v>
      </c>
      <c r="B27" s="166" t="s">
        <v>92</v>
      </c>
      <c r="C27" s="167" t="s">
        <v>93</v>
      </c>
      <c r="D27" s="168"/>
      <c r="E27" s="169"/>
      <c r="F27" s="169"/>
      <c r="G27" s="161"/>
      <c r="H27" s="170"/>
      <c r="I27" s="162"/>
      <c r="J27" s="171"/>
      <c r="K27" s="163"/>
      <c r="L27" s="151"/>
      <c r="M27" s="152" t="s">
        <v>50</v>
      </c>
      <c r="N27" s="153"/>
      <c r="O27" s="154"/>
      <c r="P27" s="164"/>
      <c r="Q27" s="139" t="n">
        <f aca="false">LEN(O27)</f>
        <v>0</v>
      </c>
      <c r="R27" s="140"/>
      <c r="S27" s="140"/>
    </row>
    <row r="28" s="139" customFormat="true" ht="42.75" hidden="false" customHeight="true" outlineLevel="0" collapsed="false">
      <c r="A28" s="141" t="n">
        <v>8</v>
      </c>
      <c r="B28" s="142" t="s">
        <v>94</v>
      </c>
      <c r="C28" s="143" t="s">
        <v>95</v>
      </c>
      <c r="D28" s="144" t="s">
        <v>96</v>
      </c>
      <c r="E28" s="145" t="n">
        <v>99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97</v>
      </c>
      <c r="N28" s="153" t="s">
        <v>98</v>
      </c>
      <c r="O28" s="154" t="s">
        <v>99</v>
      </c>
      <c r="P28" s="164"/>
      <c r="Q28" s="139" t="n">
        <f aca="false">LEN(O28)</f>
        <v>162</v>
      </c>
      <c r="R28" s="140"/>
      <c r="S28" s="140"/>
    </row>
    <row r="29" s="139" customFormat="true" ht="153" hidden="false" customHeight="false" outlineLevel="0" collapsed="false">
      <c r="A29" s="141" t="n">
        <v>9</v>
      </c>
      <c r="B29" s="142" t="s">
        <v>100</v>
      </c>
      <c r="C29" s="143" t="s">
        <v>101</v>
      </c>
      <c r="D29" s="144" t="s">
        <v>85</v>
      </c>
      <c r="E29" s="145" t="n">
        <v>578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55</v>
      </c>
      <c r="O29" s="154" t="s">
        <v>102</v>
      </c>
      <c r="P29" s="164" t="s">
        <v>70</v>
      </c>
      <c r="Q29" s="139" t="n">
        <f aca="false">LEN(O29)</f>
        <v>823</v>
      </c>
      <c r="R29" s="140"/>
      <c r="S29" s="140"/>
    </row>
    <row r="30" s="139" customFormat="true" ht="12.75" hidden="false" customHeight="false" outlineLevel="0" collapsed="false">
      <c r="A30" s="141" t="n">
        <v>10</v>
      </c>
      <c r="B30" s="142" t="s">
        <v>103</v>
      </c>
      <c r="C30" s="143" t="s">
        <v>104</v>
      </c>
      <c r="D30" s="144" t="s">
        <v>85</v>
      </c>
      <c r="E30" s="145" t="n">
        <v>1116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64</v>
      </c>
      <c r="O30" s="154" t="s">
        <v>105</v>
      </c>
      <c r="P30" s="164" t="s">
        <v>70</v>
      </c>
      <c r="Q30" s="139" t="n">
        <f aca="false">LEN(O30)</f>
        <v>70</v>
      </c>
      <c r="R30" s="140"/>
      <c r="S30" s="140"/>
    </row>
    <row r="31" s="139" customFormat="true" ht="12.75" hidden="false" customHeight="false" outlineLevel="0" collapsed="false">
      <c r="A31" s="141"/>
      <c r="B31" s="142"/>
      <c r="C31" s="143"/>
      <c r="D31" s="144"/>
      <c r="E31" s="145"/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/>
      <c r="N31" s="153"/>
      <c r="O31" s="154"/>
      <c r="P31" s="164"/>
      <c r="Q31" s="139" t="n">
        <f aca="false">LEN(O31)</f>
        <v>0</v>
      </c>
      <c r="R31" s="140"/>
      <c r="S31" s="140"/>
    </row>
    <row r="32" s="139" customFormat="true" ht="12.75" hidden="false" customHeight="false" outlineLevel="0" collapsed="false">
      <c r="A32" s="156" t="s">
        <v>58</v>
      </c>
      <c r="B32" s="157" t="s">
        <v>106</v>
      </c>
      <c r="C32" s="158" t="s">
        <v>93</v>
      </c>
      <c r="D32" s="159"/>
      <c r="E32" s="160"/>
      <c r="F32" s="160"/>
      <c r="G32" s="161" t="n">
        <f aca="false">SUM(G28:G31)</f>
        <v>0</v>
      </c>
      <c r="H32" s="162"/>
      <c r="I32" s="162" t="n">
        <f aca="false">SUM(I28:I31)</f>
        <v>0</v>
      </c>
      <c r="J32" s="163"/>
      <c r="K32" s="163" t="n">
        <f aca="false">SUM(K28:K31)</f>
        <v>0</v>
      </c>
      <c r="L32" s="151"/>
      <c r="M32" s="152"/>
      <c r="N32" s="153"/>
      <c r="O32" s="154"/>
      <c r="P32" s="164"/>
      <c r="Q32" s="139" t="n">
        <f aca="false">LEN(O32)</f>
        <v>0</v>
      </c>
      <c r="R32" s="140"/>
      <c r="S32" s="140"/>
    </row>
    <row r="33" s="139" customFormat="true" ht="12.75" hidden="false" customHeight="false" outlineLevel="0" collapsed="false">
      <c r="A33" s="165" t="s">
        <v>47</v>
      </c>
      <c r="B33" s="166" t="s">
        <v>107</v>
      </c>
      <c r="C33" s="167" t="s">
        <v>108</v>
      </c>
      <c r="D33" s="168"/>
      <c r="E33" s="169"/>
      <c r="F33" s="169"/>
      <c r="G33" s="161"/>
      <c r="H33" s="170"/>
      <c r="I33" s="162"/>
      <c r="J33" s="171"/>
      <c r="K33" s="163"/>
      <c r="L33" s="151"/>
      <c r="M33" s="152" t="s">
        <v>50</v>
      </c>
      <c r="N33" s="153"/>
      <c r="O33" s="154"/>
      <c r="P33" s="164"/>
      <c r="Q33" s="139" t="n">
        <f aca="false">LEN(O33)</f>
        <v>0</v>
      </c>
      <c r="R33" s="140"/>
      <c r="S33" s="140"/>
    </row>
    <row r="34" s="139" customFormat="true" ht="114.75" hidden="false" customHeight="false" outlineLevel="0" collapsed="false">
      <c r="A34" s="141" t="n">
        <v>11</v>
      </c>
      <c r="B34" s="142" t="s">
        <v>109</v>
      </c>
      <c r="C34" s="143" t="s">
        <v>110</v>
      </c>
      <c r="D34" s="144" t="s">
        <v>111</v>
      </c>
      <c r="E34" s="145" t="n">
        <v>8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112</v>
      </c>
      <c r="O34" s="154" t="s">
        <v>113</v>
      </c>
      <c r="P34" s="164" t="s">
        <v>70</v>
      </c>
      <c r="Q34" s="139" t="n">
        <f aca="false">LEN(O34)</f>
        <v>345</v>
      </c>
      <c r="R34" s="140"/>
      <c r="S34" s="140"/>
    </row>
    <row r="35" s="139" customFormat="true" ht="76.5" hidden="false" customHeight="false" outlineLevel="0" collapsed="false">
      <c r="A35" s="141" t="n">
        <v>12</v>
      </c>
      <c r="B35" s="142" t="s">
        <v>114</v>
      </c>
      <c r="C35" s="143" t="s">
        <v>115</v>
      </c>
      <c r="D35" s="144" t="s">
        <v>111</v>
      </c>
      <c r="E35" s="145" t="n">
        <v>33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4</v>
      </c>
      <c r="N35" s="153" t="s">
        <v>112</v>
      </c>
      <c r="O35" s="154" t="s">
        <v>116</v>
      </c>
      <c r="P35" s="164" t="s">
        <v>70</v>
      </c>
      <c r="Q35" s="139" t="n">
        <f aca="false">LEN(O35)</f>
        <v>259</v>
      </c>
      <c r="R35" s="140"/>
      <c r="S35" s="140"/>
    </row>
    <row r="36" s="139" customFormat="true" ht="153" hidden="false" customHeight="false" outlineLevel="0" collapsed="false">
      <c r="A36" s="141" t="n">
        <v>13</v>
      </c>
      <c r="B36" s="142" t="s">
        <v>117</v>
      </c>
      <c r="C36" s="143" t="s">
        <v>118</v>
      </c>
      <c r="D36" s="144" t="s">
        <v>111</v>
      </c>
      <c r="E36" s="145" t="n">
        <v>16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112</v>
      </c>
      <c r="O36" s="154" t="s">
        <v>119</v>
      </c>
      <c r="P36" s="164" t="s">
        <v>70</v>
      </c>
      <c r="Q36" s="139" t="n">
        <f aca="false">LEN(O36)</f>
        <v>503</v>
      </c>
      <c r="R36" s="140"/>
      <c r="S36" s="140"/>
    </row>
    <row r="37" s="139" customFormat="true" ht="153" hidden="false" customHeight="false" outlineLevel="0" collapsed="false">
      <c r="A37" s="141" t="n">
        <v>14</v>
      </c>
      <c r="B37" s="142" t="s">
        <v>120</v>
      </c>
      <c r="C37" s="143" t="s">
        <v>121</v>
      </c>
      <c r="D37" s="144" t="s">
        <v>111</v>
      </c>
      <c r="E37" s="145" t="n">
        <v>19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4</v>
      </c>
      <c r="N37" s="153" t="s">
        <v>112</v>
      </c>
      <c r="O37" s="154" t="s">
        <v>119</v>
      </c>
      <c r="P37" s="164" t="s">
        <v>70</v>
      </c>
      <c r="Q37" s="139" t="n">
        <f aca="false">LEN(O37)</f>
        <v>503</v>
      </c>
      <c r="R37" s="140"/>
      <c r="S37" s="140"/>
    </row>
    <row r="38" s="139" customFormat="true" ht="153" hidden="false" customHeight="false" outlineLevel="0" collapsed="false">
      <c r="A38" s="141" t="n">
        <v>15</v>
      </c>
      <c r="B38" s="142" t="s">
        <v>122</v>
      </c>
      <c r="C38" s="143" t="s">
        <v>123</v>
      </c>
      <c r="D38" s="144" t="s">
        <v>111</v>
      </c>
      <c r="E38" s="145" t="n">
        <v>20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112</v>
      </c>
      <c r="O38" s="154" t="s">
        <v>119</v>
      </c>
      <c r="P38" s="164" t="s">
        <v>70</v>
      </c>
      <c r="Q38" s="139" t="n">
        <f aca="false">LEN(O38)</f>
        <v>503</v>
      </c>
      <c r="R38" s="140"/>
      <c r="S38" s="140"/>
    </row>
    <row r="39" s="139" customFormat="true" ht="153" hidden="false" customHeight="false" outlineLevel="0" collapsed="false">
      <c r="A39" s="141" t="n">
        <v>16</v>
      </c>
      <c r="B39" s="142" t="s">
        <v>124</v>
      </c>
      <c r="C39" s="143" t="s">
        <v>125</v>
      </c>
      <c r="D39" s="144" t="s">
        <v>111</v>
      </c>
      <c r="E39" s="145" t="n">
        <v>250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112</v>
      </c>
      <c r="O39" s="154" t="s">
        <v>119</v>
      </c>
      <c r="P39" s="164" t="s">
        <v>70</v>
      </c>
      <c r="Q39" s="139" t="n">
        <f aca="false">LEN(O39)</f>
        <v>503</v>
      </c>
      <c r="R39" s="140"/>
      <c r="S39" s="140"/>
    </row>
    <row r="40" s="139" customFormat="true" ht="153" hidden="false" customHeight="false" outlineLevel="0" collapsed="false">
      <c r="A40" s="141" t="n">
        <v>17</v>
      </c>
      <c r="B40" s="142" t="s">
        <v>126</v>
      </c>
      <c r="C40" s="143" t="s">
        <v>127</v>
      </c>
      <c r="D40" s="144" t="s">
        <v>111</v>
      </c>
      <c r="E40" s="145" t="n">
        <v>4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112</v>
      </c>
      <c r="O40" s="154" t="s">
        <v>119</v>
      </c>
      <c r="P40" s="164" t="s">
        <v>70</v>
      </c>
      <c r="Q40" s="139" t="n">
        <f aca="false">LEN(O40)</f>
        <v>503</v>
      </c>
      <c r="R40" s="140"/>
      <c r="S40" s="140"/>
    </row>
    <row r="41" s="139" customFormat="true" ht="38.25" hidden="false" customHeight="false" outlineLevel="0" collapsed="false">
      <c r="A41" s="141" t="n">
        <v>18</v>
      </c>
      <c r="B41" s="142" t="s">
        <v>128</v>
      </c>
      <c r="C41" s="143" t="s">
        <v>129</v>
      </c>
      <c r="D41" s="144" t="s">
        <v>85</v>
      </c>
      <c r="E41" s="145" t="n">
        <v>22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112</v>
      </c>
      <c r="O41" s="154" t="s">
        <v>130</v>
      </c>
      <c r="P41" s="164" t="s">
        <v>70</v>
      </c>
      <c r="Q41" s="139" t="n">
        <f aca="false">LEN(O41)</f>
        <v>147</v>
      </c>
      <c r="R41" s="140"/>
      <c r="S41" s="140"/>
    </row>
    <row r="42" s="139" customFormat="true" ht="38.25" hidden="false" customHeight="false" outlineLevel="0" collapsed="false">
      <c r="A42" s="141" t="n">
        <v>19</v>
      </c>
      <c r="B42" s="142" t="s">
        <v>131</v>
      </c>
      <c r="C42" s="143" t="s">
        <v>132</v>
      </c>
      <c r="D42" s="144" t="s">
        <v>133</v>
      </c>
      <c r="E42" s="145" t="n">
        <v>868.234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64</v>
      </c>
      <c r="O42" s="154" t="s">
        <v>134</v>
      </c>
      <c r="P42" s="164" t="s">
        <v>135</v>
      </c>
      <c r="Q42" s="139" t="n">
        <f aca="false">LEN(O42)</f>
        <v>160</v>
      </c>
      <c r="R42" s="140"/>
      <c r="S42" s="140"/>
    </row>
    <row r="43" s="139" customFormat="true" ht="25.5" hidden="false" customHeight="false" outlineLevel="0" collapsed="false">
      <c r="A43" s="141" t="n">
        <v>20</v>
      </c>
      <c r="B43" s="142" t="s">
        <v>136</v>
      </c>
      <c r="C43" s="143" t="s">
        <v>137</v>
      </c>
      <c r="D43" s="144" t="s">
        <v>111</v>
      </c>
      <c r="E43" s="145" t="n">
        <v>34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112</v>
      </c>
      <c r="O43" s="154" t="s">
        <v>138</v>
      </c>
      <c r="P43" s="164" t="s">
        <v>70</v>
      </c>
      <c r="Q43" s="139" t="n">
        <f aca="false">LEN(O43)</f>
        <v>92</v>
      </c>
      <c r="R43" s="140"/>
      <c r="S43" s="140"/>
    </row>
    <row r="44" s="139" customFormat="true" ht="12.75" hidden="false" customHeight="false" outlineLevel="0" collapsed="false">
      <c r="A44" s="141"/>
      <c r="B44" s="142"/>
      <c r="C44" s="143"/>
      <c r="D44" s="144"/>
      <c r="E44" s="145"/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/>
      <c r="N44" s="153"/>
      <c r="O44" s="154"/>
      <c r="P44" s="164"/>
      <c r="Q44" s="139" t="n">
        <f aca="false">LEN(O44)</f>
        <v>0</v>
      </c>
      <c r="R44" s="140"/>
      <c r="S44" s="140"/>
    </row>
    <row r="45" s="139" customFormat="true" ht="12.75" hidden="false" customHeight="false" outlineLevel="0" collapsed="false">
      <c r="A45" s="156" t="s">
        <v>58</v>
      </c>
      <c r="B45" s="157" t="s">
        <v>139</v>
      </c>
      <c r="C45" s="158" t="s">
        <v>108</v>
      </c>
      <c r="D45" s="159"/>
      <c r="E45" s="160"/>
      <c r="F45" s="160"/>
      <c r="G45" s="161" t="n">
        <f aca="false">SUM(G34:G44)</f>
        <v>0</v>
      </c>
      <c r="H45" s="162"/>
      <c r="I45" s="162" t="n">
        <f aca="false">SUM(I34:I44)</f>
        <v>0</v>
      </c>
      <c r="J45" s="163"/>
      <c r="K45" s="163" t="n">
        <f aca="false">SUM(K34:K44)</f>
        <v>0</v>
      </c>
      <c r="L45" s="151"/>
      <c r="M45" s="152"/>
      <c r="N45" s="153"/>
      <c r="O45" s="154"/>
      <c r="P45" s="164"/>
      <c r="Q45" s="139" t="n">
        <f aca="false">LEN(O45)</f>
        <v>0</v>
      </c>
      <c r="R45" s="140"/>
      <c r="S45" s="140"/>
    </row>
    <row r="46" s="139" customFormat="true" ht="12.75" hidden="false" customHeight="false" outlineLevel="0" collapsed="false">
      <c r="A46" s="165" t="s">
        <v>47</v>
      </c>
      <c r="B46" s="166" t="s">
        <v>140</v>
      </c>
      <c r="C46" s="167" t="s">
        <v>141</v>
      </c>
      <c r="D46" s="168"/>
      <c r="E46" s="169"/>
      <c r="F46" s="169"/>
      <c r="G46" s="161"/>
      <c r="H46" s="170"/>
      <c r="I46" s="162"/>
      <c r="J46" s="171"/>
      <c r="K46" s="163"/>
      <c r="L46" s="151"/>
      <c r="M46" s="152" t="s">
        <v>50</v>
      </c>
      <c r="N46" s="153"/>
      <c r="O46" s="154"/>
      <c r="P46" s="164"/>
      <c r="Q46" s="139" t="n">
        <f aca="false">LEN(O46)</f>
        <v>0</v>
      </c>
      <c r="R46" s="140"/>
      <c r="S46" s="140"/>
    </row>
    <row r="47" s="139" customFormat="true" ht="76.5" hidden="false" customHeight="false" outlineLevel="0" collapsed="false">
      <c r="A47" s="141" t="n">
        <v>22</v>
      </c>
      <c r="B47" s="142" t="s">
        <v>142</v>
      </c>
      <c r="C47" s="143" t="s">
        <v>143</v>
      </c>
      <c r="D47" s="144" t="s">
        <v>53</v>
      </c>
      <c r="E47" s="145" t="n">
        <v>5467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2</v>
      </c>
      <c r="O47" s="154" t="s">
        <v>144</v>
      </c>
      <c r="P47" s="164" t="s">
        <v>145</v>
      </c>
      <c r="Q47" s="139" t="n">
        <f aca="false">LEN(O47)</f>
        <v>372</v>
      </c>
      <c r="R47" s="140"/>
      <c r="S47" s="140"/>
    </row>
    <row r="48" s="139" customFormat="true" ht="25.5" hidden="false" customHeight="false" outlineLevel="0" collapsed="false">
      <c r="A48" s="141" t="n">
        <v>23</v>
      </c>
      <c r="B48" s="142" t="s">
        <v>146</v>
      </c>
      <c r="C48" s="143" t="s">
        <v>147</v>
      </c>
      <c r="D48" s="144" t="s">
        <v>111</v>
      </c>
      <c r="E48" s="145" t="n">
        <v>30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112</v>
      </c>
      <c r="O48" s="154" t="s">
        <v>148</v>
      </c>
      <c r="P48" s="164" t="s">
        <v>70</v>
      </c>
      <c r="Q48" s="139" t="n">
        <f aca="false">LEN(O48)</f>
        <v>64</v>
      </c>
      <c r="R48" s="140"/>
      <c r="S48" s="140"/>
    </row>
    <row r="49" s="139" customFormat="true" ht="12.75" hidden="false" customHeight="false" outlineLevel="0" collapsed="false">
      <c r="A49" s="141"/>
      <c r="B49" s="142"/>
      <c r="C49" s="143"/>
      <c r="D49" s="144"/>
      <c r="E49" s="145"/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/>
      <c r="N49" s="153"/>
      <c r="O49" s="154"/>
      <c r="P49" s="164"/>
      <c r="Q49" s="139" t="n">
        <f aca="false">LEN(O49)</f>
        <v>0</v>
      </c>
      <c r="R49" s="140"/>
      <c r="S49" s="140"/>
    </row>
    <row r="50" s="139" customFormat="true" ht="13.5" hidden="false" customHeight="false" outlineLevel="0" collapsed="false">
      <c r="A50" s="172" t="s">
        <v>58</v>
      </c>
      <c r="B50" s="173" t="s">
        <v>149</v>
      </c>
      <c r="C50" s="174" t="s">
        <v>141</v>
      </c>
      <c r="D50" s="175"/>
      <c r="E50" s="176"/>
      <c r="F50" s="176"/>
      <c r="G50" s="177" t="n">
        <f aca="false">SUM(G47:G49)</f>
        <v>0</v>
      </c>
      <c r="H50" s="178"/>
      <c r="I50" s="178" t="n">
        <f aca="false">SUM(I47:I49)</f>
        <v>0</v>
      </c>
      <c r="J50" s="179"/>
      <c r="K50" s="179" t="n">
        <f aca="false">SUM(K47:K49)</f>
        <v>0</v>
      </c>
      <c r="L50" s="180"/>
      <c r="M50" s="181"/>
      <c r="N50" s="182"/>
      <c r="O50" s="183"/>
      <c r="P50" s="184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40"/>
      <c r="S103" s="140"/>
    </row>
    <row r="104" s="19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97"/>
      <c r="S104" s="198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s="199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97"/>
      <c r="S123" s="198"/>
    </row>
    <row r="124" customFormat="fals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23"/>
      <c r="S124" s="45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  <c r="Q1081" s="139" t="n">
        <f aca="false">LEN(O1081)</f>
        <v>0</v>
      </c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H1435" s="202"/>
      <c r="J1435" s="203"/>
      <c r="L1435" s="204"/>
    </row>
    <row r="1436" customFormat="false" ht="12.75" hidden="false" customHeight="false" outlineLevel="0" collapsed="false">
      <c r="A1436" s="200"/>
      <c r="D1436" s="2"/>
      <c r="J1436" s="203"/>
      <c r="L1436" s="204"/>
    </row>
    <row r="1437" customFormat="false" ht="12.75" hidden="false" customHeight="false" outlineLevel="0" collapsed="false">
      <c r="A1437" s="200"/>
      <c r="D1437" s="2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A1547" s="200"/>
      <c r="D1547" s="2"/>
      <c r="L1547" s="204"/>
    </row>
    <row r="1548" customFormat="false" ht="12.75" hidden="false" customHeight="false" outlineLevel="0" collapsed="false"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  <row r="2081" customFormat="false" ht="12.75" hidden="false" customHeight="false" outlineLevel="0" collapsed="false">
      <c r="L2081" s="204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5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5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52</v>
      </c>
      <c r="B4" s="211"/>
      <c r="C4" s="214"/>
      <c r="D4" s="213" t="s">
        <v>153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54</v>
      </c>
      <c r="B5" s="211"/>
      <c r="C5" s="211" t="str">
        <f aca="false">'formulář 5 -pol.rozp'!C4</f>
        <v>Stará Paka - Košťálov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55</v>
      </c>
      <c r="B6" s="211"/>
      <c r="C6" s="211" t="str">
        <f aca="false">'formulář 5 -pol.rozp'!J4</f>
        <v>SO 01-10-01</v>
      </c>
      <c r="D6" s="220"/>
      <c r="E6" s="208"/>
      <c r="F6" s="215"/>
      <c r="G6" s="208"/>
      <c r="H6" s="215" t="s">
        <v>156</v>
      </c>
      <c r="I6" s="208"/>
      <c r="J6" s="216"/>
      <c r="K6" s="208"/>
    </row>
    <row r="7" customFormat="false" ht="12.75" hidden="false" customHeight="true" outlineLevel="0" collapsed="false">
      <c r="A7" s="221" t="s">
        <v>157</v>
      </c>
      <c r="B7" s="222" t="s">
        <v>158</v>
      </c>
      <c r="C7" s="223" t="s">
        <v>159</v>
      </c>
      <c r="D7" s="223" t="s">
        <v>160</v>
      </c>
      <c r="E7" s="224" t="s">
        <v>161</v>
      </c>
      <c r="F7" s="225" t="s">
        <v>43</v>
      </c>
      <c r="G7" s="223" t="s">
        <v>162</v>
      </c>
      <c r="H7" s="224" t="s">
        <v>161</v>
      </c>
      <c r="I7" s="226" t="s">
        <v>43</v>
      </c>
      <c r="J7" s="227" t="s">
        <v>163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64</v>
      </c>
      <c r="K8" s="232" t="s">
        <v>165</v>
      </c>
      <c r="L8" s="206" t="s">
        <v>166</v>
      </c>
    </row>
    <row r="9" customFormat="false" ht="12.75" hidden="false" customHeight="false" outlineLevel="0" collapsed="false">
      <c r="A9" s="233" t="n">
        <v>1</v>
      </c>
      <c r="B9" s="234" t="s">
        <v>167</v>
      </c>
      <c r="C9" s="235" t="s">
        <v>168</v>
      </c>
      <c r="D9" s="236" t="s">
        <v>169</v>
      </c>
      <c r="E9" s="235" t="s">
        <v>170</v>
      </c>
      <c r="F9" s="237" t="n">
        <v>0</v>
      </c>
      <c r="G9" s="238" t="n">
        <v>1.808</v>
      </c>
      <c r="H9" s="235" t="s">
        <v>171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67</v>
      </c>
      <c r="C10" s="235" t="s">
        <v>168</v>
      </c>
      <c r="D10" s="236" t="s">
        <v>172</v>
      </c>
      <c r="E10" s="235" t="s">
        <v>170</v>
      </c>
      <c r="F10" s="237"/>
      <c r="G10" s="238" t="n">
        <v>2</v>
      </c>
      <c r="H10" s="235" t="s">
        <v>171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67</v>
      </c>
      <c r="C11" s="235" t="s">
        <v>168</v>
      </c>
      <c r="D11" s="236" t="s">
        <v>173</v>
      </c>
      <c r="E11" s="235" t="s">
        <v>170</v>
      </c>
      <c r="F11" s="237"/>
      <c r="G11" s="238" t="n">
        <v>2.8</v>
      </c>
      <c r="H11" s="235" t="s">
        <v>171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74</v>
      </c>
      <c r="C12" s="244" t="s">
        <v>168</v>
      </c>
      <c r="D12" s="245" t="s">
        <v>175</v>
      </c>
      <c r="E12" s="235" t="s">
        <v>170</v>
      </c>
      <c r="F12" s="237"/>
      <c r="G12" s="238" t="n">
        <v>1.808</v>
      </c>
      <c r="H12" s="235" t="s">
        <v>171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76</v>
      </c>
      <c r="C13" s="244" t="s">
        <v>168</v>
      </c>
      <c r="D13" s="245" t="s">
        <v>177</v>
      </c>
      <c r="E13" s="235" t="s">
        <v>170</v>
      </c>
      <c r="F13" s="237"/>
      <c r="G13" s="238" t="n">
        <v>1.5</v>
      </c>
      <c r="H13" s="235" t="s">
        <v>171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78</v>
      </c>
      <c r="C14" s="244" t="s">
        <v>168</v>
      </c>
      <c r="D14" s="245" t="s">
        <v>179</v>
      </c>
      <c r="E14" s="235" t="s">
        <v>170</v>
      </c>
      <c r="F14" s="237"/>
      <c r="G14" s="238" t="n">
        <v>2.5</v>
      </c>
      <c r="H14" s="235" t="s">
        <v>171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80</v>
      </c>
      <c r="C15" s="244" t="s">
        <v>168</v>
      </c>
      <c r="D15" s="245" t="s">
        <v>181</v>
      </c>
      <c r="E15" s="235" t="s">
        <v>170</v>
      </c>
      <c r="F15" s="237" t="n">
        <v>10934.29</v>
      </c>
      <c r="G15" s="238" t="n">
        <v>1.808</v>
      </c>
      <c r="H15" s="235" t="s">
        <v>171</v>
      </c>
      <c r="I15" s="239" t="n">
        <f aca="false">G15*F15</f>
        <v>19769.19632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82</v>
      </c>
      <c r="C16" s="244" t="s">
        <v>183</v>
      </c>
      <c r="D16" s="245" t="s">
        <v>184</v>
      </c>
      <c r="E16" s="235" t="s">
        <v>170</v>
      </c>
      <c r="F16" s="237"/>
      <c r="G16" s="238" t="n">
        <v>2.035</v>
      </c>
      <c r="H16" s="235" t="s">
        <v>171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85</v>
      </c>
      <c r="C17" s="244" t="s">
        <v>168</v>
      </c>
      <c r="D17" s="245" t="s">
        <v>186</v>
      </c>
      <c r="E17" s="235" t="s">
        <v>170</v>
      </c>
      <c r="F17" s="237"/>
      <c r="G17" s="238" t="n">
        <v>0.7</v>
      </c>
      <c r="H17" s="235" t="s">
        <v>171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87</v>
      </c>
      <c r="C18" s="244" t="s">
        <v>168</v>
      </c>
      <c r="D18" s="245" t="s">
        <v>188</v>
      </c>
      <c r="E18" s="235" t="s">
        <v>170</v>
      </c>
      <c r="F18" s="237"/>
      <c r="G18" s="238" t="n">
        <v>0.7</v>
      </c>
      <c r="H18" s="235" t="s">
        <v>171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89</v>
      </c>
      <c r="C19" s="244" t="s">
        <v>168</v>
      </c>
      <c r="D19" s="245" t="s">
        <v>190</v>
      </c>
      <c r="E19" s="235" t="s">
        <v>171</v>
      </c>
      <c r="F19" s="237"/>
      <c r="G19" s="238" t="n">
        <v>1</v>
      </c>
      <c r="H19" s="235" t="s">
        <v>171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91</v>
      </c>
      <c r="C20" s="244" t="s">
        <v>168</v>
      </c>
      <c r="D20" s="245" t="s">
        <v>192</v>
      </c>
      <c r="E20" s="235" t="s">
        <v>171</v>
      </c>
      <c r="F20" s="237"/>
      <c r="G20" s="238" t="n">
        <v>1</v>
      </c>
      <c r="H20" s="235" t="s">
        <v>171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93</v>
      </c>
      <c r="C21" s="244" t="s">
        <v>183</v>
      </c>
      <c r="D21" s="245" t="s">
        <v>194</v>
      </c>
      <c r="E21" s="235" t="s">
        <v>195</v>
      </c>
      <c r="F21" s="237" t="n">
        <v>13285</v>
      </c>
      <c r="G21" s="238" t="n">
        <v>0.08</v>
      </c>
      <c r="H21" s="235" t="s">
        <v>171</v>
      </c>
      <c r="I21" s="239" t="n">
        <f aca="false">G21*F21</f>
        <v>1062.8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96</v>
      </c>
      <c r="C22" s="244" t="s">
        <v>168</v>
      </c>
      <c r="D22" s="245" t="s">
        <v>197</v>
      </c>
      <c r="E22" s="235" t="s">
        <v>195</v>
      </c>
      <c r="F22" s="237"/>
      <c r="G22" s="238" t="n">
        <v>0.18</v>
      </c>
      <c r="H22" s="235" t="s">
        <v>171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78</v>
      </c>
      <c r="C23" s="244" t="s">
        <v>168</v>
      </c>
      <c r="D23" s="245" t="s">
        <v>198</v>
      </c>
      <c r="E23" s="235" t="s">
        <v>195</v>
      </c>
      <c r="F23" s="237"/>
      <c r="G23" s="238" t="n">
        <v>0.26</v>
      </c>
      <c r="H23" s="235" t="s">
        <v>171</v>
      </c>
      <c r="I23" s="239" t="n">
        <f aca="false">G23*F23</f>
        <v>0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78</v>
      </c>
      <c r="C24" s="244" t="s">
        <v>168</v>
      </c>
      <c r="D24" s="245" t="s">
        <v>199</v>
      </c>
      <c r="E24" s="235" t="s">
        <v>195</v>
      </c>
      <c r="F24" s="237"/>
      <c r="G24" s="238" t="n">
        <v>1.4</v>
      </c>
      <c r="H24" s="235" t="s">
        <v>171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93</v>
      </c>
      <c r="C25" s="244" t="s">
        <v>183</v>
      </c>
      <c r="D25" s="245" t="s">
        <v>200</v>
      </c>
      <c r="E25" s="235" t="s">
        <v>195</v>
      </c>
      <c r="F25" s="237"/>
      <c r="G25" s="238" t="n">
        <v>1.4</v>
      </c>
      <c r="H25" s="235" t="s">
        <v>171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96</v>
      </c>
      <c r="C26" s="244" t="s">
        <v>168</v>
      </c>
      <c r="D26" s="245" t="s">
        <v>201</v>
      </c>
      <c r="E26" s="235" t="s">
        <v>171</v>
      </c>
      <c r="F26" s="237" t="n">
        <v>131.4</v>
      </c>
      <c r="G26" s="238" t="n">
        <v>1</v>
      </c>
      <c r="H26" s="235" t="s">
        <v>171</v>
      </c>
      <c r="I26" s="239" t="n">
        <f aca="false">G26*F26</f>
        <v>131.4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96</v>
      </c>
      <c r="C27" s="244" t="s">
        <v>168</v>
      </c>
      <c r="D27" s="245" t="s">
        <v>202</v>
      </c>
      <c r="E27" s="235" t="s">
        <v>171</v>
      </c>
      <c r="F27" s="237"/>
      <c r="G27" s="238" t="n">
        <v>1</v>
      </c>
      <c r="H27" s="235" t="s">
        <v>171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203</v>
      </c>
      <c r="C28" s="244" t="s">
        <v>183</v>
      </c>
      <c r="D28" s="245" t="s">
        <v>204</v>
      </c>
      <c r="E28" s="235" t="s">
        <v>195</v>
      </c>
      <c r="F28" s="237"/>
      <c r="G28" s="249" t="n">
        <v>0</v>
      </c>
      <c r="H28" s="235" t="s">
        <v>171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205</v>
      </c>
      <c r="C29" s="244" t="s">
        <v>183</v>
      </c>
      <c r="D29" s="245" t="s">
        <v>206</v>
      </c>
      <c r="E29" s="235" t="s">
        <v>195</v>
      </c>
      <c r="F29" s="237"/>
      <c r="G29" s="249" t="n">
        <v>1</v>
      </c>
      <c r="H29" s="235" t="s">
        <v>171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207</v>
      </c>
      <c r="C30" s="244" t="s">
        <v>183</v>
      </c>
      <c r="D30" s="245" t="s">
        <v>208</v>
      </c>
      <c r="E30" s="235" t="s">
        <v>195</v>
      </c>
      <c r="F30" s="237"/>
      <c r="G30" s="249" t="n">
        <v>1</v>
      </c>
      <c r="H30" s="235" t="s">
        <v>171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209</v>
      </c>
      <c r="C31" s="244" t="s">
        <v>168</v>
      </c>
      <c r="D31" s="245" t="s">
        <v>210</v>
      </c>
      <c r="E31" s="235" t="s">
        <v>195</v>
      </c>
      <c r="F31" s="237"/>
      <c r="G31" s="249" t="n">
        <v>1</v>
      </c>
      <c r="H31" s="235" t="s">
        <v>171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211</v>
      </c>
      <c r="C32" s="244" t="s">
        <v>168</v>
      </c>
      <c r="D32" s="245" t="s">
        <v>212</v>
      </c>
      <c r="E32" s="235" t="s">
        <v>171</v>
      </c>
      <c r="F32" s="237"/>
      <c r="G32" s="238" t="n">
        <v>1</v>
      </c>
      <c r="H32" s="235" t="s">
        <v>171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213</v>
      </c>
      <c r="C33" s="244" t="s">
        <v>168</v>
      </c>
      <c r="D33" s="245" t="s">
        <v>214</v>
      </c>
      <c r="E33" s="235" t="s">
        <v>171</v>
      </c>
      <c r="F33" s="237"/>
      <c r="G33" s="238" t="n">
        <v>1</v>
      </c>
      <c r="H33" s="235" t="s">
        <v>171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15</v>
      </c>
      <c r="C34" s="244" t="s">
        <v>168</v>
      </c>
      <c r="D34" s="245" t="s">
        <v>216</v>
      </c>
      <c r="E34" s="235" t="s">
        <v>171</v>
      </c>
      <c r="F34" s="237"/>
      <c r="G34" s="238" t="n">
        <v>1</v>
      </c>
      <c r="H34" s="235" t="s">
        <v>171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17</v>
      </c>
      <c r="C35" s="244" t="s">
        <v>168</v>
      </c>
      <c r="D35" s="245" t="s">
        <v>218</v>
      </c>
      <c r="E35" s="235" t="s">
        <v>171</v>
      </c>
      <c r="F35" s="237"/>
      <c r="G35" s="238" t="n">
        <v>1</v>
      </c>
      <c r="H35" s="235" t="s">
        <v>171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19</v>
      </c>
      <c r="C36" s="244" t="s">
        <v>183</v>
      </c>
      <c r="D36" s="245" t="s">
        <v>220</v>
      </c>
      <c r="E36" s="235" t="s">
        <v>171</v>
      </c>
      <c r="F36" s="237"/>
      <c r="G36" s="238" t="n">
        <v>1</v>
      </c>
      <c r="H36" s="235" t="s">
        <v>171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21</v>
      </c>
      <c r="C37" s="244" t="s">
        <v>183</v>
      </c>
      <c r="D37" s="245" t="s">
        <v>222</v>
      </c>
      <c r="E37" s="235" t="s">
        <v>223</v>
      </c>
      <c r="F37" s="237"/>
      <c r="G37" s="250" t="n">
        <v>0.001</v>
      </c>
      <c r="H37" s="235" t="s">
        <v>171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24</v>
      </c>
      <c r="C38" s="244" t="s">
        <v>183</v>
      </c>
      <c r="D38" s="245" t="s">
        <v>225</v>
      </c>
      <c r="E38" s="235" t="s">
        <v>223</v>
      </c>
      <c r="F38" s="237"/>
      <c r="G38" s="250" t="n">
        <v>0.001</v>
      </c>
      <c r="H38" s="235" t="s">
        <v>171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26</v>
      </c>
      <c r="C39" s="244" t="s">
        <v>183</v>
      </c>
      <c r="D39" s="245" t="s">
        <v>227</v>
      </c>
      <c r="E39" s="235" t="s">
        <v>223</v>
      </c>
      <c r="F39" s="237"/>
      <c r="G39" s="250" t="n">
        <v>0.001</v>
      </c>
      <c r="H39" s="235" t="s">
        <v>171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28</v>
      </c>
      <c r="C40" s="244" t="s">
        <v>168</v>
      </c>
      <c r="D40" s="245" t="s">
        <v>229</v>
      </c>
      <c r="E40" s="235" t="s">
        <v>171</v>
      </c>
      <c r="F40" s="237"/>
      <c r="G40" s="238" t="n">
        <v>1</v>
      </c>
      <c r="H40" s="235" t="s">
        <v>171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91</v>
      </c>
      <c r="C41" s="244" t="s">
        <v>168</v>
      </c>
      <c r="D41" s="245" t="s">
        <v>230</v>
      </c>
      <c r="E41" s="235" t="s">
        <v>223</v>
      </c>
      <c r="F41" s="237" t="n">
        <v>2390</v>
      </c>
      <c r="G41" s="250" t="n">
        <v>0.001</v>
      </c>
      <c r="H41" s="235" t="s">
        <v>171</v>
      </c>
      <c r="I41" s="239" t="n">
        <f aca="false">G41*F41</f>
        <v>2.39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31</v>
      </c>
      <c r="C42" s="244" t="s">
        <v>168</v>
      </c>
      <c r="D42" s="245" t="s">
        <v>232</v>
      </c>
      <c r="E42" s="235" t="s">
        <v>223</v>
      </c>
      <c r="F42" s="237" t="n">
        <v>4840</v>
      </c>
      <c r="G42" s="250" t="n">
        <v>0.001</v>
      </c>
      <c r="H42" s="235" t="s">
        <v>171</v>
      </c>
      <c r="I42" s="239" t="n">
        <f aca="false">G42*F42</f>
        <v>4.84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33</v>
      </c>
      <c r="C43" s="244" t="s">
        <v>168</v>
      </c>
      <c r="D43" s="245" t="s">
        <v>234</v>
      </c>
      <c r="E43" s="235" t="s">
        <v>195</v>
      </c>
      <c r="F43" s="237"/>
      <c r="G43" s="250" t="n">
        <v>0.0105</v>
      </c>
      <c r="H43" s="235" t="s">
        <v>171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33</v>
      </c>
      <c r="C44" s="244" t="s">
        <v>168</v>
      </c>
      <c r="D44" s="245" t="s">
        <v>235</v>
      </c>
      <c r="E44" s="244" t="s">
        <v>195</v>
      </c>
      <c r="F44" s="251"/>
      <c r="G44" s="252" t="n">
        <v>0.1</v>
      </c>
      <c r="H44" s="244" t="s">
        <v>171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33</v>
      </c>
      <c r="C45" s="244" t="s">
        <v>168</v>
      </c>
      <c r="D45" s="245" t="s">
        <v>236</v>
      </c>
      <c r="E45" s="244" t="s">
        <v>171</v>
      </c>
      <c r="F45" s="251"/>
      <c r="G45" s="238" t="n">
        <v>1</v>
      </c>
      <c r="H45" s="244" t="s">
        <v>171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209</v>
      </c>
      <c r="C46" s="244" t="s">
        <v>168</v>
      </c>
      <c r="D46" s="245" t="s">
        <v>237</v>
      </c>
      <c r="E46" s="244" t="s">
        <v>171</v>
      </c>
      <c r="F46" s="251"/>
      <c r="G46" s="238" t="n">
        <v>1</v>
      </c>
      <c r="H46" s="244" t="s">
        <v>171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38</v>
      </c>
      <c r="C47" s="244" t="s">
        <v>183</v>
      </c>
      <c r="D47" s="245" t="s">
        <v>239</v>
      </c>
      <c r="E47" s="244" t="s">
        <v>171</v>
      </c>
      <c r="F47" s="251"/>
      <c r="G47" s="238" t="n">
        <v>1</v>
      </c>
      <c r="H47" s="244" t="s">
        <v>171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207</v>
      </c>
      <c r="C48" s="244" t="s">
        <v>183</v>
      </c>
      <c r="D48" s="245" t="s">
        <v>240</v>
      </c>
      <c r="E48" s="244" t="s">
        <v>195</v>
      </c>
      <c r="F48" s="251"/>
      <c r="G48" s="249" t="n">
        <v>0</v>
      </c>
      <c r="H48" s="244" t="s">
        <v>171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41</v>
      </c>
      <c r="C49" s="244" t="s">
        <v>183</v>
      </c>
      <c r="D49" s="245" t="s">
        <v>242</v>
      </c>
      <c r="E49" s="244" t="s">
        <v>195</v>
      </c>
      <c r="F49" s="251"/>
      <c r="G49" s="249" t="n">
        <v>0</v>
      </c>
      <c r="H49" s="244" t="s">
        <v>171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43</v>
      </c>
      <c r="C50" s="244" t="s">
        <v>183</v>
      </c>
      <c r="D50" s="245" t="s">
        <v>244</v>
      </c>
      <c r="E50" s="244" t="s">
        <v>195</v>
      </c>
      <c r="F50" s="251"/>
      <c r="G50" s="249" t="n">
        <v>0</v>
      </c>
      <c r="H50" s="244" t="s">
        <v>171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93</v>
      </c>
      <c r="C51" s="244" t="s">
        <v>183</v>
      </c>
      <c r="D51" s="245" t="s">
        <v>245</v>
      </c>
      <c r="E51" s="244" t="s">
        <v>195</v>
      </c>
      <c r="F51" s="251"/>
      <c r="G51" s="238" t="n">
        <v>0.1</v>
      </c>
      <c r="H51" s="244" t="s">
        <v>171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46</v>
      </c>
      <c r="C52" s="244" t="s">
        <v>183</v>
      </c>
      <c r="D52" s="245" t="s">
        <v>247</v>
      </c>
      <c r="E52" s="244" t="s">
        <v>171</v>
      </c>
      <c r="F52" s="251"/>
      <c r="G52" s="238" t="n">
        <v>1</v>
      </c>
      <c r="H52" s="244" t="s">
        <v>171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67</v>
      </c>
      <c r="C53" s="244" t="s">
        <v>168</v>
      </c>
      <c r="D53" s="245" t="s">
        <v>248</v>
      </c>
      <c r="E53" s="244" t="s">
        <v>171</v>
      </c>
      <c r="F53" s="251"/>
      <c r="G53" s="238" t="n">
        <v>1</v>
      </c>
      <c r="H53" s="244" t="s">
        <v>171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67</v>
      </c>
      <c r="C54" s="244" t="s">
        <v>168</v>
      </c>
      <c r="D54" s="245" t="s">
        <v>249</v>
      </c>
      <c r="E54" s="244" t="s">
        <v>171</v>
      </c>
      <c r="F54" s="237"/>
      <c r="G54" s="238" t="n">
        <v>1</v>
      </c>
      <c r="H54" s="244" t="s">
        <v>171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50</v>
      </c>
      <c r="C55" s="257" t="s">
        <v>183</v>
      </c>
      <c r="D55" s="258" t="s">
        <v>251</v>
      </c>
      <c r="E55" s="244" t="s">
        <v>171</v>
      </c>
      <c r="F55" s="251"/>
      <c r="G55" s="238" t="n">
        <v>1</v>
      </c>
      <c r="H55" s="244" t="s">
        <v>171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85</v>
      </c>
      <c r="C56" s="244" t="s">
        <v>168</v>
      </c>
      <c r="D56" s="245" t="s">
        <v>252</v>
      </c>
      <c r="E56" s="244" t="s">
        <v>171</v>
      </c>
      <c r="F56" s="251"/>
      <c r="G56" s="238" t="n">
        <v>1</v>
      </c>
      <c r="H56" s="244" t="s">
        <v>171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207</v>
      </c>
      <c r="C57" s="244" t="s">
        <v>183</v>
      </c>
      <c r="D57" s="245" t="s">
        <v>253</v>
      </c>
      <c r="E57" s="244" t="s">
        <v>195</v>
      </c>
      <c r="F57" s="251"/>
      <c r="G57" s="238" t="n">
        <v>0</v>
      </c>
      <c r="H57" s="244" t="s">
        <v>171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209</v>
      </c>
      <c r="C58" s="244" t="s">
        <v>168</v>
      </c>
      <c r="D58" s="245" t="s">
        <v>254</v>
      </c>
      <c r="E58" s="244" t="s">
        <v>195</v>
      </c>
      <c r="F58" s="251"/>
      <c r="G58" s="238" t="n">
        <v>0</v>
      </c>
      <c r="H58" s="244" t="s">
        <v>171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207</v>
      </c>
      <c r="C59" s="244" t="s">
        <v>183</v>
      </c>
      <c r="D59" s="245" t="s">
        <v>255</v>
      </c>
      <c r="E59" s="244" t="s">
        <v>195</v>
      </c>
      <c r="F59" s="251"/>
      <c r="G59" s="249" t="n">
        <v>0</v>
      </c>
      <c r="H59" s="244" t="s">
        <v>171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209</v>
      </c>
      <c r="C60" s="244" t="s">
        <v>168</v>
      </c>
      <c r="D60" s="245" t="s">
        <v>256</v>
      </c>
      <c r="E60" s="244" t="s">
        <v>195</v>
      </c>
      <c r="F60" s="251"/>
      <c r="G60" s="238" t="n">
        <v>0</v>
      </c>
      <c r="H60" s="244" t="s">
        <v>171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207</v>
      </c>
      <c r="C61" s="244" t="s">
        <v>183</v>
      </c>
      <c r="D61" s="245" t="s">
        <v>257</v>
      </c>
      <c r="E61" s="244" t="s">
        <v>195</v>
      </c>
      <c r="F61" s="251"/>
      <c r="G61" s="238" t="n">
        <v>0</v>
      </c>
      <c r="H61" s="244" t="s">
        <v>171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209</v>
      </c>
      <c r="C62" s="244" t="s">
        <v>168</v>
      </c>
      <c r="D62" s="245" t="s">
        <v>258</v>
      </c>
      <c r="E62" s="244" t="s">
        <v>195</v>
      </c>
      <c r="F62" s="251"/>
      <c r="G62" s="238" t="n">
        <v>0</v>
      </c>
      <c r="H62" s="244" t="s">
        <v>171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209</v>
      </c>
      <c r="C63" s="244" t="s">
        <v>168</v>
      </c>
      <c r="D63" s="245" t="s">
        <v>259</v>
      </c>
      <c r="E63" s="244" t="s">
        <v>195</v>
      </c>
      <c r="F63" s="251"/>
      <c r="G63" s="249" t="n">
        <v>0</v>
      </c>
      <c r="H63" s="244" t="s">
        <v>171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209</v>
      </c>
      <c r="C64" s="244" t="s">
        <v>168</v>
      </c>
      <c r="D64" s="245" t="s">
        <v>260</v>
      </c>
      <c r="E64" s="244" t="s">
        <v>195</v>
      </c>
      <c r="F64" s="251"/>
      <c r="G64" s="249" t="n">
        <v>0</v>
      </c>
      <c r="H64" s="244" t="s">
        <v>171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209</v>
      </c>
      <c r="C65" s="244" t="s">
        <v>168</v>
      </c>
      <c r="D65" s="245" t="s">
        <v>261</v>
      </c>
      <c r="E65" s="244" t="s">
        <v>195</v>
      </c>
      <c r="F65" s="251"/>
      <c r="G65" s="249" t="n">
        <v>0</v>
      </c>
      <c r="H65" s="244" t="s">
        <v>171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205</v>
      </c>
      <c r="C66" s="244" t="s">
        <v>183</v>
      </c>
      <c r="D66" s="245" t="s">
        <v>262</v>
      </c>
      <c r="E66" s="244" t="s">
        <v>195</v>
      </c>
      <c r="F66" s="251"/>
      <c r="G66" s="238" t="n">
        <v>0</v>
      </c>
      <c r="H66" s="244" t="s">
        <v>171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207</v>
      </c>
      <c r="C67" s="244" t="s">
        <v>183</v>
      </c>
      <c r="D67" s="245" t="s">
        <v>263</v>
      </c>
      <c r="E67" s="244" t="s">
        <v>195</v>
      </c>
      <c r="F67" s="251"/>
      <c r="G67" s="238" t="n">
        <v>0</v>
      </c>
      <c r="H67" s="244" t="s">
        <v>171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64</v>
      </c>
      <c r="C68" s="244" t="s">
        <v>183</v>
      </c>
      <c r="D68" s="245" t="s">
        <v>265</v>
      </c>
      <c r="E68" s="244" t="s">
        <v>171</v>
      </c>
      <c r="F68" s="251"/>
      <c r="G68" s="238" t="n">
        <v>1</v>
      </c>
      <c r="H68" s="244" t="s">
        <v>171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66</v>
      </c>
      <c r="C69" s="244" t="s">
        <v>183</v>
      </c>
      <c r="D69" s="245" t="s">
        <v>267</v>
      </c>
      <c r="E69" s="244" t="s">
        <v>171</v>
      </c>
      <c r="F69" s="251"/>
      <c r="G69" s="238" t="n">
        <v>1</v>
      </c>
      <c r="H69" s="244" t="s">
        <v>171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68</v>
      </c>
      <c r="C70" s="257" t="s">
        <v>168</v>
      </c>
      <c r="D70" s="258" t="s">
        <v>269</v>
      </c>
      <c r="E70" s="244" t="s">
        <v>171</v>
      </c>
      <c r="F70" s="251"/>
      <c r="G70" s="238" t="n">
        <v>1</v>
      </c>
      <c r="H70" s="244" t="s">
        <v>171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70</v>
      </c>
      <c r="C71" s="244" t="s">
        <v>168</v>
      </c>
      <c r="D71" s="245" t="s">
        <v>271</v>
      </c>
      <c r="E71" s="244" t="s">
        <v>171</v>
      </c>
      <c r="F71" s="251"/>
      <c r="G71" s="238" t="n">
        <v>1</v>
      </c>
      <c r="H71" s="244" t="s">
        <v>171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72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7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07:04:55Z</cp:lastPrinted>
  <dcterms:modified xsi:type="dcterms:W3CDTF">2014-11-21T15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