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6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</xdr:row>
                <xdr:rowOff>6</xdr:rowOff>
              </xdr:from>
              <xdr:to>
                <xdr:col>10</xdr:col>
                <xdr:colOff>35</xdr:colOff>
                <xdr:row>3</xdr:row>
                <xdr:rowOff>5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úseku ŽST Semily</t>
  </si>
  <si>
    <t xml:space="preserve">Zatřídění objektu :
(CZ-CPA)</t>
  </si>
  <si>
    <t xml:space="preserve">Číslo PS,SO</t>
  </si>
  <si>
    <t xml:space="preserve">SO 04-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R921171</t>
  </si>
  <si>
    <t xml:space="preserve">ŽELEZNIČNÍ PŘEJEZDY POLYMERBETONOVÉ UIC, R65, S49 DŘ., 600 MM, SE ZÁVĚRNOU ZÍDKOU , KRÁTKÝ VNĚJŠÍ PANEL</t>
  </si>
  <si>
    <t xml:space="preserve">M</t>
  </si>
  <si>
    <t xml:space="preserve">- veškeré práce jsou obsaženy v textu položky,
- zahrnuje předznačení a reflexní úpravu.</t>
  </si>
  <si>
    <t xml:space="preserve">ÚROVŇOVÉ DRÁŽNÍ PŘEJEZDY ASFALTOVÉ</t>
  </si>
  <si>
    <t xml:space="preserve">Celkem za 90</t>
  </si>
  <si>
    <t xml:space="preserve">96</t>
  </si>
  <si>
    <t xml:space="preserve">Bourání a demontáže</t>
  </si>
  <si>
    <t xml:space="preserve">ODSTRANĚNÍ DRÁŽNÍCH ÚROVŇOVÝCH PŘEJEZDŮ ASFALT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ODSTRANĚNÍ DRÁŽNÍCH ÚROVŇOVÝCH PŘEJEZDŮ PRYŽOVÝCH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4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4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6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6,K11:K98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6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1.64</v>
      </c>
      <c r="F12" s="147"/>
      <c r="G12" s="148" t="n">
        <f aca="false">(E12*F12)</f>
        <v>0</v>
      </c>
      <c r="H12" s="145"/>
      <c r="I12" s="149" t="n">
        <f aca="false">(E12*H12)</f>
        <v>0</v>
      </c>
      <c r="J12" s="146"/>
      <c r="K12" s="150" t="n">
        <f aca="false">(E12*J12)</f>
        <v>0</v>
      </c>
      <c r="L12" s="151"/>
      <c r="M12" s="152" t="s">
        <v>54</v>
      </c>
      <c r="N12" s="153" t="s">
        <v>2</v>
      </c>
      <c r="O12" s="154" t="s">
        <v>55</v>
      </c>
      <c r="P12" s="155" t="s">
        <v>56</v>
      </c>
      <c r="Q12" s="156" t="n">
        <f aca="false">LEN(O12)</f>
        <v>380</v>
      </c>
      <c r="R12" s="157"/>
      <c r="S12" s="157"/>
    </row>
    <row r="13" s="156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3.28</v>
      </c>
      <c r="F13" s="147"/>
      <c r="G13" s="148" t="n">
        <v>0</v>
      </c>
      <c r="H13" s="145"/>
      <c r="I13" s="149" t="n">
        <v>0</v>
      </c>
      <c r="J13" s="146"/>
      <c r="K13" s="150" t="n">
        <f aca="false">(E13*J13)</f>
        <v>0</v>
      </c>
      <c r="L13" s="151"/>
      <c r="M13" s="152" t="s">
        <v>54</v>
      </c>
      <c r="N13" s="153" t="s">
        <v>2</v>
      </c>
      <c r="O13" s="154" t="s">
        <v>55</v>
      </c>
      <c r="P13" s="155" t="s">
        <v>56</v>
      </c>
      <c r="Q13" s="156" t="n">
        <f aca="false">LEN(O13)</f>
        <v>380</v>
      </c>
      <c r="R13" s="157"/>
      <c r="S13" s="157"/>
    </row>
    <row r="14" s="156" customFormat="true" ht="280.5" hidden="false" customHeight="false" outlineLevel="0" collapsed="false">
      <c r="A14" s="142" t="n">
        <v>3</v>
      </c>
      <c r="B14" s="143" t="n">
        <v>122218</v>
      </c>
      <c r="C14" s="144" t="s">
        <v>59</v>
      </c>
      <c r="D14" s="145" t="s">
        <v>53</v>
      </c>
      <c r="E14" s="146" t="n">
        <v>6.1</v>
      </c>
      <c r="F14" s="147"/>
      <c r="G14" s="148" t="n">
        <f aca="false">(E14*F14)</f>
        <v>0</v>
      </c>
      <c r="H14" s="145"/>
      <c r="I14" s="149" t="n">
        <f aca="false">(E14*H14)</f>
        <v>0</v>
      </c>
      <c r="J14" s="146"/>
      <c r="K14" s="150" t="n">
        <f aca="false">(E14*J14)</f>
        <v>0</v>
      </c>
      <c r="L14" s="151"/>
      <c r="M14" s="152" t="s">
        <v>54</v>
      </c>
      <c r="N14" s="153" t="s">
        <v>2</v>
      </c>
      <c r="O14" s="154" t="s">
        <v>60</v>
      </c>
      <c r="P14" s="155" t="s">
        <v>56</v>
      </c>
      <c r="Q14" s="156" t="n">
        <f aca="false">LEN(O14)</f>
        <v>1218</v>
      </c>
      <c r="R14" s="157"/>
      <c r="S14" s="157"/>
    </row>
    <row r="15" s="156" customFormat="true" ht="165.75" hidden="false" customHeight="false" outlineLevel="0" collapsed="false">
      <c r="A15" s="142"/>
      <c r="B15" s="143"/>
      <c r="C15" s="144"/>
      <c r="D15" s="145"/>
      <c r="E15" s="146"/>
      <c r="F15" s="147"/>
      <c r="G15" s="148"/>
      <c r="H15" s="145"/>
      <c r="I15" s="149"/>
      <c r="J15" s="146"/>
      <c r="K15" s="150"/>
      <c r="L15" s="151"/>
      <c r="M15" s="152"/>
      <c r="N15" s="153"/>
      <c r="O15" s="154" t="s">
        <v>61</v>
      </c>
      <c r="P15" s="155"/>
      <c r="R15" s="157"/>
      <c r="S15" s="157"/>
    </row>
    <row r="16" s="156" customFormat="true" ht="51" hidden="false" customHeight="false" outlineLevel="0" collapsed="false">
      <c r="A16" s="142" t="n">
        <v>4</v>
      </c>
      <c r="B16" s="143" t="n">
        <v>18110</v>
      </c>
      <c r="C16" s="144" t="s">
        <v>62</v>
      </c>
      <c r="D16" s="145" t="s">
        <v>63</v>
      </c>
      <c r="E16" s="146" t="n">
        <v>43.8</v>
      </c>
      <c r="F16" s="147"/>
      <c r="G16" s="148" t="n">
        <f aca="false">(E16*F16)</f>
        <v>0</v>
      </c>
      <c r="H16" s="145"/>
      <c r="I16" s="149" t="n">
        <f aca="false">(E16*H16)</f>
        <v>0</v>
      </c>
      <c r="J16" s="146"/>
      <c r="K16" s="150" t="n">
        <f aca="false">(E16*J16)</f>
        <v>0</v>
      </c>
      <c r="L16" s="151"/>
      <c r="M16" s="152" t="s">
        <v>54</v>
      </c>
      <c r="N16" s="153" t="s">
        <v>2</v>
      </c>
      <c r="O16" s="154" t="s">
        <v>64</v>
      </c>
      <c r="P16" s="155" t="s">
        <v>56</v>
      </c>
      <c r="Q16" s="156" t="n">
        <f aca="false">LEN(O16)</f>
        <v>199</v>
      </c>
      <c r="R16" s="157"/>
      <c r="S16" s="157"/>
    </row>
    <row r="17" s="156" customFormat="true" ht="12.75" hidden="false" customHeight="false" outlineLevel="0" collapsed="false">
      <c r="A17" s="158" t="s">
        <v>65</v>
      </c>
      <c r="B17" s="159" t="s">
        <v>66</v>
      </c>
      <c r="C17" s="160" t="s">
        <v>49</v>
      </c>
      <c r="D17" s="161"/>
      <c r="E17" s="162"/>
      <c r="F17" s="163"/>
      <c r="G17" s="164" t="n">
        <f aca="false">SUM(G13:G16)</f>
        <v>0</v>
      </c>
      <c r="H17" s="165"/>
      <c r="I17" s="161" t="n">
        <f aca="false">SUM(I13:I16)</f>
        <v>0</v>
      </c>
      <c r="J17" s="166"/>
      <c r="K17" s="162" t="n">
        <f aca="false">SUM(K12:K16)</f>
        <v>0</v>
      </c>
      <c r="L17" s="151"/>
      <c r="M17" s="167"/>
      <c r="N17" s="153"/>
      <c r="O17" s="168"/>
      <c r="P17" s="155"/>
      <c r="Q17" s="156" t="n">
        <f aca="false">LEN(O17)</f>
        <v>0</v>
      </c>
      <c r="R17" s="157"/>
      <c r="S17" s="157"/>
    </row>
    <row r="18" s="156" customFormat="true" ht="12.75" hidden="false" customHeight="false" outlineLevel="0" collapsed="false">
      <c r="A18" s="169" t="s">
        <v>47</v>
      </c>
      <c r="B18" s="170" t="s">
        <v>67</v>
      </c>
      <c r="C18" s="171" t="s">
        <v>68</v>
      </c>
      <c r="D18" s="172"/>
      <c r="E18" s="173"/>
      <c r="F18" s="174"/>
      <c r="G18" s="164"/>
      <c r="H18" s="175"/>
      <c r="I18" s="161"/>
      <c r="J18" s="176"/>
      <c r="K18" s="162"/>
      <c r="L18" s="151"/>
      <c r="M18" s="152" t="s">
        <v>50</v>
      </c>
      <c r="N18" s="153"/>
      <c r="O18" s="168"/>
      <c r="P18" s="155"/>
      <c r="Q18" s="156" t="n">
        <f aca="false">LEN(O18)</f>
        <v>0</v>
      </c>
      <c r="R18" s="157"/>
      <c r="S18" s="157"/>
    </row>
    <row r="19" s="156" customFormat="true" ht="140.25" hidden="false" customHeight="false" outlineLevel="0" collapsed="false">
      <c r="A19" s="142" t="n">
        <v>5</v>
      </c>
      <c r="B19" s="143" t="n">
        <v>562131</v>
      </c>
      <c r="C19" s="144" t="s">
        <v>69</v>
      </c>
      <c r="D19" s="145" t="s">
        <v>63</v>
      </c>
      <c r="E19" s="146" t="n">
        <v>9.2</v>
      </c>
      <c r="F19" s="147"/>
      <c r="G19" s="148" t="n">
        <f aca="false">(E19*F19)</f>
        <v>0</v>
      </c>
      <c r="H19" s="145"/>
      <c r="I19" s="149" t="n">
        <f aca="false">(E19*H19)</f>
        <v>0</v>
      </c>
      <c r="J19" s="146"/>
      <c r="K19" s="150" t="n">
        <f aca="false">(E19*J19)</f>
        <v>0</v>
      </c>
      <c r="L19" s="151"/>
      <c r="M19" s="152" t="s">
        <v>54</v>
      </c>
      <c r="N19" s="153" t="s">
        <v>70</v>
      </c>
      <c r="O19" s="154" t="s">
        <v>71</v>
      </c>
      <c r="P19" s="155" t="s">
        <v>56</v>
      </c>
      <c r="Q19" s="156" t="n">
        <f aca="false">LEN(O19)</f>
        <v>589</v>
      </c>
      <c r="R19" s="157"/>
      <c r="S19" s="157"/>
    </row>
    <row r="20" s="156" customFormat="true" ht="140.25" hidden="false" customHeight="false" outlineLevel="0" collapsed="false">
      <c r="A20" s="142" t="n">
        <v>6</v>
      </c>
      <c r="B20" s="143" t="n">
        <v>56330</v>
      </c>
      <c r="C20" s="144" t="s">
        <v>72</v>
      </c>
      <c r="D20" s="145" t="s">
        <v>53</v>
      </c>
      <c r="E20" s="146" t="n">
        <v>2</v>
      </c>
      <c r="F20" s="147"/>
      <c r="G20" s="148" t="n">
        <f aca="false">(E20*F20)</f>
        <v>0</v>
      </c>
      <c r="H20" s="145"/>
      <c r="I20" s="149" t="n">
        <f aca="false">(E20*H20)</f>
        <v>0</v>
      </c>
      <c r="J20" s="146"/>
      <c r="K20" s="150" t="n">
        <f aca="false">(E20*J20)</f>
        <v>0</v>
      </c>
      <c r="L20" s="151"/>
      <c r="M20" s="152" t="s">
        <v>54</v>
      </c>
      <c r="N20" s="153" t="s">
        <v>70</v>
      </c>
      <c r="O20" s="154" t="s">
        <v>73</v>
      </c>
      <c r="P20" s="155" t="s">
        <v>56</v>
      </c>
      <c r="Q20" s="156" t="n">
        <f aca="false">LEN(O20)</f>
        <v>591</v>
      </c>
      <c r="R20" s="157"/>
      <c r="S20" s="157"/>
    </row>
    <row r="21" s="156" customFormat="true" ht="140.25" hidden="false" customHeight="false" outlineLevel="0" collapsed="false">
      <c r="A21" s="142" t="n">
        <v>7</v>
      </c>
      <c r="B21" s="143" t="n">
        <v>572123</v>
      </c>
      <c r="C21" s="144" t="s">
        <v>74</v>
      </c>
      <c r="D21" s="145" t="s">
        <v>63</v>
      </c>
      <c r="E21" s="146" t="n">
        <v>9.2</v>
      </c>
      <c r="F21" s="147"/>
      <c r="G21" s="148" t="n">
        <f aca="false">(E21*F21)</f>
        <v>0</v>
      </c>
      <c r="H21" s="145"/>
      <c r="I21" s="149" t="n">
        <f aca="false">(E21*H21)</f>
        <v>0</v>
      </c>
      <c r="J21" s="146"/>
      <c r="K21" s="150" t="n">
        <f aca="false">(E21*J21)</f>
        <v>0</v>
      </c>
      <c r="L21" s="151"/>
      <c r="M21" s="152" t="s">
        <v>54</v>
      </c>
      <c r="N21" s="153" t="s">
        <v>70</v>
      </c>
      <c r="O21" s="154" t="s">
        <v>73</v>
      </c>
      <c r="P21" s="155" t="s">
        <v>56</v>
      </c>
      <c r="Q21" s="156" t="n">
        <f aca="false">LEN(O21)</f>
        <v>591</v>
      </c>
      <c r="R21" s="157"/>
      <c r="S21" s="157"/>
    </row>
    <row r="22" s="156" customFormat="true" ht="140.25" hidden="false" customHeight="false" outlineLevel="0" collapsed="false">
      <c r="A22" s="142" t="n">
        <v>8</v>
      </c>
      <c r="B22" s="143" t="n">
        <v>572213</v>
      </c>
      <c r="C22" s="144" t="s">
        <v>75</v>
      </c>
      <c r="D22" s="145" t="s">
        <v>63</v>
      </c>
      <c r="E22" s="146" t="n">
        <v>9.2</v>
      </c>
      <c r="F22" s="147"/>
      <c r="G22" s="148" t="n">
        <f aca="false">(E22*F22)</f>
        <v>0</v>
      </c>
      <c r="H22" s="145"/>
      <c r="I22" s="149" t="n">
        <f aca="false">(E22*H22)</f>
        <v>0</v>
      </c>
      <c r="J22" s="146"/>
      <c r="K22" s="150" t="n">
        <f aca="false">(E22*J22)</f>
        <v>0</v>
      </c>
      <c r="L22" s="151"/>
      <c r="M22" s="152" t="s">
        <v>54</v>
      </c>
      <c r="N22" s="153" t="s">
        <v>70</v>
      </c>
      <c r="O22" s="154" t="s">
        <v>73</v>
      </c>
      <c r="P22" s="155" t="s">
        <v>56</v>
      </c>
      <c r="Q22" s="156" t="n">
        <f aca="false">LEN(O22)</f>
        <v>591</v>
      </c>
      <c r="R22" s="157"/>
      <c r="S22" s="157"/>
    </row>
    <row r="23" s="156" customFormat="true" ht="140.25" hidden="false" customHeight="false" outlineLevel="0" collapsed="false">
      <c r="A23" s="142" t="n">
        <v>9</v>
      </c>
      <c r="B23" s="143" t="n">
        <v>574132</v>
      </c>
      <c r="C23" s="144" t="s">
        <v>76</v>
      </c>
      <c r="D23" s="145" t="s">
        <v>63</v>
      </c>
      <c r="E23" s="146" t="n">
        <v>9.2</v>
      </c>
      <c r="F23" s="147"/>
      <c r="G23" s="148" t="n">
        <f aca="false">(E23*F23)</f>
        <v>0</v>
      </c>
      <c r="H23" s="145"/>
      <c r="I23" s="149" t="n">
        <f aca="false">(E23*H23)</f>
        <v>0</v>
      </c>
      <c r="J23" s="146"/>
      <c r="K23" s="150" t="n">
        <f aca="false">(E23*J23)</f>
        <v>0</v>
      </c>
      <c r="L23" s="151"/>
      <c r="M23" s="152" t="s">
        <v>54</v>
      </c>
      <c r="N23" s="153" t="s">
        <v>70</v>
      </c>
      <c r="O23" s="154" t="s">
        <v>73</v>
      </c>
      <c r="P23" s="155" t="s">
        <v>56</v>
      </c>
      <c r="Q23" s="156" t="n">
        <f aca="false">LEN(O23)</f>
        <v>591</v>
      </c>
      <c r="R23" s="157"/>
      <c r="S23" s="157"/>
    </row>
    <row r="24" s="179" customFormat="true" ht="140.25" hidden="false" customHeight="false" outlineLevel="0" collapsed="false">
      <c r="A24" s="142" t="n">
        <v>10</v>
      </c>
      <c r="B24" s="143" t="n">
        <v>574621</v>
      </c>
      <c r="C24" s="144" t="s">
        <v>77</v>
      </c>
      <c r="D24" s="145" t="s">
        <v>63</v>
      </c>
      <c r="E24" s="146" t="n">
        <v>9.2</v>
      </c>
      <c r="F24" s="147"/>
      <c r="G24" s="148" t="n">
        <f aca="false">(E24*F24)</f>
        <v>0</v>
      </c>
      <c r="H24" s="145"/>
      <c r="I24" s="149" t="n">
        <f aca="false">(E24*H24)</f>
        <v>0</v>
      </c>
      <c r="J24" s="146"/>
      <c r="K24" s="150" t="n">
        <f aca="false">(E24*J24)</f>
        <v>0</v>
      </c>
      <c r="L24" s="151"/>
      <c r="M24" s="152" t="s">
        <v>54</v>
      </c>
      <c r="N24" s="153" t="s">
        <v>70</v>
      </c>
      <c r="O24" s="154" t="s">
        <v>73</v>
      </c>
      <c r="P24" s="155" t="s">
        <v>56</v>
      </c>
      <c r="Q24" s="156" t="n">
        <f aca="false">LEN(O24)</f>
        <v>591</v>
      </c>
      <c r="R24" s="177"/>
      <c r="S24" s="178"/>
    </row>
    <row r="25" s="179" customFormat="true" ht="12.75" hidden="false" customHeight="false" outlineLevel="0" collapsed="false">
      <c r="A25" s="158" t="s">
        <v>65</v>
      </c>
      <c r="B25" s="159" t="s">
        <v>78</v>
      </c>
      <c r="C25" s="160" t="s">
        <v>68</v>
      </c>
      <c r="D25" s="161"/>
      <c r="E25" s="162"/>
      <c r="F25" s="163"/>
      <c r="G25" s="164" t="n">
        <f aca="false">SUM(G22:G24)</f>
        <v>0</v>
      </c>
      <c r="H25" s="165"/>
      <c r="I25" s="161" t="n">
        <f aca="false">SUM(I22:I24)</f>
        <v>0</v>
      </c>
      <c r="J25" s="166"/>
      <c r="K25" s="162" t="n">
        <f aca="false">SUM(K19:K24)</f>
        <v>0</v>
      </c>
      <c r="L25" s="151"/>
      <c r="M25" s="167"/>
      <c r="N25" s="153"/>
      <c r="O25" s="168"/>
      <c r="P25" s="155"/>
      <c r="Q25" s="156" t="n">
        <f aca="false">LEN(O25)</f>
        <v>0</v>
      </c>
      <c r="R25" s="177"/>
      <c r="S25" s="178"/>
    </row>
    <row r="26" s="179" customFormat="true" ht="12.75" hidden="false" customHeight="false" outlineLevel="0" collapsed="false">
      <c r="A26" s="169" t="s">
        <v>47</v>
      </c>
      <c r="B26" s="170" t="s">
        <v>79</v>
      </c>
      <c r="C26" s="171" t="s">
        <v>80</v>
      </c>
      <c r="D26" s="172"/>
      <c r="E26" s="173"/>
      <c r="F26" s="174"/>
      <c r="G26" s="164"/>
      <c r="H26" s="175"/>
      <c r="I26" s="161"/>
      <c r="J26" s="176"/>
      <c r="K26" s="162"/>
      <c r="L26" s="151"/>
      <c r="M26" s="152" t="s">
        <v>50</v>
      </c>
      <c r="N26" s="153"/>
      <c r="O26" s="168"/>
      <c r="P26" s="155"/>
      <c r="Q26" s="156" t="n">
        <f aca="false">LEN(O26)</f>
        <v>0</v>
      </c>
      <c r="R26" s="177"/>
      <c r="S26" s="178"/>
    </row>
    <row r="27" s="179" customFormat="true" ht="33.75" hidden="false" customHeight="false" outlineLevel="0" collapsed="false">
      <c r="A27" s="142" t="n">
        <v>11</v>
      </c>
      <c r="B27" s="143" t="s">
        <v>81</v>
      </c>
      <c r="C27" s="144" t="s">
        <v>82</v>
      </c>
      <c r="D27" s="145" t="s">
        <v>83</v>
      </c>
      <c r="E27" s="146" t="n">
        <f aca="false">9.6+9.6</f>
        <v>19.2</v>
      </c>
      <c r="F27" s="147"/>
      <c r="G27" s="148" t="n">
        <f aca="false">(E27*F27)</f>
        <v>0</v>
      </c>
      <c r="H27" s="145"/>
      <c r="I27" s="149" t="n">
        <f aca="false">(E27*H27)</f>
        <v>0</v>
      </c>
      <c r="J27" s="146"/>
      <c r="K27" s="150" t="n">
        <f aca="false">(E27*J27)</f>
        <v>0</v>
      </c>
      <c r="L27" s="151"/>
      <c r="M27" s="152" t="s">
        <v>54</v>
      </c>
      <c r="N27" s="153" t="s">
        <v>70</v>
      </c>
      <c r="O27" s="154" t="s">
        <v>84</v>
      </c>
      <c r="P27" s="155" t="s">
        <v>56</v>
      </c>
      <c r="Q27" s="156" t="n">
        <f aca="false">LEN(O27)</f>
        <v>88</v>
      </c>
      <c r="R27" s="177"/>
      <c r="S27" s="178"/>
    </row>
    <row r="28" s="179" customFormat="true" ht="25.5" hidden="false" customHeight="false" outlineLevel="0" collapsed="false">
      <c r="A28" s="142" t="n">
        <v>12</v>
      </c>
      <c r="B28" s="143" t="n">
        <v>92170</v>
      </c>
      <c r="C28" s="144" t="s">
        <v>85</v>
      </c>
      <c r="D28" s="145" t="s">
        <v>63</v>
      </c>
      <c r="E28" s="146" t="n">
        <v>37</v>
      </c>
      <c r="F28" s="174"/>
      <c r="G28" s="148" t="n">
        <v>0</v>
      </c>
      <c r="H28" s="145"/>
      <c r="I28" s="149" t="n">
        <f aca="false">(E28*H28)</f>
        <v>0</v>
      </c>
      <c r="J28" s="146"/>
      <c r="K28" s="150" t="n">
        <f aca="false">(E28*J28)</f>
        <v>0</v>
      </c>
      <c r="L28" s="151"/>
      <c r="M28" s="152" t="s">
        <v>54</v>
      </c>
      <c r="N28" s="153" t="s">
        <v>70</v>
      </c>
      <c r="O28" s="154" t="s">
        <v>84</v>
      </c>
      <c r="P28" s="155" t="s">
        <v>56</v>
      </c>
      <c r="Q28" s="156" t="n">
        <f aca="false">LEN(O28)</f>
        <v>88</v>
      </c>
      <c r="R28" s="177"/>
      <c r="S28" s="178"/>
    </row>
    <row r="29" s="179" customFormat="true" ht="12.75" hidden="false" customHeight="false" outlineLevel="0" collapsed="false">
      <c r="A29" s="158" t="s">
        <v>65</v>
      </c>
      <c r="B29" s="159" t="s">
        <v>86</v>
      </c>
      <c r="C29" s="160" t="s">
        <v>80</v>
      </c>
      <c r="D29" s="161"/>
      <c r="E29" s="162"/>
      <c r="F29" s="163"/>
      <c r="G29" s="164" t="n">
        <f aca="false">SUM(G27:G27)</f>
        <v>0</v>
      </c>
      <c r="H29" s="165"/>
      <c r="I29" s="161" t="n">
        <f aca="false">SUM(I27:I27)</f>
        <v>0</v>
      </c>
      <c r="J29" s="166"/>
      <c r="K29" s="162" t="n">
        <f aca="false">SUM(K27:K28)</f>
        <v>0</v>
      </c>
      <c r="L29" s="151"/>
      <c r="M29" s="167"/>
      <c r="N29" s="153"/>
      <c r="O29" s="168"/>
      <c r="P29" s="155"/>
      <c r="Q29" s="156" t="n">
        <f aca="false">LEN(O29)</f>
        <v>0</v>
      </c>
      <c r="R29" s="177"/>
      <c r="S29" s="178"/>
    </row>
    <row r="30" s="179" customFormat="true" ht="12.75" hidden="false" customHeight="false" outlineLevel="0" collapsed="false">
      <c r="A30" s="169" t="s">
        <v>47</v>
      </c>
      <c r="B30" s="170" t="s">
        <v>87</v>
      </c>
      <c r="C30" s="171" t="s">
        <v>88</v>
      </c>
      <c r="D30" s="172"/>
      <c r="E30" s="173"/>
      <c r="F30" s="174"/>
      <c r="G30" s="164"/>
      <c r="H30" s="175"/>
      <c r="I30" s="161"/>
      <c r="J30" s="176"/>
      <c r="K30" s="162"/>
      <c r="L30" s="151"/>
      <c r="M30" s="152" t="s">
        <v>50</v>
      </c>
      <c r="N30" s="153"/>
      <c r="O30" s="168"/>
      <c r="P30" s="155"/>
      <c r="Q30" s="156" t="n">
        <f aca="false">LEN(O30)</f>
        <v>0</v>
      </c>
      <c r="R30" s="177"/>
      <c r="S30" s="178"/>
    </row>
    <row r="31" s="179" customFormat="true" ht="51" hidden="false" customHeight="false" outlineLevel="0" collapsed="false">
      <c r="A31" s="142" t="n">
        <v>13</v>
      </c>
      <c r="B31" s="143" t="n">
        <v>96563</v>
      </c>
      <c r="C31" s="144" t="s">
        <v>89</v>
      </c>
      <c r="D31" s="145" t="s">
        <v>63</v>
      </c>
      <c r="E31" s="146" t="n">
        <v>26.4</v>
      </c>
      <c r="F31" s="147"/>
      <c r="G31" s="148" t="n">
        <f aca="false">(E31*F31)</f>
        <v>0</v>
      </c>
      <c r="H31" s="145"/>
      <c r="I31" s="149" t="n">
        <f aca="false">(E31*H31)</f>
        <v>0</v>
      </c>
      <c r="J31" s="146"/>
      <c r="K31" s="150" t="n">
        <f aca="false">(E31*J31)</f>
        <v>0</v>
      </c>
      <c r="L31" s="151"/>
      <c r="M31" s="152" t="s">
        <v>54</v>
      </c>
      <c r="N31" s="153" t="s">
        <v>70</v>
      </c>
      <c r="O31" s="154" t="s">
        <v>90</v>
      </c>
      <c r="P31" s="155" t="s">
        <v>56</v>
      </c>
      <c r="Q31" s="156" t="n">
        <f aca="false">LEN(O31)</f>
        <v>215</v>
      </c>
      <c r="R31" s="177"/>
      <c r="S31" s="178"/>
    </row>
    <row r="32" s="179" customFormat="true" ht="51" hidden="false" customHeight="false" outlineLevel="0" collapsed="false">
      <c r="A32" s="142" t="n">
        <v>14</v>
      </c>
      <c r="B32" s="143" t="n">
        <v>96566</v>
      </c>
      <c r="C32" s="144" t="s">
        <v>91</v>
      </c>
      <c r="D32" s="145" t="s">
        <v>63</v>
      </c>
      <c r="E32" s="146" t="n">
        <f aca="false">14.6+24.4</f>
        <v>39</v>
      </c>
      <c r="F32" s="147"/>
      <c r="G32" s="148" t="n">
        <f aca="false">(E32*F32)</f>
        <v>0</v>
      </c>
      <c r="H32" s="145"/>
      <c r="I32" s="149" t="n">
        <f aca="false">(E32*H32)</f>
        <v>0</v>
      </c>
      <c r="J32" s="146"/>
      <c r="K32" s="150" t="n">
        <f aca="false">(E32*J32)</f>
        <v>0</v>
      </c>
      <c r="L32" s="151"/>
      <c r="M32" s="152" t="s">
        <v>54</v>
      </c>
      <c r="N32" s="153" t="s">
        <v>70</v>
      </c>
      <c r="O32" s="154" t="s">
        <v>90</v>
      </c>
      <c r="P32" s="155" t="s">
        <v>56</v>
      </c>
      <c r="Q32" s="156" t="n">
        <f aca="false">LEN(O32)</f>
        <v>215</v>
      </c>
      <c r="R32" s="177"/>
      <c r="S32" s="178"/>
    </row>
    <row r="33" s="179" customFormat="true" ht="13.5" hidden="false" customHeight="false" outlineLevel="0" collapsed="false">
      <c r="A33" s="180" t="s">
        <v>65</v>
      </c>
      <c r="B33" s="181" t="s">
        <v>92</v>
      </c>
      <c r="C33" s="182" t="s">
        <v>88</v>
      </c>
      <c r="D33" s="183"/>
      <c r="E33" s="184"/>
      <c r="F33" s="185"/>
      <c r="G33" s="186" t="n">
        <f aca="false">SUM(G31:G32)</f>
        <v>0</v>
      </c>
      <c r="H33" s="187"/>
      <c r="I33" s="183" t="n">
        <f aca="false">SUM(I31:I32)</f>
        <v>0</v>
      </c>
      <c r="J33" s="188"/>
      <c r="K33" s="184" t="n">
        <f aca="false">SUM(K31:K32)</f>
        <v>0</v>
      </c>
      <c r="L33" s="189"/>
      <c r="M33" s="190"/>
      <c r="N33" s="191"/>
      <c r="O33" s="192"/>
      <c r="P33" s="193"/>
      <c r="Q33" s="156" t="n">
        <f aca="false">LEN(O33)</f>
        <v>0</v>
      </c>
      <c r="R33" s="177"/>
      <c r="S33" s="178"/>
    </row>
    <row r="34" customFormat="false" ht="12.75" hidden="false" customHeight="false" outlineLevel="0" collapsed="false">
      <c r="A34" s="194"/>
      <c r="B34" s="195"/>
      <c r="C34" s="195"/>
      <c r="D34" s="196"/>
      <c r="E34" s="197"/>
      <c r="F34" s="198"/>
      <c r="G34" s="199"/>
      <c r="H34" s="200"/>
      <c r="I34" s="200"/>
      <c r="J34" s="201"/>
      <c r="K34" s="201"/>
      <c r="L34" s="202"/>
      <c r="M34" s="203"/>
      <c r="N34" s="204"/>
      <c r="O34" s="205"/>
      <c r="P34" s="157"/>
      <c r="Q34" s="156" t="n">
        <f aca="false">LEN(O34)</f>
        <v>0</v>
      </c>
      <c r="R34" s="123"/>
      <c r="S34" s="45"/>
    </row>
    <row r="35" customFormat="false" ht="12.75" hidden="false" customHeight="false" outlineLevel="0" collapsed="false">
      <c r="A35" s="194"/>
      <c r="B35" s="195"/>
      <c r="C35" s="195"/>
      <c r="D35" s="196"/>
      <c r="E35" s="197"/>
      <c r="F35" s="198"/>
      <c r="G35" s="199"/>
      <c r="H35" s="200"/>
      <c r="I35" s="200"/>
      <c r="J35" s="201"/>
      <c r="K35" s="201"/>
      <c r="L35" s="202"/>
      <c r="M35" s="203"/>
      <c r="N35" s="204"/>
      <c r="O35" s="205"/>
      <c r="P35" s="157"/>
      <c r="Q35" s="156" t="n">
        <f aca="false">LEN(O35)</f>
        <v>0</v>
      </c>
      <c r="R35" s="123"/>
      <c r="S35" s="45"/>
    </row>
    <row r="36" customFormat="false" ht="12.75" hidden="false" customHeight="false" outlineLevel="0" collapsed="false">
      <c r="A36" s="194"/>
      <c r="B36" s="195"/>
      <c r="C36" s="195"/>
      <c r="D36" s="196"/>
      <c r="E36" s="197"/>
      <c r="F36" s="198"/>
      <c r="G36" s="199"/>
      <c r="H36" s="200"/>
      <c r="I36" s="200"/>
      <c r="J36" s="201"/>
      <c r="K36" s="201"/>
      <c r="L36" s="202"/>
      <c r="M36" s="203"/>
      <c r="N36" s="204"/>
      <c r="O36" s="205"/>
      <c r="P36" s="157"/>
      <c r="Q36" s="156" t="n">
        <f aca="false">LEN(O36)</f>
        <v>0</v>
      </c>
      <c r="R36" s="123"/>
      <c r="S36" s="45"/>
    </row>
    <row r="37" customFormat="false" ht="12.75" hidden="false" customHeight="false" outlineLevel="0" collapsed="false">
      <c r="A37" s="194"/>
      <c r="B37" s="195"/>
      <c r="C37" s="195"/>
      <c r="D37" s="196"/>
      <c r="E37" s="197"/>
      <c r="F37" s="198"/>
      <c r="G37" s="199"/>
      <c r="H37" s="200"/>
      <c r="I37" s="200"/>
      <c r="J37" s="201"/>
      <c r="K37" s="201"/>
      <c r="L37" s="202"/>
      <c r="M37" s="203"/>
      <c r="N37" s="204"/>
      <c r="O37" s="205"/>
      <c r="P37" s="157"/>
      <c r="Q37" s="156" t="n">
        <f aca="false">LEN(O37)</f>
        <v>0</v>
      </c>
      <c r="R37" s="123"/>
      <c r="S37" s="45"/>
    </row>
    <row r="38" customFormat="false" ht="12.75" hidden="false" customHeight="false" outlineLevel="0" collapsed="false">
      <c r="A38" s="194"/>
      <c r="B38" s="195"/>
      <c r="C38" s="195"/>
      <c r="D38" s="196"/>
      <c r="E38" s="197"/>
      <c r="F38" s="198"/>
      <c r="G38" s="199"/>
      <c r="H38" s="200"/>
      <c r="I38" s="200"/>
      <c r="J38" s="201"/>
      <c r="K38" s="201"/>
      <c r="L38" s="202"/>
      <c r="M38" s="203"/>
      <c r="N38" s="204"/>
      <c r="O38" s="205"/>
      <c r="P38" s="157"/>
      <c r="Q38" s="156" t="n">
        <f aca="false">LEN(O38)</f>
        <v>0</v>
      </c>
      <c r="R38" s="123"/>
      <c r="S38" s="45"/>
    </row>
    <row r="39" customFormat="false" ht="12.75" hidden="false" customHeight="false" outlineLevel="0" collapsed="false">
      <c r="A39" s="194"/>
      <c r="B39" s="195"/>
      <c r="C39" s="195"/>
      <c r="D39" s="196"/>
      <c r="E39" s="197"/>
      <c r="F39" s="198"/>
      <c r="G39" s="199"/>
      <c r="H39" s="200"/>
      <c r="I39" s="200"/>
      <c r="J39" s="201"/>
      <c r="K39" s="201"/>
      <c r="L39" s="202"/>
      <c r="M39" s="203"/>
      <c r="N39" s="204"/>
      <c r="O39" s="205"/>
      <c r="P39" s="157"/>
      <c r="Q39" s="156" t="n">
        <f aca="false">LEN(O39)</f>
        <v>0</v>
      </c>
      <c r="R39" s="123"/>
      <c r="S39" s="45"/>
    </row>
    <row r="40" customFormat="false" ht="12.75" hidden="false" customHeight="false" outlineLevel="0" collapsed="false">
      <c r="A40" s="194"/>
      <c r="B40" s="195"/>
      <c r="C40" s="195"/>
      <c r="D40" s="196"/>
      <c r="E40" s="197"/>
      <c r="F40" s="198"/>
      <c r="G40" s="199"/>
      <c r="H40" s="200"/>
      <c r="I40" s="200"/>
      <c r="J40" s="201"/>
      <c r="K40" s="201"/>
      <c r="L40" s="202"/>
      <c r="M40" s="203"/>
      <c r="N40" s="204"/>
      <c r="O40" s="205"/>
      <c r="P40" s="157"/>
      <c r="Q40" s="156" t="n">
        <f aca="false">LEN(O40)</f>
        <v>0</v>
      </c>
      <c r="R40" s="123"/>
      <c r="S40" s="45"/>
    </row>
    <row r="41" customFormat="false" ht="12.75" hidden="false" customHeight="false" outlineLevel="0" collapsed="false">
      <c r="A41" s="194"/>
      <c r="B41" s="195"/>
      <c r="C41" s="195"/>
      <c r="D41" s="196"/>
      <c r="E41" s="197"/>
      <c r="F41" s="198"/>
      <c r="G41" s="199"/>
      <c r="H41" s="200"/>
      <c r="I41" s="200"/>
      <c r="J41" s="201"/>
      <c r="K41" s="201"/>
      <c r="L41" s="202"/>
      <c r="M41" s="203"/>
      <c r="N41" s="204"/>
      <c r="O41" s="205"/>
      <c r="P41" s="157"/>
      <c r="Q41" s="156" t="n">
        <f aca="false">LEN(O41)</f>
        <v>0</v>
      </c>
      <c r="R41" s="123"/>
      <c r="S41" s="45"/>
    </row>
    <row r="42" customFormat="false" ht="12.75" hidden="false" customHeight="false" outlineLevel="0" collapsed="false">
      <c r="A42" s="194"/>
      <c r="B42" s="195"/>
      <c r="C42" s="195"/>
      <c r="D42" s="196"/>
      <c r="E42" s="197"/>
      <c r="F42" s="198"/>
      <c r="G42" s="199"/>
      <c r="H42" s="200"/>
      <c r="I42" s="200"/>
      <c r="J42" s="201"/>
      <c r="K42" s="201"/>
      <c r="L42" s="202"/>
      <c r="M42" s="203"/>
      <c r="N42" s="204"/>
      <c r="O42" s="205"/>
      <c r="P42" s="157"/>
      <c r="Q42" s="156" t="n">
        <f aca="false">LEN(O42)</f>
        <v>0</v>
      </c>
      <c r="R42" s="123"/>
      <c r="S42" s="45"/>
    </row>
    <row r="43" customFormat="false" ht="12.75" hidden="false" customHeight="false" outlineLevel="0" collapsed="false">
      <c r="A43" s="194"/>
      <c r="B43" s="195"/>
      <c r="C43" s="195"/>
      <c r="D43" s="196"/>
      <c r="E43" s="197"/>
      <c r="F43" s="198"/>
      <c r="G43" s="199"/>
      <c r="H43" s="200"/>
      <c r="I43" s="200"/>
      <c r="J43" s="201"/>
      <c r="K43" s="201"/>
      <c r="L43" s="202"/>
      <c r="M43" s="203"/>
      <c r="N43" s="204"/>
      <c r="O43" s="205"/>
      <c r="P43" s="157"/>
      <c r="Q43" s="156" t="n">
        <f aca="false">LEN(O43)</f>
        <v>0</v>
      </c>
      <c r="R43" s="123"/>
      <c r="S43" s="45"/>
    </row>
    <row r="44" customFormat="false" ht="12.75" hidden="false" customHeight="false" outlineLevel="0" collapsed="false">
      <c r="A44" s="194"/>
      <c r="B44" s="195"/>
      <c r="C44" s="195"/>
      <c r="D44" s="196"/>
      <c r="E44" s="197"/>
      <c r="F44" s="198"/>
      <c r="G44" s="199"/>
      <c r="H44" s="200"/>
      <c r="I44" s="200"/>
      <c r="J44" s="201"/>
      <c r="K44" s="201"/>
      <c r="L44" s="202"/>
      <c r="M44" s="203"/>
      <c r="N44" s="204"/>
      <c r="O44" s="205"/>
      <c r="P44" s="157"/>
      <c r="Q44" s="156" t="n">
        <f aca="false">LEN(O44)</f>
        <v>0</v>
      </c>
      <c r="R44" s="123"/>
      <c r="S44" s="45"/>
    </row>
    <row r="45" customFormat="false" ht="12.75" hidden="false" customHeight="false" outlineLevel="0" collapsed="false">
      <c r="A45" s="194"/>
      <c r="B45" s="195"/>
      <c r="C45" s="195"/>
      <c r="D45" s="196"/>
      <c r="E45" s="197"/>
      <c r="F45" s="198"/>
      <c r="G45" s="199"/>
      <c r="H45" s="200"/>
      <c r="I45" s="200"/>
      <c r="J45" s="201"/>
      <c r="K45" s="201"/>
      <c r="L45" s="202"/>
      <c r="M45" s="203"/>
      <c r="N45" s="204"/>
      <c r="O45" s="205"/>
      <c r="P45" s="157"/>
      <c r="Q45" s="156" t="n">
        <f aca="false">LEN(O45)</f>
        <v>0</v>
      </c>
      <c r="R45" s="123"/>
      <c r="S45" s="45"/>
    </row>
    <row r="46" customFormat="false" ht="12.75" hidden="false" customHeight="false" outlineLevel="0" collapsed="false">
      <c r="A46" s="194"/>
      <c r="B46" s="195"/>
      <c r="C46" s="195"/>
      <c r="D46" s="196"/>
      <c r="E46" s="197"/>
      <c r="F46" s="198"/>
      <c r="G46" s="199"/>
      <c r="H46" s="200"/>
      <c r="I46" s="200"/>
      <c r="J46" s="201"/>
      <c r="K46" s="201"/>
      <c r="L46" s="202"/>
      <c r="M46" s="203"/>
      <c r="N46" s="204"/>
      <c r="O46" s="205"/>
      <c r="P46" s="157"/>
      <c r="Q46" s="156" t="n">
        <f aca="false">LEN(O46)</f>
        <v>0</v>
      </c>
      <c r="R46" s="123"/>
      <c r="S46" s="45"/>
    </row>
    <row r="47" customFormat="false" ht="12.75" hidden="false" customHeight="false" outlineLevel="0" collapsed="false">
      <c r="A47" s="194"/>
      <c r="B47" s="195"/>
      <c r="C47" s="195"/>
      <c r="D47" s="196"/>
      <c r="E47" s="197"/>
      <c r="F47" s="198"/>
      <c r="G47" s="199"/>
      <c r="H47" s="200"/>
      <c r="I47" s="200"/>
      <c r="J47" s="201"/>
      <c r="K47" s="201"/>
      <c r="L47" s="202"/>
      <c r="M47" s="203"/>
      <c r="N47" s="204"/>
      <c r="O47" s="205"/>
      <c r="P47" s="157"/>
      <c r="Q47" s="156" t="n">
        <f aca="false">LEN(O47)</f>
        <v>0</v>
      </c>
      <c r="R47" s="123"/>
      <c r="S47" s="45"/>
    </row>
    <row r="48" customFormat="false" ht="12.75" hidden="false" customHeight="false" outlineLevel="0" collapsed="false">
      <c r="A48" s="194"/>
      <c r="B48" s="195"/>
      <c r="C48" s="195"/>
      <c r="D48" s="196"/>
      <c r="E48" s="197"/>
      <c r="F48" s="198"/>
      <c r="G48" s="199"/>
      <c r="H48" s="200"/>
      <c r="I48" s="200"/>
      <c r="J48" s="201"/>
      <c r="K48" s="201"/>
      <c r="L48" s="202"/>
      <c r="M48" s="203"/>
      <c r="N48" s="204"/>
      <c r="O48" s="205"/>
      <c r="P48" s="157"/>
      <c r="Q48" s="156" t="n">
        <f aca="false">LEN(O48)</f>
        <v>0</v>
      </c>
      <c r="R48" s="123"/>
      <c r="S48" s="45"/>
    </row>
    <row r="49" customFormat="false" ht="12.75" hidden="false" customHeight="false" outlineLevel="0" collapsed="false">
      <c r="A49" s="194"/>
      <c r="B49" s="195"/>
      <c r="C49" s="195"/>
      <c r="D49" s="196"/>
      <c r="E49" s="197"/>
      <c r="F49" s="198"/>
      <c r="G49" s="199"/>
      <c r="H49" s="200"/>
      <c r="I49" s="200"/>
      <c r="J49" s="201"/>
      <c r="K49" s="201"/>
      <c r="L49" s="202"/>
      <c r="M49" s="203"/>
      <c r="N49" s="204"/>
      <c r="O49" s="205"/>
      <c r="P49" s="157"/>
      <c r="Q49" s="156" t="n">
        <f aca="false">LEN(O49)</f>
        <v>0</v>
      </c>
      <c r="R49" s="123"/>
      <c r="S49" s="45"/>
    </row>
    <row r="50" customFormat="false" ht="12.75" hidden="false" customHeight="false" outlineLevel="0" collapsed="false">
      <c r="A50" s="194"/>
      <c r="B50" s="195"/>
      <c r="C50" s="195"/>
      <c r="D50" s="196"/>
      <c r="E50" s="197"/>
      <c r="F50" s="198"/>
      <c r="G50" s="199"/>
      <c r="H50" s="200"/>
      <c r="I50" s="200"/>
      <c r="J50" s="201"/>
      <c r="K50" s="201"/>
      <c r="L50" s="202"/>
      <c r="M50" s="203"/>
      <c r="N50" s="204"/>
      <c r="O50" s="205"/>
      <c r="P50" s="157"/>
      <c r="Q50" s="156" t="n">
        <f aca="false">LEN(O50)</f>
        <v>0</v>
      </c>
      <c r="R50" s="123"/>
      <c r="S50" s="45"/>
    </row>
    <row r="51" customFormat="false" ht="12.75" hidden="false" customHeight="false" outlineLevel="0" collapsed="false">
      <c r="A51" s="194"/>
      <c r="B51" s="195"/>
      <c r="C51" s="195"/>
      <c r="D51" s="196"/>
      <c r="E51" s="197"/>
      <c r="F51" s="198"/>
      <c r="G51" s="199"/>
      <c r="H51" s="200"/>
      <c r="I51" s="200"/>
      <c r="J51" s="201"/>
      <c r="K51" s="201"/>
      <c r="L51" s="202"/>
      <c r="M51" s="203"/>
      <c r="N51" s="204"/>
      <c r="O51" s="205"/>
      <c r="P51" s="157"/>
      <c r="Q51" s="156" t="n">
        <f aca="false">LEN(O51)</f>
        <v>0</v>
      </c>
      <c r="R51" s="123"/>
      <c r="S51" s="45"/>
    </row>
    <row r="52" customFormat="false" ht="12.75" hidden="false" customHeight="false" outlineLevel="0" collapsed="false">
      <c r="A52" s="194"/>
      <c r="B52" s="195"/>
      <c r="C52" s="195"/>
      <c r="D52" s="196"/>
      <c r="E52" s="197"/>
      <c r="F52" s="198"/>
      <c r="G52" s="199"/>
      <c r="H52" s="200"/>
      <c r="I52" s="200"/>
      <c r="J52" s="201"/>
      <c r="K52" s="201"/>
      <c r="L52" s="202"/>
      <c r="M52" s="203"/>
      <c r="N52" s="204"/>
      <c r="O52" s="205"/>
      <c r="P52" s="157"/>
      <c r="Q52" s="156" t="n">
        <f aca="false">LEN(O52)</f>
        <v>0</v>
      </c>
      <c r="R52" s="123"/>
      <c r="S52" s="45"/>
    </row>
    <row r="53" customFormat="false" ht="12.75" hidden="false" customHeight="false" outlineLevel="0" collapsed="false">
      <c r="A53" s="194"/>
      <c r="B53" s="195"/>
      <c r="C53" s="195"/>
      <c r="D53" s="196"/>
      <c r="E53" s="197"/>
      <c r="F53" s="198"/>
      <c r="G53" s="199"/>
      <c r="H53" s="200"/>
      <c r="I53" s="200"/>
      <c r="J53" s="201"/>
      <c r="K53" s="201"/>
      <c r="L53" s="202"/>
      <c r="M53" s="203"/>
      <c r="N53" s="204"/>
      <c r="O53" s="205"/>
      <c r="P53" s="157"/>
      <c r="Q53" s="156" t="n">
        <f aca="false">LEN(O53)</f>
        <v>0</v>
      </c>
      <c r="R53" s="123"/>
      <c r="S53" s="45"/>
    </row>
    <row r="54" customFormat="false" ht="12.75" hidden="false" customHeight="false" outlineLevel="0" collapsed="false">
      <c r="A54" s="194"/>
      <c r="B54" s="195"/>
      <c r="C54" s="195"/>
      <c r="D54" s="196"/>
      <c r="E54" s="197"/>
      <c r="F54" s="198"/>
      <c r="G54" s="199"/>
      <c r="H54" s="200"/>
      <c r="I54" s="200"/>
      <c r="J54" s="201"/>
      <c r="K54" s="201"/>
      <c r="L54" s="202"/>
      <c r="M54" s="203"/>
      <c r="N54" s="204"/>
      <c r="O54" s="205"/>
      <c r="P54" s="157"/>
      <c r="Q54" s="156" t="n">
        <f aca="false">LEN(O54)</f>
        <v>0</v>
      </c>
      <c r="R54" s="123"/>
      <c r="S54" s="45"/>
    </row>
    <row r="55" customFormat="false" ht="12.75" hidden="false" customHeight="false" outlineLevel="0" collapsed="false">
      <c r="A55" s="194"/>
      <c r="B55" s="195"/>
      <c r="C55" s="195"/>
      <c r="D55" s="196"/>
      <c r="E55" s="197"/>
      <c r="F55" s="198"/>
      <c r="G55" s="199"/>
      <c r="H55" s="200"/>
      <c r="I55" s="200"/>
      <c r="J55" s="201"/>
      <c r="K55" s="201"/>
      <c r="L55" s="202"/>
      <c r="M55" s="203"/>
      <c r="N55" s="204"/>
      <c r="O55" s="205"/>
      <c r="P55" s="157"/>
      <c r="Q55" s="156" t="n">
        <f aca="false">LEN(O55)</f>
        <v>0</v>
      </c>
      <c r="R55" s="123"/>
      <c r="S55" s="45"/>
    </row>
    <row r="56" customFormat="false" ht="12.75" hidden="false" customHeight="false" outlineLevel="0" collapsed="false">
      <c r="A56" s="194"/>
      <c r="B56" s="195"/>
      <c r="C56" s="195"/>
      <c r="D56" s="196"/>
      <c r="E56" s="197"/>
      <c r="F56" s="198"/>
      <c r="G56" s="199"/>
      <c r="H56" s="200"/>
      <c r="I56" s="200"/>
      <c r="J56" s="201"/>
      <c r="K56" s="201"/>
      <c r="L56" s="202"/>
      <c r="M56" s="203"/>
      <c r="N56" s="204"/>
      <c r="O56" s="205"/>
      <c r="P56" s="157"/>
      <c r="Q56" s="156" t="n">
        <f aca="false">LEN(O56)</f>
        <v>0</v>
      </c>
      <c r="R56" s="123"/>
      <c r="S56" s="45"/>
    </row>
    <row r="57" customFormat="false" ht="12.75" hidden="false" customHeight="false" outlineLevel="0" collapsed="false">
      <c r="A57" s="194"/>
      <c r="B57" s="195"/>
      <c r="C57" s="195"/>
      <c r="D57" s="196"/>
      <c r="E57" s="197"/>
      <c r="F57" s="198"/>
      <c r="G57" s="199"/>
      <c r="H57" s="200"/>
      <c r="I57" s="200"/>
      <c r="J57" s="201"/>
      <c r="K57" s="201"/>
      <c r="L57" s="202"/>
      <c r="M57" s="203"/>
      <c r="N57" s="204"/>
      <c r="O57" s="205"/>
      <c r="P57" s="157"/>
      <c r="Q57" s="156" t="n">
        <f aca="false">LEN(O57)</f>
        <v>0</v>
      </c>
      <c r="R57" s="123"/>
      <c r="S57" s="45"/>
    </row>
    <row r="58" customFormat="false" ht="12.75" hidden="false" customHeight="false" outlineLevel="0" collapsed="false">
      <c r="A58" s="194"/>
      <c r="B58" s="195"/>
      <c r="C58" s="195"/>
      <c r="D58" s="196"/>
      <c r="E58" s="197"/>
      <c r="F58" s="198"/>
      <c r="G58" s="199"/>
      <c r="H58" s="200"/>
      <c r="I58" s="200"/>
      <c r="J58" s="201"/>
      <c r="K58" s="201"/>
      <c r="L58" s="202"/>
      <c r="M58" s="203"/>
      <c r="N58" s="204"/>
      <c r="O58" s="205"/>
      <c r="P58" s="157"/>
      <c r="Q58" s="156" t="n">
        <f aca="false">LEN(O58)</f>
        <v>0</v>
      </c>
      <c r="R58" s="123"/>
      <c r="S58" s="45"/>
    </row>
    <row r="59" customFormat="false" ht="12.75" hidden="false" customHeight="fals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202"/>
      <c r="M59" s="203"/>
      <c r="N59" s="204"/>
      <c r="O59" s="205"/>
      <c r="P59" s="157"/>
      <c r="Q59" s="156" t="n">
        <f aca="false">LEN(O59)</f>
        <v>0</v>
      </c>
      <c r="R59" s="123"/>
      <c r="S59" s="45"/>
    </row>
    <row r="60" customFormat="false" ht="12.75" hidden="false" customHeight="fals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202"/>
      <c r="M60" s="203"/>
      <c r="N60" s="204"/>
      <c r="O60" s="205"/>
      <c r="P60" s="157"/>
      <c r="Q60" s="156" t="n">
        <f aca="false">LEN(O60)</f>
        <v>0</v>
      </c>
      <c r="R60" s="123"/>
      <c r="S60" s="45"/>
    </row>
    <row r="61" customFormat="false" ht="12.75" hidden="false" customHeight="fals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202"/>
      <c r="M61" s="203"/>
      <c r="N61" s="204"/>
      <c r="O61" s="205"/>
      <c r="P61" s="157"/>
      <c r="Q61" s="156" t="n">
        <f aca="false">LEN(O61)</f>
        <v>0</v>
      </c>
      <c r="R61" s="123"/>
      <c r="S61" s="45"/>
    </row>
    <row r="62" customFormat="false" ht="12.75" hidden="false" customHeight="fals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202"/>
      <c r="M62" s="203"/>
      <c r="N62" s="204"/>
      <c r="O62" s="205"/>
      <c r="P62" s="157"/>
      <c r="Q62" s="156" t="n">
        <f aca="false">LEN(O62)</f>
        <v>0</v>
      </c>
      <c r="R62" s="123"/>
      <c r="S62" s="45"/>
    </row>
    <row r="63" customFormat="false" ht="12.75" hidden="false" customHeight="fals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202"/>
      <c r="M63" s="203"/>
      <c r="N63" s="204"/>
      <c r="O63" s="205"/>
      <c r="P63" s="157"/>
      <c r="Q63" s="156" t="n">
        <f aca="false">LEN(O63)</f>
        <v>0</v>
      </c>
      <c r="R63" s="123"/>
      <c r="S63" s="45"/>
    </row>
    <row r="64" customFormat="false" ht="12.75" hidden="false" customHeight="fals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202"/>
      <c r="M64" s="203"/>
      <c r="N64" s="204"/>
      <c r="O64" s="205"/>
      <c r="P64" s="157"/>
      <c r="Q64" s="156" t="n">
        <f aca="false">LEN(O64)</f>
        <v>0</v>
      </c>
      <c r="R64" s="123"/>
      <c r="S64" s="45"/>
    </row>
    <row r="65" customFormat="false" ht="12.75" hidden="false" customHeight="fals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202"/>
      <c r="M65" s="203"/>
      <c r="N65" s="204"/>
      <c r="O65" s="205"/>
      <c r="P65" s="157"/>
      <c r="Q65" s="156" t="n">
        <f aca="false">LEN(O65)</f>
        <v>0</v>
      </c>
      <c r="R65" s="123"/>
      <c r="S65" s="45"/>
    </row>
    <row r="66" customFormat="false" ht="12.75" hidden="false" customHeight="fals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202"/>
      <c r="M66" s="203"/>
      <c r="N66" s="204"/>
      <c r="O66" s="205"/>
      <c r="P66" s="157"/>
      <c r="Q66" s="156" t="n">
        <f aca="false">LEN(O66)</f>
        <v>0</v>
      </c>
      <c r="R66" s="123"/>
      <c r="S66" s="45"/>
    </row>
    <row r="67" customFormat="false" ht="12.75" hidden="false" customHeight="fals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202"/>
      <c r="M67" s="203"/>
      <c r="N67" s="204"/>
      <c r="O67" s="205"/>
      <c r="P67" s="157"/>
      <c r="Q67" s="156" t="n">
        <f aca="false">LEN(O67)</f>
        <v>0</v>
      </c>
      <c r="R67" s="123"/>
      <c r="S67" s="45"/>
    </row>
    <row r="68" customFormat="false" ht="12.75" hidden="false" customHeight="fals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202"/>
      <c r="M68" s="203"/>
      <c r="N68" s="204"/>
      <c r="O68" s="205"/>
      <c r="P68" s="157"/>
      <c r="Q68" s="156" t="n">
        <f aca="false">LEN(O68)</f>
        <v>0</v>
      </c>
      <c r="R68" s="123"/>
      <c r="S68" s="45"/>
    </row>
    <row r="69" customFormat="false" ht="12.75" hidden="false" customHeight="fals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202"/>
      <c r="M69" s="203"/>
      <c r="N69" s="204"/>
      <c r="O69" s="205"/>
      <c r="P69" s="157"/>
      <c r="Q69" s="156" t="n">
        <f aca="false">LEN(O69)</f>
        <v>0</v>
      </c>
      <c r="R69" s="123"/>
      <c r="S69" s="45"/>
    </row>
    <row r="70" customFormat="false" ht="12.75" hidden="false" customHeight="fals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202"/>
      <c r="M70" s="203"/>
      <c r="N70" s="204"/>
      <c r="O70" s="205"/>
      <c r="P70" s="157"/>
      <c r="Q70" s="156" t="n">
        <f aca="false">LEN(O70)</f>
        <v>0</v>
      </c>
      <c r="R70" s="123"/>
      <c r="S70" s="45"/>
    </row>
    <row r="71" customFormat="false" ht="12.75" hidden="false" customHeight="fals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202"/>
      <c r="M71" s="203"/>
      <c r="N71" s="204"/>
      <c r="O71" s="205"/>
      <c r="P71" s="157"/>
      <c r="Q71" s="156" t="n">
        <f aca="false">LEN(O71)</f>
        <v>0</v>
      </c>
      <c r="R71" s="123"/>
      <c r="S71" s="45"/>
    </row>
    <row r="72" customFormat="false" ht="12.75" hidden="false" customHeight="fals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202"/>
      <c r="M72" s="203"/>
      <c r="N72" s="204"/>
      <c r="O72" s="205"/>
      <c r="P72" s="157"/>
      <c r="Q72" s="156" t="n">
        <f aca="false">LEN(O72)</f>
        <v>0</v>
      </c>
      <c r="R72" s="123"/>
      <c r="S72" s="45"/>
    </row>
    <row r="73" customFormat="false" ht="12.75" hidden="false" customHeight="fals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202"/>
      <c r="M73" s="203"/>
      <c r="N73" s="204"/>
      <c r="O73" s="205"/>
      <c r="P73" s="157"/>
      <c r="Q73" s="156" t="n">
        <f aca="false">LEN(O73)</f>
        <v>0</v>
      </c>
      <c r="R73" s="123"/>
      <c r="S73" s="45"/>
    </row>
    <row r="74" customFormat="false" ht="12.75" hidden="false" customHeight="fals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202"/>
      <c r="M74" s="203"/>
      <c r="N74" s="204"/>
      <c r="O74" s="205"/>
      <c r="P74" s="157"/>
      <c r="Q74" s="156" t="n">
        <f aca="false">LEN(O74)</f>
        <v>0</v>
      </c>
      <c r="R74" s="123"/>
      <c r="S74" s="45"/>
    </row>
    <row r="75" customFormat="false" ht="12.75" hidden="false" customHeight="fals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202"/>
      <c r="M75" s="203"/>
      <c r="N75" s="204"/>
      <c r="O75" s="205"/>
      <c r="P75" s="157"/>
      <c r="Q75" s="156" t="n">
        <f aca="false">LEN(O75)</f>
        <v>0</v>
      </c>
      <c r="R75" s="123"/>
      <c r="S75" s="45"/>
    </row>
    <row r="76" customFormat="false" ht="12.75" hidden="false" customHeight="fals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202"/>
      <c r="M76" s="203"/>
      <c r="N76" s="204"/>
      <c r="O76" s="205"/>
      <c r="P76" s="157"/>
      <c r="Q76" s="156" t="n">
        <f aca="false">LEN(O76)</f>
        <v>0</v>
      </c>
      <c r="R76" s="123"/>
      <c r="S76" s="45"/>
    </row>
    <row r="77" customFormat="false" ht="12.75" hidden="false" customHeight="fals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202"/>
      <c r="M77" s="203"/>
      <c r="N77" s="204"/>
      <c r="O77" s="205"/>
      <c r="P77" s="157"/>
      <c r="Q77" s="156" t="n">
        <f aca="false">LEN(O77)</f>
        <v>0</v>
      </c>
      <c r="R77" s="123"/>
      <c r="S77" s="45"/>
    </row>
    <row r="78" customFormat="false" ht="12.75" hidden="false" customHeight="fals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202"/>
      <c r="M78" s="203"/>
      <c r="N78" s="204"/>
      <c r="O78" s="205"/>
      <c r="P78" s="157"/>
      <c r="Q78" s="156" t="n">
        <f aca="false">LEN(O78)</f>
        <v>0</v>
      </c>
      <c r="R78" s="123"/>
      <c r="S78" s="45"/>
    </row>
    <row r="79" customFormat="false" ht="12.75" hidden="false" customHeight="fals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202"/>
      <c r="M79" s="203"/>
      <c r="N79" s="204"/>
      <c r="O79" s="205"/>
      <c r="P79" s="157"/>
      <c r="Q79" s="156" t="n">
        <f aca="false">LEN(O79)</f>
        <v>0</v>
      </c>
      <c r="R79" s="123"/>
      <c r="S79" s="45"/>
    </row>
    <row r="80" customFormat="false" ht="12.75" hidden="false" customHeight="fals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202"/>
      <c r="M80" s="203"/>
      <c r="N80" s="204"/>
      <c r="O80" s="205"/>
      <c r="P80" s="157"/>
      <c r="Q80" s="156" t="n">
        <f aca="false">LEN(O80)</f>
        <v>0</v>
      </c>
      <c r="R80" s="123"/>
      <c r="S80" s="45"/>
    </row>
    <row r="81" customFormat="false" ht="12.75" hidden="false" customHeight="fals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202"/>
      <c r="M81" s="203"/>
      <c r="N81" s="204"/>
      <c r="O81" s="205"/>
      <c r="P81" s="157"/>
      <c r="Q81" s="156" t="n">
        <f aca="false">LEN(O81)</f>
        <v>0</v>
      </c>
      <c r="R81" s="123"/>
      <c r="S81" s="45"/>
    </row>
    <row r="82" customFormat="false" ht="12.75" hidden="false" customHeight="fals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202"/>
      <c r="M82" s="203"/>
      <c r="N82" s="204"/>
      <c r="O82" s="205"/>
      <c r="P82" s="157"/>
      <c r="Q82" s="156" t="n">
        <f aca="false">LEN(O82)</f>
        <v>0</v>
      </c>
      <c r="R82" s="123"/>
      <c r="S82" s="45"/>
    </row>
    <row r="83" customFormat="false" ht="12.75" hidden="false" customHeight="fals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202"/>
      <c r="M83" s="203"/>
      <c r="N83" s="204"/>
      <c r="O83" s="205"/>
      <c r="P83" s="157"/>
      <c r="Q83" s="156" t="n">
        <f aca="false">LEN(O83)</f>
        <v>0</v>
      </c>
      <c r="R83" s="123"/>
      <c r="S83" s="45"/>
    </row>
    <row r="84" customFormat="false" ht="12.75" hidden="false" customHeight="fals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202"/>
      <c r="M84" s="203"/>
      <c r="N84" s="204"/>
      <c r="O84" s="205"/>
      <c r="P84" s="157"/>
      <c r="Q84" s="156" t="n">
        <f aca="false">LEN(O84)</f>
        <v>0</v>
      </c>
      <c r="R84" s="123"/>
      <c r="S84" s="45"/>
    </row>
    <row r="85" customFormat="false" ht="12.75" hidden="false" customHeight="fals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202"/>
      <c r="M85" s="203"/>
      <c r="N85" s="204"/>
      <c r="O85" s="205"/>
      <c r="P85" s="157"/>
      <c r="Q85" s="156" t="n">
        <f aca="false">LEN(O85)</f>
        <v>0</v>
      </c>
      <c r="R85" s="123"/>
      <c r="S85" s="45"/>
    </row>
    <row r="86" customFormat="false" ht="12.75" hidden="false" customHeight="fals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202"/>
      <c r="M86" s="203"/>
      <c r="N86" s="204"/>
      <c r="O86" s="205"/>
      <c r="P86" s="157"/>
      <c r="Q86" s="156" t="n">
        <f aca="false">LEN(O86)</f>
        <v>0</v>
      </c>
      <c r="R86" s="123"/>
      <c r="S86" s="45"/>
    </row>
    <row r="87" customFormat="false" ht="12.75" hidden="false" customHeight="fals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202"/>
      <c r="M87" s="203"/>
      <c r="N87" s="204"/>
      <c r="O87" s="205"/>
      <c r="P87" s="157"/>
      <c r="Q87" s="156" t="n">
        <f aca="false">LEN(O87)</f>
        <v>0</v>
      </c>
      <c r="R87" s="123"/>
      <c r="S87" s="45"/>
    </row>
    <row r="88" customFormat="false" ht="12.75" hidden="false" customHeight="fals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202"/>
      <c r="M88" s="203"/>
      <c r="N88" s="204"/>
      <c r="O88" s="205"/>
      <c r="P88" s="157"/>
      <c r="Q88" s="156" t="n">
        <f aca="false">LEN(O88)</f>
        <v>0</v>
      </c>
      <c r="R88" s="123"/>
      <c r="S88" s="45"/>
    </row>
    <row r="89" customFormat="false" ht="12.75" hidden="false" customHeight="fals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202"/>
      <c r="M89" s="203"/>
      <c r="N89" s="204"/>
      <c r="O89" s="205"/>
      <c r="P89" s="157"/>
      <c r="Q89" s="156" t="n">
        <f aca="false">LEN(O89)</f>
        <v>0</v>
      </c>
      <c r="R89" s="123"/>
      <c r="S89" s="45"/>
    </row>
    <row r="90" customFormat="false" ht="12.75" hidden="false" customHeight="fals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202"/>
      <c r="M90" s="203"/>
      <c r="N90" s="204"/>
      <c r="O90" s="205"/>
      <c r="P90" s="157"/>
      <c r="Q90" s="156" t="n">
        <f aca="false">LEN(O90)</f>
        <v>0</v>
      </c>
      <c r="R90" s="123"/>
      <c r="S90" s="45"/>
    </row>
    <row r="91" customFormat="false" ht="12.75" hidden="false" customHeight="fals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202"/>
      <c r="M91" s="203"/>
      <c r="N91" s="204"/>
      <c r="O91" s="205"/>
      <c r="P91" s="157"/>
      <c r="Q91" s="156" t="n">
        <f aca="false">LEN(O91)</f>
        <v>0</v>
      </c>
    </row>
    <row r="92" customFormat="false" ht="12.75" hidden="false" customHeight="fals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202"/>
      <c r="M92" s="203"/>
      <c r="N92" s="204"/>
      <c r="O92" s="205"/>
      <c r="P92" s="157"/>
      <c r="Q92" s="156" t="n">
        <f aca="false">LEN(O92)</f>
        <v>0</v>
      </c>
    </row>
    <row r="93" customFormat="false" ht="12.75" hidden="false" customHeight="fals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202"/>
      <c r="M93" s="203"/>
      <c r="N93" s="204"/>
      <c r="O93" s="205"/>
      <c r="P93" s="157"/>
      <c r="Q93" s="156" t="n">
        <f aca="false">LEN(O93)</f>
        <v>0</v>
      </c>
    </row>
    <row r="94" customFormat="false" ht="12.75" hidden="false" customHeight="fals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202"/>
      <c r="M94" s="203"/>
      <c r="N94" s="204"/>
      <c r="O94" s="205"/>
      <c r="P94" s="157"/>
      <c r="Q94" s="156" t="n">
        <f aca="false">LEN(O94)</f>
        <v>0</v>
      </c>
    </row>
    <row r="95" customFormat="false" ht="12.75" hidden="false" customHeight="fals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202"/>
      <c r="M95" s="203"/>
      <c r="N95" s="204"/>
      <c r="O95" s="205"/>
      <c r="P95" s="157"/>
      <c r="Q95" s="156" t="n">
        <f aca="false">LEN(O95)</f>
        <v>0</v>
      </c>
    </row>
    <row r="96" customFormat="false" ht="12.75" hidden="false" customHeight="fals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202"/>
      <c r="M96" s="203"/>
      <c r="N96" s="204"/>
      <c r="O96" s="205"/>
      <c r="P96" s="157"/>
      <c r="Q96" s="156" t="n">
        <f aca="false">LEN(O96)</f>
        <v>0</v>
      </c>
    </row>
    <row r="97" customFormat="fals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202"/>
      <c r="M97" s="203"/>
      <c r="N97" s="204"/>
      <c r="O97" s="205"/>
      <c r="P97" s="157"/>
      <c r="Q97" s="156" t="n">
        <f aca="false">LEN(O97)</f>
        <v>0</v>
      </c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202"/>
      <c r="M98" s="203"/>
      <c r="N98" s="204"/>
      <c r="O98" s="205"/>
      <c r="P98" s="157"/>
      <c r="Q98" s="156" t="n">
        <f aca="false">LEN(O98)</f>
        <v>0</v>
      </c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202"/>
      <c r="M99" s="203"/>
      <c r="N99" s="204"/>
      <c r="O99" s="205"/>
      <c r="P99" s="157"/>
      <c r="Q99" s="156" t="n">
        <f aca="false">LEN(O99)</f>
        <v>0</v>
      </c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202"/>
      <c r="M100" s="203"/>
      <c r="N100" s="204"/>
      <c r="O100" s="205"/>
      <c r="P100" s="157"/>
      <c r="Q100" s="156" t="n">
        <f aca="false">LEN(O100)</f>
        <v>0</v>
      </c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202"/>
      <c r="M101" s="203"/>
      <c r="N101" s="204"/>
      <c r="O101" s="205"/>
      <c r="P101" s="157"/>
      <c r="Q101" s="156" t="n">
        <f aca="false">LEN(O101)</f>
        <v>0</v>
      </c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202"/>
      <c r="M102" s="203"/>
      <c r="N102" s="204"/>
      <c r="O102" s="205"/>
      <c r="P102" s="157"/>
      <c r="Q102" s="156" t="n">
        <f aca="false">LEN(O102)</f>
        <v>0</v>
      </c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202"/>
      <c r="M103" s="203"/>
      <c r="N103" s="204"/>
      <c r="O103" s="205"/>
      <c r="P103" s="157"/>
      <c r="Q103" s="156" t="n">
        <f aca="false">LEN(O103)</f>
        <v>0</v>
      </c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202"/>
      <c r="M104" s="203"/>
      <c r="N104" s="204"/>
      <c r="O104" s="205"/>
      <c r="P104" s="157"/>
      <c r="Q104" s="156" t="n">
        <f aca="false">LEN(O104)</f>
        <v>0</v>
      </c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202"/>
      <c r="M105" s="203"/>
      <c r="N105" s="204"/>
      <c r="O105" s="205"/>
      <c r="P105" s="157"/>
      <c r="Q105" s="156" t="n">
        <f aca="false">LEN(O105)</f>
        <v>0</v>
      </c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202"/>
      <c r="M106" s="203"/>
      <c r="N106" s="204"/>
      <c r="O106" s="205"/>
      <c r="P106" s="157"/>
      <c r="Q106" s="156" t="n">
        <f aca="false">LEN(O106)</f>
        <v>0</v>
      </c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202"/>
      <c r="M107" s="203"/>
      <c r="N107" s="204"/>
      <c r="O107" s="205"/>
      <c r="P107" s="157"/>
      <c r="Q107" s="156" t="n">
        <f aca="false">LEN(O107)</f>
        <v>0</v>
      </c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202"/>
      <c r="M108" s="203"/>
      <c r="N108" s="204"/>
      <c r="O108" s="205"/>
      <c r="P108" s="157"/>
      <c r="Q108" s="156" t="n">
        <f aca="false">LEN(O108)</f>
        <v>0</v>
      </c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202"/>
      <c r="M109" s="203"/>
      <c r="N109" s="204"/>
      <c r="O109" s="205"/>
      <c r="P109" s="157"/>
      <c r="Q109" s="156" t="n">
        <f aca="false">LEN(O109)</f>
        <v>0</v>
      </c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202"/>
      <c r="M110" s="203"/>
      <c r="N110" s="204"/>
      <c r="O110" s="205"/>
      <c r="P110" s="157"/>
      <c r="Q110" s="156" t="n">
        <f aca="false">LEN(O110)</f>
        <v>0</v>
      </c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202"/>
      <c r="M111" s="203"/>
      <c r="N111" s="204"/>
      <c r="O111" s="205"/>
      <c r="P111" s="157"/>
      <c r="Q111" s="156" t="n">
        <f aca="false">LEN(O111)</f>
        <v>0</v>
      </c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202"/>
      <c r="M112" s="203"/>
      <c r="N112" s="204"/>
      <c r="O112" s="205"/>
      <c r="P112" s="157"/>
      <c r="Q112" s="156" t="n">
        <f aca="false">LEN(O112)</f>
        <v>0</v>
      </c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202"/>
      <c r="M113" s="203"/>
      <c r="N113" s="204"/>
      <c r="O113" s="205"/>
      <c r="P113" s="157"/>
      <c r="Q113" s="156" t="n">
        <f aca="false">LEN(O113)</f>
        <v>0</v>
      </c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202"/>
      <c r="M114" s="203"/>
      <c r="N114" s="204"/>
      <c r="O114" s="205"/>
      <c r="P114" s="157"/>
      <c r="Q114" s="156" t="n">
        <f aca="false">LEN(O114)</f>
        <v>0</v>
      </c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202"/>
      <c r="M115" s="203"/>
      <c r="N115" s="204"/>
      <c r="O115" s="205"/>
      <c r="P115" s="157"/>
      <c r="Q115" s="156" t="n">
        <f aca="false">LEN(O115)</f>
        <v>0</v>
      </c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202"/>
      <c r="M116" s="203"/>
      <c r="N116" s="204"/>
      <c r="O116" s="205"/>
      <c r="P116" s="157"/>
      <c r="Q116" s="156" t="n">
        <f aca="false">LEN(O116)</f>
        <v>0</v>
      </c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202"/>
      <c r="M117" s="203"/>
      <c r="N117" s="204"/>
      <c r="O117" s="205"/>
      <c r="P117" s="157"/>
      <c r="Q117" s="156" t="n">
        <f aca="false">LEN(O117)</f>
        <v>0</v>
      </c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202"/>
      <c r="M118" s="203"/>
      <c r="N118" s="204"/>
      <c r="O118" s="205"/>
      <c r="P118" s="157"/>
      <c r="Q118" s="156" t="n">
        <f aca="false">LEN(O118)</f>
        <v>0</v>
      </c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202"/>
      <c r="M119" s="203"/>
      <c r="N119" s="204"/>
      <c r="O119" s="205"/>
      <c r="P119" s="157"/>
      <c r="Q119" s="156" t="n">
        <f aca="false">LEN(O119)</f>
        <v>0</v>
      </c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202"/>
      <c r="M120" s="203"/>
      <c r="N120" s="204"/>
      <c r="O120" s="205"/>
      <c r="P120" s="157"/>
      <c r="Q120" s="156" t="n">
        <f aca="false">LEN(O120)</f>
        <v>0</v>
      </c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202"/>
      <c r="M121" s="203"/>
      <c r="N121" s="204"/>
      <c r="O121" s="205"/>
      <c r="P121" s="157"/>
      <c r="Q121" s="156" t="n">
        <f aca="false">LEN(O121)</f>
        <v>0</v>
      </c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202"/>
      <c r="M122" s="203"/>
      <c r="N122" s="204"/>
      <c r="O122" s="205"/>
      <c r="P122" s="157"/>
      <c r="Q122" s="156" t="n">
        <f aca="false">LEN(O122)</f>
        <v>0</v>
      </c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202"/>
      <c r="M123" s="203"/>
      <c r="N123" s="204"/>
      <c r="O123" s="205"/>
      <c r="P123" s="157"/>
      <c r="Q123" s="156" t="n">
        <f aca="false">LEN(O123)</f>
        <v>0</v>
      </c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202"/>
      <c r="M124" s="203"/>
      <c r="N124" s="204"/>
      <c r="O124" s="205"/>
      <c r="P124" s="157"/>
      <c r="Q124" s="156" t="n">
        <f aca="false">LEN(O124)</f>
        <v>0</v>
      </c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202"/>
      <c r="M125" s="203"/>
      <c r="N125" s="204"/>
      <c r="O125" s="205"/>
      <c r="P125" s="157"/>
      <c r="Q125" s="156" t="n">
        <f aca="false">LEN(O125)</f>
        <v>0</v>
      </c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202"/>
      <c r="M126" s="203"/>
      <c r="N126" s="204"/>
      <c r="O126" s="205"/>
      <c r="P126" s="157"/>
      <c r="Q126" s="156" t="n">
        <f aca="false">LEN(O126)</f>
        <v>0</v>
      </c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202"/>
      <c r="M127" s="203"/>
      <c r="N127" s="204"/>
      <c r="O127" s="205"/>
      <c r="P127" s="157"/>
      <c r="Q127" s="156" t="n">
        <f aca="false">LEN(O127)</f>
        <v>0</v>
      </c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202"/>
      <c r="M128" s="203"/>
      <c r="N128" s="204"/>
      <c r="O128" s="205"/>
      <c r="P128" s="157"/>
      <c r="Q128" s="156" t="n">
        <f aca="false">LEN(O128)</f>
        <v>0</v>
      </c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202"/>
      <c r="M129" s="203"/>
      <c r="N129" s="204"/>
      <c r="O129" s="205"/>
      <c r="P129" s="157"/>
      <c r="Q129" s="156" t="n">
        <f aca="false">LEN(O129)</f>
        <v>0</v>
      </c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202"/>
      <c r="M130" s="203"/>
      <c r="N130" s="204"/>
      <c r="O130" s="205"/>
      <c r="P130" s="157"/>
      <c r="Q130" s="156" t="n">
        <f aca="false">LEN(O130)</f>
        <v>0</v>
      </c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202"/>
      <c r="M131" s="203"/>
      <c r="N131" s="204"/>
      <c r="O131" s="205"/>
      <c r="P131" s="157"/>
      <c r="Q131" s="156" t="n">
        <f aca="false">LEN(O131)</f>
        <v>0</v>
      </c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202"/>
      <c r="M132" s="203"/>
      <c r="N132" s="204"/>
      <c r="O132" s="205"/>
      <c r="P132" s="157"/>
      <c r="Q132" s="156" t="n">
        <f aca="false">LEN(O132)</f>
        <v>0</v>
      </c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202"/>
      <c r="M133" s="203"/>
      <c r="N133" s="204"/>
      <c r="O133" s="205"/>
      <c r="P133" s="157"/>
      <c r="Q133" s="156" t="n">
        <f aca="false">LEN(O133)</f>
        <v>0</v>
      </c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202"/>
      <c r="M134" s="203"/>
      <c r="N134" s="204"/>
      <c r="O134" s="205"/>
      <c r="P134" s="157"/>
      <c r="Q134" s="156" t="n">
        <f aca="false">LEN(O134)</f>
        <v>0</v>
      </c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202"/>
      <c r="M135" s="203"/>
      <c r="N135" s="204"/>
      <c r="O135" s="205"/>
      <c r="P135" s="157"/>
      <c r="Q135" s="156" t="n">
        <f aca="false">LEN(O135)</f>
        <v>0</v>
      </c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202"/>
      <c r="M136" s="203"/>
      <c r="N136" s="204"/>
      <c r="O136" s="205"/>
      <c r="P136" s="157"/>
      <c r="Q136" s="156" t="n">
        <f aca="false">LEN(O136)</f>
        <v>0</v>
      </c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202"/>
      <c r="M137" s="203"/>
      <c r="N137" s="204"/>
      <c r="O137" s="205"/>
      <c r="P137" s="157"/>
      <c r="Q137" s="156" t="n">
        <f aca="false">LEN(O137)</f>
        <v>0</v>
      </c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202"/>
      <c r="M138" s="203"/>
      <c r="N138" s="204"/>
      <c r="O138" s="205"/>
      <c r="P138" s="157"/>
      <c r="Q138" s="156" t="n">
        <f aca="false">LEN(O138)</f>
        <v>0</v>
      </c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202"/>
      <c r="M139" s="203"/>
      <c r="N139" s="204"/>
      <c r="O139" s="205"/>
      <c r="P139" s="157"/>
      <c r="Q139" s="156" t="n">
        <f aca="false">LEN(O139)</f>
        <v>0</v>
      </c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202"/>
      <c r="M140" s="203"/>
      <c r="N140" s="204"/>
      <c r="O140" s="205"/>
      <c r="P140" s="157"/>
      <c r="Q140" s="156" t="n">
        <f aca="false">LEN(O140)</f>
        <v>0</v>
      </c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202"/>
      <c r="M141" s="203"/>
      <c r="N141" s="204"/>
      <c r="O141" s="205"/>
      <c r="P141" s="157"/>
      <c r="Q141" s="156" t="n">
        <f aca="false">LEN(O141)</f>
        <v>0</v>
      </c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202"/>
      <c r="M142" s="203"/>
      <c r="N142" s="204"/>
      <c r="O142" s="205"/>
      <c r="P142" s="157"/>
      <c r="Q142" s="156" t="n">
        <f aca="false">LEN(O142)</f>
        <v>0</v>
      </c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202"/>
      <c r="M143" s="203"/>
      <c r="N143" s="204"/>
      <c r="O143" s="205"/>
      <c r="P143" s="157"/>
      <c r="Q143" s="156" t="n">
        <f aca="false">LEN(O143)</f>
        <v>0</v>
      </c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202"/>
      <c r="M144" s="203"/>
      <c r="N144" s="204"/>
      <c r="O144" s="205"/>
      <c r="P144" s="157"/>
      <c r="Q144" s="156" t="n">
        <f aca="false">LEN(O144)</f>
        <v>0</v>
      </c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202"/>
      <c r="M145" s="203"/>
      <c r="N145" s="204"/>
      <c r="O145" s="205"/>
      <c r="P145" s="157"/>
      <c r="Q145" s="156" t="n">
        <f aca="false">LEN(O145)</f>
        <v>0</v>
      </c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202"/>
      <c r="M146" s="203"/>
      <c r="N146" s="204"/>
      <c r="O146" s="205"/>
      <c r="P146" s="157"/>
      <c r="Q146" s="156" t="n">
        <f aca="false">LEN(O146)</f>
        <v>0</v>
      </c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202"/>
      <c r="M147" s="203"/>
      <c r="N147" s="204"/>
      <c r="O147" s="205"/>
      <c r="P147" s="157"/>
      <c r="Q147" s="156" t="n">
        <f aca="false">LEN(O147)</f>
        <v>0</v>
      </c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202"/>
      <c r="M148" s="203"/>
      <c r="N148" s="204"/>
      <c r="O148" s="205"/>
      <c r="P148" s="157"/>
      <c r="Q148" s="156" t="n">
        <f aca="false">LEN(O148)</f>
        <v>0</v>
      </c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202"/>
      <c r="M149" s="203"/>
      <c r="N149" s="204"/>
      <c r="O149" s="205"/>
      <c r="P149" s="157"/>
      <c r="Q149" s="156" t="n">
        <f aca="false">LEN(O149)</f>
        <v>0</v>
      </c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202"/>
      <c r="M150" s="203"/>
      <c r="N150" s="204"/>
      <c r="O150" s="205"/>
      <c r="P150" s="157"/>
      <c r="Q150" s="156" t="n">
        <f aca="false">LEN(O150)</f>
        <v>0</v>
      </c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202"/>
      <c r="M151" s="203"/>
      <c r="N151" s="204"/>
      <c r="O151" s="205"/>
      <c r="P151" s="157"/>
      <c r="Q151" s="156" t="n">
        <f aca="false">LEN(O151)</f>
        <v>0</v>
      </c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202"/>
      <c r="M152" s="203"/>
      <c r="N152" s="204"/>
      <c r="O152" s="205"/>
      <c r="P152" s="157"/>
      <c r="Q152" s="156" t="n">
        <f aca="false">LEN(O152)</f>
        <v>0</v>
      </c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202"/>
      <c r="M153" s="203"/>
      <c r="N153" s="204"/>
      <c r="O153" s="205"/>
      <c r="P153" s="157"/>
      <c r="Q153" s="156" t="n">
        <f aca="false">LEN(O153)</f>
        <v>0</v>
      </c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202"/>
      <c r="M154" s="203"/>
      <c r="N154" s="204"/>
      <c r="O154" s="205"/>
      <c r="P154" s="157"/>
      <c r="Q154" s="156" t="n">
        <f aca="false">LEN(O154)</f>
        <v>0</v>
      </c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202"/>
      <c r="M155" s="203"/>
      <c r="N155" s="204"/>
      <c r="O155" s="205"/>
      <c r="P155" s="157"/>
      <c r="Q155" s="156" t="n">
        <f aca="false">LEN(O155)</f>
        <v>0</v>
      </c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202"/>
      <c r="M156" s="203"/>
      <c r="N156" s="204"/>
      <c r="O156" s="205"/>
      <c r="P156" s="157"/>
      <c r="Q156" s="156" t="n">
        <f aca="false">LEN(O156)</f>
        <v>0</v>
      </c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202"/>
      <c r="M157" s="203"/>
      <c r="N157" s="204"/>
      <c r="O157" s="205"/>
      <c r="P157" s="157"/>
      <c r="Q157" s="156" t="n">
        <f aca="false">LEN(O157)</f>
        <v>0</v>
      </c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202"/>
      <c r="M158" s="203"/>
      <c r="N158" s="204"/>
      <c r="O158" s="205"/>
      <c r="P158" s="157"/>
      <c r="Q158" s="156" t="n">
        <f aca="false">LEN(O158)</f>
        <v>0</v>
      </c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202"/>
      <c r="M159" s="203"/>
      <c r="N159" s="204"/>
      <c r="O159" s="205"/>
      <c r="P159" s="157"/>
      <c r="Q159" s="156" t="n">
        <f aca="false">LEN(O159)</f>
        <v>0</v>
      </c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202"/>
      <c r="M160" s="203"/>
      <c r="N160" s="204"/>
      <c r="O160" s="205"/>
      <c r="P160" s="157"/>
      <c r="Q160" s="156" t="n">
        <f aca="false">LEN(O160)</f>
        <v>0</v>
      </c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202"/>
      <c r="M161" s="203"/>
      <c r="N161" s="204"/>
      <c r="O161" s="205"/>
      <c r="P161" s="157"/>
      <c r="Q161" s="156" t="n">
        <f aca="false">LEN(O161)</f>
        <v>0</v>
      </c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202"/>
      <c r="M162" s="203"/>
      <c r="N162" s="204"/>
      <c r="O162" s="205"/>
      <c r="P162" s="157"/>
      <c r="Q162" s="156" t="n">
        <f aca="false">LEN(O162)</f>
        <v>0</v>
      </c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202"/>
      <c r="M163" s="203"/>
      <c r="N163" s="204"/>
      <c r="O163" s="205"/>
      <c r="P163" s="157"/>
      <c r="Q163" s="156" t="n">
        <f aca="false">LEN(O163)</f>
        <v>0</v>
      </c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202"/>
      <c r="M164" s="203"/>
      <c r="N164" s="204"/>
      <c r="O164" s="205"/>
      <c r="P164" s="157"/>
      <c r="Q164" s="156" t="n">
        <f aca="false">LEN(O164)</f>
        <v>0</v>
      </c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202"/>
      <c r="M165" s="203"/>
      <c r="N165" s="204"/>
      <c r="O165" s="205"/>
      <c r="P165" s="157"/>
      <c r="Q165" s="156" t="n">
        <f aca="false">LEN(O165)</f>
        <v>0</v>
      </c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202"/>
      <c r="M166" s="203"/>
      <c r="N166" s="204"/>
      <c r="O166" s="205"/>
      <c r="P166" s="157"/>
      <c r="Q166" s="156" t="n">
        <f aca="false">LEN(O166)</f>
        <v>0</v>
      </c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202"/>
      <c r="M167" s="203"/>
      <c r="N167" s="204"/>
      <c r="O167" s="205"/>
      <c r="P167" s="157"/>
      <c r="Q167" s="156" t="n">
        <f aca="false">LEN(O167)</f>
        <v>0</v>
      </c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202"/>
      <c r="M168" s="203"/>
      <c r="N168" s="204"/>
      <c r="O168" s="205"/>
      <c r="P168" s="157"/>
      <c r="Q168" s="156" t="n">
        <f aca="false">LEN(O168)</f>
        <v>0</v>
      </c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202"/>
      <c r="M169" s="203"/>
      <c r="N169" s="204"/>
      <c r="O169" s="205"/>
      <c r="P169" s="157"/>
      <c r="Q169" s="156" t="n">
        <f aca="false">LEN(O169)</f>
        <v>0</v>
      </c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202"/>
      <c r="M170" s="203"/>
      <c r="N170" s="204"/>
      <c r="O170" s="205"/>
      <c r="P170" s="157"/>
      <c r="Q170" s="156" t="n">
        <f aca="false">LEN(O170)</f>
        <v>0</v>
      </c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202"/>
      <c r="M171" s="203"/>
      <c r="N171" s="204"/>
      <c r="O171" s="205"/>
      <c r="P171" s="157"/>
      <c r="Q171" s="156" t="n">
        <f aca="false">LEN(O171)</f>
        <v>0</v>
      </c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202"/>
      <c r="M172" s="203"/>
      <c r="N172" s="204"/>
      <c r="O172" s="205"/>
      <c r="P172" s="157"/>
      <c r="Q172" s="156" t="n">
        <f aca="false">LEN(O172)</f>
        <v>0</v>
      </c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202"/>
      <c r="M173" s="203"/>
      <c r="N173" s="204"/>
      <c r="O173" s="205"/>
      <c r="P173" s="157"/>
      <c r="Q173" s="156" t="n">
        <f aca="false">LEN(O173)</f>
        <v>0</v>
      </c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202"/>
      <c r="M174" s="203"/>
      <c r="N174" s="204"/>
      <c r="O174" s="205"/>
      <c r="P174" s="157"/>
      <c r="Q174" s="156" t="n">
        <f aca="false">LEN(O174)</f>
        <v>0</v>
      </c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202"/>
      <c r="M175" s="203"/>
      <c r="N175" s="204"/>
      <c r="O175" s="205"/>
      <c r="P175" s="157"/>
      <c r="Q175" s="156" t="n">
        <f aca="false">LEN(O175)</f>
        <v>0</v>
      </c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202"/>
      <c r="M176" s="203"/>
      <c r="N176" s="204"/>
      <c r="O176" s="205"/>
      <c r="P176" s="157"/>
      <c r="Q176" s="156" t="n">
        <f aca="false">LEN(O176)</f>
        <v>0</v>
      </c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202"/>
      <c r="M177" s="203"/>
      <c r="N177" s="204"/>
      <c r="O177" s="205"/>
      <c r="P177" s="157"/>
      <c r="Q177" s="156" t="n">
        <f aca="false">LEN(O177)</f>
        <v>0</v>
      </c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202"/>
      <c r="M178" s="203"/>
      <c r="N178" s="204"/>
      <c r="O178" s="205"/>
      <c r="P178" s="157"/>
      <c r="Q178" s="156" t="n">
        <f aca="false">LEN(O178)</f>
        <v>0</v>
      </c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202"/>
      <c r="M179" s="203"/>
      <c r="N179" s="204"/>
      <c r="O179" s="205"/>
      <c r="P179" s="157"/>
      <c r="Q179" s="156" t="n">
        <f aca="false">LEN(O179)</f>
        <v>0</v>
      </c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202"/>
      <c r="M180" s="203"/>
      <c r="N180" s="204"/>
      <c r="O180" s="205"/>
      <c r="P180" s="157"/>
      <c r="Q180" s="156" t="n">
        <f aca="false">LEN(O180)</f>
        <v>0</v>
      </c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202"/>
      <c r="M181" s="203"/>
      <c r="N181" s="204"/>
      <c r="O181" s="205"/>
      <c r="P181" s="157"/>
      <c r="Q181" s="156" t="n">
        <f aca="false">LEN(O181)</f>
        <v>0</v>
      </c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202"/>
      <c r="M182" s="203"/>
      <c r="N182" s="204"/>
      <c r="O182" s="205"/>
      <c r="P182" s="157"/>
      <c r="Q182" s="156" t="n">
        <f aca="false">LEN(O182)</f>
        <v>0</v>
      </c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202"/>
      <c r="M183" s="203"/>
      <c r="N183" s="204"/>
      <c r="O183" s="205"/>
      <c r="P183" s="157"/>
      <c r="Q183" s="156" t="n">
        <f aca="false">LEN(O183)</f>
        <v>0</v>
      </c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202"/>
      <c r="M184" s="203"/>
      <c r="N184" s="204"/>
      <c r="O184" s="205"/>
      <c r="P184" s="157"/>
      <c r="Q184" s="156" t="n">
        <f aca="false">LEN(O184)</f>
        <v>0</v>
      </c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202"/>
      <c r="M185" s="203"/>
      <c r="N185" s="204"/>
      <c r="O185" s="205"/>
      <c r="P185" s="157"/>
      <c r="Q185" s="156" t="n">
        <f aca="false">LEN(O185)</f>
        <v>0</v>
      </c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202"/>
      <c r="M186" s="203"/>
      <c r="N186" s="204"/>
      <c r="O186" s="205"/>
      <c r="P186" s="157"/>
      <c r="Q186" s="156" t="n">
        <f aca="false">LEN(O186)</f>
        <v>0</v>
      </c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202"/>
      <c r="M187" s="203"/>
      <c r="N187" s="204"/>
      <c r="O187" s="205"/>
      <c r="P187" s="157"/>
      <c r="Q187" s="156" t="n">
        <f aca="false">LEN(O187)</f>
        <v>0</v>
      </c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202"/>
      <c r="M188" s="203"/>
      <c r="N188" s="204"/>
      <c r="O188" s="205"/>
      <c r="P188" s="157"/>
      <c r="Q188" s="156" t="n">
        <f aca="false">LEN(O188)</f>
        <v>0</v>
      </c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202"/>
      <c r="M189" s="203"/>
      <c r="N189" s="204"/>
      <c r="O189" s="205"/>
      <c r="P189" s="157"/>
      <c r="Q189" s="156" t="n">
        <f aca="false">LEN(O189)</f>
        <v>0</v>
      </c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202"/>
      <c r="M190" s="203"/>
      <c r="N190" s="204"/>
      <c r="O190" s="205"/>
      <c r="P190" s="157"/>
      <c r="Q190" s="156" t="n">
        <f aca="false">LEN(O190)</f>
        <v>0</v>
      </c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202"/>
      <c r="M191" s="203"/>
      <c r="N191" s="204"/>
      <c r="O191" s="205"/>
      <c r="P191" s="157"/>
      <c r="Q191" s="156" t="n">
        <f aca="false">LEN(O191)</f>
        <v>0</v>
      </c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202"/>
      <c r="M192" s="203"/>
      <c r="N192" s="204"/>
      <c r="O192" s="205"/>
      <c r="P192" s="157"/>
      <c r="Q192" s="156" t="n">
        <f aca="false">LEN(O192)</f>
        <v>0</v>
      </c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202"/>
      <c r="M193" s="203"/>
      <c r="N193" s="204"/>
      <c r="O193" s="205"/>
      <c r="P193" s="157"/>
      <c r="Q193" s="156" t="n">
        <f aca="false">LEN(O193)</f>
        <v>0</v>
      </c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202"/>
      <c r="M194" s="203"/>
      <c r="N194" s="204"/>
      <c r="O194" s="205"/>
      <c r="P194" s="157"/>
      <c r="Q194" s="156" t="n">
        <f aca="false">LEN(O194)</f>
        <v>0</v>
      </c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202"/>
      <c r="M195" s="203"/>
      <c r="N195" s="204"/>
      <c r="O195" s="205"/>
      <c r="P195" s="157"/>
      <c r="Q195" s="156" t="n">
        <f aca="false">LEN(O195)</f>
        <v>0</v>
      </c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202"/>
      <c r="M196" s="203"/>
      <c r="N196" s="204"/>
      <c r="O196" s="205"/>
      <c r="P196" s="157"/>
      <c r="Q196" s="156" t="n">
        <f aca="false">LEN(O196)</f>
        <v>0</v>
      </c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202"/>
      <c r="M197" s="203"/>
      <c r="N197" s="204"/>
      <c r="O197" s="205"/>
      <c r="P197" s="157"/>
      <c r="Q197" s="156" t="n">
        <f aca="false">LEN(O197)</f>
        <v>0</v>
      </c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202"/>
      <c r="M198" s="203"/>
      <c r="N198" s="204"/>
      <c r="O198" s="205"/>
      <c r="P198" s="157"/>
      <c r="Q198" s="156" t="n">
        <f aca="false">LEN(O198)</f>
        <v>0</v>
      </c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202"/>
      <c r="M199" s="203"/>
      <c r="N199" s="204"/>
      <c r="O199" s="205"/>
      <c r="P199" s="157"/>
      <c r="Q199" s="156" t="n">
        <f aca="false">LEN(O199)</f>
        <v>0</v>
      </c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202"/>
      <c r="M200" s="203"/>
      <c r="N200" s="204"/>
      <c r="O200" s="205"/>
      <c r="P200" s="157"/>
      <c r="Q200" s="156" t="n">
        <f aca="false">LEN(O200)</f>
        <v>0</v>
      </c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202"/>
      <c r="M201" s="203"/>
      <c r="N201" s="204"/>
      <c r="O201" s="205"/>
      <c r="P201" s="157"/>
      <c r="Q201" s="156" t="n">
        <f aca="false">LEN(O201)</f>
        <v>0</v>
      </c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202"/>
      <c r="M202" s="203"/>
      <c r="N202" s="204"/>
      <c r="O202" s="205"/>
      <c r="P202" s="157"/>
      <c r="Q202" s="156" t="n">
        <f aca="false">LEN(O202)</f>
        <v>0</v>
      </c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202"/>
      <c r="M203" s="203"/>
      <c r="N203" s="204"/>
      <c r="O203" s="205"/>
      <c r="P203" s="157"/>
      <c r="Q203" s="156" t="n">
        <f aca="false">LEN(O203)</f>
        <v>0</v>
      </c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202"/>
      <c r="M204" s="203"/>
      <c r="N204" s="204"/>
      <c r="O204" s="205"/>
      <c r="P204" s="157"/>
      <c r="Q204" s="156" t="n">
        <f aca="false">LEN(O204)</f>
        <v>0</v>
      </c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202"/>
      <c r="M205" s="203"/>
      <c r="N205" s="204"/>
      <c r="O205" s="205"/>
      <c r="P205" s="157"/>
      <c r="Q205" s="156" t="n">
        <f aca="false">LEN(O205)</f>
        <v>0</v>
      </c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202"/>
      <c r="M206" s="203"/>
      <c r="N206" s="204"/>
      <c r="O206" s="205"/>
      <c r="P206" s="157"/>
      <c r="Q206" s="156" t="n">
        <f aca="false">LEN(O206)</f>
        <v>0</v>
      </c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202"/>
      <c r="M207" s="203"/>
      <c r="N207" s="204"/>
      <c r="O207" s="205"/>
      <c r="P207" s="157"/>
      <c r="Q207" s="156" t="n">
        <f aca="false">LEN(O207)</f>
        <v>0</v>
      </c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202"/>
      <c r="M208" s="203"/>
      <c r="N208" s="204"/>
      <c r="O208" s="205"/>
      <c r="P208" s="157"/>
      <c r="Q208" s="156" t="n">
        <f aca="false">LEN(O208)</f>
        <v>0</v>
      </c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202"/>
      <c r="M209" s="203"/>
      <c r="N209" s="204"/>
      <c r="O209" s="205"/>
      <c r="P209" s="157"/>
      <c r="Q209" s="156" t="n">
        <f aca="false">LEN(O209)</f>
        <v>0</v>
      </c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202"/>
      <c r="M210" s="203"/>
      <c r="N210" s="204"/>
      <c r="O210" s="205"/>
      <c r="P210" s="157"/>
      <c r="Q210" s="156" t="n">
        <f aca="false">LEN(O210)</f>
        <v>0</v>
      </c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202"/>
      <c r="M211" s="203"/>
      <c r="N211" s="204"/>
      <c r="O211" s="205"/>
      <c r="P211" s="157"/>
      <c r="Q211" s="156" t="n">
        <f aca="false">LEN(O211)</f>
        <v>0</v>
      </c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202"/>
      <c r="M212" s="203"/>
      <c r="N212" s="204"/>
      <c r="O212" s="205"/>
      <c r="P212" s="157"/>
      <c r="Q212" s="156" t="n">
        <f aca="false">LEN(O212)</f>
        <v>0</v>
      </c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202"/>
      <c r="M213" s="203"/>
      <c r="N213" s="204"/>
      <c r="O213" s="205"/>
      <c r="P213" s="157"/>
      <c r="Q213" s="156" t="n">
        <f aca="false">LEN(O213)</f>
        <v>0</v>
      </c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202"/>
      <c r="M214" s="203"/>
      <c r="N214" s="204"/>
      <c r="O214" s="205"/>
      <c r="P214" s="157"/>
      <c r="Q214" s="156" t="n">
        <f aca="false">LEN(O214)</f>
        <v>0</v>
      </c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202"/>
      <c r="M215" s="203"/>
      <c r="N215" s="204"/>
      <c r="O215" s="205"/>
      <c r="P215" s="157"/>
      <c r="Q215" s="156" t="n">
        <f aca="false">LEN(O215)</f>
        <v>0</v>
      </c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202"/>
      <c r="M216" s="203"/>
      <c r="N216" s="204"/>
      <c r="O216" s="205"/>
      <c r="P216" s="157"/>
      <c r="Q216" s="156" t="n">
        <f aca="false">LEN(O216)</f>
        <v>0</v>
      </c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202"/>
      <c r="M217" s="203"/>
      <c r="N217" s="204"/>
      <c r="O217" s="205"/>
      <c r="P217" s="157"/>
      <c r="Q217" s="156" t="n">
        <f aca="false">LEN(O217)</f>
        <v>0</v>
      </c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202"/>
      <c r="M218" s="203"/>
      <c r="N218" s="204"/>
      <c r="O218" s="205"/>
      <c r="P218" s="157"/>
      <c r="Q218" s="156" t="n">
        <f aca="false">LEN(O218)</f>
        <v>0</v>
      </c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202"/>
      <c r="M219" s="203"/>
      <c r="N219" s="204"/>
      <c r="O219" s="205"/>
      <c r="P219" s="157"/>
      <c r="Q219" s="156" t="n">
        <f aca="false">LEN(O219)</f>
        <v>0</v>
      </c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202"/>
      <c r="M220" s="203"/>
      <c r="N220" s="204"/>
      <c r="O220" s="205"/>
      <c r="P220" s="157"/>
      <c r="Q220" s="156" t="n">
        <f aca="false">LEN(O220)</f>
        <v>0</v>
      </c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202"/>
      <c r="M221" s="203"/>
      <c r="N221" s="204"/>
      <c r="O221" s="205"/>
      <c r="P221" s="157"/>
      <c r="Q221" s="156" t="n">
        <f aca="false">LEN(O221)</f>
        <v>0</v>
      </c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202"/>
      <c r="M222" s="203"/>
      <c r="N222" s="204"/>
      <c r="O222" s="205"/>
      <c r="P222" s="157"/>
      <c r="Q222" s="156" t="n">
        <f aca="false">LEN(O222)</f>
        <v>0</v>
      </c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202"/>
      <c r="M223" s="203"/>
      <c r="N223" s="204"/>
      <c r="O223" s="205"/>
      <c r="P223" s="157"/>
      <c r="Q223" s="156" t="n">
        <f aca="false">LEN(O223)</f>
        <v>0</v>
      </c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202"/>
      <c r="M224" s="203"/>
      <c r="N224" s="204"/>
      <c r="O224" s="205"/>
      <c r="P224" s="157"/>
      <c r="Q224" s="156" t="n">
        <f aca="false">LEN(O224)</f>
        <v>0</v>
      </c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202"/>
      <c r="M225" s="203"/>
      <c r="N225" s="204"/>
      <c r="O225" s="205"/>
      <c r="P225" s="157"/>
      <c r="Q225" s="156" t="n">
        <f aca="false">LEN(O225)</f>
        <v>0</v>
      </c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202"/>
      <c r="M226" s="203"/>
      <c r="N226" s="204"/>
      <c r="O226" s="205"/>
      <c r="P226" s="157"/>
      <c r="Q226" s="156" t="n">
        <f aca="false">LEN(O226)</f>
        <v>0</v>
      </c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202"/>
      <c r="M227" s="203"/>
      <c r="N227" s="204"/>
      <c r="O227" s="205"/>
      <c r="P227" s="157"/>
      <c r="Q227" s="156" t="n">
        <f aca="false">LEN(O227)</f>
        <v>0</v>
      </c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202"/>
      <c r="M228" s="203"/>
      <c r="N228" s="204"/>
      <c r="O228" s="205"/>
      <c r="P228" s="157"/>
      <c r="Q228" s="156" t="n">
        <f aca="false">LEN(O228)</f>
        <v>0</v>
      </c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202"/>
      <c r="M229" s="203"/>
      <c r="N229" s="204"/>
      <c r="O229" s="205"/>
      <c r="P229" s="157"/>
      <c r="Q229" s="156" t="n">
        <f aca="false">LEN(O229)</f>
        <v>0</v>
      </c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202"/>
      <c r="M230" s="203"/>
      <c r="N230" s="204"/>
      <c r="O230" s="205"/>
      <c r="P230" s="157"/>
      <c r="Q230" s="156" t="n">
        <f aca="false">LEN(O230)</f>
        <v>0</v>
      </c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202"/>
      <c r="M231" s="203"/>
      <c r="N231" s="204"/>
      <c r="O231" s="205"/>
      <c r="P231" s="157"/>
      <c r="Q231" s="156" t="n">
        <f aca="false">LEN(O231)</f>
        <v>0</v>
      </c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202"/>
      <c r="M232" s="203"/>
      <c r="N232" s="204"/>
      <c r="O232" s="205"/>
      <c r="P232" s="157"/>
      <c r="Q232" s="156" t="n">
        <f aca="false">LEN(O232)</f>
        <v>0</v>
      </c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202"/>
      <c r="M233" s="203"/>
      <c r="N233" s="204"/>
      <c r="O233" s="205"/>
      <c r="P233" s="157"/>
      <c r="Q233" s="156" t="n">
        <f aca="false">LEN(O233)</f>
        <v>0</v>
      </c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202"/>
      <c r="M234" s="203"/>
      <c r="N234" s="204"/>
      <c r="O234" s="205"/>
      <c r="P234" s="157"/>
      <c r="Q234" s="156" t="n">
        <f aca="false">LEN(O234)</f>
        <v>0</v>
      </c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202"/>
      <c r="M235" s="203"/>
      <c r="N235" s="204"/>
      <c r="O235" s="205"/>
      <c r="P235" s="157"/>
      <c r="Q235" s="156" t="n">
        <f aca="false">LEN(O235)</f>
        <v>0</v>
      </c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202"/>
      <c r="M236" s="203"/>
      <c r="N236" s="204"/>
      <c r="O236" s="205"/>
      <c r="P236" s="157"/>
      <c r="Q236" s="156" t="n">
        <f aca="false">LEN(O236)</f>
        <v>0</v>
      </c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202"/>
      <c r="M237" s="203"/>
      <c r="N237" s="204"/>
      <c r="O237" s="205"/>
      <c r="P237" s="157"/>
      <c r="Q237" s="156" t="n">
        <f aca="false">LEN(O237)</f>
        <v>0</v>
      </c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202"/>
      <c r="M238" s="203"/>
      <c r="N238" s="204"/>
      <c r="O238" s="205"/>
      <c r="P238" s="157"/>
      <c r="Q238" s="156" t="n">
        <f aca="false">LEN(O238)</f>
        <v>0</v>
      </c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202"/>
      <c r="M239" s="203"/>
      <c r="N239" s="204"/>
      <c r="O239" s="205"/>
      <c r="P239" s="157"/>
      <c r="Q239" s="156" t="n">
        <f aca="false">LEN(O239)</f>
        <v>0</v>
      </c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202"/>
      <c r="M240" s="203"/>
      <c r="N240" s="204"/>
      <c r="O240" s="205"/>
      <c r="P240" s="157"/>
      <c r="Q240" s="156" t="n">
        <f aca="false">LEN(O240)</f>
        <v>0</v>
      </c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202"/>
      <c r="M241" s="203"/>
      <c r="N241" s="204"/>
      <c r="O241" s="205"/>
      <c r="P241" s="157"/>
      <c r="Q241" s="156" t="n">
        <f aca="false">LEN(O241)</f>
        <v>0</v>
      </c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202"/>
      <c r="M242" s="203"/>
      <c r="N242" s="204"/>
      <c r="O242" s="205"/>
      <c r="P242" s="157"/>
      <c r="Q242" s="156" t="n">
        <f aca="false">LEN(O242)</f>
        <v>0</v>
      </c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202"/>
      <c r="M243" s="203"/>
      <c r="N243" s="204"/>
      <c r="O243" s="205"/>
      <c r="P243" s="157"/>
      <c r="Q243" s="156" t="n">
        <f aca="false">LEN(O243)</f>
        <v>0</v>
      </c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202"/>
      <c r="M244" s="203"/>
      <c r="N244" s="204"/>
      <c r="O244" s="205"/>
      <c r="P244" s="157"/>
      <c r="Q244" s="156" t="n">
        <f aca="false">LEN(O244)</f>
        <v>0</v>
      </c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202"/>
      <c r="M245" s="203"/>
      <c r="N245" s="204"/>
      <c r="O245" s="205"/>
      <c r="P245" s="157"/>
      <c r="Q245" s="156" t="n">
        <f aca="false">LEN(O245)</f>
        <v>0</v>
      </c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202"/>
      <c r="M246" s="203"/>
      <c r="N246" s="204"/>
      <c r="O246" s="205"/>
      <c r="P246" s="157"/>
      <c r="Q246" s="156" t="n">
        <f aca="false">LEN(O246)</f>
        <v>0</v>
      </c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202"/>
      <c r="M247" s="203"/>
      <c r="N247" s="204"/>
      <c r="O247" s="205"/>
      <c r="P247" s="157"/>
      <c r="Q247" s="156" t="n">
        <f aca="false">LEN(O247)</f>
        <v>0</v>
      </c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202"/>
      <c r="M248" s="203"/>
      <c r="N248" s="204"/>
      <c r="O248" s="205"/>
      <c r="P248" s="157"/>
      <c r="Q248" s="156" t="n">
        <f aca="false">LEN(O248)</f>
        <v>0</v>
      </c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202"/>
      <c r="M249" s="203"/>
      <c r="N249" s="204"/>
      <c r="O249" s="205"/>
      <c r="P249" s="157"/>
      <c r="Q249" s="156" t="n">
        <f aca="false">LEN(O249)</f>
        <v>0</v>
      </c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202"/>
      <c r="M250" s="203"/>
      <c r="N250" s="204"/>
      <c r="O250" s="205"/>
      <c r="P250" s="157"/>
      <c r="Q250" s="156" t="n">
        <f aca="false">LEN(O250)</f>
        <v>0</v>
      </c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202"/>
      <c r="M251" s="203"/>
      <c r="N251" s="204"/>
      <c r="O251" s="205"/>
      <c r="P251" s="157"/>
      <c r="Q251" s="156" t="n">
        <f aca="false">LEN(O251)</f>
        <v>0</v>
      </c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202"/>
      <c r="M252" s="203"/>
      <c r="N252" s="204"/>
      <c r="O252" s="205"/>
      <c r="P252" s="157"/>
      <c r="Q252" s="156" t="n">
        <f aca="false">LEN(O252)</f>
        <v>0</v>
      </c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202"/>
      <c r="M253" s="203"/>
      <c r="N253" s="204"/>
      <c r="O253" s="205"/>
      <c r="P253" s="157"/>
      <c r="Q253" s="156" t="n">
        <f aca="false">LEN(O253)</f>
        <v>0</v>
      </c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202"/>
      <c r="M254" s="203"/>
      <c r="N254" s="204"/>
      <c r="O254" s="205"/>
      <c r="P254" s="157"/>
      <c r="Q254" s="156" t="n">
        <f aca="false">LEN(O254)</f>
        <v>0</v>
      </c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202"/>
      <c r="M255" s="203"/>
      <c r="N255" s="204"/>
      <c r="O255" s="205"/>
      <c r="P255" s="157"/>
      <c r="Q255" s="156" t="n">
        <f aca="false">LEN(O255)</f>
        <v>0</v>
      </c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202"/>
      <c r="M256" s="203"/>
      <c r="N256" s="204"/>
      <c r="O256" s="205"/>
      <c r="P256" s="157"/>
      <c r="Q256" s="156" t="n">
        <f aca="false">LEN(O256)</f>
        <v>0</v>
      </c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202"/>
      <c r="M257" s="203"/>
      <c r="N257" s="204"/>
      <c r="O257" s="205"/>
      <c r="P257" s="157"/>
      <c r="Q257" s="156" t="n">
        <f aca="false">LEN(O257)</f>
        <v>0</v>
      </c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202"/>
      <c r="M258" s="203"/>
      <c r="N258" s="204"/>
      <c r="O258" s="205"/>
      <c r="P258" s="157"/>
      <c r="Q258" s="156" t="n">
        <f aca="false">LEN(O258)</f>
        <v>0</v>
      </c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202"/>
      <c r="M259" s="203"/>
      <c r="N259" s="204"/>
      <c r="O259" s="205"/>
      <c r="P259" s="157"/>
      <c r="Q259" s="156" t="n">
        <f aca="false">LEN(O259)</f>
        <v>0</v>
      </c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202"/>
      <c r="M260" s="203"/>
      <c r="N260" s="204"/>
      <c r="O260" s="205"/>
      <c r="P260" s="157"/>
      <c r="Q260" s="156" t="n">
        <f aca="false">LEN(O260)</f>
        <v>0</v>
      </c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202"/>
      <c r="M261" s="203"/>
      <c r="N261" s="204"/>
      <c r="O261" s="205"/>
      <c r="P261" s="157"/>
      <c r="Q261" s="156" t="n">
        <f aca="false">LEN(O261)</f>
        <v>0</v>
      </c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202"/>
      <c r="M262" s="203"/>
      <c r="N262" s="204"/>
      <c r="O262" s="205"/>
      <c r="P262" s="157"/>
      <c r="Q262" s="156" t="n">
        <f aca="false">LEN(O262)</f>
        <v>0</v>
      </c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202"/>
      <c r="M263" s="203"/>
      <c r="N263" s="204"/>
      <c r="O263" s="205"/>
      <c r="P263" s="157"/>
      <c r="Q263" s="156" t="n">
        <f aca="false">LEN(O263)</f>
        <v>0</v>
      </c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202"/>
      <c r="M264" s="203"/>
      <c r="N264" s="204"/>
      <c r="O264" s="205"/>
      <c r="P264" s="157"/>
      <c r="Q264" s="156" t="n">
        <f aca="false">LEN(O264)</f>
        <v>0</v>
      </c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202"/>
      <c r="M265" s="203"/>
      <c r="N265" s="204"/>
      <c r="O265" s="205"/>
      <c r="P265" s="157"/>
      <c r="Q265" s="156" t="n">
        <f aca="false">LEN(O265)</f>
        <v>0</v>
      </c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202"/>
      <c r="M266" s="203"/>
      <c r="N266" s="204"/>
      <c r="O266" s="205"/>
      <c r="P266" s="157"/>
      <c r="Q266" s="156" t="n">
        <f aca="false">LEN(O266)</f>
        <v>0</v>
      </c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202"/>
      <c r="M267" s="203"/>
      <c r="N267" s="204"/>
      <c r="O267" s="205"/>
      <c r="P267" s="157"/>
      <c r="Q267" s="156" t="n">
        <f aca="false">LEN(O267)</f>
        <v>0</v>
      </c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202"/>
      <c r="M268" s="203"/>
      <c r="N268" s="204"/>
      <c r="O268" s="205"/>
      <c r="P268" s="157"/>
      <c r="Q268" s="156" t="n">
        <f aca="false">LEN(O268)</f>
        <v>0</v>
      </c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202"/>
      <c r="M269" s="203"/>
      <c r="N269" s="204"/>
      <c r="O269" s="205"/>
      <c r="P269" s="157"/>
      <c r="Q269" s="156" t="n">
        <f aca="false">LEN(O269)</f>
        <v>0</v>
      </c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202"/>
      <c r="M270" s="203"/>
      <c r="N270" s="204"/>
      <c r="O270" s="205"/>
      <c r="P270" s="157"/>
      <c r="Q270" s="156" t="n">
        <f aca="false">LEN(O270)</f>
        <v>0</v>
      </c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202"/>
      <c r="M271" s="203"/>
      <c r="N271" s="204"/>
      <c r="O271" s="205"/>
      <c r="P271" s="157"/>
      <c r="Q271" s="156" t="n">
        <f aca="false">LEN(O271)</f>
        <v>0</v>
      </c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202"/>
      <c r="M272" s="203"/>
      <c r="N272" s="204"/>
      <c r="O272" s="205"/>
      <c r="P272" s="157"/>
      <c r="Q272" s="156" t="n">
        <f aca="false">LEN(O272)</f>
        <v>0</v>
      </c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202"/>
      <c r="M273" s="203"/>
      <c r="N273" s="204"/>
      <c r="O273" s="205"/>
      <c r="P273" s="157"/>
      <c r="Q273" s="156" t="n">
        <f aca="false">LEN(O273)</f>
        <v>0</v>
      </c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202"/>
      <c r="M274" s="203"/>
      <c r="N274" s="204"/>
      <c r="O274" s="205"/>
      <c r="P274" s="157"/>
      <c r="Q274" s="156" t="n">
        <f aca="false">LEN(O274)</f>
        <v>0</v>
      </c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202"/>
      <c r="M275" s="203"/>
      <c r="N275" s="204"/>
      <c r="O275" s="205"/>
      <c r="P275" s="157"/>
      <c r="Q275" s="156" t="n">
        <f aca="false">LEN(O275)</f>
        <v>0</v>
      </c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202"/>
      <c r="M276" s="203"/>
      <c r="N276" s="204"/>
      <c r="O276" s="205"/>
      <c r="P276" s="157"/>
      <c r="Q276" s="156" t="n">
        <f aca="false">LEN(O276)</f>
        <v>0</v>
      </c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202"/>
      <c r="M277" s="203"/>
      <c r="N277" s="204"/>
      <c r="O277" s="205"/>
      <c r="P277" s="157"/>
      <c r="Q277" s="156" t="n">
        <f aca="false">LEN(O277)</f>
        <v>0</v>
      </c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202"/>
      <c r="M278" s="203"/>
      <c r="N278" s="204"/>
      <c r="O278" s="205"/>
      <c r="P278" s="157"/>
      <c r="Q278" s="156" t="n">
        <f aca="false">LEN(O278)</f>
        <v>0</v>
      </c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202"/>
      <c r="M279" s="203"/>
      <c r="N279" s="204"/>
      <c r="O279" s="205"/>
      <c r="P279" s="157"/>
      <c r="Q279" s="156" t="n">
        <f aca="false">LEN(O279)</f>
        <v>0</v>
      </c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202"/>
      <c r="M280" s="203"/>
      <c r="N280" s="204"/>
      <c r="O280" s="205"/>
      <c r="P280" s="157"/>
      <c r="Q280" s="156" t="n">
        <f aca="false">LEN(O280)</f>
        <v>0</v>
      </c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202"/>
      <c r="M281" s="203"/>
      <c r="N281" s="204"/>
      <c r="O281" s="205"/>
      <c r="P281" s="157"/>
      <c r="Q281" s="156" t="n">
        <f aca="false">LEN(O281)</f>
        <v>0</v>
      </c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202"/>
      <c r="M282" s="203"/>
      <c r="N282" s="204"/>
      <c r="O282" s="205"/>
      <c r="P282" s="157"/>
      <c r="Q282" s="156" t="n">
        <f aca="false">LEN(O282)</f>
        <v>0</v>
      </c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202"/>
      <c r="M283" s="203"/>
      <c r="N283" s="204"/>
      <c r="O283" s="205"/>
      <c r="P283" s="157"/>
      <c r="Q283" s="156" t="n">
        <f aca="false">LEN(O283)</f>
        <v>0</v>
      </c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202"/>
      <c r="M284" s="203"/>
      <c r="N284" s="204"/>
      <c r="O284" s="205"/>
      <c r="P284" s="157"/>
      <c r="Q284" s="156" t="n">
        <f aca="false">LEN(O284)</f>
        <v>0</v>
      </c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202"/>
      <c r="M285" s="203"/>
      <c r="N285" s="204"/>
      <c r="O285" s="205"/>
      <c r="P285" s="157"/>
      <c r="Q285" s="156" t="n">
        <f aca="false">LEN(O285)</f>
        <v>0</v>
      </c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202"/>
      <c r="M286" s="203"/>
      <c r="N286" s="204"/>
      <c r="O286" s="205"/>
      <c r="P286" s="157"/>
      <c r="Q286" s="156" t="n">
        <f aca="false">LEN(O286)</f>
        <v>0</v>
      </c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202"/>
      <c r="M287" s="203"/>
      <c r="N287" s="204"/>
      <c r="O287" s="205"/>
      <c r="P287" s="157"/>
      <c r="Q287" s="156" t="n">
        <f aca="false">LEN(O287)</f>
        <v>0</v>
      </c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202"/>
      <c r="M288" s="203"/>
      <c r="N288" s="204"/>
      <c r="O288" s="205"/>
      <c r="P288" s="157"/>
      <c r="Q288" s="156" t="n">
        <f aca="false">LEN(O288)</f>
        <v>0</v>
      </c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202"/>
      <c r="M289" s="203"/>
      <c r="N289" s="204"/>
      <c r="O289" s="205"/>
      <c r="P289" s="157"/>
      <c r="Q289" s="156" t="n">
        <f aca="false">LEN(O289)</f>
        <v>0</v>
      </c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202"/>
      <c r="M290" s="203"/>
      <c r="N290" s="204"/>
      <c r="O290" s="205"/>
      <c r="P290" s="157"/>
      <c r="Q290" s="156" t="n">
        <f aca="false">LEN(O290)</f>
        <v>0</v>
      </c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202"/>
      <c r="M291" s="203"/>
      <c r="N291" s="204"/>
      <c r="O291" s="205"/>
      <c r="P291" s="157"/>
      <c r="Q291" s="156" t="n">
        <f aca="false">LEN(O291)</f>
        <v>0</v>
      </c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202"/>
      <c r="M292" s="203"/>
      <c r="N292" s="204"/>
      <c r="O292" s="205"/>
      <c r="P292" s="157"/>
      <c r="Q292" s="156" t="n">
        <f aca="false">LEN(O292)</f>
        <v>0</v>
      </c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202"/>
      <c r="M293" s="203"/>
      <c r="N293" s="204"/>
      <c r="O293" s="205"/>
      <c r="P293" s="157"/>
      <c r="Q293" s="156" t="n">
        <f aca="false">LEN(O293)</f>
        <v>0</v>
      </c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202"/>
      <c r="M294" s="203"/>
      <c r="N294" s="204"/>
      <c r="O294" s="205"/>
      <c r="P294" s="157"/>
      <c r="Q294" s="156" t="n">
        <f aca="false">LEN(O294)</f>
        <v>0</v>
      </c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202"/>
      <c r="M295" s="203"/>
      <c r="N295" s="204"/>
      <c r="O295" s="205"/>
      <c r="P295" s="157"/>
      <c r="Q295" s="156" t="n">
        <f aca="false">LEN(O295)</f>
        <v>0</v>
      </c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202"/>
      <c r="M296" s="203"/>
      <c r="N296" s="204"/>
      <c r="O296" s="205"/>
      <c r="P296" s="157"/>
      <c r="Q296" s="156" t="n">
        <f aca="false">LEN(O296)</f>
        <v>0</v>
      </c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202"/>
      <c r="M297" s="203"/>
      <c r="N297" s="204"/>
      <c r="O297" s="205"/>
      <c r="P297" s="157"/>
      <c r="Q297" s="156" t="n">
        <f aca="false">LEN(O297)</f>
        <v>0</v>
      </c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202"/>
      <c r="M298" s="203"/>
      <c r="N298" s="204"/>
      <c r="O298" s="205"/>
      <c r="P298" s="157"/>
      <c r="Q298" s="156" t="n">
        <f aca="false">LEN(O298)</f>
        <v>0</v>
      </c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202"/>
      <c r="M299" s="203"/>
      <c r="N299" s="204"/>
      <c r="O299" s="205"/>
      <c r="P299" s="157"/>
      <c r="Q299" s="156" t="n">
        <f aca="false">LEN(O299)</f>
        <v>0</v>
      </c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202"/>
      <c r="M300" s="203"/>
      <c r="N300" s="204"/>
      <c r="O300" s="205"/>
      <c r="P300" s="157"/>
      <c r="Q300" s="156" t="n">
        <f aca="false">LEN(O300)</f>
        <v>0</v>
      </c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202"/>
      <c r="M301" s="203"/>
      <c r="N301" s="204"/>
      <c r="O301" s="205"/>
      <c r="P301" s="157"/>
      <c r="Q301" s="156" t="n">
        <f aca="false">LEN(O301)</f>
        <v>0</v>
      </c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202"/>
      <c r="M302" s="203"/>
      <c r="N302" s="204"/>
      <c r="O302" s="205"/>
      <c r="P302" s="157"/>
      <c r="Q302" s="156" t="n">
        <f aca="false">LEN(O302)</f>
        <v>0</v>
      </c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202"/>
      <c r="M303" s="203"/>
      <c r="N303" s="204"/>
      <c r="O303" s="205"/>
      <c r="P303" s="157"/>
      <c r="Q303" s="156" t="n">
        <f aca="false">LEN(O303)</f>
        <v>0</v>
      </c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202"/>
      <c r="M304" s="203"/>
      <c r="N304" s="204"/>
      <c r="O304" s="205"/>
      <c r="P304" s="157"/>
      <c r="Q304" s="156" t="n">
        <f aca="false">LEN(O304)</f>
        <v>0</v>
      </c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202"/>
      <c r="M305" s="203"/>
      <c r="N305" s="204"/>
      <c r="O305" s="205"/>
      <c r="P305" s="157"/>
      <c r="Q305" s="156" t="n">
        <f aca="false">LEN(O305)</f>
        <v>0</v>
      </c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202"/>
      <c r="M306" s="203"/>
      <c r="N306" s="204"/>
      <c r="O306" s="205"/>
      <c r="P306" s="157"/>
      <c r="Q306" s="156" t="n">
        <f aca="false">LEN(O306)</f>
        <v>0</v>
      </c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202"/>
      <c r="M307" s="203"/>
      <c r="N307" s="204"/>
      <c r="O307" s="205"/>
      <c r="P307" s="157"/>
      <c r="Q307" s="156" t="n">
        <f aca="false">LEN(O307)</f>
        <v>0</v>
      </c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202"/>
      <c r="M308" s="203"/>
      <c r="N308" s="204"/>
      <c r="O308" s="205"/>
      <c r="P308" s="157"/>
      <c r="Q308" s="156" t="n">
        <f aca="false">LEN(O308)</f>
        <v>0</v>
      </c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202"/>
      <c r="M309" s="203"/>
      <c r="N309" s="204"/>
      <c r="O309" s="205"/>
      <c r="P309" s="157"/>
      <c r="Q309" s="156" t="n">
        <f aca="false">LEN(O309)</f>
        <v>0</v>
      </c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202"/>
      <c r="M310" s="203"/>
      <c r="N310" s="204"/>
      <c r="O310" s="205"/>
      <c r="P310" s="157"/>
      <c r="Q310" s="156" t="n">
        <f aca="false">LEN(O310)</f>
        <v>0</v>
      </c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202"/>
      <c r="M311" s="203"/>
      <c r="N311" s="204"/>
      <c r="O311" s="205"/>
      <c r="P311" s="157"/>
      <c r="Q311" s="156" t="n">
        <f aca="false">LEN(O311)</f>
        <v>0</v>
      </c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202"/>
      <c r="M312" s="203"/>
      <c r="N312" s="204"/>
      <c r="O312" s="205"/>
      <c r="P312" s="157"/>
      <c r="Q312" s="156" t="n">
        <f aca="false">LEN(O312)</f>
        <v>0</v>
      </c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202"/>
      <c r="M313" s="203"/>
      <c r="N313" s="204"/>
      <c r="O313" s="205"/>
      <c r="P313" s="157"/>
      <c r="Q313" s="156" t="n">
        <f aca="false">LEN(O313)</f>
        <v>0</v>
      </c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202"/>
      <c r="M314" s="203"/>
      <c r="N314" s="204"/>
      <c r="O314" s="205"/>
      <c r="P314" s="157"/>
      <c r="Q314" s="156" t="n">
        <f aca="false">LEN(O314)</f>
        <v>0</v>
      </c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202"/>
      <c r="M315" s="203"/>
      <c r="N315" s="204"/>
      <c r="O315" s="205"/>
      <c r="P315" s="157"/>
      <c r="Q315" s="156" t="n">
        <f aca="false">LEN(O315)</f>
        <v>0</v>
      </c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202"/>
      <c r="M316" s="203"/>
      <c r="N316" s="204"/>
      <c r="O316" s="205"/>
      <c r="P316" s="157"/>
      <c r="Q316" s="156" t="n">
        <f aca="false">LEN(O316)</f>
        <v>0</v>
      </c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202"/>
      <c r="M317" s="203"/>
      <c r="N317" s="204"/>
      <c r="O317" s="205"/>
      <c r="P317" s="157"/>
      <c r="Q317" s="156" t="n">
        <f aca="false">LEN(O317)</f>
        <v>0</v>
      </c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202"/>
      <c r="M318" s="203"/>
      <c r="N318" s="204"/>
      <c r="O318" s="205"/>
      <c r="P318" s="157"/>
      <c r="Q318" s="156" t="n">
        <f aca="false">LEN(O318)</f>
        <v>0</v>
      </c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202"/>
      <c r="M319" s="203"/>
      <c r="N319" s="204"/>
      <c r="O319" s="205"/>
      <c r="P319" s="157"/>
      <c r="Q319" s="156" t="n">
        <f aca="false">LEN(O319)</f>
        <v>0</v>
      </c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202"/>
      <c r="M320" s="203"/>
      <c r="N320" s="204"/>
      <c r="O320" s="205"/>
      <c r="P320" s="157"/>
      <c r="Q320" s="156" t="n">
        <f aca="false">LEN(O320)</f>
        <v>0</v>
      </c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202"/>
      <c r="M321" s="203"/>
      <c r="N321" s="204"/>
      <c r="O321" s="205"/>
      <c r="P321" s="157"/>
      <c r="Q321" s="156" t="n">
        <f aca="false">LEN(O321)</f>
        <v>0</v>
      </c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202"/>
      <c r="M322" s="203"/>
      <c r="N322" s="204"/>
      <c r="O322" s="205"/>
      <c r="P322" s="157"/>
      <c r="Q322" s="156" t="n">
        <f aca="false">LEN(O322)</f>
        <v>0</v>
      </c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202"/>
      <c r="M323" s="203"/>
      <c r="N323" s="204"/>
      <c r="O323" s="205"/>
      <c r="P323" s="157"/>
      <c r="Q323" s="156" t="n">
        <f aca="false">LEN(O323)</f>
        <v>0</v>
      </c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202"/>
      <c r="M324" s="203"/>
      <c r="N324" s="204"/>
      <c r="O324" s="205"/>
      <c r="P324" s="157"/>
      <c r="Q324" s="156" t="n">
        <f aca="false">LEN(O324)</f>
        <v>0</v>
      </c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202"/>
      <c r="M325" s="203"/>
      <c r="N325" s="204"/>
      <c r="O325" s="205"/>
      <c r="P325" s="157"/>
      <c r="Q325" s="156" t="n">
        <f aca="false">LEN(O325)</f>
        <v>0</v>
      </c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202"/>
      <c r="M326" s="203"/>
      <c r="N326" s="204"/>
      <c r="O326" s="205"/>
      <c r="P326" s="157"/>
      <c r="Q326" s="156" t="n">
        <f aca="false">LEN(O326)</f>
        <v>0</v>
      </c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202"/>
      <c r="M327" s="203"/>
      <c r="N327" s="204"/>
      <c r="O327" s="205"/>
      <c r="P327" s="157"/>
      <c r="Q327" s="156" t="n">
        <f aca="false">LEN(O327)</f>
        <v>0</v>
      </c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202"/>
      <c r="M328" s="203"/>
      <c r="N328" s="204"/>
      <c r="O328" s="205"/>
      <c r="P328" s="157"/>
      <c r="Q328" s="156" t="n">
        <f aca="false">LEN(O328)</f>
        <v>0</v>
      </c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202"/>
      <c r="M329" s="203"/>
      <c r="N329" s="204"/>
      <c r="O329" s="205"/>
      <c r="P329" s="157"/>
      <c r="Q329" s="156" t="n">
        <f aca="false">LEN(O329)</f>
        <v>0</v>
      </c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202"/>
      <c r="M330" s="203"/>
      <c r="N330" s="204"/>
      <c r="O330" s="205"/>
      <c r="P330" s="157"/>
      <c r="Q330" s="156" t="n">
        <f aca="false">LEN(O330)</f>
        <v>0</v>
      </c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202"/>
      <c r="M331" s="203"/>
      <c r="N331" s="204"/>
      <c r="O331" s="205"/>
      <c r="P331" s="157"/>
      <c r="Q331" s="156" t="n">
        <f aca="false">LEN(O331)</f>
        <v>0</v>
      </c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202"/>
      <c r="M332" s="203"/>
      <c r="N332" s="204"/>
      <c r="O332" s="205"/>
      <c r="P332" s="157"/>
      <c r="Q332" s="156" t="n">
        <f aca="false">LEN(O332)</f>
        <v>0</v>
      </c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202"/>
      <c r="M333" s="203"/>
      <c r="N333" s="204"/>
      <c r="O333" s="205"/>
      <c r="P333" s="157"/>
      <c r="Q333" s="156" t="n">
        <f aca="false">LEN(O333)</f>
        <v>0</v>
      </c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202"/>
      <c r="M334" s="203"/>
      <c r="N334" s="204"/>
      <c r="O334" s="205"/>
      <c r="P334" s="157"/>
      <c r="Q334" s="156" t="n">
        <f aca="false">LEN(O334)</f>
        <v>0</v>
      </c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202"/>
      <c r="M335" s="203"/>
      <c r="N335" s="204"/>
      <c r="O335" s="205"/>
      <c r="P335" s="157"/>
      <c r="Q335" s="156" t="n">
        <f aca="false">LEN(O335)</f>
        <v>0</v>
      </c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202"/>
      <c r="M336" s="203"/>
      <c r="N336" s="204"/>
      <c r="O336" s="205"/>
      <c r="P336" s="157"/>
      <c r="Q336" s="156" t="n">
        <f aca="false">LEN(O336)</f>
        <v>0</v>
      </c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202"/>
      <c r="M337" s="203"/>
      <c r="N337" s="204"/>
      <c r="O337" s="205"/>
      <c r="P337" s="157"/>
      <c r="Q337" s="156" t="n">
        <f aca="false">LEN(O337)</f>
        <v>0</v>
      </c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202"/>
      <c r="M338" s="203"/>
      <c r="N338" s="204"/>
      <c r="O338" s="205"/>
      <c r="P338" s="157"/>
      <c r="Q338" s="156" t="n">
        <f aca="false">LEN(O338)</f>
        <v>0</v>
      </c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202"/>
      <c r="M339" s="203"/>
      <c r="N339" s="204"/>
      <c r="O339" s="205"/>
      <c r="P339" s="157"/>
      <c r="Q339" s="156" t="n">
        <f aca="false">LEN(O339)</f>
        <v>0</v>
      </c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202"/>
      <c r="M340" s="203"/>
      <c r="N340" s="204"/>
      <c r="O340" s="205"/>
      <c r="P340" s="157"/>
      <c r="Q340" s="156" t="n">
        <f aca="false">LEN(O340)</f>
        <v>0</v>
      </c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202"/>
      <c r="M341" s="203"/>
      <c r="N341" s="204"/>
      <c r="O341" s="205"/>
      <c r="P341" s="157"/>
      <c r="Q341" s="156" t="n">
        <f aca="false">LEN(O341)</f>
        <v>0</v>
      </c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202"/>
      <c r="M342" s="203"/>
      <c r="N342" s="204"/>
      <c r="O342" s="205"/>
      <c r="P342" s="157"/>
      <c r="Q342" s="156" t="n">
        <f aca="false">LEN(O342)</f>
        <v>0</v>
      </c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202"/>
      <c r="M343" s="203"/>
      <c r="N343" s="204"/>
      <c r="O343" s="205"/>
      <c r="P343" s="157"/>
      <c r="Q343" s="156" t="n">
        <f aca="false">LEN(O343)</f>
        <v>0</v>
      </c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202"/>
      <c r="M344" s="203"/>
      <c r="N344" s="204"/>
      <c r="O344" s="205"/>
      <c r="P344" s="157"/>
      <c r="Q344" s="156" t="n">
        <f aca="false">LEN(O344)</f>
        <v>0</v>
      </c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202"/>
      <c r="M345" s="203"/>
      <c r="N345" s="204"/>
      <c r="O345" s="205"/>
      <c r="P345" s="157"/>
      <c r="Q345" s="156" t="n">
        <f aca="false">LEN(O345)</f>
        <v>0</v>
      </c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202"/>
      <c r="M346" s="203"/>
      <c r="N346" s="204"/>
      <c r="O346" s="205"/>
      <c r="P346" s="157"/>
      <c r="Q346" s="156" t="n">
        <f aca="false">LEN(O346)</f>
        <v>0</v>
      </c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202"/>
      <c r="M347" s="203"/>
      <c r="N347" s="204"/>
      <c r="O347" s="205"/>
      <c r="P347" s="157"/>
      <c r="Q347" s="156" t="n">
        <f aca="false">LEN(O347)</f>
        <v>0</v>
      </c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202"/>
      <c r="M348" s="203"/>
      <c r="N348" s="204"/>
      <c r="O348" s="205"/>
      <c r="P348" s="157"/>
      <c r="Q348" s="156" t="n">
        <f aca="false">LEN(O348)</f>
        <v>0</v>
      </c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202"/>
      <c r="M349" s="203"/>
      <c r="N349" s="204"/>
      <c r="O349" s="205"/>
      <c r="P349" s="157"/>
      <c r="Q349" s="156" t="n">
        <f aca="false">LEN(O349)</f>
        <v>0</v>
      </c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202"/>
      <c r="M350" s="203"/>
      <c r="N350" s="204"/>
      <c r="O350" s="205"/>
      <c r="P350" s="157"/>
      <c r="Q350" s="156" t="n">
        <f aca="false">LEN(O350)</f>
        <v>0</v>
      </c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202"/>
      <c r="M351" s="203"/>
      <c r="N351" s="204"/>
      <c r="O351" s="205"/>
      <c r="P351" s="157"/>
      <c r="Q351" s="156" t="n">
        <f aca="false">LEN(O351)</f>
        <v>0</v>
      </c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202"/>
      <c r="M352" s="203"/>
      <c r="N352" s="204"/>
      <c r="O352" s="205"/>
      <c r="P352" s="157"/>
      <c r="Q352" s="156" t="n">
        <f aca="false">LEN(O352)</f>
        <v>0</v>
      </c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202"/>
      <c r="M353" s="203"/>
      <c r="N353" s="204"/>
      <c r="O353" s="205"/>
      <c r="P353" s="157"/>
      <c r="Q353" s="156" t="n">
        <f aca="false">LEN(O353)</f>
        <v>0</v>
      </c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202"/>
      <c r="M354" s="203"/>
      <c r="N354" s="204"/>
      <c r="O354" s="205"/>
      <c r="P354" s="157"/>
      <c r="Q354" s="156" t="n">
        <f aca="false">LEN(O354)</f>
        <v>0</v>
      </c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202"/>
      <c r="M355" s="203"/>
      <c r="N355" s="204"/>
      <c r="O355" s="205"/>
      <c r="P355" s="157"/>
      <c r="Q355" s="156" t="n">
        <f aca="false">LEN(O355)</f>
        <v>0</v>
      </c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202"/>
      <c r="M356" s="203"/>
      <c r="N356" s="204"/>
      <c r="O356" s="205"/>
      <c r="P356" s="157"/>
      <c r="Q356" s="156" t="n">
        <f aca="false">LEN(O356)</f>
        <v>0</v>
      </c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202"/>
      <c r="M357" s="203"/>
      <c r="N357" s="204"/>
      <c r="O357" s="205"/>
      <c r="P357" s="157"/>
      <c r="Q357" s="156" t="n">
        <f aca="false">LEN(O357)</f>
        <v>0</v>
      </c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202"/>
      <c r="M358" s="203"/>
      <c r="N358" s="204"/>
      <c r="O358" s="205"/>
      <c r="P358" s="157"/>
      <c r="Q358" s="156" t="n">
        <f aca="false">LEN(O358)</f>
        <v>0</v>
      </c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202"/>
      <c r="M359" s="203"/>
      <c r="N359" s="204"/>
      <c r="O359" s="205"/>
      <c r="P359" s="157"/>
      <c r="Q359" s="156" t="n">
        <f aca="false">LEN(O359)</f>
        <v>0</v>
      </c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202"/>
      <c r="M360" s="203"/>
      <c r="N360" s="204"/>
      <c r="O360" s="205"/>
      <c r="P360" s="157"/>
      <c r="Q360" s="156" t="n">
        <f aca="false">LEN(O360)</f>
        <v>0</v>
      </c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202"/>
      <c r="M361" s="203"/>
      <c r="N361" s="204"/>
      <c r="O361" s="205"/>
      <c r="P361" s="157"/>
      <c r="Q361" s="156" t="n">
        <f aca="false">LEN(O361)</f>
        <v>0</v>
      </c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202"/>
      <c r="M362" s="203"/>
      <c r="N362" s="204"/>
      <c r="O362" s="205"/>
      <c r="P362" s="157"/>
      <c r="Q362" s="156" t="n">
        <f aca="false">LEN(O362)</f>
        <v>0</v>
      </c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202"/>
      <c r="M363" s="203"/>
      <c r="N363" s="204"/>
      <c r="O363" s="205"/>
      <c r="P363" s="157"/>
      <c r="Q363" s="156" t="n">
        <f aca="false">LEN(O363)</f>
        <v>0</v>
      </c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202"/>
      <c r="M364" s="203"/>
      <c r="N364" s="204"/>
      <c r="O364" s="205"/>
      <c r="P364" s="157"/>
      <c r="Q364" s="156" t="n">
        <f aca="false">LEN(O364)</f>
        <v>0</v>
      </c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202"/>
      <c r="M365" s="203"/>
      <c r="N365" s="204"/>
      <c r="O365" s="205"/>
      <c r="P365" s="157"/>
      <c r="Q365" s="156" t="n">
        <f aca="false">LEN(O365)</f>
        <v>0</v>
      </c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202"/>
      <c r="M366" s="203"/>
      <c r="N366" s="204"/>
      <c r="O366" s="205"/>
      <c r="P366" s="157"/>
      <c r="Q366" s="156" t="n">
        <f aca="false">LEN(O366)</f>
        <v>0</v>
      </c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202"/>
      <c r="M367" s="203"/>
      <c r="N367" s="204"/>
      <c r="O367" s="205"/>
      <c r="P367" s="157"/>
      <c r="Q367" s="156" t="n">
        <f aca="false">LEN(O367)</f>
        <v>0</v>
      </c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202"/>
      <c r="M368" s="203"/>
      <c r="N368" s="204"/>
      <c r="O368" s="205"/>
      <c r="P368" s="157"/>
      <c r="Q368" s="156" t="n">
        <f aca="false">LEN(O368)</f>
        <v>0</v>
      </c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202"/>
      <c r="M369" s="203"/>
      <c r="N369" s="204"/>
      <c r="O369" s="205"/>
      <c r="P369" s="157"/>
      <c r="Q369" s="156" t="n">
        <f aca="false">LEN(O369)</f>
        <v>0</v>
      </c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202"/>
      <c r="M370" s="203"/>
      <c r="N370" s="204"/>
      <c r="O370" s="205"/>
      <c r="P370" s="157"/>
      <c r="Q370" s="156" t="n">
        <f aca="false">LEN(O370)</f>
        <v>0</v>
      </c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202"/>
      <c r="M371" s="203"/>
      <c r="N371" s="204"/>
      <c r="O371" s="205"/>
      <c r="P371" s="157"/>
      <c r="Q371" s="156" t="n">
        <f aca="false">LEN(O371)</f>
        <v>0</v>
      </c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202"/>
      <c r="M372" s="203"/>
      <c r="N372" s="204"/>
      <c r="O372" s="205"/>
      <c r="P372" s="157"/>
      <c r="Q372" s="156" t="n">
        <f aca="false">LEN(O372)</f>
        <v>0</v>
      </c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202"/>
      <c r="M373" s="203"/>
      <c r="N373" s="204"/>
      <c r="O373" s="205"/>
      <c r="P373" s="157"/>
      <c r="Q373" s="156" t="n">
        <f aca="false">LEN(O373)</f>
        <v>0</v>
      </c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202"/>
      <c r="M374" s="203"/>
      <c r="N374" s="204"/>
      <c r="O374" s="205"/>
      <c r="P374" s="157"/>
      <c r="Q374" s="156" t="n">
        <f aca="false">LEN(O374)</f>
        <v>0</v>
      </c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202"/>
      <c r="M375" s="203"/>
      <c r="N375" s="204"/>
      <c r="O375" s="205"/>
      <c r="P375" s="157"/>
      <c r="Q375" s="156" t="n">
        <f aca="false">LEN(O375)</f>
        <v>0</v>
      </c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202"/>
      <c r="M376" s="203"/>
      <c r="N376" s="204"/>
      <c r="O376" s="205"/>
      <c r="P376" s="157"/>
      <c r="Q376" s="156" t="n">
        <f aca="false">LEN(O376)</f>
        <v>0</v>
      </c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202"/>
      <c r="M377" s="203"/>
      <c r="N377" s="204"/>
      <c r="O377" s="205"/>
      <c r="P377" s="157"/>
      <c r="Q377" s="156" t="n">
        <f aca="false">LEN(O377)</f>
        <v>0</v>
      </c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202"/>
      <c r="M378" s="203"/>
      <c r="N378" s="204"/>
      <c r="O378" s="205"/>
      <c r="P378" s="157"/>
      <c r="Q378" s="156" t="n">
        <f aca="false">LEN(O378)</f>
        <v>0</v>
      </c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202"/>
      <c r="M379" s="203"/>
      <c r="N379" s="204"/>
      <c r="O379" s="205"/>
      <c r="P379" s="157"/>
      <c r="Q379" s="156" t="n">
        <f aca="false">LEN(O379)</f>
        <v>0</v>
      </c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202"/>
      <c r="M380" s="203"/>
      <c r="N380" s="204"/>
      <c r="O380" s="205"/>
      <c r="P380" s="157"/>
      <c r="Q380" s="156" t="n">
        <f aca="false">LEN(O380)</f>
        <v>0</v>
      </c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202"/>
      <c r="M381" s="203"/>
      <c r="N381" s="204"/>
      <c r="O381" s="205"/>
      <c r="P381" s="157"/>
      <c r="Q381" s="156" t="n">
        <f aca="false">LEN(O381)</f>
        <v>0</v>
      </c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202"/>
      <c r="M382" s="203"/>
      <c r="N382" s="204"/>
      <c r="O382" s="205"/>
      <c r="P382" s="157"/>
      <c r="Q382" s="156" t="n">
        <f aca="false">LEN(O382)</f>
        <v>0</v>
      </c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202"/>
      <c r="M383" s="203"/>
      <c r="N383" s="204"/>
      <c r="O383" s="205"/>
      <c r="P383" s="157"/>
      <c r="Q383" s="156" t="n">
        <f aca="false">LEN(O383)</f>
        <v>0</v>
      </c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202"/>
      <c r="M384" s="203"/>
      <c r="N384" s="204"/>
      <c r="O384" s="205"/>
      <c r="P384" s="157"/>
      <c r="Q384" s="156" t="n">
        <f aca="false">LEN(O384)</f>
        <v>0</v>
      </c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202"/>
      <c r="M385" s="203"/>
      <c r="N385" s="204"/>
      <c r="O385" s="205"/>
      <c r="P385" s="157"/>
      <c r="Q385" s="156" t="n">
        <f aca="false">LEN(O385)</f>
        <v>0</v>
      </c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202"/>
      <c r="M386" s="203"/>
      <c r="N386" s="204"/>
      <c r="O386" s="205"/>
      <c r="P386" s="157"/>
      <c r="Q386" s="156" t="n">
        <f aca="false">LEN(O386)</f>
        <v>0</v>
      </c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202"/>
      <c r="M387" s="203"/>
      <c r="N387" s="204"/>
      <c r="O387" s="205"/>
      <c r="P387" s="157"/>
      <c r="Q387" s="156" t="n">
        <f aca="false">LEN(O387)</f>
        <v>0</v>
      </c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202"/>
      <c r="M388" s="203"/>
      <c r="N388" s="204"/>
      <c r="O388" s="205"/>
      <c r="P388" s="157"/>
      <c r="Q388" s="156" t="n">
        <f aca="false">LEN(O388)</f>
        <v>0</v>
      </c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202"/>
      <c r="M389" s="203"/>
      <c r="N389" s="204"/>
      <c r="O389" s="205"/>
      <c r="P389" s="157"/>
      <c r="Q389" s="156" t="n">
        <f aca="false">LEN(O389)</f>
        <v>0</v>
      </c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202"/>
      <c r="M390" s="203"/>
      <c r="N390" s="204"/>
      <c r="O390" s="205"/>
      <c r="P390" s="157"/>
      <c r="Q390" s="156" t="n">
        <f aca="false">LEN(O390)</f>
        <v>0</v>
      </c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202"/>
      <c r="M391" s="203"/>
      <c r="N391" s="204"/>
      <c r="O391" s="205"/>
      <c r="P391" s="157"/>
      <c r="Q391" s="156" t="n">
        <f aca="false">LEN(O391)</f>
        <v>0</v>
      </c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202"/>
      <c r="M392" s="203"/>
      <c r="N392" s="204"/>
      <c r="O392" s="205"/>
      <c r="P392" s="157"/>
      <c r="Q392" s="156" t="n">
        <f aca="false">LEN(O392)</f>
        <v>0</v>
      </c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202"/>
      <c r="M393" s="203"/>
      <c r="N393" s="204"/>
      <c r="O393" s="205"/>
      <c r="P393" s="157"/>
      <c r="Q393" s="156" t="n">
        <f aca="false">LEN(O393)</f>
        <v>0</v>
      </c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202"/>
      <c r="M394" s="203"/>
      <c r="N394" s="204"/>
      <c r="O394" s="205"/>
      <c r="P394" s="157"/>
      <c r="Q394" s="156" t="n">
        <f aca="false">LEN(O394)</f>
        <v>0</v>
      </c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202"/>
      <c r="M395" s="203"/>
      <c r="N395" s="204"/>
      <c r="O395" s="205"/>
      <c r="P395" s="157"/>
      <c r="Q395" s="156" t="n">
        <f aca="false">LEN(O395)</f>
        <v>0</v>
      </c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202"/>
      <c r="M396" s="203"/>
      <c r="N396" s="204"/>
      <c r="O396" s="205"/>
      <c r="P396" s="157"/>
      <c r="Q396" s="156" t="n">
        <f aca="false">LEN(O396)</f>
        <v>0</v>
      </c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202"/>
      <c r="M397" s="203"/>
      <c r="N397" s="204"/>
      <c r="O397" s="205"/>
      <c r="P397" s="157"/>
      <c r="Q397" s="156" t="n">
        <f aca="false">LEN(O397)</f>
        <v>0</v>
      </c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202"/>
      <c r="M398" s="203"/>
      <c r="N398" s="204"/>
      <c r="O398" s="205"/>
      <c r="P398" s="157"/>
      <c r="Q398" s="156" t="n">
        <f aca="false">LEN(O398)</f>
        <v>0</v>
      </c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202"/>
      <c r="M399" s="203"/>
      <c r="N399" s="204"/>
      <c r="O399" s="205"/>
      <c r="P399" s="157"/>
      <c r="Q399" s="156" t="n">
        <f aca="false">LEN(O399)</f>
        <v>0</v>
      </c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202"/>
      <c r="M400" s="203"/>
      <c r="N400" s="204"/>
      <c r="O400" s="205"/>
      <c r="P400" s="157"/>
      <c r="Q400" s="156" t="n">
        <f aca="false">LEN(O400)</f>
        <v>0</v>
      </c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202"/>
      <c r="M401" s="203"/>
      <c r="N401" s="204"/>
      <c r="O401" s="205"/>
      <c r="P401" s="157"/>
      <c r="Q401" s="156" t="n">
        <f aca="false">LEN(O401)</f>
        <v>0</v>
      </c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202"/>
      <c r="M402" s="203"/>
      <c r="N402" s="204"/>
      <c r="O402" s="205"/>
      <c r="P402" s="157"/>
      <c r="Q402" s="156" t="n">
        <f aca="false">LEN(O402)</f>
        <v>0</v>
      </c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202"/>
      <c r="M403" s="203"/>
      <c r="N403" s="204"/>
      <c r="O403" s="205"/>
      <c r="P403" s="157"/>
      <c r="Q403" s="156" t="n">
        <f aca="false">LEN(O403)</f>
        <v>0</v>
      </c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202"/>
      <c r="M404" s="203"/>
      <c r="N404" s="204"/>
      <c r="O404" s="205"/>
      <c r="P404" s="157"/>
      <c r="Q404" s="156" t="n">
        <f aca="false">LEN(O404)</f>
        <v>0</v>
      </c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202"/>
      <c r="M405" s="203"/>
      <c r="N405" s="204"/>
      <c r="O405" s="205"/>
      <c r="P405" s="157"/>
      <c r="Q405" s="156" t="n">
        <f aca="false">LEN(O405)</f>
        <v>0</v>
      </c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202"/>
      <c r="M406" s="203"/>
      <c r="N406" s="204"/>
      <c r="O406" s="205"/>
      <c r="P406" s="157"/>
      <c r="Q406" s="156" t="n">
        <f aca="false">LEN(O406)</f>
        <v>0</v>
      </c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202"/>
      <c r="M407" s="203"/>
      <c r="N407" s="204"/>
      <c r="O407" s="205"/>
      <c r="P407" s="157"/>
      <c r="Q407" s="156" t="n">
        <f aca="false">LEN(O407)</f>
        <v>0</v>
      </c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202"/>
      <c r="M408" s="203"/>
      <c r="N408" s="204"/>
      <c r="O408" s="205"/>
      <c r="P408" s="157"/>
      <c r="Q408" s="156" t="n">
        <f aca="false">LEN(O408)</f>
        <v>0</v>
      </c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202"/>
      <c r="M409" s="203"/>
      <c r="N409" s="204"/>
      <c r="O409" s="205"/>
      <c r="P409" s="157"/>
      <c r="Q409" s="156" t="n">
        <f aca="false">LEN(O409)</f>
        <v>0</v>
      </c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202"/>
      <c r="M410" s="203"/>
      <c r="N410" s="204"/>
      <c r="O410" s="205"/>
      <c r="P410" s="157"/>
      <c r="Q410" s="156" t="n">
        <f aca="false">LEN(O410)</f>
        <v>0</v>
      </c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202"/>
      <c r="M411" s="203"/>
      <c r="N411" s="204"/>
      <c r="O411" s="205"/>
      <c r="P411" s="157"/>
      <c r="Q411" s="156" t="n">
        <f aca="false">LEN(O411)</f>
        <v>0</v>
      </c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202"/>
      <c r="M412" s="203"/>
      <c r="N412" s="204"/>
      <c r="O412" s="205"/>
      <c r="P412" s="157"/>
      <c r="Q412" s="156" t="n">
        <f aca="false">LEN(O412)</f>
        <v>0</v>
      </c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202"/>
      <c r="M413" s="203"/>
      <c r="N413" s="204"/>
      <c r="O413" s="205"/>
      <c r="P413" s="157"/>
      <c r="Q413" s="156" t="n">
        <f aca="false">LEN(O413)</f>
        <v>0</v>
      </c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202"/>
      <c r="M414" s="203"/>
      <c r="N414" s="204"/>
      <c r="O414" s="205"/>
      <c r="P414" s="157"/>
      <c r="Q414" s="156" t="n">
        <f aca="false">LEN(O414)</f>
        <v>0</v>
      </c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202"/>
      <c r="M415" s="203"/>
      <c r="N415" s="204"/>
      <c r="O415" s="205"/>
      <c r="P415" s="157"/>
      <c r="Q415" s="156" t="n">
        <f aca="false">LEN(O415)</f>
        <v>0</v>
      </c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202"/>
      <c r="M416" s="203"/>
      <c r="N416" s="204"/>
      <c r="O416" s="205"/>
      <c r="P416" s="157"/>
      <c r="Q416" s="156" t="n">
        <f aca="false">LEN(O416)</f>
        <v>0</v>
      </c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202"/>
      <c r="M417" s="203"/>
      <c r="N417" s="204"/>
      <c r="O417" s="205"/>
      <c r="P417" s="157"/>
      <c r="Q417" s="156" t="n">
        <f aca="false">LEN(O417)</f>
        <v>0</v>
      </c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202"/>
      <c r="M418" s="203"/>
      <c r="N418" s="204"/>
      <c r="O418" s="205"/>
      <c r="P418" s="157"/>
      <c r="Q418" s="156" t="n">
        <f aca="false">LEN(O418)</f>
        <v>0</v>
      </c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202"/>
      <c r="M419" s="203"/>
      <c r="N419" s="204"/>
      <c r="O419" s="205"/>
      <c r="P419" s="157"/>
      <c r="Q419" s="156" t="n">
        <f aca="false">LEN(O419)</f>
        <v>0</v>
      </c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202"/>
      <c r="M420" s="203"/>
      <c r="N420" s="204"/>
      <c r="O420" s="205"/>
      <c r="P420" s="157"/>
      <c r="Q420" s="156" t="n">
        <f aca="false">LEN(O420)</f>
        <v>0</v>
      </c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202"/>
      <c r="M421" s="203"/>
      <c r="N421" s="204"/>
      <c r="O421" s="205"/>
      <c r="P421" s="157"/>
      <c r="Q421" s="156" t="n">
        <f aca="false">LEN(O421)</f>
        <v>0</v>
      </c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202"/>
      <c r="M422" s="203"/>
      <c r="N422" s="204"/>
      <c r="O422" s="205"/>
      <c r="P422" s="157"/>
      <c r="Q422" s="156" t="n">
        <f aca="false">LEN(O422)</f>
        <v>0</v>
      </c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202"/>
      <c r="M423" s="203"/>
      <c r="N423" s="204"/>
      <c r="O423" s="205"/>
      <c r="P423" s="157"/>
      <c r="Q423" s="156" t="n">
        <f aca="false">LEN(O423)</f>
        <v>0</v>
      </c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202"/>
      <c r="M424" s="203"/>
      <c r="N424" s="204"/>
      <c r="O424" s="205"/>
      <c r="P424" s="157"/>
      <c r="Q424" s="156" t="n">
        <f aca="false">LEN(O424)</f>
        <v>0</v>
      </c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202"/>
      <c r="M425" s="203"/>
      <c r="N425" s="204"/>
      <c r="O425" s="205"/>
      <c r="P425" s="157"/>
      <c r="Q425" s="156" t="n">
        <f aca="false">LEN(O425)</f>
        <v>0</v>
      </c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202"/>
      <c r="M426" s="203"/>
      <c r="N426" s="204"/>
      <c r="O426" s="205"/>
      <c r="P426" s="157"/>
      <c r="Q426" s="156" t="n">
        <f aca="false">LEN(O426)</f>
        <v>0</v>
      </c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202"/>
      <c r="M427" s="203"/>
      <c r="N427" s="204"/>
      <c r="O427" s="205"/>
      <c r="P427" s="157"/>
      <c r="Q427" s="156" t="n">
        <f aca="false">LEN(O427)</f>
        <v>0</v>
      </c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202"/>
      <c r="M428" s="203"/>
      <c r="N428" s="204"/>
      <c r="O428" s="205"/>
      <c r="P428" s="157"/>
      <c r="Q428" s="156" t="n">
        <f aca="false">LEN(O428)</f>
        <v>0</v>
      </c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202"/>
      <c r="M429" s="203"/>
      <c r="N429" s="204"/>
      <c r="O429" s="205"/>
      <c r="P429" s="157"/>
      <c r="Q429" s="156" t="n">
        <f aca="false">LEN(O429)</f>
        <v>0</v>
      </c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202"/>
      <c r="M430" s="203"/>
      <c r="N430" s="204"/>
      <c r="O430" s="205"/>
      <c r="P430" s="157"/>
      <c r="Q430" s="156" t="n">
        <f aca="false">LEN(O430)</f>
        <v>0</v>
      </c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202"/>
      <c r="M431" s="203"/>
      <c r="N431" s="204"/>
      <c r="O431" s="205"/>
      <c r="P431" s="157"/>
      <c r="Q431" s="156" t="n">
        <f aca="false">LEN(O431)</f>
        <v>0</v>
      </c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202"/>
      <c r="M432" s="203"/>
      <c r="N432" s="204"/>
      <c r="O432" s="205"/>
      <c r="P432" s="157"/>
      <c r="Q432" s="156" t="n">
        <f aca="false">LEN(O432)</f>
        <v>0</v>
      </c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202"/>
      <c r="M433" s="203"/>
      <c r="N433" s="204"/>
      <c r="O433" s="205"/>
      <c r="P433" s="157"/>
      <c r="Q433" s="156" t="n">
        <f aca="false">LEN(O433)</f>
        <v>0</v>
      </c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202"/>
      <c r="M434" s="203"/>
      <c r="N434" s="204"/>
      <c r="O434" s="205"/>
      <c r="P434" s="157"/>
      <c r="Q434" s="156" t="n">
        <f aca="false">LEN(O434)</f>
        <v>0</v>
      </c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202"/>
      <c r="M435" s="203"/>
      <c r="N435" s="204"/>
      <c r="O435" s="205"/>
      <c r="P435" s="157"/>
      <c r="Q435" s="156" t="n">
        <f aca="false">LEN(O435)</f>
        <v>0</v>
      </c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202"/>
      <c r="M436" s="203"/>
      <c r="N436" s="204"/>
      <c r="O436" s="205"/>
      <c r="P436" s="157"/>
      <c r="Q436" s="156" t="n">
        <f aca="false">LEN(O436)</f>
        <v>0</v>
      </c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202"/>
      <c r="M437" s="203"/>
      <c r="N437" s="204"/>
      <c r="O437" s="205"/>
      <c r="P437" s="157"/>
      <c r="Q437" s="156" t="n">
        <f aca="false">LEN(O437)</f>
        <v>0</v>
      </c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202"/>
      <c r="M438" s="203"/>
      <c r="N438" s="204"/>
      <c r="O438" s="205"/>
      <c r="P438" s="157"/>
      <c r="Q438" s="156" t="n">
        <f aca="false">LEN(O438)</f>
        <v>0</v>
      </c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202"/>
      <c r="M439" s="203"/>
      <c r="N439" s="204"/>
      <c r="O439" s="205"/>
      <c r="P439" s="157"/>
      <c r="Q439" s="156" t="n">
        <f aca="false">LEN(O439)</f>
        <v>0</v>
      </c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202"/>
      <c r="M440" s="203"/>
      <c r="N440" s="204"/>
      <c r="O440" s="205"/>
      <c r="P440" s="157"/>
      <c r="Q440" s="156" t="n">
        <f aca="false">LEN(O440)</f>
        <v>0</v>
      </c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202"/>
      <c r="M441" s="203"/>
      <c r="N441" s="204"/>
      <c r="O441" s="205"/>
      <c r="P441" s="157"/>
      <c r="Q441" s="156" t="n">
        <f aca="false">LEN(O441)</f>
        <v>0</v>
      </c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202"/>
      <c r="M442" s="203"/>
      <c r="N442" s="204"/>
      <c r="O442" s="205"/>
      <c r="P442" s="157"/>
      <c r="Q442" s="156" t="n">
        <f aca="false">LEN(O442)</f>
        <v>0</v>
      </c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202"/>
      <c r="M443" s="203"/>
      <c r="N443" s="204"/>
      <c r="O443" s="205"/>
      <c r="P443" s="157"/>
      <c r="Q443" s="156" t="n">
        <f aca="false">LEN(O443)</f>
        <v>0</v>
      </c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202"/>
      <c r="M444" s="203"/>
      <c r="N444" s="204"/>
      <c r="O444" s="205"/>
      <c r="P444" s="157"/>
      <c r="Q444" s="156" t="n">
        <f aca="false">LEN(O444)</f>
        <v>0</v>
      </c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202"/>
      <c r="M445" s="203"/>
      <c r="N445" s="204"/>
      <c r="O445" s="205"/>
      <c r="P445" s="157"/>
      <c r="Q445" s="156" t="n">
        <f aca="false">LEN(O445)</f>
        <v>0</v>
      </c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202"/>
      <c r="M446" s="203"/>
      <c r="N446" s="204"/>
      <c r="O446" s="205"/>
      <c r="P446" s="157"/>
      <c r="Q446" s="156" t="n">
        <f aca="false">LEN(O446)</f>
        <v>0</v>
      </c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202"/>
      <c r="M447" s="203"/>
      <c r="N447" s="204"/>
      <c r="O447" s="205"/>
      <c r="P447" s="157"/>
      <c r="Q447" s="156" t="n">
        <f aca="false">LEN(O447)</f>
        <v>0</v>
      </c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202"/>
      <c r="M448" s="203"/>
      <c r="N448" s="204"/>
      <c r="O448" s="205"/>
      <c r="P448" s="157"/>
      <c r="Q448" s="156" t="n">
        <f aca="false">LEN(O448)</f>
        <v>0</v>
      </c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202"/>
      <c r="M449" s="203"/>
      <c r="N449" s="204"/>
      <c r="O449" s="205"/>
      <c r="P449" s="157"/>
      <c r="Q449" s="156" t="n">
        <f aca="false">LEN(O449)</f>
        <v>0</v>
      </c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202"/>
      <c r="M450" s="203"/>
      <c r="N450" s="204"/>
      <c r="O450" s="205"/>
      <c r="P450" s="157"/>
      <c r="Q450" s="156" t="n">
        <f aca="false">LEN(O450)</f>
        <v>0</v>
      </c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202"/>
      <c r="M451" s="203"/>
      <c r="N451" s="204"/>
      <c r="O451" s="205"/>
      <c r="P451" s="157"/>
      <c r="Q451" s="156" t="n">
        <f aca="false">LEN(O451)</f>
        <v>0</v>
      </c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202"/>
      <c r="M452" s="203"/>
      <c r="N452" s="204"/>
      <c r="O452" s="205"/>
      <c r="P452" s="157"/>
      <c r="Q452" s="156" t="n">
        <f aca="false">LEN(O452)</f>
        <v>0</v>
      </c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202"/>
      <c r="M453" s="203"/>
      <c r="N453" s="204"/>
      <c r="O453" s="205"/>
      <c r="P453" s="157"/>
      <c r="Q453" s="156" t="n">
        <f aca="false">LEN(O453)</f>
        <v>0</v>
      </c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202"/>
      <c r="M454" s="203"/>
      <c r="N454" s="204"/>
      <c r="O454" s="205"/>
      <c r="P454" s="157"/>
      <c r="Q454" s="156" t="n">
        <f aca="false">LEN(O454)</f>
        <v>0</v>
      </c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202"/>
      <c r="M455" s="203"/>
      <c r="N455" s="204"/>
      <c r="O455" s="205"/>
      <c r="P455" s="157"/>
      <c r="Q455" s="156" t="n">
        <f aca="false">LEN(O455)</f>
        <v>0</v>
      </c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202"/>
      <c r="M456" s="203"/>
      <c r="N456" s="204"/>
      <c r="O456" s="205"/>
      <c r="P456" s="157"/>
      <c r="Q456" s="156" t="n">
        <f aca="false">LEN(O456)</f>
        <v>0</v>
      </c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202"/>
      <c r="M457" s="203"/>
      <c r="N457" s="204"/>
      <c r="O457" s="205"/>
      <c r="P457" s="157"/>
      <c r="Q457" s="156" t="n">
        <f aca="false">LEN(O457)</f>
        <v>0</v>
      </c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202"/>
      <c r="M458" s="203"/>
      <c r="N458" s="204"/>
      <c r="O458" s="205"/>
      <c r="P458" s="157"/>
      <c r="Q458" s="156" t="n">
        <f aca="false">LEN(O458)</f>
        <v>0</v>
      </c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202"/>
      <c r="M459" s="203"/>
      <c r="N459" s="204"/>
      <c r="O459" s="205"/>
      <c r="P459" s="157"/>
      <c r="Q459" s="156" t="n">
        <f aca="false">LEN(O459)</f>
        <v>0</v>
      </c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202"/>
      <c r="M460" s="203"/>
      <c r="N460" s="204"/>
      <c r="O460" s="205"/>
      <c r="P460" s="157"/>
      <c r="Q460" s="156" t="n">
        <f aca="false">LEN(O460)</f>
        <v>0</v>
      </c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202"/>
      <c r="M461" s="203"/>
      <c r="N461" s="204"/>
      <c r="O461" s="205"/>
      <c r="P461" s="157"/>
      <c r="Q461" s="156" t="n">
        <f aca="false">LEN(O461)</f>
        <v>0</v>
      </c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202"/>
      <c r="M462" s="203"/>
      <c r="N462" s="204"/>
      <c r="O462" s="205"/>
      <c r="P462" s="157"/>
      <c r="Q462" s="156" t="n">
        <f aca="false">LEN(O462)</f>
        <v>0</v>
      </c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202"/>
      <c r="M463" s="203"/>
      <c r="N463" s="204"/>
      <c r="O463" s="205"/>
      <c r="P463" s="157"/>
      <c r="Q463" s="156" t="n">
        <f aca="false">LEN(O463)</f>
        <v>0</v>
      </c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202"/>
      <c r="M464" s="203"/>
      <c r="N464" s="204"/>
      <c r="O464" s="205"/>
      <c r="P464" s="157"/>
      <c r="Q464" s="156" t="n">
        <f aca="false">LEN(O464)</f>
        <v>0</v>
      </c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202"/>
      <c r="M465" s="203"/>
      <c r="N465" s="204"/>
      <c r="O465" s="205"/>
      <c r="P465" s="157"/>
      <c r="Q465" s="156" t="n">
        <f aca="false">LEN(O465)</f>
        <v>0</v>
      </c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202"/>
      <c r="M466" s="203"/>
      <c r="N466" s="204"/>
      <c r="O466" s="205"/>
      <c r="P466" s="157"/>
      <c r="Q466" s="156" t="n">
        <f aca="false">LEN(O466)</f>
        <v>0</v>
      </c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202"/>
      <c r="M467" s="203"/>
      <c r="N467" s="204"/>
      <c r="O467" s="205"/>
      <c r="P467" s="157"/>
      <c r="Q467" s="156" t="n">
        <f aca="false">LEN(O467)</f>
        <v>0</v>
      </c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202"/>
      <c r="M468" s="203"/>
      <c r="N468" s="204"/>
      <c r="O468" s="205"/>
      <c r="P468" s="157"/>
      <c r="Q468" s="156" t="n">
        <f aca="false">LEN(O468)</f>
        <v>0</v>
      </c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202"/>
      <c r="M469" s="203"/>
      <c r="N469" s="204"/>
      <c r="O469" s="205"/>
      <c r="P469" s="157"/>
      <c r="Q469" s="156" t="n">
        <f aca="false">LEN(O469)</f>
        <v>0</v>
      </c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202"/>
      <c r="M470" s="203"/>
      <c r="N470" s="204"/>
      <c r="O470" s="205"/>
      <c r="P470" s="157"/>
      <c r="Q470" s="156" t="n">
        <f aca="false">LEN(O470)</f>
        <v>0</v>
      </c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202"/>
      <c r="M471" s="203"/>
      <c r="N471" s="204"/>
      <c r="O471" s="205"/>
      <c r="P471" s="157"/>
      <c r="Q471" s="156" t="n">
        <f aca="false">LEN(O471)</f>
        <v>0</v>
      </c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202"/>
      <c r="M472" s="203"/>
      <c r="N472" s="204"/>
      <c r="O472" s="205"/>
      <c r="P472" s="157"/>
      <c r="Q472" s="156" t="n">
        <f aca="false">LEN(O472)</f>
        <v>0</v>
      </c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202"/>
      <c r="M473" s="203"/>
      <c r="N473" s="204"/>
      <c r="O473" s="205"/>
      <c r="P473" s="157"/>
      <c r="Q473" s="156" t="n">
        <f aca="false">LEN(O473)</f>
        <v>0</v>
      </c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202"/>
      <c r="M474" s="203"/>
      <c r="N474" s="204"/>
      <c r="O474" s="205"/>
      <c r="P474" s="157"/>
      <c r="Q474" s="156" t="n">
        <f aca="false">LEN(O474)</f>
        <v>0</v>
      </c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202"/>
      <c r="M475" s="203"/>
      <c r="N475" s="204"/>
      <c r="O475" s="205"/>
      <c r="P475" s="157"/>
      <c r="Q475" s="156" t="n">
        <f aca="false">LEN(O475)</f>
        <v>0</v>
      </c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202"/>
      <c r="M476" s="203"/>
      <c r="N476" s="204"/>
      <c r="O476" s="205"/>
      <c r="P476" s="157"/>
      <c r="Q476" s="156" t="n">
        <f aca="false">LEN(O476)</f>
        <v>0</v>
      </c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202"/>
      <c r="M477" s="203"/>
      <c r="N477" s="204"/>
      <c r="O477" s="205"/>
      <c r="P477" s="157"/>
      <c r="Q477" s="156" t="n">
        <f aca="false">LEN(O477)</f>
        <v>0</v>
      </c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202"/>
      <c r="M478" s="203"/>
      <c r="N478" s="204"/>
      <c r="O478" s="205"/>
      <c r="P478" s="157"/>
      <c r="Q478" s="156" t="n">
        <f aca="false">LEN(O478)</f>
        <v>0</v>
      </c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202"/>
      <c r="M479" s="203"/>
      <c r="N479" s="204"/>
      <c r="O479" s="205"/>
      <c r="P479" s="157"/>
      <c r="Q479" s="156" t="n">
        <f aca="false">LEN(O479)</f>
        <v>0</v>
      </c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202"/>
      <c r="M480" s="203"/>
      <c r="N480" s="204"/>
      <c r="O480" s="205"/>
      <c r="P480" s="157"/>
      <c r="Q480" s="156" t="n">
        <f aca="false">LEN(O480)</f>
        <v>0</v>
      </c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202"/>
      <c r="M481" s="203"/>
      <c r="N481" s="204"/>
      <c r="O481" s="205"/>
      <c r="P481" s="157"/>
      <c r="Q481" s="156" t="n">
        <f aca="false">LEN(O481)</f>
        <v>0</v>
      </c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202"/>
      <c r="M482" s="203"/>
      <c r="N482" s="204"/>
      <c r="O482" s="205"/>
      <c r="P482" s="157"/>
      <c r="Q482" s="156" t="n">
        <f aca="false">LEN(O482)</f>
        <v>0</v>
      </c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202"/>
      <c r="M483" s="203"/>
      <c r="N483" s="204"/>
      <c r="O483" s="205"/>
      <c r="P483" s="157"/>
      <c r="Q483" s="156" t="n">
        <f aca="false">LEN(O483)</f>
        <v>0</v>
      </c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202"/>
      <c r="M484" s="203"/>
      <c r="N484" s="204"/>
      <c r="O484" s="205"/>
      <c r="P484" s="157"/>
      <c r="Q484" s="156" t="n">
        <f aca="false">LEN(O484)</f>
        <v>0</v>
      </c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202"/>
      <c r="M485" s="203"/>
      <c r="N485" s="204"/>
      <c r="O485" s="205"/>
      <c r="P485" s="157"/>
      <c r="Q485" s="156" t="n">
        <f aca="false">LEN(O485)</f>
        <v>0</v>
      </c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202"/>
      <c r="M486" s="203"/>
      <c r="N486" s="204"/>
      <c r="O486" s="205"/>
      <c r="P486" s="157"/>
      <c r="Q486" s="156" t="n">
        <f aca="false">LEN(O486)</f>
        <v>0</v>
      </c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202"/>
      <c r="M487" s="203"/>
      <c r="N487" s="204"/>
      <c r="O487" s="205"/>
      <c r="P487" s="157"/>
      <c r="Q487" s="156" t="n">
        <f aca="false">LEN(O487)</f>
        <v>0</v>
      </c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202"/>
      <c r="M488" s="203"/>
      <c r="N488" s="204"/>
      <c r="O488" s="205"/>
      <c r="P488" s="157"/>
      <c r="Q488" s="156" t="n">
        <f aca="false">LEN(O488)</f>
        <v>0</v>
      </c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202"/>
      <c r="M489" s="203"/>
      <c r="N489" s="204"/>
      <c r="O489" s="205"/>
      <c r="P489" s="157"/>
      <c r="Q489" s="156" t="n">
        <f aca="false">LEN(O489)</f>
        <v>0</v>
      </c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202"/>
      <c r="M490" s="203"/>
      <c r="N490" s="204"/>
      <c r="O490" s="205"/>
      <c r="P490" s="157"/>
      <c r="Q490" s="156" t="n">
        <f aca="false">LEN(O490)</f>
        <v>0</v>
      </c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202"/>
      <c r="M491" s="203"/>
      <c r="N491" s="204"/>
      <c r="O491" s="205"/>
      <c r="P491" s="157"/>
      <c r="Q491" s="156" t="n">
        <f aca="false">LEN(O491)</f>
        <v>0</v>
      </c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202"/>
      <c r="M492" s="203"/>
      <c r="N492" s="204"/>
      <c r="O492" s="205"/>
      <c r="P492" s="157"/>
      <c r="Q492" s="156" t="n">
        <f aca="false">LEN(O492)</f>
        <v>0</v>
      </c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202"/>
      <c r="M493" s="203"/>
      <c r="N493" s="204"/>
      <c r="O493" s="205"/>
      <c r="P493" s="157"/>
      <c r="Q493" s="156" t="n">
        <f aca="false">LEN(O493)</f>
        <v>0</v>
      </c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202"/>
      <c r="M494" s="203"/>
      <c r="N494" s="204"/>
      <c r="O494" s="205"/>
      <c r="P494" s="157"/>
      <c r="Q494" s="156" t="n">
        <f aca="false">LEN(O494)</f>
        <v>0</v>
      </c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202"/>
      <c r="M495" s="203"/>
      <c r="N495" s="204"/>
      <c r="O495" s="205"/>
      <c r="P495" s="157"/>
      <c r="Q495" s="156" t="n">
        <f aca="false">LEN(O495)</f>
        <v>0</v>
      </c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202"/>
      <c r="M496" s="203"/>
      <c r="N496" s="204"/>
      <c r="O496" s="205"/>
      <c r="P496" s="157"/>
      <c r="Q496" s="156" t="n">
        <f aca="false">LEN(O496)</f>
        <v>0</v>
      </c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202"/>
      <c r="M497" s="203"/>
      <c r="N497" s="204"/>
      <c r="O497" s="205"/>
      <c r="P497" s="157"/>
      <c r="Q497" s="156" t="n">
        <f aca="false">LEN(O497)</f>
        <v>0</v>
      </c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202"/>
      <c r="M498" s="203"/>
      <c r="N498" s="204"/>
      <c r="O498" s="205"/>
      <c r="P498" s="157"/>
      <c r="Q498" s="156" t="n">
        <f aca="false">LEN(O498)</f>
        <v>0</v>
      </c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202"/>
      <c r="M499" s="203"/>
      <c r="N499" s="204"/>
      <c r="O499" s="205"/>
      <c r="P499" s="157"/>
      <c r="Q499" s="156" t="n">
        <f aca="false">LEN(O499)</f>
        <v>0</v>
      </c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202"/>
      <c r="M500" s="203"/>
      <c r="N500" s="204"/>
      <c r="O500" s="205"/>
      <c r="P500" s="157"/>
      <c r="Q500" s="156" t="n">
        <f aca="false">LEN(O500)</f>
        <v>0</v>
      </c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202"/>
      <c r="M501" s="203"/>
      <c r="N501" s="204"/>
      <c r="O501" s="205"/>
      <c r="P501" s="157"/>
      <c r="Q501" s="156" t="n">
        <f aca="false">LEN(O501)</f>
        <v>0</v>
      </c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202"/>
      <c r="M502" s="203"/>
      <c r="N502" s="204"/>
      <c r="O502" s="205"/>
      <c r="P502" s="157"/>
      <c r="Q502" s="156" t="n">
        <f aca="false">LEN(O502)</f>
        <v>0</v>
      </c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202"/>
      <c r="M503" s="203"/>
      <c r="N503" s="204"/>
      <c r="O503" s="205"/>
      <c r="P503" s="157"/>
      <c r="Q503" s="156" t="n">
        <f aca="false">LEN(O503)</f>
        <v>0</v>
      </c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202"/>
      <c r="M504" s="203"/>
      <c r="N504" s="204"/>
      <c r="O504" s="205"/>
      <c r="P504" s="157"/>
      <c r="Q504" s="156" t="n">
        <f aca="false">LEN(O504)</f>
        <v>0</v>
      </c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202"/>
      <c r="M505" s="203"/>
      <c r="N505" s="204"/>
      <c r="O505" s="205"/>
      <c r="P505" s="157"/>
      <c r="Q505" s="156" t="n">
        <f aca="false">LEN(O505)</f>
        <v>0</v>
      </c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202"/>
      <c r="M506" s="203"/>
      <c r="N506" s="204"/>
      <c r="O506" s="205"/>
      <c r="P506" s="157"/>
      <c r="Q506" s="156" t="n">
        <f aca="false">LEN(O506)</f>
        <v>0</v>
      </c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202"/>
      <c r="M507" s="203"/>
      <c r="N507" s="204"/>
      <c r="O507" s="205"/>
      <c r="P507" s="157"/>
      <c r="Q507" s="156" t="n">
        <f aca="false">LEN(O507)</f>
        <v>0</v>
      </c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202"/>
      <c r="M508" s="203"/>
      <c r="N508" s="204"/>
      <c r="O508" s="205"/>
      <c r="P508" s="157"/>
      <c r="Q508" s="156" t="n">
        <f aca="false">LEN(O508)</f>
        <v>0</v>
      </c>
    </row>
    <row r="509" customFormat="false" ht="12.75" hidden="false" customHeight="false" outlineLevel="0" collapsed="false">
      <c r="A509" s="206"/>
      <c r="D509" s="207"/>
      <c r="H509" s="208"/>
      <c r="J509" s="209"/>
      <c r="L509" s="210"/>
      <c r="M509" s="211"/>
      <c r="N509" s="2"/>
      <c r="Q509" s="156" t="n">
        <f aca="false">LEN(O509)</f>
        <v>0</v>
      </c>
    </row>
    <row r="510" customFormat="false" ht="12.75" hidden="false" customHeight="false" outlineLevel="0" collapsed="false">
      <c r="A510" s="206"/>
      <c r="D510" s="207"/>
      <c r="H510" s="208"/>
      <c r="J510" s="209"/>
      <c r="L510" s="210"/>
      <c r="M510" s="211"/>
      <c r="N510" s="2"/>
      <c r="Q510" s="156" t="n">
        <f aca="false">LEN(O510)</f>
        <v>0</v>
      </c>
    </row>
    <row r="511" customFormat="false" ht="12.75" hidden="false" customHeight="false" outlineLevel="0" collapsed="false">
      <c r="A511" s="206"/>
      <c r="D511" s="207"/>
      <c r="H511" s="208"/>
      <c r="J511" s="209"/>
      <c r="L511" s="210"/>
      <c r="M511" s="211"/>
      <c r="N511" s="2"/>
      <c r="Q511" s="156" t="n">
        <f aca="false">LEN(O511)</f>
        <v>0</v>
      </c>
    </row>
    <row r="512" customFormat="false" ht="12.75" hidden="false" customHeight="false" outlineLevel="0" collapsed="false">
      <c r="A512" s="206"/>
      <c r="D512" s="207"/>
      <c r="H512" s="208"/>
      <c r="J512" s="209"/>
      <c r="L512" s="210"/>
      <c r="M512" s="211"/>
      <c r="N512" s="2"/>
      <c r="Q512" s="156" t="n">
        <f aca="false">LEN(O512)</f>
        <v>0</v>
      </c>
    </row>
    <row r="513" customFormat="false" ht="12.75" hidden="false" customHeight="false" outlineLevel="0" collapsed="false">
      <c r="A513" s="206"/>
      <c r="D513" s="207"/>
      <c r="H513" s="208"/>
      <c r="J513" s="209"/>
      <c r="L513" s="210"/>
      <c r="M513" s="211"/>
      <c r="N513" s="2"/>
      <c r="Q513" s="156" t="n">
        <f aca="false">LEN(O513)</f>
        <v>0</v>
      </c>
    </row>
    <row r="514" customFormat="false" ht="12.75" hidden="false" customHeight="false" outlineLevel="0" collapsed="false">
      <c r="A514" s="206"/>
      <c r="D514" s="207"/>
      <c r="H514" s="208"/>
      <c r="J514" s="209"/>
      <c r="L514" s="210"/>
      <c r="M514" s="211"/>
      <c r="N514" s="2"/>
      <c r="Q514" s="156" t="n">
        <f aca="false">LEN(O514)</f>
        <v>0</v>
      </c>
    </row>
    <row r="515" customFormat="false" ht="12.75" hidden="false" customHeight="false" outlineLevel="0" collapsed="false">
      <c r="A515" s="206"/>
      <c r="D515" s="207"/>
      <c r="H515" s="208"/>
      <c r="J515" s="209"/>
      <c r="L515" s="210"/>
      <c r="M515" s="211"/>
      <c r="N515" s="2"/>
      <c r="Q515" s="156" t="n">
        <f aca="false">LEN(O515)</f>
        <v>0</v>
      </c>
    </row>
    <row r="516" customFormat="false" ht="12.75" hidden="false" customHeight="false" outlineLevel="0" collapsed="false">
      <c r="A516" s="206"/>
      <c r="D516" s="207"/>
      <c r="H516" s="208"/>
      <c r="J516" s="209"/>
      <c r="L516" s="210"/>
      <c r="M516" s="211"/>
      <c r="N516" s="2"/>
      <c r="Q516" s="156" t="n">
        <f aca="false">LEN(O516)</f>
        <v>0</v>
      </c>
    </row>
    <row r="517" customFormat="false" ht="12.75" hidden="false" customHeight="false" outlineLevel="0" collapsed="false">
      <c r="A517" s="206"/>
      <c r="D517" s="207"/>
      <c r="H517" s="208"/>
      <c r="J517" s="209"/>
      <c r="L517" s="210"/>
      <c r="M517" s="211"/>
      <c r="N517" s="2"/>
      <c r="Q517" s="156" t="n">
        <f aca="false">LEN(O517)</f>
        <v>0</v>
      </c>
    </row>
    <row r="518" customFormat="false" ht="12.75" hidden="false" customHeight="false" outlineLevel="0" collapsed="false">
      <c r="A518" s="206"/>
      <c r="D518" s="207"/>
      <c r="H518" s="208"/>
      <c r="J518" s="209"/>
      <c r="L518" s="210"/>
      <c r="M518" s="211"/>
      <c r="N518" s="2"/>
      <c r="Q518" s="156" t="n">
        <f aca="false">LEN(O518)</f>
        <v>0</v>
      </c>
    </row>
    <row r="519" customFormat="false" ht="12.75" hidden="false" customHeight="false" outlineLevel="0" collapsed="false">
      <c r="A519" s="206"/>
      <c r="D519" s="207"/>
      <c r="H519" s="208"/>
      <c r="J519" s="209"/>
      <c r="L519" s="210"/>
      <c r="M519" s="211"/>
      <c r="N519" s="2"/>
      <c r="Q519" s="156" t="n">
        <f aca="false">LEN(O519)</f>
        <v>0</v>
      </c>
    </row>
    <row r="520" customFormat="false" ht="12.75" hidden="false" customHeight="false" outlineLevel="0" collapsed="false">
      <c r="A520" s="206"/>
      <c r="D520" s="207"/>
      <c r="H520" s="208"/>
      <c r="J520" s="209"/>
      <c r="L520" s="210"/>
      <c r="M520" s="211"/>
      <c r="N520" s="2"/>
      <c r="Q520" s="156" t="n">
        <f aca="false">LEN(O520)</f>
        <v>0</v>
      </c>
    </row>
    <row r="521" customFormat="false" ht="12.75" hidden="false" customHeight="false" outlineLevel="0" collapsed="false">
      <c r="A521" s="206"/>
      <c r="D521" s="207"/>
      <c r="H521" s="208"/>
      <c r="J521" s="209"/>
      <c r="L521" s="210"/>
      <c r="M521" s="211"/>
      <c r="N521" s="2"/>
      <c r="Q521" s="156" t="n">
        <f aca="false">LEN(O521)</f>
        <v>0</v>
      </c>
    </row>
    <row r="522" customFormat="false" ht="12.75" hidden="false" customHeight="false" outlineLevel="0" collapsed="false">
      <c r="A522" s="206"/>
      <c r="D522" s="207"/>
      <c r="H522" s="208"/>
      <c r="J522" s="209"/>
      <c r="L522" s="210"/>
      <c r="M522" s="211"/>
      <c r="N522" s="2"/>
      <c r="Q522" s="156" t="n">
        <f aca="false">LEN(O522)</f>
        <v>0</v>
      </c>
    </row>
    <row r="523" customFormat="false" ht="12.75" hidden="false" customHeight="false" outlineLevel="0" collapsed="false">
      <c r="A523" s="206"/>
      <c r="D523" s="207"/>
      <c r="H523" s="208"/>
      <c r="J523" s="209"/>
      <c r="L523" s="210"/>
      <c r="M523" s="211"/>
      <c r="N523" s="2"/>
      <c r="Q523" s="156" t="n">
        <f aca="false">LEN(O523)</f>
        <v>0</v>
      </c>
    </row>
    <row r="524" customFormat="false" ht="12.75" hidden="false" customHeight="false" outlineLevel="0" collapsed="false">
      <c r="A524" s="206"/>
      <c r="D524" s="207"/>
      <c r="H524" s="208"/>
      <c r="J524" s="209"/>
      <c r="L524" s="210"/>
      <c r="M524" s="211"/>
      <c r="N524" s="2"/>
      <c r="Q524" s="156" t="n">
        <f aca="false">LEN(O524)</f>
        <v>0</v>
      </c>
    </row>
    <row r="525" customFormat="false" ht="12.75" hidden="false" customHeight="false" outlineLevel="0" collapsed="false">
      <c r="A525" s="206"/>
      <c r="D525" s="207"/>
      <c r="H525" s="208"/>
      <c r="J525" s="209"/>
      <c r="L525" s="210"/>
      <c r="M525" s="211"/>
      <c r="N525" s="2"/>
      <c r="Q525" s="156" t="n">
        <f aca="false">LEN(O525)</f>
        <v>0</v>
      </c>
    </row>
    <row r="526" customFormat="false" ht="12.75" hidden="false" customHeight="false" outlineLevel="0" collapsed="false">
      <c r="A526" s="206"/>
      <c r="D526" s="207"/>
      <c r="H526" s="208"/>
      <c r="J526" s="209"/>
      <c r="L526" s="210"/>
      <c r="M526" s="211"/>
      <c r="N526" s="2"/>
      <c r="Q526" s="156" t="n">
        <f aca="false">LEN(O526)</f>
        <v>0</v>
      </c>
    </row>
    <row r="527" customFormat="false" ht="12.75" hidden="false" customHeight="false" outlineLevel="0" collapsed="false">
      <c r="A527" s="206"/>
      <c r="D527" s="207"/>
      <c r="H527" s="208"/>
      <c r="J527" s="209"/>
      <c r="L527" s="210"/>
      <c r="M527" s="211"/>
      <c r="N527" s="2"/>
      <c r="Q527" s="156" t="n">
        <f aca="false">LEN(O527)</f>
        <v>0</v>
      </c>
    </row>
    <row r="528" customFormat="false" ht="12.75" hidden="false" customHeight="false" outlineLevel="0" collapsed="false">
      <c r="A528" s="206"/>
      <c r="D528" s="207"/>
      <c r="H528" s="208"/>
      <c r="J528" s="209"/>
      <c r="L528" s="210"/>
      <c r="M528" s="211"/>
      <c r="N528" s="2"/>
      <c r="Q528" s="156" t="n">
        <f aca="false">LEN(O528)</f>
        <v>0</v>
      </c>
    </row>
    <row r="529" customFormat="false" ht="12.75" hidden="false" customHeight="false" outlineLevel="0" collapsed="false">
      <c r="A529" s="206"/>
      <c r="D529" s="207"/>
      <c r="H529" s="208"/>
      <c r="J529" s="209"/>
      <c r="L529" s="210"/>
      <c r="M529" s="211"/>
      <c r="N529" s="2"/>
      <c r="Q529" s="156" t="n">
        <f aca="false">LEN(O529)</f>
        <v>0</v>
      </c>
    </row>
    <row r="530" customFormat="false" ht="12.75" hidden="false" customHeight="false" outlineLevel="0" collapsed="false">
      <c r="A530" s="206"/>
      <c r="D530" s="207"/>
      <c r="H530" s="208"/>
      <c r="J530" s="209"/>
      <c r="L530" s="210"/>
      <c r="M530" s="211"/>
      <c r="N530" s="2"/>
      <c r="Q530" s="156" t="n">
        <f aca="false">LEN(O530)</f>
        <v>0</v>
      </c>
    </row>
    <row r="531" customFormat="false" ht="12.75" hidden="false" customHeight="false" outlineLevel="0" collapsed="false">
      <c r="A531" s="206"/>
      <c r="D531" s="207"/>
      <c r="H531" s="208"/>
      <c r="J531" s="209"/>
      <c r="L531" s="210"/>
      <c r="M531" s="211"/>
      <c r="N531" s="2"/>
      <c r="Q531" s="156" t="n">
        <f aca="false">LEN(O531)</f>
        <v>0</v>
      </c>
    </row>
    <row r="532" customFormat="false" ht="12.75" hidden="false" customHeight="false" outlineLevel="0" collapsed="false">
      <c r="A532" s="206"/>
      <c r="D532" s="207"/>
      <c r="H532" s="208"/>
      <c r="J532" s="209"/>
      <c r="L532" s="210"/>
      <c r="M532" s="211"/>
      <c r="N532" s="2"/>
      <c r="Q532" s="156" t="n">
        <f aca="false">LEN(O532)</f>
        <v>0</v>
      </c>
    </row>
    <row r="533" customFormat="false" ht="12.75" hidden="false" customHeight="false" outlineLevel="0" collapsed="false">
      <c r="A533" s="206"/>
      <c r="D533" s="207"/>
      <c r="H533" s="208"/>
      <c r="J533" s="209"/>
      <c r="L533" s="210"/>
      <c r="M533" s="211"/>
      <c r="N533" s="2"/>
      <c r="Q533" s="156" t="n">
        <f aca="false">LEN(O533)</f>
        <v>0</v>
      </c>
    </row>
    <row r="534" customFormat="false" ht="12.75" hidden="false" customHeight="false" outlineLevel="0" collapsed="false">
      <c r="A534" s="206"/>
      <c r="D534" s="207"/>
      <c r="H534" s="208"/>
      <c r="J534" s="209"/>
      <c r="L534" s="210"/>
      <c r="M534" s="211"/>
      <c r="N534" s="2"/>
      <c r="Q534" s="156" t="n">
        <f aca="false">LEN(O534)</f>
        <v>0</v>
      </c>
    </row>
    <row r="535" customFormat="false" ht="12.75" hidden="false" customHeight="false" outlineLevel="0" collapsed="false">
      <c r="A535" s="206"/>
      <c r="D535" s="207"/>
      <c r="H535" s="208"/>
      <c r="J535" s="209"/>
      <c r="L535" s="210"/>
      <c r="M535" s="211"/>
      <c r="N535" s="2"/>
      <c r="Q535" s="156" t="n">
        <f aca="false">LEN(O535)</f>
        <v>0</v>
      </c>
    </row>
    <row r="536" customFormat="false" ht="12.75" hidden="false" customHeight="false" outlineLevel="0" collapsed="false">
      <c r="A536" s="206"/>
      <c r="D536" s="207"/>
      <c r="H536" s="208"/>
      <c r="J536" s="209"/>
      <c r="L536" s="210"/>
      <c r="M536" s="211"/>
      <c r="N536" s="2"/>
      <c r="Q536" s="156" t="n">
        <f aca="false">LEN(O536)</f>
        <v>0</v>
      </c>
    </row>
    <row r="537" customFormat="false" ht="12.75" hidden="false" customHeight="false" outlineLevel="0" collapsed="false">
      <c r="A537" s="206"/>
      <c r="D537" s="207"/>
      <c r="H537" s="208"/>
      <c r="J537" s="209"/>
      <c r="L537" s="210"/>
      <c r="M537" s="211"/>
      <c r="N537" s="2"/>
      <c r="Q537" s="156" t="n">
        <f aca="false">LEN(O537)</f>
        <v>0</v>
      </c>
    </row>
    <row r="538" customFormat="false" ht="12.75" hidden="false" customHeight="false" outlineLevel="0" collapsed="false">
      <c r="A538" s="206"/>
      <c r="D538" s="207"/>
      <c r="H538" s="208"/>
      <c r="J538" s="209"/>
      <c r="L538" s="210"/>
      <c r="M538" s="211"/>
      <c r="N538" s="2"/>
      <c r="Q538" s="156" t="n">
        <f aca="false">LEN(O538)</f>
        <v>0</v>
      </c>
    </row>
    <row r="539" customFormat="false" ht="12.75" hidden="false" customHeight="false" outlineLevel="0" collapsed="false">
      <c r="A539" s="206"/>
      <c r="D539" s="207"/>
      <c r="H539" s="208"/>
      <c r="J539" s="209"/>
      <c r="L539" s="210"/>
      <c r="M539" s="211"/>
      <c r="N539" s="2"/>
      <c r="Q539" s="156" t="n">
        <f aca="false">LEN(O539)</f>
        <v>0</v>
      </c>
    </row>
    <row r="540" customFormat="false" ht="12.75" hidden="false" customHeight="false" outlineLevel="0" collapsed="false">
      <c r="A540" s="206"/>
      <c r="D540" s="207"/>
      <c r="H540" s="208"/>
      <c r="J540" s="209"/>
      <c r="L540" s="210"/>
      <c r="M540" s="211"/>
      <c r="N540" s="2"/>
      <c r="Q540" s="156" t="n">
        <f aca="false">LEN(O540)</f>
        <v>0</v>
      </c>
    </row>
    <row r="541" customFormat="false" ht="12.75" hidden="false" customHeight="false" outlineLevel="0" collapsed="false">
      <c r="A541" s="206"/>
      <c r="D541" s="207"/>
      <c r="H541" s="208"/>
      <c r="J541" s="209"/>
      <c r="L541" s="210"/>
      <c r="M541" s="211"/>
      <c r="N541" s="2"/>
      <c r="Q541" s="156" t="n">
        <f aca="false">LEN(O541)</f>
        <v>0</v>
      </c>
    </row>
    <row r="542" customFormat="false" ht="12.75" hidden="false" customHeight="false" outlineLevel="0" collapsed="false">
      <c r="A542" s="206"/>
      <c r="D542" s="207"/>
      <c r="H542" s="208"/>
      <c r="J542" s="209"/>
      <c r="L542" s="210"/>
      <c r="M542" s="211"/>
      <c r="N542" s="2"/>
      <c r="Q542" s="156" t="n">
        <f aca="false">LEN(O542)</f>
        <v>0</v>
      </c>
    </row>
    <row r="543" customFormat="false" ht="12.75" hidden="false" customHeight="false" outlineLevel="0" collapsed="false">
      <c r="A543" s="206"/>
      <c r="D543" s="207"/>
      <c r="H543" s="208"/>
      <c r="J543" s="209"/>
      <c r="L543" s="210"/>
      <c r="M543" s="211"/>
      <c r="N543" s="2"/>
      <c r="Q543" s="156" t="n">
        <f aca="false">LEN(O543)</f>
        <v>0</v>
      </c>
    </row>
    <row r="544" customFormat="false" ht="12.75" hidden="false" customHeight="false" outlineLevel="0" collapsed="false">
      <c r="A544" s="206"/>
      <c r="D544" s="207"/>
      <c r="H544" s="208"/>
      <c r="J544" s="209"/>
      <c r="L544" s="210"/>
      <c r="M544" s="211"/>
      <c r="N544" s="2"/>
      <c r="Q544" s="156" t="n">
        <f aca="false">LEN(O544)</f>
        <v>0</v>
      </c>
    </row>
    <row r="545" customFormat="false" ht="12.75" hidden="false" customHeight="false" outlineLevel="0" collapsed="false">
      <c r="A545" s="206"/>
      <c r="D545" s="207"/>
      <c r="H545" s="208"/>
      <c r="J545" s="209"/>
      <c r="L545" s="210"/>
      <c r="M545" s="211"/>
      <c r="N545" s="2"/>
      <c r="Q545" s="156" t="n">
        <f aca="false">LEN(O545)</f>
        <v>0</v>
      </c>
    </row>
    <row r="546" customFormat="false" ht="12.75" hidden="false" customHeight="false" outlineLevel="0" collapsed="false">
      <c r="A546" s="206"/>
      <c r="D546" s="207"/>
      <c r="H546" s="208"/>
      <c r="J546" s="209"/>
      <c r="L546" s="210"/>
      <c r="M546" s="211"/>
      <c r="N546" s="2"/>
      <c r="Q546" s="156" t="n">
        <f aca="false">LEN(O546)</f>
        <v>0</v>
      </c>
    </row>
    <row r="547" customFormat="false" ht="12.75" hidden="false" customHeight="false" outlineLevel="0" collapsed="false">
      <c r="A547" s="206"/>
      <c r="D547" s="207"/>
      <c r="H547" s="208"/>
      <c r="J547" s="209"/>
      <c r="L547" s="210"/>
      <c r="M547" s="211"/>
      <c r="N547" s="2"/>
      <c r="Q547" s="156" t="n">
        <f aca="false">LEN(O547)</f>
        <v>0</v>
      </c>
    </row>
    <row r="548" customFormat="false" ht="12.75" hidden="false" customHeight="false" outlineLevel="0" collapsed="false">
      <c r="A548" s="206"/>
      <c r="D548" s="207"/>
      <c r="H548" s="208"/>
      <c r="J548" s="209"/>
      <c r="L548" s="210"/>
      <c r="M548" s="211"/>
      <c r="N548" s="2"/>
      <c r="Q548" s="156" t="n">
        <f aca="false">LEN(O548)</f>
        <v>0</v>
      </c>
    </row>
    <row r="549" customFormat="false" ht="12.75" hidden="false" customHeight="false" outlineLevel="0" collapsed="false">
      <c r="A549" s="206"/>
      <c r="D549" s="207"/>
      <c r="H549" s="208"/>
      <c r="J549" s="209"/>
      <c r="L549" s="210"/>
      <c r="M549" s="211"/>
      <c r="N549" s="2"/>
      <c r="Q549" s="156" t="n">
        <f aca="false">LEN(O549)</f>
        <v>0</v>
      </c>
    </row>
    <row r="550" customFormat="false" ht="12.75" hidden="false" customHeight="false" outlineLevel="0" collapsed="false">
      <c r="A550" s="206"/>
      <c r="D550" s="207"/>
      <c r="H550" s="208"/>
      <c r="J550" s="209"/>
      <c r="L550" s="210"/>
      <c r="M550" s="211"/>
      <c r="N550" s="2"/>
      <c r="Q550" s="156" t="n">
        <f aca="false">LEN(O550)</f>
        <v>0</v>
      </c>
    </row>
    <row r="551" customFormat="false" ht="12.75" hidden="false" customHeight="false" outlineLevel="0" collapsed="false">
      <c r="A551" s="206"/>
      <c r="D551" s="207"/>
      <c r="H551" s="208"/>
      <c r="J551" s="209"/>
      <c r="L551" s="210"/>
      <c r="M551" s="211"/>
      <c r="N551" s="2"/>
      <c r="Q551" s="156" t="n">
        <f aca="false">LEN(O551)</f>
        <v>0</v>
      </c>
    </row>
    <row r="552" customFormat="false" ht="12.75" hidden="false" customHeight="false" outlineLevel="0" collapsed="false">
      <c r="A552" s="206"/>
      <c r="D552" s="207"/>
      <c r="H552" s="208"/>
      <c r="J552" s="209"/>
      <c r="L552" s="210"/>
      <c r="M552" s="211"/>
      <c r="N552" s="2"/>
      <c r="Q552" s="156" t="n">
        <f aca="false">LEN(O552)</f>
        <v>0</v>
      </c>
    </row>
    <row r="553" customFormat="false" ht="12.75" hidden="false" customHeight="false" outlineLevel="0" collapsed="false">
      <c r="A553" s="206"/>
      <c r="D553" s="207"/>
      <c r="H553" s="208"/>
      <c r="J553" s="209"/>
      <c r="L553" s="210"/>
      <c r="M553" s="211"/>
      <c r="N553" s="2"/>
      <c r="Q553" s="156" t="n">
        <f aca="false">LEN(O553)</f>
        <v>0</v>
      </c>
    </row>
    <row r="554" customFormat="false" ht="12.75" hidden="false" customHeight="false" outlineLevel="0" collapsed="false">
      <c r="A554" s="206"/>
      <c r="D554" s="207"/>
      <c r="H554" s="208"/>
      <c r="J554" s="209"/>
      <c r="L554" s="210"/>
      <c r="M554" s="211"/>
      <c r="N554" s="2"/>
      <c r="Q554" s="156" t="n">
        <f aca="false">LEN(O554)</f>
        <v>0</v>
      </c>
    </row>
    <row r="555" customFormat="false" ht="12.75" hidden="false" customHeight="false" outlineLevel="0" collapsed="false">
      <c r="A555" s="206"/>
      <c r="D555" s="207"/>
      <c r="H555" s="208"/>
      <c r="J555" s="209"/>
      <c r="L555" s="210"/>
      <c r="M555" s="211"/>
      <c r="N555" s="2"/>
      <c r="Q555" s="156" t="n">
        <f aca="false">LEN(O555)</f>
        <v>0</v>
      </c>
    </row>
    <row r="556" customFormat="false" ht="12.75" hidden="false" customHeight="false" outlineLevel="0" collapsed="false">
      <c r="A556" s="206"/>
      <c r="D556" s="207"/>
      <c r="H556" s="208"/>
      <c r="J556" s="209"/>
      <c r="L556" s="210"/>
      <c r="M556" s="211"/>
      <c r="N556" s="2"/>
      <c r="Q556" s="156" t="n">
        <f aca="false">LEN(O556)</f>
        <v>0</v>
      </c>
    </row>
    <row r="557" customFormat="false" ht="12.75" hidden="false" customHeight="false" outlineLevel="0" collapsed="false">
      <c r="A557" s="206"/>
      <c r="D557" s="207"/>
      <c r="H557" s="208"/>
      <c r="J557" s="209"/>
      <c r="L557" s="210"/>
      <c r="M557" s="211"/>
      <c r="N557" s="2"/>
      <c r="Q557" s="156" t="n">
        <f aca="false">LEN(O557)</f>
        <v>0</v>
      </c>
    </row>
    <row r="558" customFormat="false" ht="12.75" hidden="false" customHeight="false" outlineLevel="0" collapsed="false">
      <c r="A558" s="206"/>
      <c r="D558" s="207"/>
      <c r="H558" s="208"/>
      <c r="J558" s="209"/>
      <c r="L558" s="210"/>
      <c r="M558" s="211"/>
      <c r="N558" s="2"/>
      <c r="Q558" s="156" t="n">
        <f aca="false">LEN(O558)</f>
        <v>0</v>
      </c>
    </row>
    <row r="559" customFormat="false" ht="12.75" hidden="false" customHeight="false" outlineLevel="0" collapsed="false">
      <c r="A559" s="206"/>
      <c r="D559" s="207"/>
      <c r="H559" s="208"/>
      <c r="J559" s="209"/>
      <c r="L559" s="210"/>
      <c r="M559" s="211"/>
      <c r="N559" s="2"/>
      <c r="Q559" s="156" t="n">
        <f aca="false">LEN(O559)</f>
        <v>0</v>
      </c>
    </row>
    <row r="560" customFormat="false" ht="12.75" hidden="false" customHeight="false" outlineLevel="0" collapsed="false">
      <c r="A560" s="206"/>
      <c r="D560" s="207"/>
      <c r="H560" s="208"/>
      <c r="J560" s="209"/>
      <c r="L560" s="210"/>
      <c r="M560" s="211"/>
      <c r="N560" s="2"/>
      <c r="Q560" s="156" t="n">
        <f aca="false">LEN(O560)</f>
        <v>0</v>
      </c>
    </row>
    <row r="561" customFormat="false" ht="12.75" hidden="false" customHeight="false" outlineLevel="0" collapsed="false">
      <c r="A561" s="206"/>
      <c r="D561" s="207"/>
      <c r="H561" s="208"/>
      <c r="J561" s="209"/>
      <c r="L561" s="210"/>
      <c r="M561" s="211"/>
      <c r="N561" s="2"/>
      <c r="Q561" s="156" t="n">
        <f aca="false">LEN(O561)</f>
        <v>0</v>
      </c>
    </row>
    <row r="562" customFormat="false" ht="12.75" hidden="false" customHeight="false" outlineLevel="0" collapsed="false">
      <c r="A562" s="206"/>
      <c r="D562" s="207"/>
      <c r="H562" s="208"/>
      <c r="J562" s="209"/>
      <c r="L562" s="210"/>
      <c r="M562" s="211"/>
      <c r="N562" s="2"/>
      <c r="Q562" s="156" t="n">
        <f aca="false">LEN(O562)</f>
        <v>0</v>
      </c>
    </row>
    <row r="563" customFormat="false" ht="12.75" hidden="false" customHeight="false" outlineLevel="0" collapsed="false">
      <c r="A563" s="206"/>
      <c r="D563" s="207"/>
      <c r="H563" s="208"/>
      <c r="J563" s="209"/>
      <c r="L563" s="210"/>
      <c r="M563" s="211"/>
      <c r="N563" s="2"/>
      <c r="Q563" s="156" t="n">
        <f aca="false">LEN(O563)</f>
        <v>0</v>
      </c>
    </row>
    <row r="564" customFormat="false" ht="12.75" hidden="false" customHeight="false" outlineLevel="0" collapsed="false">
      <c r="A564" s="206"/>
      <c r="D564" s="207"/>
      <c r="H564" s="208"/>
      <c r="J564" s="209"/>
      <c r="L564" s="210"/>
      <c r="M564" s="211"/>
      <c r="N564" s="2"/>
      <c r="Q564" s="156" t="n">
        <f aca="false">LEN(O564)</f>
        <v>0</v>
      </c>
    </row>
    <row r="565" customFormat="false" ht="12.75" hidden="false" customHeight="false" outlineLevel="0" collapsed="false">
      <c r="A565" s="206"/>
      <c r="D565" s="207"/>
      <c r="H565" s="208"/>
      <c r="J565" s="209"/>
      <c r="L565" s="210"/>
      <c r="M565" s="211"/>
      <c r="N565" s="2"/>
      <c r="Q565" s="156" t="n">
        <f aca="false">LEN(O565)</f>
        <v>0</v>
      </c>
    </row>
    <row r="566" customFormat="false" ht="12.75" hidden="false" customHeight="false" outlineLevel="0" collapsed="false">
      <c r="A566" s="206"/>
      <c r="D566" s="207"/>
      <c r="H566" s="208"/>
      <c r="J566" s="209"/>
      <c r="L566" s="210"/>
      <c r="M566" s="211"/>
      <c r="N566" s="2"/>
      <c r="Q566" s="156" t="n">
        <f aca="false">LEN(O566)</f>
        <v>0</v>
      </c>
    </row>
    <row r="567" customFormat="false" ht="12.75" hidden="false" customHeight="false" outlineLevel="0" collapsed="false">
      <c r="A567" s="206"/>
      <c r="D567" s="207"/>
      <c r="H567" s="208"/>
      <c r="J567" s="209"/>
      <c r="L567" s="210"/>
      <c r="M567" s="211"/>
      <c r="N567" s="2"/>
      <c r="Q567" s="156" t="n">
        <f aca="false">LEN(O567)</f>
        <v>0</v>
      </c>
    </row>
    <row r="568" customFormat="false" ht="12.75" hidden="false" customHeight="false" outlineLevel="0" collapsed="false">
      <c r="A568" s="206"/>
      <c r="D568" s="207"/>
      <c r="H568" s="208"/>
      <c r="J568" s="209"/>
      <c r="L568" s="210"/>
      <c r="M568" s="211"/>
      <c r="N568" s="2"/>
      <c r="Q568" s="156" t="n">
        <f aca="false">LEN(O568)</f>
        <v>0</v>
      </c>
    </row>
    <row r="569" customFormat="false" ht="12.75" hidden="false" customHeight="false" outlineLevel="0" collapsed="false">
      <c r="A569" s="206"/>
      <c r="D569" s="207"/>
      <c r="H569" s="208"/>
      <c r="J569" s="209"/>
      <c r="L569" s="210"/>
      <c r="M569" s="211"/>
      <c r="N569" s="2"/>
      <c r="Q569" s="156" t="n">
        <f aca="false">LEN(O569)</f>
        <v>0</v>
      </c>
    </row>
    <row r="570" customFormat="false" ht="12.75" hidden="false" customHeight="false" outlineLevel="0" collapsed="false">
      <c r="A570" s="206"/>
      <c r="D570" s="207"/>
      <c r="H570" s="208"/>
      <c r="J570" s="209"/>
      <c r="L570" s="210"/>
      <c r="M570" s="211"/>
      <c r="N570" s="2"/>
      <c r="Q570" s="156" t="n">
        <f aca="false">LEN(O570)</f>
        <v>0</v>
      </c>
    </row>
    <row r="571" customFormat="false" ht="12.75" hidden="false" customHeight="false" outlineLevel="0" collapsed="false">
      <c r="A571" s="206"/>
      <c r="D571" s="207"/>
      <c r="H571" s="208"/>
      <c r="J571" s="209"/>
      <c r="L571" s="210"/>
      <c r="M571" s="211"/>
      <c r="N571" s="2"/>
      <c r="Q571" s="156" t="n">
        <f aca="false">LEN(O571)</f>
        <v>0</v>
      </c>
    </row>
    <row r="572" customFormat="false" ht="12.75" hidden="false" customHeight="false" outlineLevel="0" collapsed="false">
      <c r="A572" s="206"/>
      <c r="D572" s="207"/>
      <c r="H572" s="208"/>
      <c r="J572" s="209"/>
      <c r="L572" s="210"/>
      <c r="M572" s="211"/>
      <c r="N572" s="2"/>
      <c r="Q572" s="156" t="n">
        <f aca="false">LEN(O572)</f>
        <v>0</v>
      </c>
    </row>
    <row r="573" customFormat="false" ht="12.75" hidden="false" customHeight="false" outlineLevel="0" collapsed="false">
      <c r="A573" s="206"/>
      <c r="D573" s="207"/>
      <c r="H573" s="208"/>
      <c r="J573" s="209"/>
      <c r="L573" s="210"/>
      <c r="M573" s="211"/>
      <c r="N573" s="2"/>
      <c r="Q573" s="156" t="n">
        <f aca="false">LEN(O573)</f>
        <v>0</v>
      </c>
    </row>
    <row r="574" customFormat="false" ht="12.75" hidden="false" customHeight="false" outlineLevel="0" collapsed="false">
      <c r="A574" s="206"/>
      <c r="D574" s="207"/>
      <c r="H574" s="208"/>
      <c r="J574" s="209"/>
      <c r="L574" s="210"/>
      <c r="M574" s="211"/>
      <c r="N574" s="2"/>
      <c r="Q574" s="156" t="n">
        <f aca="false">LEN(O574)</f>
        <v>0</v>
      </c>
    </row>
    <row r="575" customFormat="false" ht="12.75" hidden="false" customHeight="false" outlineLevel="0" collapsed="false">
      <c r="A575" s="206"/>
      <c r="D575" s="207"/>
      <c r="H575" s="208"/>
      <c r="J575" s="209"/>
      <c r="L575" s="210"/>
      <c r="M575" s="211"/>
      <c r="N575" s="2"/>
      <c r="Q575" s="156" t="n">
        <f aca="false">LEN(O575)</f>
        <v>0</v>
      </c>
    </row>
    <row r="576" customFormat="false" ht="12.75" hidden="false" customHeight="false" outlineLevel="0" collapsed="false">
      <c r="A576" s="206"/>
      <c r="D576" s="207"/>
      <c r="H576" s="208"/>
      <c r="J576" s="209"/>
      <c r="L576" s="210"/>
      <c r="M576" s="211"/>
      <c r="N576" s="2"/>
      <c r="Q576" s="156" t="n">
        <f aca="false">LEN(O576)</f>
        <v>0</v>
      </c>
    </row>
    <row r="577" customFormat="false" ht="12.75" hidden="false" customHeight="false" outlineLevel="0" collapsed="false">
      <c r="A577" s="206"/>
      <c r="D577" s="207"/>
      <c r="H577" s="208"/>
      <c r="J577" s="209"/>
      <c r="L577" s="210"/>
      <c r="M577" s="211"/>
      <c r="N577" s="2"/>
      <c r="Q577" s="156" t="n">
        <f aca="false">LEN(O577)</f>
        <v>0</v>
      </c>
    </row>
    <row r="578" customFormat="false" ht="12.75" hidden="false" customHeight="false" outlineLevel="0" collapsed="false">
      <c r="A578" s="206"/>
      <c r="D578" s="207"/>
      <c r="H578" s="208"/>
      <c r="J578" s="209"/>
      <c r="L578" s="210"/>
      <c r="M578" s="211"/>
      <c r="N578" s="2"/>
      <c r="Q578" s="156" t="n">
        <f aca="false">LEN(O578)</f>
        <v>0</v>
      </c>
    </row>
    <row r="579" customFormat="false" ht="12.75" hidden="false" customHeight="false" outlineLevel="0" collapsed="false">
      <c r="A579" s="206"/>
      <c r="D579" s="207"/>
      <c r="H579" s="208"/>
      <c r="J579" s="209"/>
      <c r="L579" s="210"/>
      <c r="M579" s="211"/>
      <c r="N579" s="2"/>
      <c r="Q579" s="156" t="n">
        <f aca="false">LEN(O579)</f>
        <v>0</v>
      </c>
    </row>
    <row r="580" customFormat="false" ht="12.75" hidden="false" customHeight="false" outlineLevel="0" collapsed="false">
      <c r="A580" s="206"/>
      <c r="D580" s="207"/>
      <c r="H580" s="208"/>
      <c r="J580" s="209"/>
      <c r="L580" s="210"/>
      <c r="M580" s="211"/>
      <c r="N580" s="2"/>
      <c r="Q580" s="156" t="n">
        <f aca="false">LEN(O580)</f>
        <v>0</v>
      </c>
    </row>
    <row r="581" customFormat="false" ht="12.75" hidden="false" customHeight="false" outlineLevel="0" collapsed="false">
      <c r="A581" s="206"/>
      <c r="D581" s="207"/>
      <c r="H581" s="208"/>
      <c r="J581" s="209"/>
      <c r="L581" s="210"/>
      <c r="M581" s="211"/>
      <c r="N581" s="2"/>
      <c r="Q581" s="156" t="n">
        <f aca="false">LEN(O581)</f>
        <v>0</v>
      </c>
    </row>
    <row r="582" customFormat="false" ht="12.75" hidden="false" customHeight="false" outlineLevel="0" collapsed="false">
      <c r="A582" s="206"/>
      <c r="D582" s="207"/>
      <c r="H582" s="208"/>
      <c r="J582" s="209"/>
      <c r="L582" s="210"/>
      <c r="M582" s="211"/>
      <c r="N582" s="2"/>
      <c r="Q582" s="156" t="n">
        <f aca="false">LEN(O582)</f>
        <v>0</v>
      </c>
    </row>
    <row r="583" customFormat="false" ht="12.75" hidden="false" customHeight="false" outlineLevel="0" collapsed="false">
      <c r="A583" s="206"/>
      <c r="D583" s="207"/>
      <c r="H583" s="208"/>
      <c r="J583" s="209"/>
      <c r="L583" s="210"/>
      <c r="M583" s="211"/>
      <c r="N583" s="2"/>
      <c r="Q583" s="156" t="n">
        <f aca="false">LEN(O583)</f>
        <v>0</v>
      </c>
    </row>
    <row r="584" customFormat="false" ht="12.75" hidden="false" customHeight="false" outlineLevel="0" collapsed="false">
      <c r="A584" s="206"/>
      <c r="D584" s="207"/>
      <c r="H584" s="208"/>
      <c r="J584" s="209"/>
      <c r="L584" s="210"/>
      <c r="M584" s="211"/>
      <c r="N584" s="2"/>
      <c r="Q584" s="156" t="n">
        <f aca="false">LEN(O584)</f>
        <v>0</v>
      </c>
    </row>
    <row r="585" customFormat="false" ht="12.75" hidden="false" customHeight="false" outlineLevel="0" collapsed="false">
      <c r="A585" s="206"/>
      <c r="D585" s="207"/>
      <c r="H585" s="208"/>
      <c r="J585" s="209"/>
      <c r="L585" s="210"/>
      <c r="M585" s="211"/>
      <c r="N585" s="2"/>
      <c r="Q585" s="156" t="n">
        <f aca="false">LEN(O585)</f>
        <v>0</v>
      </c>
    </row>
    <row r="586" customFormat="false" ht="12.75" hidden="false" customHeight="false" outlineLevel="0" collapsed="false">
      <c r="A586" s="206"/>
      <c r="D586" s="207"/>
      <c r="H586" s="208"/>
      <c r="J586" s="209"/>
      <c r="L586" s="210"/>
      <c r="M586" s="211"/>
      <c r="N586" s="2"/>
      <c r="Q586" s="156" t="n">
        <f aca="false">LEN(O586)</f>
        <v>0</v>
      </c>
    </row>
    <row r="587" customFormat="false" ht="12.75" hidden="false" customHeight="false" outlineLevel="0" collapsed="false">
      <c r="A587" s="206"/>
      <c r="D587" s="207"/>
      <c r="H587" s="208"/>
      <c r="J587" s="209"/>
      <c r="L587" s="210"/>
      <c r="M587" s="211"/>
      <c r="N587" s="2"/>
      <c r="Q587" s="156" t="n">
        <f aca="false">LEN(O587)</f>
        <v>0</v>
      </c>
    </row>
    <row r="588" customFormat="false" ht="12.75" hidden="false" customHeight="false" outlineLevel="0" collapsed="false">
      <c r="A588" s="206"/>
      <c r="D588" s="207"/>
      <c r="H588" s="208"/>
      <c r="J588" s="209"/>
      <c r="L588" s="210"/>
      <c r="M588" s="211"/>
      <c r="N588" s="2"/>
      <c r="Q588" s="156" t="n">
        <f aca="false">LEN(O588)</f>
        <v>0</v>
      </c>
    </row>
    <row r="589" customFormat="false" ht="12.75" hidden="false" customHeight="false" outlineLevel="0" collapsed="false">
      <c r="A589" s="206"/>
      <c r="D589" s="207"/>
      <c r="H589" s="208"/>
      <c r="J589" s="209"/>
      <c r="L589" s="210"/>
      <c r="M589" s="211"/>
      <c r="N589" s="2"/>
      <c r="Q589" s="156" t="n">
        <f aca="false">LEN(O589)</f>
        <v>0</v>
      </c>
    </row>
    <row r="590" customFormat="false" ht="12.75" hidden="false" customHeight="false" outlineLevel="0" collapsed="false">
      <c r="A590" s="206"/>
      <c r="D590" s="207"/>
      <c r="H590" s="208"/>
      <c r="J590" s="209"/>
      <c r="L590" s="210"/>
      <c r="M590" s="211"/>
      <c r="N590" s="2"/>
      <c r="Q590" s="156" t="n">
        <f aca="false">LEN(O590)</f>
        <v>0</v>
      </c>
    </row>
    <row r="591" customFormat="false" ht="12.75" hidden="false" customHeight="false" outlineLevel="0" collapsed="false">
      <c r="A591" s="206"/>
      <c r="D591" s="207"/>
      <c r="H591" s="208"/>
      <c r="J591" s="209"/>
      <c r="L591" s="210"/>
      <c r="M591" s="211"/>
      <c r="N591" s="2"/>
      <c r="Q591" s="156" t="n">
        <f aca="false">LEN(O591)</f>
        <v>0</v>
      </c>
    </row>
    <row r="592" customFormat="false" ht="12.75" hidden="false" customHeight="false" outlineLevel="0" collapsed="false">
      <c r="A592" s="206"/>
      <c r="D592" s="207"/>
      <c r="H592" s="208"/>
      <c r="J592" s="209"/>
      <c r="L592" s="210"/>
      <c r="M592" s="211"/>
      <c r="N592" s="2"/>
      <c r="Q592" s="156" t="n">
        <f aca="false">LEN(O592)</f>
        <v>0</v>
      </c>
    </row>
    <row r="593" customFormat="false" ht="12.75" hidden="false" customHeight="false" outlineLevel="0" collapsed="false">
      <c r="A593" s="206"/>
      <c r="D593" s="207"/>
      <c r="H593" s="208"/>
      <c r="J593" s="209"/>
      <c r="L593" s="210"/>
      <c r="M593" s="211"/>
      <c r="N593" s="2"/>
      <c r="Q593" s="156" t="n">
        <f aca="false">LEN(O593)</f>
        <v>0</v>
      </c>
    </row>
    <row r="594" customFormat="false" ht="12.75" hidden="false" customHeight="false" outlineLevel="0" collapsed="false">
      <c r="A594" s="206"/>
      <c r="D594" s="207"/>
      <c r="H594" s="208"/>
      <c r="J594" s="209"/>
      <c r="L594" s="210"/>
      <c r="M594" s="211"/>
      <c r="N594" s="2"/>
      <c r="Q594" s="156" t="n">
        <f aca="false">LEN(O594)</f>
        <v>0</v>
      </c>
    </row>
    <row r="595" customFormat="false" ht="12.75" hidden="false" customHeight="false" outlineLevel="0" collapsed="false">
      <c r="A595" s="206"/>
      <c r="D595" s="207"/>
      <c r="H595" s="208"/>
      <c r="J595" s="209"/>
      <c r="L595" s="210"/>
      <c r="M595" s="211"/>
      <c r="N595" s="2"/>
      <c r="Q595" s="156" t="n">
        <f aca="false">LEN(O595)</f>
        <v>0</v>
      </c>
    </row>
    <row r="596" customFormat="false" ht="12.75" hidden="false" customHeight="false" outlineLevel="0" collapsed="false">
      <c r="A596" s="206"/>
      <c r="D596" s="207"/>
      <c r="H596" s="208"/>
      <c r="J596" s="209"/>
      <c r="L596" s="210"/>
      <c r="M596" s="211"/>
      <c r="N596" s="2"/>
      <c r="Q596" s="156" t="n">
        <f aca="false">LEN(O596)</f>
        <v>0</v>
      </c>
    </row>
    <row r="597" customFormat="false" ht="12.75" hidden="false" customHeight="false" outlineLevel="0" collapsed="false">
      <c r="A597" s="206"/>
      <c r="D597" s="207"/>
      <c r="H597" s="208"/>
      <c r="J597" s="209"/>
      <c r="L597" s="210"/>
      <c r="M597" s="211"/>
      <c r="N597" s="2"/>
      <c r="Q597" s="156" t="n">
        <f aca="false">LEN(O597)</f>
        <v>0</v>
      </c>
    </row>
    <row r="598" customFormat="false" ht="12.75" hidden="false" customHeight="false" outlineLevel="0" collapsed="false">
      <c r="A598" s="206"/>
      <c r="D598" s="207"/>
      <c r="H598" s="208"/>
      <c r="J598" s="209"/>
      <c r="L598" s="210"/>
      <c r="M598" s="211"/>
      <c r="N598" s="2"/>
      <c r="Q598" s="156" t="n">
        <f aca="false">LEN(O598)</f>
        <v>0</v>
      </c>
    </row>
    <row r="599" customFormat="false" ht="12.75" hidden="false" customHeight="false" outlineLevel="0" collapsed="false">
      <c r="A599" s="206"/>
      <c r="D599" s="207"/>
      <c r="H599" s="208"/>
      <c r="J599" s="209"/>
      <c r="L599" s="210"/>
      <c r="M599" s="211"/>
      <c r="N599" s="2"/>
      <c r="Q599" s="156" t="n">
        <f aca="false">LEN(O599)</f>
        <v>0</v>
      </c>
    </row>
    <row r="600" customFormat="false" ht="12.75" hidden="false" customHeight="false" outlineLevel="0" collapsed="false">
      <c r="A600" s="206"/>
      <c r="D600" s="207"/>
      <c r="H600" s="208"/>
      <c r="J600" s="209"/>
      <c r="L600" s="210"/>
      <c r="M600" s="211"/>
      <c r="N600" s="2"/>
      <c r="Q600" s="156" t="n">
        <f aca="false">LEN(O600)</f>
        <v>0</v>
      </c>
    </row>
    <row r="601" customFormat="false" ht="12.75" hidden="false" customHeight="false" outlineLevel="0" collapsed="false">
      <c r="A601" s="206"/>
      <c r="D601" s="207"/>
      <c r="H601" s="208"/>
      <c r="J601" s="209"/>
      <c r="L601" s="210"/>
      <c r="M601" s="211"/>
      <c r="N601" s="2"/>
      <c r="Q601" s="156" t="n">
        <f aca="false">LEN(O601)</f>
        <v>0</v>
      </c>
    </row>
    <row r="602" customFormat="false" ht="12.75" hidden="false" customHeight="false" outlineLevel="0" collapsed="false">
      <c r="A602" s="206"/>
      <c r="D602" s="207"/>
      <c r="H602" s="208"/>
      <c r="J602" s="209"/>
      <c r="L602" s="210"/>
      <c r="M602" s="211"/>
      <c r="N602" s="2"/>
      <c r="Q602" s="156" t="n">
        <f aca="false">LEN(O602)</f>
        <v>0</v>
      </c>
    </row>
    <row r="603" customFormat="false" ht="12.75" hidden="false" customHeight="false" outlineLevel="0" collapsed="false">
      <c r="A603" s="206"/>
      <c r="D603" s="207"/>
      <c r="H603" s="208"/>
      <c r="J603" s="209"/>
      <c r="L603" s="210"/>
      <c r="M603" s="211"/>
      <c r="N603" s="2"/>
      <c r="Q603" s="156" t="n">
        <f aca="false">LEN(O603)</f>
        <v>0</v>
      </c>
    </row>
    <row r="604" customFormat="false" ht="12.75" hidden="false" customHeight="false" outlineLevel="0" collapsed="false">
      <c r="A604" s="206"/>
      <c r="D604" s="207"/>
      <c r="H604" s="208"/>
      <c r="J604" s="209"/>
      <c r="L604" s="210"/>
      <c r="M604" s="211"/>
      <c r="N604" s="2"/>
      <c r="Q604" s="156" t="n">
        <f aca="false">LEN(O604)</f>
        <v>0</v>
      </c>
    </row>
    <row r="605" customFormat="false" ht="12.75" hidden="false" customHeight="false" outlineLevel="0" collapsed="false">
      <c r="A605" s="206"/>
      <c r="D605" s="207"/>
      <c r="H605" s="208"/>
      <c r="J605" s="209"/>
      <c r="L605" s="210"/>
      <c r="M605" s="211"/>
      <c r="N605" s="2"/>
      <c r="Q605" s="156" t="n">
        <f aca="false">LEN(O605)</f>
        <v>0</v>
      </c>
    </row>
    <row r="606" customFormat="false" ht="12.75" hidden="false" customHeight="false" outlineLevel="0" collapsed="false">
      <c r="A606" s="206"/>
      <c r="D606" s="207"/>
      <c r="H606" s="208"/>
      <c r="J606" s="209"/>
      <c r="L606" s="210"/>
      <c r="M606" s="211"/>
      <c r="N606" s="2"/>
      <c r="Q606" s="156" t="n">
        <f aca="false">LEN(O606)</f>
        <v>0</v>
      </c>
    </row>
    <row r="607" customFormat="false" ht="12.75" hidden="false" customHeight="false" outlineLevel="0" collapsed="false">
      <c r="A607" s="206"/>
      <c r="D607" s="207"/>
      <c r="H607" s="208"/>
      <c r="J607" s="209"/>
      <c r="L607" s="210"/>
      <c r="M607" s="211"/>
      <c r="N607" s="2"/>
      <c r="Q607" s="156" t="n">
        <f aca="false">LEN(O607)</f>
        <v>0</v>
      </c>
    </row>
    <row r="608" customFormat="false" ht="12.75" hidden="false" customHeight="false" outlineLevel="0" collapsed="false">
      <c r="A608" s="206"/>
      <c r="D608" s="207"/>
      <c r="H608" s="208"/>
      <c r="J608" s="209"/>
      <c r="L608" s="210"/>
      <c r="M608" s="211"/>
      <c r="N608" s="2"/>
      <c r="Q608" s="156" t="n">
        <f aca="false">LEN(O608)</f>
        <v>0</v>
      </c>
    </row>
    <row r="609" customFormat="false" ht="12.75" hidden="false" customHeight="false" outlineLevel="0" collapsed="false">
      <c r="A609" s="206"/>
      <c r="D609" s="207"/>
      <c r="H609" s="208"/>
      <c r="J609" s="209"/>
      <c r="L609" s="210"/>
      <c r="M609" s="211"/>
      <c r="N609" s="2"/>
      <c r="Q609" s="156" t="n">
        <f aca="false">LEN(O609)</f>
        <v>0</v>
      </c>
    </row>
    <row r="610" customFormat="false" ht="12.75" hidden="false" customHeight="false" outlineLevel="0" collapsed="false">
      <c r="A610" s="206"/>
      <c r="D610" s="207"/>
      <c r="H610" s="208"/>
      <c r="J610" s="209"/>
      <c r="L610" s="210"/>
      <c r="M610" s="211"/>
      <c r="N610" s="2"/>
      <c r="Q610" s="156" t="n">
        <f aca="false">LEN(O610)</f>
        <v>0</v>
      </c>
    </row>
    <row r="611" customFormat="false" ht="12.75" hidden="false" customHeight="false" outlineLevel="0" collapsed="false">
      <c r="A611" s="206"/>
      <c r="D611" s="207"/>
      <c r="H611" s="208"/>
      <c r="J611" s="209"/>
      <c r="L611" s="210"/>
      <c r="M611" s="211"/>
      <c r="N611" s="2"/>
      <c r="Q611" s="156" t="n">
        <f aca="false">LEN(O611)</f>
        <v>0</v>
      </c>
    </row>
    <row r="612" customFormat="false" ht="12.75" hidden="false" customHeight="false" outlineLevel="0" collapsed="false">
      <c r="A612" s="206"/>
      <c r="D612" s="207"/>
      <c r="H612" s="208"/>
      <c r="J612" s="209"/>
      <c r="L612" s="210"/>
      <c r="M612" s="211"/>
      <c r="N612" s="2"/>
      <c r="Q612" s="156" t="n">
        <f aca="false">LEN(O612)</f>
        <v>0</v>
      </c>
    </row>
    <row r="613" customFormat="false" ht="12.75" hidden="false" customHeight="false" outlineLevel="0" collapsed="false">
      <c r="A613" s="206"/>
      <c r="D613" s="207"/>
      <c r="H613" s="208"/>
      <c r="J613" s="209"/>
      <c r="L613" s="210"/>
      <c r="M613" s="211"/>
      <c r="N613" s="2"/>
      <c r="Q613" s="156" t="n">
        <f aca="false">LEN(O613)</f>
        <v>0</v>
      </c>
    </row>
    <row r="614" customFormat="false" ht="12.75" hidden="false" customHeight="false" outlineLevel="0" collapsed="false">
      <c r="A614" s="206"/>
      <c r="D614" s="207"/>
      <c r="H614" s="208"/>
      <c r="J614" s="209"/>
      <c r="L614" s="210"/>
      <c r="M614" s="211"/>
      <c r="N614" s="2"/>
      <c r="Q614" s="156" t="n">
        <f aca="false">LEN(O614)</f>
        <v>0</v>
      </c>
    </row>
    <row r="615" customFormat="false" ht="12.75" hidden="false" customHeight="false" outlineLevel="0" collapsed="false">
      <c r="A615" s="206"/>
      <c r="D615" s="207"/>
      <c r="H615" s="208"/>
      <c r="J615" s="209"/>
      <c r="L615" s="210"/>
      <c r="M615" s="211"/>
      <c r="N615" s="2"/>
      <c r="Q615" s="156" t="n">
        <f aca="false">LEN(O615)</f>
        <v>0</v>
      </c>
    </row>
    <row r="616" customFormat="false" ht="12.75" hidden="false" customHeight="false" outlineLevel="0" collapsed="false">
      <c r="A616" s="206"/>
      <c r="D616" s="207"/>
      <c r="H616" s="208"/>
      <c r="J616" s="209"/>
      <c r="L616" s="210"/>
      <c r="M616" s="211"/>
      <c r="N616" s="2"/>
      <c r="Q616" s="156" t="n">
        <f aca="false">LEN(O616)</f>
        <v>0</v>
      </c>
    </row>
    <row r="617" customFormat="false" ht="12.75" hidden="false" customHeight="false" outlineLevel="0" collapsed="false">
      <c r="A617" s="206"/>
      <c r="D617" s="207"/>
      <c r="H617" s="208"/>
      <c r="J617" s="209"/>
      <c r="L617" s="210"/>
      <c r="M617" s="211"/>
      <c r="N617" s="2"/>
      <c r="Q617" s="156" t="n">
        <f aca="false">LEN(O617)</f>
        <v>0</v>
      </c>
    </row>
    <row r="618" customFormat="false" ht="12.75" hidden="false" customHeight="false" outlineLevel="0" collapsed="false">
      <c r="A618" s="206"/>
      <c r="D618" s="207"/>
      <c r="H618" s="208"/>
      <c r="J618" s="209"/>
      <c r="L618" s="210"/>
      <c r="M618" s="211"/>
      <c r="N618" s="2"/>
      <c r="Q618" s="156" t="n">
        <f aca="false">LEN(O618)</f>
        <v>0</v>
      </c>
    </row>
    <row r="619" customFormat="false" ht="12.75" hidden="false" customHeight="false" outlineLevel="0" collapsed="false">
      <c r="A619" s="206"/>
      <c r="D619" s="207"/>
      <c r="H619" s="208"/>
      <c r="J619" s="209"/>
      <c r="L619" s="210"/>
      <c r="M619" s="211"/>
      <c r="N619" s="2"/>
      <c r="Q619" s="156" t="n">
        <f aca="false">LEN(O619)</f>
        <v>0</v>
      </c>
    </row>
    <row r="620" customFormat="false" ht="12.75" hidden="false" customHeight="false" outlineLevel="0" collapsed="false">
      <c r="A620" s="206"/>
      <c r="D620" s="207"/>
      <c r="H620" s="208"/>
      <c r="J620" s="209"/>
      <c r="L620" s="210"/>
      <c r="M620" s="211"/>
      <c r="N620" s="2"/>
      <c r="Q620" s="156" t="n">
        <f aca="false">LEN(O620)</f>
        <v>0</v>
      </c>
    </row>
    <row r="621" customFormat="false" ht="12.75" hidden="false" customHeight="false" outlineLevel="0" collapsed="false">
      <c r="A621" s="206"/>
      <c r="D621" s="207"/>
      <c r="H621" s="208"/>
      <c r="J621" s="209"/>
      <c r="L621" s="210"/>
      <c r="M621" s="211"/>
      <c r="N621" s="2"/>
      <c r="Q621" s="156" t="n">
        <f aca="false">LEN(O621)</f>
        <v>0</v>
      </c>
    </row>
    <row r="622" customFormat="false" ht="12.75" hidden="false" customHeight="false" outlineLevel="0" collapsed="false">
      <c r="A622" s="206"/>
      <c r="D622" s="207"/>
      <c r="H622" s="208"/>
      <c r="J622" s="209"/>
      <c r="L622" s="210"/>
      <c r="M622" s="211"/>
      <c r="N622" s="2"/>
      <c r="Q622" s="156" t="n">
        <f aca="false">LEN(O622)</f>
        <v>0</v>
      </c>
    </row>
    <row r="623" customFormat="false" ht="12.75" hidden="false" customHeight="false" outlineLevel="0" collapsed="false">
      <c r="A623" s="206"/>
      <c r="D623" s="207"/>
      <c r="H623" s="208"/>
      <c r="J623" s="209"/>
      <c r="L623" s="210"/>
      <c r="M623" s="211"/>
      <c r="N623" s="2"/>
      <c r="Q623" s="156" t="n">
        <f aca="false">LEN(O623)</f>
        <v>0</v>
      </c>
    </row>
    <row r="624" customFormat="false" ht="12.75" hidden="false" customHeight="false" outlineLevel="0" collapsed="false">
      <c r="A624" s="206"/>
      <c r="D624" s="207"/>
      <c r="H624" s="208"/>
      <c r="J624" s="209"/>
      <c r="L624" s="210"/>
      <c r="M624" s="211"/>
      <c r="N624" s="2"/>
      <c r="Q624" s="156" t="n">
        <f aca="false">LEN(O624)</f>
        <v>0</v>
      </c>
    </row>
    <row r="625" customFormat="false" ht="12.75" hidden="false" customHeight="false" outlineLevel="0" collapsed="false">
      <c r="A625" s="206"/>
      <c r="D625" s="207"/>
      <c r="H625" s="208"/>
      <c r="J625" s="209"/>
      <c r="L625" s="210"/>
      <c r="M625" s="211"/>
      <c r="N625" s="2"/>
      <c r="Q625" s="156" t="n">
        <f aca="false">LEN(O625)</f>
        <v>0</v>
      </c>
    </row>
    <row r="626" customFormat="false" ht="12.75" hidden="false" customHeight="false" outlineLevel="0" collapsed="false">
      <c r="A626" s="206"/>
      <c r="D626" s="207"/>
      <c r="H626" s="208"/>
      <c r="J626" s="209"/>
      <c r="L626" s="210"/>
      <c r="M626" s="211"/>
      <c r="N626" s="2"/>
      <c r="Q626" s="156" t="n">
        <f aca="false">LEN(O626)</f>
        <v>0</v>
      </c>
    </row>
    <row r="627" customFormat="false" ht="12.75" hidden="false" customHeight="false" outlineLevel="0" collapsed="false">
      <c r="A627" s="206"/>
      <c r="D627" s="207"/>
      <c r="H627" s="208"/>
      <c r="J627" s="209"/>
      <c r="L627" s="210"/>
      <c r="M627" s="211"/>
      <c r="N627" s="2"/>
      <c r="Q627" s="156" t="n">
        <f aca="false">LEN(O627)</f>
        <v>0</v>
      </c>
    </row>
    <row r="628" customFormat="false" ht="12.75" hidden="false" customHeight="false" outlineLevel="0" collapsed="false">
      <c r="A628" s="206"/>
      <c r="D628" s="207"/>
      <c r="H628" s="208"/>
      <c r="J628" s="209"/>
      <c r="L628" s="210"/>
      <c r="M628" s="211"/>
      <c r="N628" s="2"/>
      <c r="Q628" s="156" t="n">
        <f aca="false">LEN(O628)</f>
        <v>0</v>
      </c>
    </row>
    <row r="629" customFormat="false" ht="12.75" hidden="false" customHeight="false" outlineLevel="0" collapsed="false">
      <c r="A629" s="206"/>
      <c r="D629" s="207"/>
      <c r="H629" s="208"/>
      <c r="J629" s="209"/>
      <c r="L629" s="210"/>
      <c r="M629" s="211"/>
      <c r="N629" s="2"/>
      <c r="Q629" s="156" t="n">
        <f aca="false">LEN(O629)</f>
        <v>0</v>
      </c>
    </row>
    <row r="630" customFormat="false" ht="12.75" hidden="false" customHeight="false" outlineLevel="0" collapsed="false">
      <c r="A630" s="206"/>
      <c r="D630" s="207"/>
      <c r="H630" s="208"/>
      <c r="J630" s="209"/>
      <c r="L630" s="210"/>
      <c r="M630" s="211"/>
      <c r="N630" s="2"/>
      <c r="Q630" s="156" t="n">
        <f aca="false">LEN(O630)</f>
        <v>0</v>
      </c>
    </row>
    <row r="631" customFormat="false" ht="12.75" hidden="false" customHeight="false" outlineLevel="0" collapsed="false">
      <c r="A631" s="206"/>
      <c r="D631" s="207"/>
      <c r="H631" s="208"/>
      <c r="J631" s="209"/>
      <c r="L631" s="210"/>
      <c r="M631" s="211"/>
      <c r="N631" s="2"/>
      <c r="Q631" s="156" t="n">
        <f aca="false">LEN(O631)</f>
        <v>0</v>
      </c>
    </row>
    <row r="632" customFormat="false" ht="12.75" hidden="false" customHeight="false" outlineLevel="0" collapsed="false">
      <c r="A632" s="206"/>
      <c r="D632" s="207"/>
      <c r="H632" s="208"/>
      <c r="J632" s="209"/>
      <c r="L632" s="210"/>
      <c r="Q632" s="156" t="n">
        <f aca="false">LEN(O632)</f>
        <v>0</v>
      </c>
    </row>
    <row r="633" customFormat="false" ht="12.75" hidden="false" customHeight="false" outlineLevel="0" collapsed="false">
      <c r="A633" s="206"/>
      <c r="D633" s="207"/>
      <c r="H633" s="208"/>
      <c r="J633" s="209"/>
      <c r="L633" s="210"/>
      <c r="Q633" s="156" t="n">
        <f aca="false">LEN(O633)</f>
        <v>0</v>
      </c>
    </row>
    <row r="634" customFormat="false" ht="12.75" hidden="false" customHeight="false" outlineLevel="0" collapsed="false">
      <c r="A634" s="206"/>
      <c r="D634" s="207"/>
      <c r="H634" s="208"/>
      <c r="J634" s="209"/>
      <c r="L634" s="210"/>
      <c r="Q634" s="156" t="n">
        <f aca="false">LEN(O634)</f>
        <v>0</v>
      </c>
    </row>
    <row r="635" customFormat="false" ht="12.75" hidden="false" customHeight="false" outlineLevel="0" collapsed="false">
      <c r="A635" s="206"/>
      <c r="D635" s="207"/>
      <c r="H635" s="208"/>
      <c r="J635" s="209"/>
      <c r="L635" s="210"/>
      <c r="Q635" s="156" t="n">
        <f aca="false">LEN(O635)</f>
        <v>0</v>
      </c>
    </row>
    <row r="636" customFormat="false" ht="12.75" hidden="false" customHeight="false" outlineLevel="0" collapsed="false">
      <c r="A636" s="206"/>
      <c r="D636" s="207"/>
      <c r="H636" s="208"/>
      <c r="J636" s="209"/>
      <c r="L636" s="210"/>
      <c r="Q636" s="156" t="n">
        <f aca="false">LEN(O636)</f>
        <v>0</v>
      </c>
    </row>
    <row r="637" customFormat="false" ht="12.75" hidden="false" customHeight="false" outlineLevel="0" collapsed="false">
      <c r="A637" s="206"/>
      <c r="D637" s="207"/>
      <c r="H637" s="208"/>
      <c r="J637" s="209"/>
      <c r="L637" s="210"/>
      <c r="Q637" s="156" t="n">
        <f aca="false">LEN(O637)</f>
        <v>0</v>
      </c>
    </row>
    <row r="638" customFormat="false" ht="12.75" hidden="false" customHeight="false" outlineLevel="0" collapsed="false">
      <c r="A638" s="206"/>
      <c r="D638" s="207"/>
      <c r="H638" s="208"/>
      <c r="J638" s="209"/>
      <c r="L638" s="210"/>
      <c r="Q638" s="156" t="n">
        <f aca="false">LEN(O638)</f>
        <v>0</v>
      </c>
    </row>
    <row r="639" customFormat="false" ht="12.75" hidden="false" customHeight="false" outlineLevel="0" collapsed="false">
      <c r="A639" s="206"/>
      <c r="D639" s="207"/>
      <c r="H639" s="208"/>
      <c r="J639" s="209"/>
      <c r="L639" s="210"/>
      <c r="Q639" s="156" t="n">
        <f aca="false">LEN(O639)</f>
        <v>0</v>
      </c>
    </row>
    <row r="640" customFormat="false" ht="12.75" hidden="false" customHeight="false" outlineLevel="0" collapsed="false">
      <c r="A640" s="206"/>
      <c r="D640" s="207"/>
      <c r="H640" s="208"/>
      <c r="J640" s="209"/>
      <c r="L640" s="210"/>
      <c r="Q640" s="156" t="n">
        <f aca="false">LEN(O640)</f>
        <v>0</v>
      </c>
    </row>
    <row r="641" customFormat="false" ht="12.75" hidden="false" customHeight="false" outlineLevel="0" collapsed="false">
      <c r="A641" s="206"/>
      <c r="D641" s="207"/>
      <c r="H641" s="208"/>
      <c r="J641" s="209"/>
      <c r="L641" s="210"/>
      <c r="Q641" s="156" t="n">
        <f aca="false">LEN(O641)</f>
        <v>0</v>
      </c>
    </row>
    <row r="642" customFormat="false" ht="12.75" hidden="false" customHeight="false" outlineLevel="0" collapsed="false">
      <c r="A642" s="206"/>
      <c r="D642" s="207"/>
      <c r="H642" s="208"/>
      <c r="J642" s="209"/>
      <c r="L642" s="210"/>
      <c r="Q642" s="156" t="n">
        <f aca="false">LEN(O642)</f>
        <v>0</v>
      </c>
    </row>
    <row r="643" customFormat="false" ht="12.75" hidden="false" customHeight="false" outlineLevel="0" collapsed="false">
      <c r="A643" s="206"/>
      <c r="D643" s="207"/>
      <c r="H643" s="208"/>
      <c r="J643" s="209"/>
      <c r="L643" s="210"/>
      <c r="Q643" s="156" t="n">
        <f aca="false">LEN(O643)</f>
        <v>0</v>
      </c>
    </row>
    <row r="644" customFormat="false" ht="12.75" hidden="false" customHeight="false" outlineLevel="0" collapsed="false">
      <c r="A644" s="206"/>
      <c r="D644" s="207"/>
      <c r="H644" s="208"/>
      <c r="J644" s="209"/>
      <c r="L644" s="210"/>
      <c r="Q644" s="156" t="n">
        <f aca="false">LEN(O644)</f>
        <v>0</v>
      </c>
    </row>
    <row r="645" customFormat="false" ht="12.75" hidden="false" customHeight="false" outlineLevel="0" collapsed="false">
      <c r="A645" s="206"/>
      <c r="D645" s="207"/>
      <c r="H645" s="208"/>
      <c r="J645" s="209"/>
      <c r="L645" s="210"/>
      <c r="Q645" s="156" t="n">
        <f aca="false">LEN(O645)</f>
        <v>0</v>
      </c>
    </row>
    <row r="646" customFormat="false" ht="12.75" hidden="false" customHeight="false" outlineLevel="0" collapsed="false">
      <c r="A646" s="206"/>
      <c r="D646" s="207"/>
      <c r="H646" s="208"/>
      <c r="J646" s="209"/>
      <c r="L646" s="210"/>
      <c r="Q646" s="156" t="n">
        <f aca="false">LEN(O646)</f>
        <v>0</v>
      </c>
    </row>
    <row r="647" customFormat="false" ht="12.75" hidden="false" customHeight="false" outlineLevel="0" collapsed="false">
      <c r="A647" s="206"/>
      <c r="D647" s="207"/>
      <c r="H647" s="208"/>
      <c r="J647" s="209"/>
      <c r="L647" s="210"/>
      <c r="Q647" s="156" t="n">
        <f aca="false">LEN(O647)</f>
        <v>0</v>
      </c>
    </row>
    <row r="648" customFormat="false" ht="12.75" hidden="false" customHeight="false" outlineLevel="0" collapsed="false">
      <c r="A648" s="206"/>
      <c r="D648" s="207"/>
      <c r="H648" s="208"/>
      <c r="J648" s="209"/>
      <c r="L648" s="210"/>
      <c r="Q648" s="156" t="n">
        <f aca="false">LEN(O648)</f>
        <v>0</v>
      </c>
    </row>
    <row r="649" customFormat="false" ht="12.75" hidden="false" customHeight="false" outlineLevel="0" collapsed="false">
      <c r="A649" s="206"/>
      <c r="D649" s="207"/>
      <c r="H649" s="208"/>
      <c r="J649" s="209"/>
      <c r="L649" s="210"/>
      <c r="Q649" s="156" t="n">
        <f aca="false">LEN(O649)</f>
        <v>0</v>
      </c>
    </row>
    <row r="650" customFormat="false" ht="12.75" hidden="false" customHeight="false" outlineLevel="0" collapsed="false">
      <c r="A650" s="206"/>
      <c r="D650" s="207"/>
      <c r="H650" s="208"/>
      <c r="J650" s="209"/>
      <c r="L650" s="210"/>
      <c r="Q650" s="156" t="n">
        <f aca="false">LEN(O650)</f>
        <v>0</v>
      </c>
    </row>
    <row r="651" customFormat="false" ht="12.75" hidden="false" customHeight="false" outlineLevel="0" collapsed="false">
      <c r="A651" s="206"/>
      <c r="D651" s="207"/>
      <c r="H651" s="208"/>
      <c r="J651" s="209"/>
      <c r="L651" s="210"/>
      <c r="Q651" s="156" t="n">
        <f aca="false">LEN(O651)</f>
        <v>0</v>
      </c>
    </row>
    <row r="652" customFormat="false" ht="12.75" hidden="false" customHeight="false" outlineLevel="0" collapsed="false">
      <c r="A652" s="206"/>
      <c r="D652" s="207"/>
      <c r="H652" s="208"/>
      <c r="J652" s="209"/>
      <c r="L652" s="210"/>
      <c r="Q652" s="156" t="n">
        <f aca="false">LEN(O652)</f>
        <v>0</v>
      </c>
    </row>
    <row r="653" customFormat="false" ht="12.75" hidden="false" customHeight="false" outlineLevel="0" collapsed="false">
      <c r="A653" s="206"/>
      <c r="D653" s="207"/>
      <c r="H653" s="208"/>
      <c r="J653" s="209"/>
      <c r="L653" s="210"/>
      <c r="Q653" s="156" t="n">
        <f aca="false">LEN(O653)</f>
        <v>0</v>
      </c>
    </row>
    <row r="654" customFormat="false" ht="12.75" hidden="false" customHeight="false" outlineLevel="0" collapsed="false">
      <c r="A654" s="206"/>
      <c r="D654" s="207"/>
      <c r="H654" s="208"/>
      <c r="J654" s="209"/>
      <c r="L654" s="210"/>
      <c r="Q654" s="156" t="n">
        <f aca="false">LEN(O654)</f>
        <v>0</v>
      </c>
    </row>
    <row r="655" customFormat="false" ht="12.75" hidden="false" customHeight="false" outlineLevel="0" collapsed="false">
      <c r="A655" s="206"/>
      <c r="D655" s="207"/>
      <c r="H655" s="208"/>
      <c r="J655" s="209"/>
      <c r="L655" s="210"/>
      <c r="Q655" s="156" t="n">
        <f aca="false">LEN(O655)</f>
        <v>0</v>
      </c>
    </row>
    <row r="656" customFormat="false" ht="12.75" hidden="false" customHeight="false" outlineLevel="0" collapsed="false">
      <c r="A656" s="206"/>
      <c r="D656" s="207"/>
      <c r="H656" s="208"/>
      <c r="J656" s="209"/>
      <c r="L656" s="210"/>
      <c r="Q656" s="156" t="n">
        <f aca="false">LEN(O656)</f>
        <v>0</v>
      </c>
    </row>
    <row r="657" customFormat="false" ht="12.75" hidden="false" customHeight="false" outlineLevel="0" collapsed="false">
      <c r="A657" s="206"/>
      <c r="D657" s="207"/>
      <c r="H657" s="208"/>
      <c r="J657" s="209"/>
      <c r="L657" s="210"/>
      <c r="Q657" s="156" t="n">
        <f aca="false">LEN(O657)</f>
        <v>0</v>
      </c>
    </row>
    <row r="658" customFormat="false" ht="12.75" hidden="false" customHeight="false" outlineLevel="0" collapsed="false">
      <c r="A658" s="206"/>
      <c r="D658" s="207"/>
      <c r="H658" s="208"/>
      <c r="J658" s="209"/>
      <c r="L658" s="210"/>
      <c r="Q658" s="156" t="n">
        <f aca="false">LEN(O658)</f>
        <v>0</v>
      </c>
    </row>
    <row r="659" customFormat="false" ht="12.75" hidden="false" customHeight="false" outlineLevel="0" collapsed="false">
      <c r="A659" s="206"/>
      <c r="D659" s="207"/>
      <c r="H659" s="208"/>
      <c r="J659" s="209"/>
      <c r="L659" s="210"/>
      <c r="Q659" s="156" t="n">
        <f aca="false">LEN(O659)</f>
        <v>0</v>
      </c>
    </row>
    <row r="660" customFormat="false" ht="12.75" hidden="false" customHeight="false" outlineLevel="0" collapsed="false">
      <c r="A660" s="206"/>
      <c r="D660" s="207"/>
      <c r="H660" s="208"/>
      <c r="J660" s="209"/>
      <c r="L660" s="210"/>
      <c r="Q660" s="156" t="n">
        <f aca="false">LEN(O660)</f>
        <v>0</v>
      </c>
    </row>
    <row r="661" customFormat="false" ht="12.75" hidden="false" customHeight="false" outlineLevel="0" collapsed="false">
      <c r="A661" s="206"/>
      <c r="D661" s="207"/>
      <c r="H661" s="208"/>
      <c r="J661" s="209"/>
      <c r="L661" s="210"/>
      <c r="Q661" s="156" t="n">
        <f aca="false">LEN(O661)</f>
        <v>0</v>
      </c>
    </row>
    <row r="662" customFormat="false" ht="12.75" hidden="false" customHeight="false" outlineLevel="0" collapsed="false">
      <c r="A662" s="206"/>
      <c r="D662" s="207"/>
      <c r="H662" s="208"/>
      <c r="J662" s="209"/>
      <c r="L662" s="210"/>
      <c r="Q662" s="156" t="n">
        <f aca="false">LEN(O662)</f>
        <v>0</v>
      </c>
    </row>
    <row r="663" customFormat="false" ht="12.75" hidden="false" customHeight="false" outlineLevel="0" collapsed="false">
      <c r="A663" s="206"/>
      <c r="D663" s="207"/>
      <c r="H663" s="208"/>
      <c r="J663" s="209"/>
      <c r="L663" s="210"/>
      <c r="Q663" s="156" t="n">
        <f aca="false">LEN(O663)</f>
        <v>0</v>
      </c>
    </row>
    <row r="664" customFormat="false" ht="12.75" hidden="false" customHeight="false" outlineLevel="0" collapsed="false">
      <c r="A664" s="206"/>
      <c r="D664" s="207"/>
      <c r="H664" s="208"/>
      <c r="J664" s="209"/>
      <c r="L664" s="210"/>
      <c r="Q664" s="156" t="n">
        <f aca="false">LEN(O664)</f>
        <v>0</v>
      </c>
    </row>
    <row r="665" customFormat="false" ht="12.75" hidden="false" customHeight="false" outlineLevel="0" collapsed="false">
      <c r="A665" s="206"/>
      <c r="D665" s="207"/>
      <c r="H665" s="208"/>
      <c r="J665" s="209"/>
      <c r="L665" s="210"/>
      <c r="Q665" s="156" t="n">
        <f aca="false">LEN(O665)</f>
        <v>0</v>
      </c>
    </row>
    <row r="666" customFormat="false" ht="12.75" hidden="false" customHeight="false" outlineLevel="0" collapsed="false">
      <c r="A666" s="206"/>
      <c r="D666" s="207"/>
      <c r="H666" s="208"/>
      <c r="J666" s="209"/>
      <c r="L666" s="210"/>
      <c r="Q666" s="156" t="n">
        <f aca="false">LEN(O666)</f>
        <v>0</v>
      </c>
    </row>
    <row r="667" customFormat="false" ht="12.75" hidden="false" customHeight="false" outlineLevel="0" collapsed="false">
      <c r="A667" s="206"/>
      <c r="D667" s="207"/>
      <c r="H667" s="208"/>
      <c r="J667" s="209"/>
      <c r="L667" s="210"/>
      <c r="Q667" s="156" t="n">
        <f aca="false">LEN(O667)</f>
        <v>0</v>
      </c>
    </row>
    <row r="668" customFormat="false" ht="12.75" hidden="false" customHeight="false" outlineLevel="0" collapsed="false">
      <c r="A668" s="206"/>
      <c r="D668" s="207"/>
      <c r="H668" s="208"/>
      <c r="J668" s="209"/>
      <c r="L668" s="210"/>
      <c r="Q668" s="156" t="n">
        <f aca="false">LEN(O668)</f>
        <v>0</v>
      </c>
    </row>
    <row r="669" customFormat="false" ht="12.75" hidden="false" customHeight="false" outlineLevel="0" collapsed="false">
      <c r="A669" s="206"/>
      <c r="D669" s="207"/>
      <c r="H669" s="208"/>
      <c r="J669" s="209"/>
      <c r="L669" s="210"/>
      <c r="Q669" s="156" t="n">
        <f aca="false">LEN(O669)</f>
        <v>0</v>
      </c>
    </row>
    <row r="670" customFormat="false" ht="12.75" hidden="false" customHeight="false" outlineLevel="0" collapsed="false">
      <c r="A670" s="206"/>
      <c r="D670" s="207"/>
      <c r="H670" s="208"/>
      <c r="J670" s="209"/>
      <c r="L670" s="210"/>
      <c r="Q670" s="156" t="n">
        <f aca="false">LEN(O670)</f>
        <v>0</v>
      </c>
    </row>
    <row r="671" customFormat="false" ht="12.75" hidden="false" customHeight="false" outlineLevel="0" collapsed="false">
      <c r="A671" s="206"/>
      <c r="D671" s="207"/>
      <c r="H671" s="208"/>
      <c r="J671" s="209"/>
      <c r="L671" s="210"/>
      <c r="Q671" s="156" t="n">
        <f aca="false">LEN(O671)</f>
        <v>0</v>
      </c>
    </row>
    <row r="672" customFormat="false" ht="12.75" hidden="false" customHeight="false" outlineLevel="0" collapsed="false">
      <c r="A672" s="206"/>
      <c r="D672" s="207"/>
      <c r="H672" s="208"/>
      <c r="J672" s="209"/>
      <c r="L672" s="210"/>
      <c r="Q672" s="156" t="n">
        <f aca="false">LEN(O672)</f>
        <v>0</v>
      </c>
    </row>
    <row r="673" customFormat="false" ht="12.75" hidden="false" customHeight="false" outlineLevel="0" collapsed="false">
      <c r="A673" s="206"/>
      <c r="D673" s="207"/>
      <c r="H673" s="208"/>
      <c r="J673" s="209"/>
      <c r="L673" s="210"/>
      <c r="Q673" s="156" t="n">
        <f aca="false">LEN(O673)</f>
        <v>0</v>
      </c>
    </row>
    <row r="674" customFormat="false" ht="12.75" hidden="false" customHeight="false" outlineLevel="0" collapsed="false">
      <c r="A674" s="206"/>
      <c r="D674" s="207"/>
      <c r="H674" s="208"/>
      <c r="J674" s="209"/>
      <c r="L674" s="210"/>
      <c r="Q674" s="156" t="n">
        <f aca="false">LEN(O674)</f>
        <v>0</v>
      </c>
    </row>
    <row r="675" customFormat="false" ht="12.75" hidden="false" customHeight="false" outlineLevel="0" collapsed="false">
      <c r="A675" s="206"/>
      <c r="D675" s="207"/>
      <c r="H675" s="208"/>
      <c r="J675" s="209"/>
      <c r="L675" s="210"/>
      <c r="Q675" s="156" t="n">
        <f aca="false">LEN(O675)</f>
        <v>0</v>
      </c>
    </row>
    <row r="676" customFormat="false" ht="12.75" hidden="false" customHeight="false" outlineLevel="0" collapsed="false">
      <c r="A676" s="206"/>
      <c r="D676" s="207"/>
      <c r="H676" s="208"/>
      <c r="J676" s="209"/>
      <c r="L676" s="210"/>
      <c r="Q676" s="156" t="n">
        <f aca="false">LEN(O676)</f>
        <v>0</v>
      </c>
    </row>
    <row r="677" customFormat="false" ht="12.75" hidden="false" customHeight="false" outlineLevel="0" collapsed="false">
      <c r="A677" s="206"/>
      <c r="D677" s="207"/>
      <c r="H677" s="208"/>
      <c r="J677" s="209"/>
      <c r="L677" s="210"/>
      <c r="Q677" s="156" t="n">
        <f aca="false">LEN(O677)</f>
        <v>0</v>
      </c>
    </row>
    <row r="678" customFormat="false" ht="12.75" hidden="false" customHeight="false" outlineLevel="0" collapsed="false">
      <c r="A678" s="206"/>
      <c r="D678" s="207"/>
      <c r="H678" s="208"/>
      <c r="J678" s="209"/>
      <c r="L678" s="210"/>
      <c r="Q678" s="156" t="n">
        <f aca="false">LEN(O678)</f>
        <v>0</v>
      </c>
    </row>
    <row r="679" customFormat="false" ht="12.75" hidden="false" customHeight="false" outlineLevel="0" collapsed="false">
      <c r="A679" s="206"/>
      <c r="D679" s="207"/>
      <c r="H679" s="208"/>
      <c r="J679" s="209"/>
      <c r="L679" s="210"/>
      <c r="Q679" s="156" t="n">
        <f aca="false">LEN(O679)</f>
        <v>0</v>
      </c>
    </row>
    <row r="680" customFormat="false" ht="12.75" hidden="false" customHeight="false" outlineLevel="0" collapsed="false">
      <c r="A680" s="206"/>
      <c r="D680" s="207"/>
      <c r="H680" s="208"/>
      <c r="J680" s="209"/>
      <c r="L680" s="210"/>
      <c r="Q680" s="156" t="n">
        <f aca="false">LEN(O680)</f>
        <v>0</v>
      </c>
    </row>
    <row r="681" customFormat="false" ht="12.75" hidden="false" customHeight="false" outlineLevel="0" collapsed="false">
      <c r="A681" s="206"/>
      <c r="D681" s="207"/>
      <c r="H681" s="208"/>
      <c r="J681" s="209"/>
      <c r="L681" s="210"/>
      <c r="Q681" s="156" t="n">
        <f aca="false">LEN(O681)</f>
        <v>0</v>
      </c>
    </row>
    <row r="682" customFormat="false" ht="12.75" hidden="false" customHeight="false" outlineLevel="0" collapsed="false">
      <c r="A682" s="206"/>
      <c r="D682" s="207"/>
      <c r="H682" s="208"/>
      <c r="J682" s="209"/>
      <c r="L682" s="210"/>
      <c r="Q682" s="156" t="n">
        <f aca="false">LEN(O682)</f>
        <v>0</v>
      </c>
    </row>
    <row r="683" customFormat="false" ht="12.75" hidden="false" customHeight="false" outlineLevel="0" collapsed="false">
      <c r="A683" s="206"/>
      <c r="D683" s="207"/>
      <c r="H683" s="208"/>
      <c r="J683" s="209"/>
      <c r="L683" s="210"/>
      <c r="Q683" s="156" t="n">
        <f aca="false">LEN(O683)</f>
        <v>0</v>
      </c>
    </row>
    <row r="684" customFormat="false" ht="12.75" hidden="false" customHeight="false" outlineLevel="0" collapsed="false">
      <c r="A684" s="206"/>
      <c r="D684" s="207"/>
      <c r="H684" s="208"/>
      <c r="J684" s="209"/>
      <c r="L684" s="210"/>
      <c r="Q684" s="156" t="n">
        <f aca="false">LEN(O684)</f>
        <v>0</v>
      </c>
    </row>
    <row r="685" customFormat="false" ht="12.75" hidden="false" customHeight="false" outlineLevel="0" collapsed="false">
      <c r="A685" s="206"/>
      <c r="D685" s="207"/>
      <c r="H685" s="208"/>
      <c r="J685" s="209"/>
      <c r="L685" s="210"/>
      <c r="Q685" s="156" t="n">
        <f aca="false">LEN(O685)</f>
        <v>0</v>
      </c>
    </row>
    <row r="686" customFormat="false" ht="12.75" hidden="false" customHeight="false" outlineLevel="0" collapsed="false">
      <c r="A686" s="206"/>
      <c r="D686" s="207"/>
      <c r="H686" s="208"/>
      <c r="J686" s="209"/>
      <c r="L686" s="210"/>
      <c r="Q686" s="156" t="n">
        <f aca="false">LEN(O686)</f>
        <v>0</v>
      </c>
    </row>
    <row r="687" customFormat="false" ht="12.75" hidden="false" customHeight="false" outlineLevel="0" collapsed="false">
      <c r="A687" s="206"/>
      <c r="D687" s="207"/>
      <c r="H687" s="208"/>
      <c r="J687" s="209"/>
      <c r="L687" s="210"/>
      <c r="Q687" s="156" t="n">
        <f aca="false">LEN(O687)</f>
        <v>0</v>
      </c>
    </row>
    <row r="688" customFormat="false" ht="12.75" hidden="false" customHeight="false" outlineLevel="0" collapsed="false">
      <c r="A688" s="206"/>
      <c r="D688" s="207"/>
      <c r="H688" s="208"/>
      <c r="J688" s="209"/>
      <c r="L688" s="210"/>
      <c r="Q688" s="156" t="n">
        <f aca="false">LEN(O688)</f>
        <v>0</v>
      </c>
    </row>
    <row r="689" customFormat="false" ht="12.75" hidden="false" customHeight="false" outlineLevel="0" collapsed="false">
      <c r="A689" s="206"/>
      <c r="D689" s="207"/>
      <c r="H689" s="208"/>
      <c r="J689" s="209"/>
      <c r="L689" s="210"/>
      <c r="Q689" s="156" t="n">
        <f aca="false">LEN(O689)</f>
        <v>0</v>
      </c>
    </row>
    <row r="690" customFormat="false" ht="12.75" hidden="false" customHeight="false" outlineLevel="0" collapsed="false">
      <c r="A690" s="206"/>
      <c r="D690" s="207"/>
      <c r="H690" s="208"/>
      <c r="J690" s="209"/>
      <c r="L690" s="210"/>
      <c r="Q690" s="156" t="n">
        <f aca="false">LEN(O690)</f>
        <v>0</v>
      </c>
    </row>
    <row r="691" customFormat="false" ht="12.75" hidden="false" customHeight="false" outlineLevel="0" collapsed="false">
      <c r="A691" s="206"/>
      <c r="D691" s="207"/>
      <c r="H691" s="208"/>
      <c r="J691" s="209"/>
      <c r="L691" s="210"/>
      <c r="Q691" s="156" t="n">
        <f aca="false">LEN(O691)</f>
        <v>0</v>
      </c>
    </row>
    <row r="692" customFormat="false" ht="12.75" hidden="false" customHeight="false" outlineLevel="0" collapsed="false">
      <c r="A692" s="206"/>
      <c r="D692" s="207"/>
      <c r="H692" s="208"/>
      <c r="J692" s="209"/>
      <c r="L692" s="210"/>
      <c r="Q692" s="156" t="n">
        <f aca="false">LEN(O692)</f>
        <v>0</v>
      </c>
    </row>
    <row r="693" customFormat="false" ht="12.75" hidden="false" customHeight="false" outlineLevel="0" collapsed="false">
      <c r="A693" s="206"/>
      <c r="D693" s="207"/>
      <c r="H693" s="208"/>
      <c r="J693" s="209"/>
      <c r="L693" s="210"/>
      <c r="Q693" s="156" t="n">
        <f aca="false">LEN(O693)</f>
        <v>0</v>
      </c>
    </row>
    <row r="694" customFormat="false" ht="12.75" hidden="false" customHeight="false" outlineLevel="0" collapsed="false">
      <c r="A694" s="206"/>
      <c r="D694" s="207"/>
      <c r="H694" s="208"/>
      <c r="J694" s="209"/>
      <c r="L694" s="210"/>
      <c r="Q694" s="156" t="n">
        <f aca="false">LEN(O694)</f>
        <v>0</v>
      </c>
    </row>
    <row r="695" customFormat="false" ht="12.75" hidden="false" customHeight="false" outlineLevel="0" collapsed="false">
      <c r="A695" s="206"/>
      <c r="D695" s="207"/>
      <c r="H695" s="208"/>
      <c r="J695" s="209"/>
      <c r="L695" s="210"/>
      <c r="Q695" s="156" t="n">
        <f aca="false">LEN(O695)</f>
        <v>0</v>
      </c>
    </row>
    <row r="696" customFormat="false" ht="12.75" hidden="false" customHeight="false" outlineLevel="0" collapsed="false">
      <c r="A696" s="206"/>
      <c r="D696" s="207"/>
      <c r="H696" s="208"/>
      <c r="J696" s="209"/>
      <c r="L696" s="210"/>
      <c r="Q696" s="156" t="n">
        <f aca="false">LEN(O696)</f>
        <v>0</v>
      </c>
    </row>
    <row r="697" customFormat="false" ht="12.75" hidden="false" customHeight="false" outlineLevel="0" collapsed="false">
      <c r="A697" s="206"/>
      <c r="D697" s="207"/>
      <c r="H697" s="208"/>
      <c r="J697" s="209"/>
      <c r="L697" s="210"/>
      <c r="Q697" s="156" t="n">
        <f aca="false">LEN(O697)</f>
        <v>0</v>
      </c>
    </row>
    <row r="698" customFormat="false" ht="12.75" hidden="false" customHeight="false" outlineLevel="0" collapsed="false">
      <c r="A698" s="206"/>
      <c r="D698" s="207"/>
      <c r="H698" s="208"/>
      <c r="J698" s="209"/>
      <c r="L698" s="210"/>
      <c r="Q698" s="156" t="n">
        <f aca="false">LEN(O698)</f>
        <v>0</v>
      </c>
    </row>
    <row r="699" customFormat="false" ht="12.75" hidden="false" customHeight="false" outlineLevel="0" collapsed="false">
      <c r="A699" s="206"/>
      <c r="D699" s="207"/>
      <c r="H699" s="208"/>
      <c r="J699" s="209"/>
      <c r="L699" s="210"/>
      <c r="Q699" s="156" t="n">
        <f aca="false">LEN(O699)</f>
        <v>0</v>
      </c>
    </row>
    <row r="700" customFormat="false" ht="12.75" hidden="false" customHeight="false" outlineLevel="0" collapsed="false">
      <c r="A700" s="206"/>
      <c r="D700" s="207"/>
      <c r="H700" s="208"/>
      <c r="J700" s="209"/>
      <c r="L700" s="210"/>
      <c r="Q700" s="156" t="n">
        <f aca="false">LEN(O700)</f>
        <v>0</v>
      </c>
    </row>
    <row r="701" customFormat="false" ht="12.75" hidden="false" customHeight="false" outlineLevel="0" collapsed="false">
      <c r="A701" s="206"/>
      <c r="D701" s="207"/>
      <c r="H701" s="208"/>
      <c r="J701" s="209"/>
      <c r="L701" s="210"/>
      <c r="Q701" s="156" t="n">
        <f aca="false">LEN(O701)</f>
        <v>0</v>
      </c>
    </row>
    <row r="702" customFormat="false" ht="12.75" hidden="false" customHeight="false" outlineLevel="0" collapsed="false">
      <c r="A702" s="206"/>
      <c r="D702" s="207"/>
      <c r="H702" s="208"/>
      <c r="J702" s="209"/>
      <c r="L702" s="210"/>
      <c r="Q702" s="156" t="n">
        <f aca="false">LEN(O702)</f>
        <v>0</v>
      </c>
    </row>
    <row r="703" customFormat="false" ht="12.75" hidden="false" customHeight="false" outlineLevel="0" collapsed="false">
      <c r="A703" s="206"/>
      <c r="D703" s="207"/>
      <c r="H703" s="208"/>
      <c r="J703" s="209"/>
      <c r="L703" s="210"/>
      <c r="Q703" s="156" t="n">
        <f aca="false">LEN(O703)</f>
        <v>0</v>
      </c>
    </row>
    <row r="704" customFormat="false" ht="12.75" hidden="false" customHeight="false" outlineLevel="0" collapsed="false">
      <c r="A704" s="206"/>
      <c r="D704" s="207"/>
      <c r="H704" s="208"/>
      <c r="J704" s="209"/>
      <c r="L704" s="210"/>
      <c r="Q704" s="156" t="n">
        <f aca="false">LEN(O704)</f>
        <v>0</v>
      </c>
    </row>
    <row r="705" customFormat="false" ht="12.75" hidden="false" customHeight="false" outlineLevel="0" collapsed="false">
      <c r="A705" s="206"/>
      <c r="D705" s="207"/>
      <c r="H705" s="208"/>
      <c r="J705" s="209"/>
      <c r="L705" s="210"/>
      <c r="Q705" s="156" t="n">
        <f aca="false">LEN(O705)</f>
        <v>0</v>
      </c>
    </row>
    <row r="706" customFormat="false" ht="12.75" hidden="false" customHeight="false" outlineLevel="0" collapsed="false">
      <c r="A706" s="206"/>
      <c r="D706" s="207"/>
      <c r="H706" s="208"/>
      <c r="J706" s="209"/>
      <c r="L706" s="210"/>
      <c r="Q706" s="156" t="n">
        <f aca="false">LEN(O706)</f>
        <v>0</v>
      </c>
    </row>
    <row r="707" customFormat="false" ht="12.75" hidden="false" customHeight="false" outlineLevel="0" collapsed="false">
      <c r="A707" s="206"/>
      <c r="D707" s="207"/>
      <c r="H707" s="208"/>
      <c r="J707" s="209"/>
      <c r="L707" s="210"/>
      <c r="Q707" s="156" t="n">
        <f aca="false">LEN(O707)</f>
        <v>0</v>
      </c>
    </row>
    <row r="708" customFormat="false" ht="12.75" hidden="false" customHeight="false" outlineLevel="0" collapsed="false">
      <c r="A708" s="206"/>
      <c r="D708" s="207"/>
      <c r="H708" s="208"/>
      <c r="J708" s="209"/>
      <c r="L708" s="210"/>
      <c r="Q708" s="156" t="n">
        <f aca="false">LEN(O708)</f>
        <v>0</v>
      </c>
    </row>
    <row r="709" customFormat="false" ht="12.75" hidden="false" customHeight="false" outlineLevel="0" collapsed="false">
      <c r="A709" s="206"/>
      <c r="D709" s="207"/>
      <c r="H709" s="208"/>
      <c r="J709" s="209"/>
      <c r="L709" s="210"/>
      <c r="Q709" s="156" t="n">
        <f aca="false">LEN(O709)</f>
        <v>0</v>
      </c>
    </row>
    <row r="710" customFormat="false" ht="12.75" hidden="false" customHeight="false" outlineLevel="0" collapsed="false">
      <c r="A710" s="206"/>
      <c r="D710" s="207"/>
      <c r="H710" s="208"/>
      <c r="J710" s="209"/>
      <c r="L710" s="210"/>
      <c r="Q710" s="156" t="n">
        <f aca="false">LEN(O710)</f>
        <v>0</v>
      </c>
    </row>
    <row r="711" customFormat="false" ht="12.75" hidden="false" customHeight="false" outlineLevel="0" collapsed="false">
      <c r="A711" s="206"/>
      <c r="D711" s="207"/>
      <c r="H711" s="208"/>
      <c r="J711" s="209"/>
      <c r="L711" s="210"/>
      <c r="Q711" s="156" t="n">
        <f aca="false">LEN(O711)</f>
        <v>0</v>
      </c>
    </row>
    <row r="712" customFormat="false" ht="12.75" hidden="false" customHeight="false" outlineLevel="0" collapsed="false">
      <c r="A712" s="206"/>
      <c r="D712" s="207"/>
      <c r="H712" s="208"/>
      <c r="J712" s="209"/>
      <c r="L712" s="210"/>
      <c r="Q712" s="156" t="n">
        <f aca="false">LEN(O712)</f>
        <v>0</v>
      </c>
    </row>
    <row r="713" customFormat="false" ht="12.75" hidden="false" customHeight="false" outlineLevel="0" collapsed="false">
      <c r="A713" s="206"/>
      <c r="D713" s="207"/>
      <c r="H713" s="208"/>
      <c r="J713" s="209"/>
      <c r="L713" s="210"/>
      <c r="Q713" s="156" t="n">
        <f aca="false">LEN(O713)</f>
        <v>0</v>
      </c>
    </row>
    <row r="714" customFormat="false" ht="12.75" hidden="false" customHeight="false" outlineLevel="0" collapsed="false">
      <c r="A714" s="206"/>
      <c r="D714" s="207"/>
      <c r="H714" s="208"/>
      <c r="J714" s="209"/>
      <c r="L714" s="210"/>
      <c r="Q714" s="156" t="n">
        <f aca="false">LEN(O714)</f>
        <v>0</v>
      </c>
    </row>
    <row r="715" customFormat="false" ht="12.75" hidden="false" customHeight="false" outlineLevel="0" collapsed="false">
      <c r="A715" s="206"/>
      <c r="D715" s="207"/>
      <c r="H715" s="208"/>
      <c r="J715" s="209"/>
      <c r="L715" s="210"/>
      <c r="Q715" s="156" t="n">
        <f aca="false">LEN(O715)</f>
        <v>0</v>
      </c>
    </row>
    <row r="716" customFormat="false" ht="12.75" hidden="false" customHeight="false" outlineLevel="0" collapsed="false">
      <c r="A716" s="206"/>
      <c r="D716" s="207"/>
      <c r="H716" s="208"/>
      <c r="J716" s="209"/>
      <c r="L716" s="210"/>
      <c r="Q716" s="156" t="n">
        <f aca="false">LEN(O716)</f>
        <v>0</v>
      </c>
    </row>
    <row r="717" customFormat="false" ht="12.75" hidden="false" customHeight="false" outlineLevel="0" collapsed="false">
      <c r="A717" s="206"/>
      <c r="D717" s="207"/>
      <c r="H717" s="208"/>
      <c r="J717" s="209"/>
      <c r="L717" s="210"/>
      <c r="Q717" s="156" t="n">
        <f aca="false">LEN(O717)</f>
        <v>0</v>
      </c>
    </row>
    <row r="718" customFormat="false" ht="12.75" hidden="false" customHeight="false" outlineLevel="0" collapsed="false">
      <c r="A718" s="206"/>
      <c r="D718" s="207"/>
      <c r="H718" s="208"/>
      <c r="J718" s="209"/>
      <c r="L718" s="210"/>
      <c r="Q718" s="156" t="n">
        <f aca="false">LEN(O718)</f>
        <v>0</v>
      </c>
    </row>
    <row r="719" customFormat="false" ht="12.75" hidden="false" customHeight="false" outlineLevel="0" collapsed="false">
      <c r="A719" s="206"/>
      <c r="D719" s="207"/>
      <c r="H719" s="208"/>
      <c r="J719" s="209"/>
      <c r="L719" s="210"/>
      <c r="Q719" s="156" t="n">
        <f aca="false">LEN(O719)</f>
        <v>0</v>
      </c>
    </row>
    <row r="720" customFormat="false" ht="12.75" hidden="false" customHeight="false" outlineLevel="0" collapsed="false">
      <c r="A720" s="206"/>
      <c r="D720" s="207"/>
      <c r="H720" s="208"/>
      <c r="J720" s="209"/>
      <c r="L720" s="210"/>
      <c r="Q720" s="156" t="n">
        <f aca="false">LEN(O720)</f>
        <v>0</v>
      </c>
    </row>
    <row r="721" customFormat="false" ht="12.75" hidden="false" customHeight="false" outlineLevel="0" collapsed="false">
      <c r="A721" s="206"/>
      <c r="D721" s="207"/>
      <c r="H721" s="208"/>
      <c r="J721" s="209"/>
      <c r="L721" s="210"/>
      <c r="Q721" s="156" t="n">
        <f aca="false">LEN(O721)</f>
        <v>0</v>
      </c>
    </row>
    <row r="722" customFormat="false" ht="12.75" hidden="false" customHeight="false" outlineLevel="0" collapsed="false">
      <c r="A722" s="206"/>
      <c r="D722" s="207"/>
      <c r="H722" s="208"/>
      <c r="J722" s="209"/>
      <c r="L722" s="210"/>
      <c r="Q722" s="156" t="n">
        <f aca="false">LEN(O722)</f>
        <v>0</v>
      </c>
    </row>
    <row r="723" customFormat="false" ht="12.75" hidden="false" customHeight="false" outlineLevel="0" collapsed="false">
      <c r="A723" s="206"/>
      <c r="D723" s="207"/>
      <c r="H723" s="208"/>
      <c r="J723" s="209"/>
      <c r="L723" s="210"/>
      <c r="Q723" s="156" t="n">
        <f aca="false">LEN(O723)</f>
        <v>0</v>
      </c>
    </row>
    <row r="724" customFormat="false" ht="12.75" hidden="false" customHeight="false" outlineLevel="0" collapsed="false">
      <c r="A724" s="206"/>
      <c r="D724" s="207"/>
      <c r="H724" s="208"/>
      <c r="J724" s="209"/>
      <c r="L724" s="210"/>
      <c r="Q724" s="156" t="n">
        <f aca="false">LEN(O724)</f>
        <v>0</v>
      </c>
    </row>
    <row r="725" customFormat="false" ht="12.75" hidden="false" customHeight="false" outlineLevel="0" collapsed="false">
      <c r="A725" s="206"/>
      <c r="D725" s="207"/>
      <c r="H725" s="208"/>
      <c r="J725" s="209"/>
      <c r="L725" s="210"/>
      <c r="Q725" s="156" t="n">
        <f aca="false">LEN(O725)</f>
        <v>0</v>
      </c>
    </row>
    <row r="726" customFormat="false" ht="12.75" hidden="false" customHeight="false" outlineLevel="0" collapsed="false">
      <c r="A726" s="206"/>
      <c r="D726" s="207"/>
      <c r="H726" s="208"/>
      <c r="J726" s="209"/>
      <c r="L726" s="210"/>
      <c r="Q726" s="156" t="n">
        <f aca="false">LEN(O726)</f>
        <v>0</v>
      </c>
    </row>
    <row r="727" customFormat="false" ht="12.75" hidden="false" customHeight="false" outlineLevel="0" collapsed="false">
      <c r="A727" s="206"/>
      <c r="D727" s="207"/>
      <c r="H727" s="208"/>
      <c r="J727" s="209"/>
      <c r="L727" s="210"/>
      <c r="Q727" s="156" t="n">
        <f aca="false">LEN(O727)</f>
        <v>0</v>
      </c>
    </row>
    <row r="728" customFormat="false" ht="12.75" hidden="false" customHeight="false" outlineLevel="0" collapsed="false">
      <c r="A728" s="206"/>
      <c r="D728" s="207"/>
      <c r="H728" s="208"/>
      <c r="J728" s="209"/>
      <c r="L728" s="210"/>
      <c r="Q728" s="156" t="n">
        <f aca="false">LEN(O728)</f>
        <v>0</v>
      </c>
    </row>
    <row r="729" customFormat="false" ht="12.75" hidden="false" customHeight="false" outlineLevel="0" collapsed="false">
      <c r="A729" s="206"/>
      <c r="D729" s="207"/>
      <c r="H729" s="208"/>
      <c r="J729" s="209"/>
      <c r="L729" s="210"/>
      <c r="Q729" s="156" t="n">
        <f aca="false">LEN(O729)</f>
        <v>0</v>
      </c>
    </row>
    <row r="730" customFormat="false" ht="12.75" hidden="false" customHeight="false" outlineLevel="0" collapsed="false">
      <c r="A730" s="206"/>
      <c r="D730" s="207"/>
      <c r="H730" s="208"/>
      <c r="J730" s="209"/>
      <c r="L730" s="210"/>
      <c r="Q730" s="156" t="n">
        <f aca="false">LEN(O730)</f>
        <v>0</v>
      </c>
    </row>
    <row r="731" customFormat="false" ht="12.75" hidden="false" customHeight="false" outlineLevel="0" collapsed="false">
      <c r="A731" s="206"/>
      <c r="D731" s="207"/>
      <c r="H731" s="208"/>
      <c r="J731" s="209"/>
      <c r="L731" s="210"/>
      <c r="Q731" s="156" t="n">
        <f aca="false">LEN(O731)</f>
        <v>0</v>
      </c>
    </row>
    <row r="732" customFormat="false" ht="12.75" hidden="false" customHeight="false" outlineLevel="0" collapsed="false">
      <c r="A732" s="206"/>
      <c r="D732" s="207"/>
      <c r="H732" s="208"/>
      <c r="J732" s="209"/>
      <c r="L732" s="210"/>
      <c r="Q732" s="156" t="n">
        <f aca="false">LEN(O732)</f>
        <v>0</v>
      </c>
    </row>
    <row r="733" customFormat="false" ht="12.75" hidden="false" customHeight="false" outlineLevel="0" collapsed="false">
      <c r="A733" s="206"/>
      <c r="D733" s="207"/>
      <c r="H733" s="208"/>
      <c r="J733" s="209"/>
      <c r="L733" s="210"/>
      <c r="Q733" s="156" t="n">
        <f aca="false">LEN(O733)</f>
        <v>0</v>
      </c>
    </row>
    <row r="734" customFormat="false" ht="12.75" hidden="false" customHeight="false" outlineLevel="0" collapsed="false">
      <c r="A734" s="206"/>
      <c r="D734" s="207"/>
      <c r="H734" s="208"/>
      <c r="J734" s="209"/>
      <c r="L734" s="210"/>
      <c r="Q734" s="156" t="n">
        <f aca="false">LEN(O734)</f>
        <v>0</v>
      </c>
    </row>
    <row r="735" customFormat="false" ht="12.75" hidden="false" customHeight="false" outlineLevel="0" collapsed="false">
      <c r="A735" s="206"/>
      <c r="D735" s="207"/>
      <c r="H735" s="208"/>
      <c r="J735" s="209"/>
      <c r="L735" s="210"/>
      <c r="Q735" s="156" t="n">
        <f aca="false">LEN(O735)</f>
        <v>0</v>
      </c>
    </row>
    <row r="736" customFormat="false" ht="12.75" hidden="false" customHeight="false" outlineLevel="0" collapsed="false">
      <c r="A736" s="206"/>
      <c r="D736" s="207"/>
      <c r="H736" s="208"/>
      <c r="J736" s="209"/>
      <c r="L736" s="210"/>
      <c r="Q736" s="156" t="n">
        <f aca="false">LEN(O736)</f>
        <v>0</v>
      </c>
    </row>
    <row r="737" customFormat="false" ht="12.75" hidden="false" customHeight="false" outlineLevel="0" collapsed="false">
      <c r="A737" s="206"/>
      <c r="D737" s="207"/>
      <c r="H737" s="208"/>
      <c r="J737" s="209"/>
      <c r="L737" s="210"/>
      <c r="Q737" s="156" t="n">
        <f aca="false">LEN(O737)</f>
        <v>0</v>
      </c>
    </row>
    <row r="738" customFormat="false" ht="12.75" hidden="false" customHeight="false" outlineLevel="0" collapsed="false">
      <c r="A738" s="206"/>
      <c r="D738" s="207"/>
      <c r="H738" s="208"/>
      <c r="J738" s="209"/>
      <c r="L738" s="210"/>
      <c r="Q738" s="156" t="n">
        <f aca="false">LEN(O738)</f>
        <v>0</v>
      </c>
    </row>
    <row r="739" customFormat="false" ht="12.75" hidden="false" customHeight="false" outlineLevel="0" collapsed="false">
      <c r="A739" s="206"/>
      <c r="D739" s="207"/>
      <c r="H739" s="208"/>
      <c r="J739" s="209"/>
      <c r="L739" s="210"/>
      <c r="Q739" s="156" t="n">
        <f aca="false">LEN(O739)</f>
        <v>0</v>
      </c>
    </row>
    <row r="740" customFormat="false" ht="12.75" hidden="false" customHeight="false" outlineLevel="0" collapsed="false">
      <c r="A740" s="206"/>
      <c r="D740" s="207"/>
      <c r="H740" s="208"/>
      <c r="J740" s="209"/>
      <c r="L740" s="210"/>
      <c r="Q740" s="156" t="n">
        <f aca="false">LEN(O740)</f>
        <v>0</v>
      </c>
    </row>
    <row r="741" customFormat="false" ht="12.75" hidden="false" customHeight="false" outlineLevel="0" collapsed="false">
      <c r="A741" s="206"/>
      <c r="D741" s="207"/>
      <c r="H741" s="208"/>
      <c r="J741" s="209"/>
      <c r="L741" s="210"/>
      <c r="Q741" s="156" t="n">
        <f aca="false">LEN(O741)</f>
        <v>0</v>
      </c>
    </row>
    <row r="742" customFormat="false" ht="12.75" hidden="false" customHeight="false" outlineLevel="0" collapsed="false">
      <c r="A742" s="206"/>
      <c r="D742" s="207"/>
      <c r="H742" s="208"/>
      <c r="J742" s="209"/>
      <c r="L742" s="210"/>
      <c r="Q742" s="156" t="n">
        <f aca="false">LEN(O742)</f>
        <v>0</v>
      </c>
    </row>
    <row r="743" customFormat="false" ht="12.75" hidden="false" customHeight="false" outlineLevel="0" collapsed="false">
      <c r="A743" s="206"/>
      <c r="D743" s="207"/>
      <c r="H743" s="208"/>
      <c r="J743" s="209"/>
      <c r="L743" s="210"/>
      <c r="Q743" s="156" t="n">
        <f aca="false">LEN(O743)</f>
        <v>0</v>
      </c>
    </row>
    <row r="744" customFormat="false" ht="12.75" hidden="false" customHeight="false" outlineLevel="0" collapsed="false">
      <c r="A744" s="206"/>
      <c r="D744" s="207"/>
      <c r="H744" s="208"/>
      <c r="J744" s="209"/>
      <c r="L744" s="210"/>
      <c r="Q744" s="156" t="n">
        <f aca="false">LEN(O744)</f>
        <v>0</v>
      </c>
    </row>
    <row r="745" customFormat="false" ht="12.75" hidden="false" customHeight="false" outlineLevel="0" collapsed="false">
      <c r="A745" s="206"/>
      <c r="D745" s="207"/>
      <c r="H745" s="208"/>
      <c r="J745" s="209"/>
      <c r="L745" s="210"/>
      <c r="Q745" s="156" t="n">
        <f aca="false">LEN(O745)</f>
        <v>0</v>
      </c>
    </row>
    <row r="746" customFormat="false" ht="12.75" hidden="false" customHeight="false" outlineLevel="0" collapsed="false">
      <c r="A746" s="206"/>
      <c r="D746" s="207"/>
      <c r="H746" s="208"/>
      <c r="J746" s="209"/>
      <c r="L746" s="210"/>
      <c r="Q746" s="156" t="n">
        <f aca="false">LEN(O746)</f>
        <v>0</v>
      </c>
    </row>
    <row r="747" customFormat="false" ht="12.75" hidden="false" customHeight="false" outlineLevel="0" collapsed="false">
      <c r="A747" s="206"/>
      <c r="D747" s="207"/>
      <c r="H747" s="208"/>
      <c r="J747" s="209"/>
      <c r="L747" s="210"/>
      <c r="Q747" s="156" t="n">
        <f aca="false">LEN(O747)</f>
        <v>0</v>
      </c>
    </row>
    <row r="748" customFormat="false" ht="12.75" hidden="false" customHeight="false" outlineLevel="0" collapsed="false">
      <c r="A748" s="206"/>
      <c r="D748" s="207"/>
      <c r="H748" s="208"/>
      <c r="J748" s="209"/>
      <c r="L748" s="210"/>
      <c r="Q748" s="156" t="n">
        <f aca="false">LEN(O748)</f>
        <v>0</v>
      </c>
    </row>
    <row r="749" customFormat="false" ht="12.75" hidden="false" customHeight="false" outlineLevel="0" collapsed="false">
      <c r="A749" s="206"/>
      <c r="D749" s="207"/>
      <c r="H749" s="208"/>
      <c r="J749" s="209"/>
      <c r="L749" s="210"/>
      <c r="Q749" s="156" t="n">
        <f aca="false">LEN(O749)</f>
        <v>0</v>
      </c>
    </row>
    <row r="750" customFormat="false" ht="12.75" hidden="false" customHeight="false" outlineLevel="0" collapsed="false">
      <c r="A750" s="206"/>
      <c r="D750" s="207"/>
      <c r="H750" s="208"/>
      <c r="J750" s="209"/>
      <c r="L750" s="210"/>
      <c r="Q750" s="156" t="n">
        <f aca="false">LEN(O750)</f>
        <v>0</v>
      </c>
    </row>
    <row r="751" customFormat="false" ht="12.75" hidden="false" customHeight="false" outlineLevel="0" collapsed="false">
      <c r="A751" s="206"/>
      <c r="D751" s="207"/>
      <c r="H751" s="208"/>
      <c r="J751" s="209"/>
      <c r="L751" s="210"/>
      <c r="Q751" s="156" t="n">
        <f aca="false">LEN(O751)</f>
        <v>0</v>
      </c>
    </row>
    <row r="752" customFormat="false" ht="12.75" hidden="false" customHeight="false" outlineLevel="0" collapsed="false">
      <c r="A752" s="206"/>
      <c r="D752" s="207"/>
      <c r="H752" s="208"/>
      <c r="J752" s="209"/>
      <c r="L752" s="210"/>
      <c r="Q752" s="156" t="n">
        <f aca="false">LEN(O752)</f>
        <v>0</v>
      </c>
    </row>
    <row r="753" customFormat="false" ht="12.75" hidden="false" customHeight="false" outlineLevel="0" collapsed="false">
      <c r="A753" s="206"/>
      <c r="D753" s="207"/>
      <c r="H753" s="208"/>
      <c r="J753" s="209"/>
      <c r="L753" s="210"/>
      <c r="Q753" s="156" t="n">
        <f aca="false">LEN(O753)</f>
        <v>0</v>
      </c>
    </row>
    <row r="754" customFormat="false" ht="12.75" hidden="false" customHeight="false" outlineLevel="0" collapsed="false">
      <c r="A754" s="206"/>
      <c r="D754" s="207"/>
      <c r="H754" s="208"/>
      <c r="J754" s="209"/>
      <c r="L754" s="210"/>
      <c r="Q754" s="156" t="n">
        <f aca="false">LEN(O754)</f>
        <v>0</v>
      </c>
    </row>
    <row r="755" customFormat="false" ht="12.75" hidden="false" customHeight="false" outlineLevel="0" collapsed="false">
      <c r="A755" s="206"/>
      <c r="D755" s="207"/>
      <c r="H755" s="208"/>
      <c r="J755" s="209"/>
      <c r="L755" s="210"/>
      <c r="Q755" s="156" t="n">
        <f aca="false">LEN(O755)</f>
        <v>0</v>
      </c>
    </row>
    <row r="756" customFormat="false" ht="12.75" hidden="false" customHeight="false" outlineLevel="0" collapsed="false">
      <c r="A756" s="206"/>
      <c r="D756" s="207"/>
      <c r="H756" s="208"/>
      <c r="J756" s="209"/>
      <c r="L756" s="210"/>
      <c r="Q756" s="156" t="n">
        <f aca="false">LEN(O756)</f>
        <v>0</v>
      </c>
    </row>
    <row r="757" customFormat="false" ht="12.75" hidden="false" customHeight="false" outlineLevel="0" collapsed="false">
      <c r="A757" s="206"/>
      <c r="D757" s="207"/>
      <c r="H757" s="208"/>
      <c r="J757" s="209"/>
      <c r="L757" s="210"/>
      <c r="Q757" s="156" t="n">
        <f aca="false">LEN(O757)</f>
        <v>0</v>
      </c>
    </row>
    <row r="758" customFormat="false" ht="12.75" hidden="false" customHeight="false" outlineLevel="0" collapsed="false">
      <c r="A758" s="206"/>
      <c r="D758" s="207"/>
      <c r="H758" s="208"/>
      <c r="J758" s="209"/>
      <c r="L758" s="210"/>
      <c r="Q758" s="156" t="n">
        <f aca="false">LEN(O758)</f>
        <v>0</v>
      </c>
    </row>
    <row r="759" customFormat="false" ht="12.75" hidden="false" customHeight="false" outlineLevel="0" collapsed="false">
      <c r="A759" s="206"/>
      <c r="D759" s="207"/>
      <c r="H759" s="208"/>
      <c r="J759" s="209"/>
      <c r="L759" s="210"/>
      <c r="Q759" s="156" t="n">
        <f aca="false">LEN(O759)</f>
        <v>0</v>
      </c>
    </row>
    <row r="760" customFormat="false" ht="12.75" hidden="false" customHeight="false" outlineLevel="0" collapsed="false">
      <c r="A760" s="206"/>
      <c r="D760" s="207"/>
      <c r="H760" s="208"/>
      <c r="J760" s="209"/>
      <c r="L760" s="210"/>
      <c r="Q760" s="156" t="n">
        <f aca="false">LEN(O760)</f>
        <v>0</v>
      </c>
    </row>
    <row r="761" customFormat="false" ht="12.75" hidden="false" customHeight="false" outlineLevel="0" collapsed="false">
      <c r="A761" s="206"/>
      <c r="D761" s="207"/>
      <c r="H761" s="208"/>
      <c r="J761" s="209"/>
      <c r="L761" s="210"/>
      <c r="Q761" s="156" t="n">
        <f aca="false">LEN(O761)</f>
        <v>0</v>
      </c>
    </row>
    <row r="762" customFormat="false" ht="12.75" hidden="false" customHeight="false" outlineLevel="0" collapsed="false">
      <c r="A762" s="206"/>
      <c r="D762" s="207"/>
      <c r="H762" s="208"/>
      <c r="J762" s="209"/>
      <c r="L762" s="210"/>
      <c r="Q762" s="156" t="n">
        <f aca="false">LEN(O762)</f>
        <v>0</v>
      </c>
    </row>
    <row r="763" customFormat="false" ht="12.75" hidden="false" customHeight="false" outlineLevel="0" collapsed="false">
      <c r="A763" s="206"/>
      <c r="D763" s="207"/>
      <c r="H763" s="208"/>
      <c r="J763" s="209"/>
      <c r="L763" s="210"/>
      <c r="Q763" s="156" t="n">
        <f aca="false">LEN(O763)</f>
        <v>0</v>
      </c>
    </row>
    <row r="764" customFormat="false" ht="12.75" hidden="false" customHeight="false" outlineLevel="0" collapsed="false">
      <c r="A764" s="206"/>
      <c r="D764" s="207"/>
      <c r="H764" s="208"/>
      <c r="J764" s="209"/>
      <c r="L764" s="210"/>
      <c r="Q764" s="156" t="n">
        <f aca="false">LEN(O764)</f>
        <v>0</v>
      </c>
    </row>
    <row r="765" customFormat="false" ht="12.75" hidden="false" customHeight="false" outlineLevel="0" collapsed="false">
      <c r="A765" s="206"/>
      <c r="D765" s="207"/>
      <c r="H765" s="208"/>
      <c r="J765" s="209"/>
      <c r="L765" s="210"/>
      <c r="Q765" s="156" t="n">
        <f aca="false">LEN(O765)</f>
        <v>0</v>
      </c>
    </row>
    <row r="766" customFormat="false" ht="12.75" hidden="false" customHeight="false" outlineLevel="0" collapsed="false">
      <c r="A766" s="206"/>
      <c r="D766" s="207"/>
      <c r="H766" s="208"/>
      <c r="J766" s="209"/>
      <c r="L766" s="210"/>
      <c r="Q766" s="156" t="n">
        <f aca="false">LEN(O766)</f>
        <v>0</v>
      </c>
    </row>
    <row r="767" customFormat="false" ht="12.75" hidden="false" customHeight="false" outlineLevel="0" collapsed="false">
      <c r="A767" s="206"/>
      <c r="D767" s="207"/>
      <c r="H767" s="208"/>
      <c r="J767" s="209"/>
      <c r="L767" s="210"/>
      <c r="Q767" s="156" t="n">
        <f aca="false">LEN(O767)</f>
        <v>0</v>
      </c>
    </row>
    <row r="768" customFormat="false" ht="12.75" hidden="false" customHeight="false" outlineLevel="0" collapsed="false">
      <c r="A768" s="206"/>
      <c r="D768" s="207"/>
      <c r="H768" s="208"/>
      <c r="J768" s="209"/>
      <c r="L768" s="210"/>
      <c r="Q768" s="156" t="n">
        <f aca="false">LEN(O768)</f>
        <v>0</v>
      </c>
    </row>
    <row r="769" customFormat="false" ht="12.75" hidden="false" customHeight="false" outlineLevel="0" collapsed="false">
      <c r="A769" s="206"/>
      <c r="D769" s="207"/>
      <c r="H769" s="208"/>
      <c r="J769" s="209"/>
      <c r="L769" s="210"/>
      <c r="Q769" s="156" t="n">
        <f aca="false">LEN(O769)</f>
        <v>0</v>
      </c>
    </row>
    <row r="770" customFormat="false" ht="12.75" hidden="false" customHeight="false" outlineLevel="0" collapsed="false">
      <c r="A770" s="206"/>
      <c r="D770" s="207"/>
      <c r="H770" s="208"/>
      <c r="J770" s="209"/>
      <c r="L770" s="210"/>
      <c r="Q770" s="156" t="n">
        <f aca="false">LEN(O770)</f>
        <v>0</v>
      </c>
    </row>
    <row r="771" customFormat="false" ht="12.75" hidden="false" customHeight="false" outlineLevel="0" collapsed="false">
      <c r="A771" s="206"/>
      <c r="D771" s="207"/>
      <c r="H771" s="208"/>
      <c r="J771" s="209"/>
      <c r="L771" s="210"/>
      <c r="Q771" s="156" t="n">
        <f aca="false">LEN(O771)</f>
        <v>0</v>
      </c>
    </row>
    <row r="772" customFormat="false" ht="12.75" hidden="false" customHeight="false" outlineLevel="0" collapsed="false">
      <c r="A772" s="206"/>
      <c r="D772" s="207"/>
      <c r="H772" s="208"/>
      <c r="J772" s="209"/>
      <c r="L772" s="210"/>
      <c r="Q772" s="156" t="n">
        <f aca="false">LEN(O772)</f>
        <v>0</v>
      </c>
    </row>
    <row r="773" customFormat="false" ht="12.75" hidden="false" customHeight="false" outlineLevel="0" collapsed="false">
      <c r="A773" s="206"/>
      <c r="D773" s="207"/>
      <c r="H773" s="208"/>
      <c r="J773" s="209"/>
      <c r="L773" s="210"/>
      <c r="Q773" s="156" t="n">
        <f aca="false">LEN(O773)</f>
        <v>0</v>
      </c>
    </row>
    <row r="774" customFormat="false" ht="12.75" hidden="false" customHeight="false" outlineLevel="0" collapsed="false">
      <c r="A774" s="206"/>
      <c r="D774" s="207"/>
      <c r="H774" s="208"/>
      <c r="J774" s="209"/>
      <c r="L774" s="210"/>
      <c r="Q774" s="156" t="n">
        <f aca="false">LEN(O774)</f>
        <v>0</v>
      </c>
    </row>
    <row r="775" customFormat="false" ht="12.75" hidden="false" customHeight="false" outlineLevel="0" collapsed="false">
      <c r="A775" s="206"/>
      <c r="D775" s="207"/>
      <c r="H775" s="208"/>
      <c r="J775" s="209"/>
      <c r="L775" s="210"/>
      <c r="Q775" s="156" t="n">
        <f aca="false">LEN(O775)</f>
        <v>0</v>
      </c>
    </row>
    <row r="776" customFormat="false" ht="12.75" hidden="false" customHeight="false" outlineLevel="0" collapsed="false">
      <c r="A776" s="206"/>
      <c r="D776" s="207"/>
      <c r="H776" s="208"/>
      <c r="J776" s="209"/>
      <c r="L776" s="210"/>
      <c r="Q776" s="156" t="n">
        <f aca="false">LEN(O776)</f>
        <v>0</v>
      </c>
    </row>
    <row r="777" customFormat="false" ht="12.75" hidden="false" customHeight="false" outlineLevel="0" collapsed="false">
      <c r="A777" s="206"/>
      <c r="D777" s="207"/>
      <c r="H777" s="208"/>
      <c r="J777" s="209"/>
      <c r="L777" s="210"/>
      <c r="Q777" s="156" t="n">
        <f aca="false">LEN(O777)</f>
        <v>0</v>
      </c>
    </row>
    <row r="778" customFormat="false" ht="12.75" hidden="false" customHeight="false" outlineLevel="0" collapsed="false">
      <c r="A778" s="206"/>
      <c r="D778" s="207"/>
      <c r="H778" s="208"/>
      <c r="J778" s="209"/>
      <c r="L778" s="210"/>
      <c r="Q778" s="156" t="n">
        <f aca="false">LEN(O778)</f>
        <v>0</v>
      </c>
    </row>
    <row r="779" customFormat="false" ht="12.75" hidden="false" customHeight="false" outlineLevel="0" collapsed="false">
      <c r="A779" s="206"/>
      <c r="D779" s="207"/>
      <c r="H779" s="208"/>
      <c r="J779" s="209"/>
      <c r="L779" s="210"/>
      <c r="Q779" s="156" t="n">
        <f aca="false">LEN(O779)</f>
        <v>0</v>
      </c>
    </row>
    <row r="780" customFormat="false" ht="12.75" hidden="false" customHeight="false" outlineLevel="0" collapsed="false">
      <c r="A780" s="206"/>
      <c r="D780" s="207"/>
      <c r="H780" s="208"/>
      <c r="J780" s="209"/>
      <c r="L780" s="210"/>
      <c r="Q780" s="156" t="n">
        <f aca="false">LEN(O780)</f>
        <v>0</v>
      </c>
    </row>
    <row r="781" customFormat="false" ht="12.75" hidden="false" customHeight="false" outlineLevel="0" collapsed="false">
      <c r="A781" s="206"/>
      <c r="D781" s="207"/>
      <c r="H781" s="208"/>
      <c r="J781" s="209"/>
      <c r="L781" s="210"/>
      <c r="Q781" s="156" t="n">
        <f aca="false">LEN(O781)</f>
        <v>0</v>
      </c>
    </row>
    <row r="782" customFormat="false" ht="12.75" hidden="false" customHeight="false" outlineLevel="0" collapsed="false">
      <c r="A782" s="206"/>
      <c r="D782" s="207"/>
      <c r="H782" s="208"/>
      <c r="J782" s="209"/>
      <c r="L782" s="210"/>
      <c r="Q782" s="156" t="n">
        <f aca="false">LEN(O782)</f>
        <v>0</v>
      </c>
    </row>
    <row r="783" customFormat="false" ht="12.75" hidden="false" customHeight="false" outlineLevel="0" collapsed="false">
      <c r="A783" s="206"/>
      <c r="D783" s="207"/>
      <c r="H783" s="208"/>
      <c r="J783" s="209"/>
      <c r="L783" s="210"/>
      <c r="Q783" s="156" t="n">
        <f aca="false">LEN(O783)</f>
        <v>0</v>
      </c>
    </row>
    <row r="784" customFormat="false" ht="12.75" hidden="false" customHeight="false" outlineLevel="0" collapsed="false">
      <c r="A784" s="206"/>
      <c r="D784" s="207"/>
      <c r="H784" s="208"/>
      <c r="J784" s="209"/>
      <c r="L784" s="210"/>
      <c r="Q784" s="156" t="n">
        <f aca="false">LEN(O784)</f>
        <v>0</v>
      </c>
    </row>
    <row r="785" customFormat="false" ht="12.75" hidden="false" customHeight="false" outlineLevel="0" collapsed="false">
      <c r="A785" s="206"/>
      <c r="D785" s="207"/>
      <c r="H785" s="208"/>
      <c r="J785" s="209"/>
      <c r="L785" s="210"/>
      <c r="Q785" s="156" t="n">
        <f aca="false">LEN(O785)</f>
        <v>0</v>
      </c>
    </row>
    <row r="786" customFormat="false" ht="12.75" hidden="false" customHeight="false" outlineLevel="0" collapsed="false">
      <c r="A786" s="206"/>
      <c r="D786" s="207"/>
      <c r="H786" s="208"/>
      <c r="J786" s="209"/>
      <c r="L786" s="210"/>
      <c r="Q786" s="156" t="n">
        <f aca="false">LEN(O786)</f>
        <v>0</v>
      </c>
    </row>
    <row r="787" customFormat="false" ht="12.75" hidden="false" customHeight="false" outlineLevel="0" collapsed="false">
      <c r="A787" s="206"/>
      <c r="D787" s="207"/>
      <c r="H787" s="208"/>
      <c r="J787" s="209"/>
      <c r="L787" s="210"/>
      <c r="Q787" s="156" t="n">
        <f aca="false">LEN(O787)</f>
        <v>0</v>
      </c>
    </row>
    <row r="788" customFormat="false" ht="12.75" hidden="false" customHeight="false" outlineLevel="0" collapsed="false">
      <c r="A788" s="206"/>
      <c r="D788" s="207"/>
      <c r="H788" s="208"/>
      <c r="J788" s="209"/>
      <c r="L788" s="210"/>
      <c r="Q788" s="156" t="n">
        <f aca="false">LEN(O788)</f>
        <v>0</v>
      </c>
    </row>
    <row r="789" customFormat="false" ht="12.75" hidden="false" customHeight="false" outlineLevel="0" collapsed="false">
      <c r="A789" s="206"/>
      <c r="D789" s="207"/>
      <c r="H789" s="208"/>
      <c r="J789" s="209"/>
      <c r="L789" s="210"/>
      <c r="Q789" s="156" t="n">
        <f aca="false">LEN(O789)</f>
        <v>0</v>
      </c>
    </row>
    <row r="790" customFormat="false" ht="12.75" hidden="false" customHeight="false" outlineLevel="0" collapsed="false">
      <c r="A790" s="206"/>
      <c r="D790" s="207"/>
      <c r="H790" s="208"/>
      <c r="J790" s="209"/>
      <c r="L790" s="210"/>
      <c r="Q790" s="156" t="n">
        <f aca="false">LEN(O790)</f>
        <v>0</v>
      </c>
    </row>
    <row r="791" customFormat="false" ht="12.75" hidden="false" customHeight="false" outlineLevel="0" collapsed="false">
      <c r="A791" s="206"/>
      <c r="D791" s="207"/>
      <c r="H791" s="208"/>
      <c r="J791" s="209"/>
      <c r="L791" s="210"/>
      <c r="Q791" s="156" t="n">
        <f aca="false">LEN(O791)</f>
        <v>0</v>
      </c>
    </row>
    <row r="792" customFormat="false" ht="12.75" hidden="false" customHeight="false" outlineLevel="0" collapsed="false">
      <c r="A792" s="206"/>
      <c r="D792" s="207"/>
      <c r="H792" s="208"/>
      <c r="J792" s="209"/>
      <c r="L792" s="210"/>
      <c r="Q792" s="156" t="n">
        <f aca="false">LEN(O792)</f>
        <v>0</v>
      </c>
    </row>
    <row r="793" customFormat="false" ht="12.75" hidden="false" customHeight="false" outlineLevel="0" collapsed="false">
      <c r="A793" s="206"/>
      <c r="D793" s="207"/>
      <c r="H793" s="208"/>
      <c r="J793" s="209"/>
      <c r="L793" s="210"/>
      <c r="Q793" s="156" t="n">
        <f aca="false">LEN(O793)</f>
        <v>0</v>
      </c>
    </row>
    <row r="794" customFormat="false" ht="12.75" hidden="false" customHeight="false" outlineLevel="0" collapsed="false">
      <c r="A794" s="206"/>
      <c r="D794" s="207"/>
      <c r="H794" s="208"/>
      <c r="J794" s="209"/>
      <c r="L794" s="210"/>
      <c r="Q794" s="156" t="n">
        <f aca="false">LEN(O794)</f>
        <v>0</v>
      </c>
    </row>
    <row r="795" customFormat="false" ht="12.75" hidden="false" customHeight="false" outlineLevel="0" collapsed="false">
      <c r="A795" s="206"/>
      <c r="D795" s="207"/>
      <c r="H795" s="208"/>
      <c r="J795" s="209"/>
      <c r="L795" s="210"/>
      <c r="Q795" s="156" t="n">
        <f aca="false">LEN(O795)</f>
        <v>0</v>
      </c>
    </row>
    <row r="796" customFormat="false" ht="12.75" hidden="false" customHeight="false" outlineLevel="0" collapsed="false">
      <c r="A796" s="206"/>
      <c r="D796" s="207"/>
      <c r="H796" s="208"/>
      <c r="J796" s="209"/>
      <c r="L796" s="210"/>
      <c r="Q796" s="156" t="n">
        <f aca="false">LEN(O796)</f>
        <v>0</v>
      </c>
    </row>
    <row r="797" customFormat="false" ht="12.75" hidden="false" customHeight="false" outlineLevel="0" collapsed="false">
      <c r="A797" s="206"/>
      <c r="D797" s="207"/>
      <c r="H797" s="208"/>
      <c r="J797" s="209"/>
      <c r="L797" s="210"/>
      <c r="Q797" s="156" t="n">
        <f aca="false">LEN(O797)</f>
        <v>0</v>
      </c>
    </row>
    <row r="798" customFormat="false" ht="12.75" hidden="false" customHeight="false" outlineLevel="0" collapsed="false">
      <c r="A798" s="206"/>
      <c r="D798" s="207"/>
      <c r="H798" s="208"/>
      <c r="J798" s="209"/>
      <c r="L798" s="210"/>
      <c r="Q798" s="156" t="n">
        <f aca="false">LEN(O798)</f>
        <v>0</v>
      </c>
    </row>
    <row r="799" customFormat="false" ht="12.75" hidden="false" customHeight="false" outlineLevel="0" collapsed="false">
      <c r="A799" s="206"/>
      <c r="D799" s="207"/>
      <c r="H799" s="208"/>
      <c r="J799" s="209"/>
      <c r="L799" s="210"/>
      <c r="Q799" s="156" t="n">
        <f aca="false">LEN(O799)</f>
        <v>0</v>
      </c>
    </row>
    <row r="800" customFormat="false" ht="12.75" hidden="false" customHeight="false" outlineLevel="0" collapsed="false">
      <c r="A800" s="206"/>
      <c r="D800" s="207"/>
      <c r="H800" s="208"/>
      <c r="J800" s="209"/>
      <c r="L800" s="210"/>
      <c r="Q800" s="156" t="n">
        <f aca="false">LEN(O800)</f>
        <v>0</v>
      </c>
    </row>
    <row r="801" customFormat="false" ht="12.75" hidden="false" customHeight="false" outlineLevel="0" collapsed="false">
      <c r="A801" s="206"/>
      <c r="D801" s="207"/>
      <c r="H801" s="208"/>
      <c r="J801" s="209"/>
      <c r="L801" s="210"/>
      <c r="Q801" s="156" t="n">
        <f aca="false">LEN(O801)</f>
        <v>0</v>
      </c>
    </row>
    <row r="802" customFormat="false" ht="12.75" hidden="false" customHeight="false" outlineLevel="0" collapsed="false">
      <c r="A802" s="206"/>
      <c r="D802" s="207"/>
      <c r="H802" s="208"/>
      <c r="J802" s="209"/>
      <c r="L802" s="210"/>
      <c r="Q802" s="156" t="n">
        <f aca="false">LEN(O802)</f>
        <v>0</v>
      </c>
    </row>
    <row r="803" customFormat="false" ht="12.75" hidden="false" customHeight="false" outlineLevel="0" collapsed="false">
      <c r="A803" s="206"/>
      <c r="D803" s="207"/>
      <c r="H803" s="208"/>
      <c r="J803" s="209"/>
      <c r="L803" s="210"/>
      <c r="Q803" s="156" t="n">
        <f aca="false">LEN(O803)</f>
        <v>0</v>
      </c>
    </row>
    <row r="804" customFormat="false" ht="12.75" hidden="false" customHeight="false" outlineLevel="0" collapsed="false">
      <c r="A804" s="206"/>
      <c r="D804" s="207"/>
      <c r="H804" s="208"/>
      <c r="J804" s="209"/>
      <c r="L804" s="210"/>
      <c r="Q804" s="156" t="n">
        <f aca="false">LEN(O804)</f>
        <v>0</v>
      </c>
    </row>
    <row r="805" customFormat="false" ht="12.75" hidden="false" customHeight="false" outlineLevel="0" collapsed="false">
      <c r="A805" s="206"/>
      <c r="D805" s="207"/>
      <c r="H805" s="208"/>
      <c r="J805" s="209"/>
      <c r="L805" s="210"/>
      <c r="Q805" s="156" t="n">
        <f aca="false">LEN(O805)</f>
        <v>0</v>
      </c>
    </row>
    <row r="806" customFormat="false" ht="12.75" hidden="false" customHeight="false" outlineLevel="0" collapsed="false">
      <c r="A806" s="206"/>
      <c r="D806" s="207"/>
      <c r="H806" s="208"/>
      <c r="J806" s="209"/>
      <c r="L806" s="210"/>
      <c r="Q806" s="156" t="n">
        <f aca="false">LEN(O806)</f>
        <v>0</v>
      </c>
    </row>
    <row r="807" customFormat="false" ht="12.75" hidden="false" customHeight="false" outlineLevel="0" collapsed="false">
      <c r="A807" s="206"/>
      <c r="D807" s="207"/>
      <c r="H807" s="208"/>
      <c r="J807" s="209"/>
      <c r="L807" s="210"/>
      <c r="Q807" s="156" t="n">
        <f aca="false">LEN(O807)</f>
        <v>0</v>
      </c>
    </row>
    <row r="808" customFormat="false" ht="12.75" hidden="false" customHeight="false" outlineLevel="0" collapsed="false">
      <c r="A808" s="206"/>
      <c r="D808" s="207"/>
      <c r="H808" s="208"/>
      <c r="J808" s="209"/>
      <c r="L808" s="210"/>
      <c r="Q808" s="156" t="n">
        <f aca="false">LEN(O808)</f>
        <v>0</v>
      </c>
    </row>
    <row r="809" customFormat="false" ht="12.75" hidden="false" customHeight="false" outlineLevel="0" collapsed="false">
      <c r="A809" s="206"/>
      <c r="D809" s="207"/>
      <c r="H809" s="208"/>
      <c r="J809" s="209"/>
      <c r="L809" s="210"/>
      <c r="Q809" s="156" t="n">
        <f aca="false">LEN(O809)</f>
        <v>0</v>
      </c>
    </row>
    <row r="810" customFormat="false" ht="12.75" hidden="false" customHeight="false" outlineLevel="0" collapsed="false">
      <c r="A810" s="206"/>
      <c r="D810" s="207"/>
      <c r="H810" s="208"/>
      <c r="J810" s="209"/>
      <c r="L810" s="210"/>
      <c r="Q810" s="156" t="n">
        <f aca="false">LEN(O810)</f>
        <v>0</v>
      </c>
    </row>
    <row r="811" customFormat="false" ht="12.75" hidden="false" customHeight="false" outlineLevel="0" collapsed="false">
      <c r="A811" s="206"/>
      <c r="D811" s="207"/>
      <c r="H811" s="208"/>
      <c r="J811" s="209"/>
      <c r="L811" s="210"/>
      <c r="Q811" s="156" t="n">
        <f aca="false">LEN(O811)</f>
        <v>0</v>
      </c>
    </row>
    <row r="812" customFormat="false" ht="12.75" hidden="false" customHeight="false" outlineLevel="0" collapsed="false">
      <c r="A812" s="206"/>
      <c r="D812" s="207"/>
      <c r="H812" s="208"/>
      <c r="J812" s="209"/>
      <c r="L812" s="210"/>
      <c r="Q812" s="156" t="n">
        <f aca="false">LEN(O812)</f>
        <v>0</v>
      </c>
    </row>
    <row r="813" customFormat="false" ht="12.75" hidden="false" customHeight="false" outlineLevel="0" collapsed="false">
      <c r="A813" s="206"/>
      <c r="D813" s="207"/>
      <c r="H813" s="208"/>
      <c r="J813" s="209"/>
      <c r="L813" s="210"/>
      <c r="Q813" s="156" t="n">
        <f aca="false">LEN(O813)</f>
        <v>0</v>
      </c>
    </row>
    <row r="814" customFormat="false" ht="12.75" hidden="false" customHeight="false" outlineLevel="0" collapsed="false">
      <c r="A814" s="206"/>
      <c r="D814" s="207"/>
      <c r="H814" s="208"/>
      <c r="J814" s="209"/>
      <c r="L814" s="210"/>
      <c r="Q814" s="156" t="n">
        <f aca="false">LEN(O814)</f>
        <v>0</v>
      </c>
    </row>
    <row r="815" customFormat="false" ht="12.75" hidden="false" customHeight="false" outlineLevel="0" collapsed="false">
      <c r="A815" s="206"/>
      <c r="D815" s="207"/>
      <c r="H815" s="208"/>
      <c r="J815" s="209"/>
      <c r="L815" s="210"/>
      <c r="Q815" s="156" t="n">
        <f aca="false">LEN(O815)</f>
        <v>0</v>
      </c>
    </row>
    <row r="816" customFormat="false" ht="12.75" hidden="false" customHeight="false" outlineLevel="0" collapsed="false">
      <c r="A816" s="206"/>
      <c r="D816" s="207"/>
      <c r="H816" s="208"/>
      <c r="J816" s="209"/>
      <c r="L816" s="210"/>
      <c r="Q816" s="156" t="n">
        <f aca="false">LEN(O816)</f>
        <v>0</v>
      </c>
    </row>
    <row r="817" customFormat="false" ht="12.75" hidden="false" customHeight="false" outlineLevel="0" collapsed="false">
      <c r="A817" s="206"/>
      <c r="D817" s="207"/>
      <c r="H817" s="208"/>
      <c r="J817" s="209"/>
      <c r="L817" s="210"/>
      <c r="Q817" s="156" t="n">
        <f aca="false">LEN(O817)</f>
        <v>0</v>
      </c>
    </row>
    <row r="818" customFormat="false" ht="12.75" hidden="false" customHeight="false" outlineLevel="0" collapsed="false">
      <c r="A818" s="206"/>
      <c r="D818" s="207"/>
      <c r="H818" s="208"/>
      <c r="J818" s="209"/>
      <c r="L818" s="210"/>
      <c r="Q818" s="156" t="n">
        <f aca="false">LEN(O818)</f>
        <v>0</v>
      </c>
    </row>
    <row r="819" customFormat="false" ht="12.75" hidden="false" customHeight="false" outlineLevel="0" collapsed="false">
      <c r="A819" s="206"/>
      <c r="D819" s="207"/>
      <c r="H819" s="208"/>
      <c r="J819" s="209"/>
      <c r="L819" s="210"/>
      <c r="Q819" s="156" t="n">
        <f aca="false">LEN(O819)</f>
        <v>0</v>
      </c>
    </row>
    <row r="820" customFormat="false" ht="12.75" hidden="false" customHeight="false" outlineLevel="0" collapsed="false">
      <c r="A820" s="206"/>
      <c r="D820" s="207"/>
      <c r="H820" s="208"/>
      <c r="J820" s="209"/>
      <c r="L820" s="210"/>
      <c r="Q820" s="156" t="n">
        <f aca="false">LEN(O820)</f>
        <v>0</v>
      </c>
    </row>
    <row r="821" customFormat="false" ht="12.75" hidden="false" customHeight="false" outlineLevel="0" collapsed="false">
      <c r="A821" s="206"/>
      <c r="D821" s="207"/>
      <c r="H821" s="208"/>
      <c r="J821" s="209"/>
      <c r="L821" s="210"/>
      <c r="Q821" s="156" t="n">
        <f aca="false">LEN(O821)</f>
        <v>0</v>
      </c>
    </row>
    <row r="822" customFormat="false" ht="12.75" hidden="false" customHeight="false" outlineLevel="0" collapsed="false">
      <c r="A822" s="206"/>
      <c r="D822" s="207"/>
      <c r="H822" s="208"/>
      <c r="J822" s="209"/>
      <c r="L822" s="210"/>
      <c r="Q822" s="156" t="n">
        <f aca="false">LEN(O822)</f>
        <v>0</v>
      </c>
    </row>
    <row r="823" customFormat="false" ht="12.75" hidden="false" customHeight="false" outlineLevel="0" collapsed="false">
      <c r="A823" s="206"/>
      <c r="D823" s="207"/>
      <c r="H823" s="208"/>
      <c r="J823" s="209"/>
      <c r="L823" s="210"/>
      <c r="Q823" s="156" t="n">
        <f aca="false">LEN(O823)</f>
        <v>0</v>
      </c>
    </row>
    <row r="824" customFormat="false" ht="12.75" hidden="false" customHeight="false" outlineLevel="0" collapsed="false">
      <c r="A824" s="206"/>
      <c r="D824" s="207"/>
      <c r="H824" s="208"/>
      <c r="J824" s="209"/>
      <c r="L824" s="210"/>
      <c r="Q824" s="156" t="n">
        <f aca="false">LEN(O824)</f>
        <v>0</v>
      </c>
    </row>
    <row r="825" customFormat="false" ht="12.75" hidden="false" customHeight="false" outlineLevel="0" collapsed="false">
      <c r="A825" s="206"/>
      <c r="D825" s="207"/>
      <c r="H825" s="208"/>
      <c r="J825" s="209"/>
      <c r="L825" s="210"/>
      <c r="Q825" s="156" t="n">
        <f aca="false">LEN(O825)</f>
        <v>0</v>
      </c>
    </row>
    <row r="826" customFormat="false" ht="12.75" hidden="false" customHeight="false" outlineLevel="0" collapsed="false">
      <c r="A826" s="206"/>
      <c r="D826" s="207"/>
      <c r="H826" s="208"/>
      <c r="J826" s="209"/>
      <c r="L826" s="210"/>
      <c r="Q826" s="156" t="n">
        <f aca="false">LEN(O826)</f>
        <v>0</v>
      </c>
    </row>
    <row r="827" customFormat="false" ht="12.75" hidden="false" customHeight="false" outlineLevel="0" collapsed="false">
      <c r="A827" s="206"/>
      <c r="D827" s="207"/>
      <c r="H827" s="208"/>
      <c r="J827" s="209"/>
      <c r="L827" s="210"/>
      <c r="Q827" s="156" t="n">
        <f aca="false">LEN(O827)</f>
        <v>0</v>
      </c>
    </row>
    <row r="828" customFormat="false" ht="12.75" hidden="false" customHeight="false" outlineLevel="0" collapsed="false">
      <c r="A828" s="206"/>
      <c r="D828" s="207"/>
      <c r="H828" s="208"/>
      <c r="J828" s="209"/>
      <c r="L828" s="210"/>
      <c r="Q828" s="156" t="n">
        <f aca="false">LEN(O828)</f>
        <v>0</v>
      </c>
    </row>
    <row r="829" customFormat="false" ht="12.75" hidden="false" customHeight="false" outlineLevel="0" collapsed="false">
      <c r="A829" s="206"/>
      <c r="D829" s="207"/>
      <c r="H829" s="208"/>
      <c r="J829" s="209"/>
      <c r="L829" s="210"/>
      <c r="Q829" s="156" t="n">
        <f aca="false">LEN(O829)</f>
        <v>0</v>
      </c>
    </row>
    <row r="830" customFormat="false" ht="12.75" hidden="false" customHeight="false" outlineLevel="0" collapsed="false">
      <c r="A830" s="206"/>
      <c r="D830" s="207"/>
      <c r="H830" s="208"/>
      <c r="J830" s="209"/>
      <c r="L830" s="210"/>
      <c r="Q830" s="156" t="n">
        <f aca="false">LEN(O830)</f>
        <v>0</v>
      </c>
    </row>
    <row r="831" customFormat="false" ht="12.75" hidden="false" customHeight="false" outlineLevel="0" collapsed="false">
      <c r="A831" s="206"/>
      <c r="D831" s="207"/>
      <c r="H831" s="208"/>
      <c r="J831" s="209"/>
      <c r="L831" s="210"/>
      <c r="Q831" s="156" t="n">
        <f aca="false">LEN(O831)</f>
        <v>0</v>
      </c>
    </row>
    <row r="832" customFormat="false" ht="12.75" hidden="false" customHeight="false" outlineLevel="0" collapsed="false">
      <c r="A832" s="206"/>
      <c r="D832" s="207"/>
      <c r="H832" s="208"/>
      <c r="J832" s="209"/>
      <c r="L832" s="210"/>
      <c r="Q832" s="156" t="n">
        <f aca="false">LEN(O832)</f>
        <v>0</v>
      </c>
    </row>
    <row r="833" customFormat="false" ht="12.75" hidden="false" customHeight="false" outlineLevel="0" collapsed="false">
      <c r="A833" s="206"/>
      <c r="D833" s="207"/>
      <c r="H833" s="208"/>
      <c r="J833" s="209"/>
      <c r="L833" s="210"/>
      <c r="Q833" s="156" t="n">
        <f aca="false">LEN(O833)</f>
        <v>0</v>
      </c>
    </row>
    <row r="834" customFormat="false" ht="12.75" hidden="false" customHeight="false" outlineLevel="0" collapsed="false">
      <c r="A834" s="206"/>
      <c r="D834" s="207"/>
      <c r="H834" s="208"/>
      <c r="J834" s="209"/>
      <c r="L834" s="210"/>
      <c r="Q834" s="156" t="n">
        <f aca="false">LEN(O834)</f>
        <v>0</v>
      </c>
    </row>
    <row r="835" customFormat="false" ht="12.75" hidden="false" customHeight="false" outlineLevel="0" collapsed="false">
      <c r="A835" s="206"/>
      <c r="D835" s="207"/>
      <c r="H835" s="208"/>
      <c r="J835" s="209"/>
      <c r="L835" s="210"/>
      <c r="Q835" s="156" t="n">
        <f aca="false">LEN(O835)</f>
        <v>0</v>
      </c>
    </row>
    <row r="836" customFormat="false" ht="12.75" hidden="false" customHeight="false" outlineLevel="0" collapsed="false">
      <c r="A836" s="206"/>
      <c r="D836" s="207"/>
      <c r="H836" s="208"/>
      <c r="J836" s="209"/>
      <c r="L836" s="210"/>
      <c r="Q836" s="156" t="n">
        <f aca="false">LEN(O836)</f>
        <v>0</v>
      </c>
    </row>
    <row r="837" customFormat="false" ht="12.75" hidden="false" customHeight="false" outlineLevel="0" collapsed="false">
      <c r="A837" s="206"/>
      <c r="D837" s="207"/>
      <c r="H837" s="208"/>
      <c r="J837" s="209"/>
      <c r="L837" s="210"/>
      <c r="Q837" s="156" t="n">
        <f aca="false">LEN(O837)</f>
        <v>0</v>
      </c>
    </row>
    <row r="838" customFormat="false" ht="12.75" hidden="false" customHeight="false" outlineLevel="0" collapsed="false">
      <c r="A838" s="206"/>
      <c r="D838" s="207"/>
      <c r="H838" s="208"/>
      <c r="J838" s="209"/>
      <c r="L838" s="210"/>
      <c r="Q838" s="156" t="n">
        <f aca="false">LEN(O838)</f>
        <v>0</v>
      </c>
    </row>
    <row r="839" customFormat="false" ht="12.75" hidden="false" customHeight="false" outlineLevel="0" collapsed="false">
      <c r="A839" s="206"/>
      <c r="D839" s="207"/>
      <c r="H839" s="208"/>
      <c r="J839" s="209"/>
      <c r="L839" s="210"/>
      <c r="Q839" s="156" t="n">
        <f aca="false">LEN(O839)</f>
        <v>0</v>
      </c>
    </row>
    <row r="840" customFormat="false" ht="12.75" hidden="false" customHeight="false" outlineLevel="0" collapsed="false">
      <c r="A840" s="206"/>
      <c r="D840" s="207"/>
      <c r="H840" s="208"/>
      <c r="J840" s="209"/>
      <c r="L840" s="210"/>
      <c r="Q840" s="156" t="n">
        <f aca="false">LEN(O840)</f>
        <v>0</v>
      </c>
    </row>
    <row r="841" customFormat="false" ht="12.75" hidden="false" customHeight="false" outlineLevel="0" collapsed="false">
      <c r="A841" s="206"/>
      <c r="D841" s="207"/>
      <c r="H841" s="208"/>
      <c r="J841" s="209"/>
      <c r="L841" s="210"/>
      <c r="Q841" s="156" t="n">
        <f aca="false">LEN(O841)</f>
        <v>0</v>
      </c>
    </row>
    <row r="842" customFormat="false" ht="12.75" hidden="false" customHeight="false" outlineLevel="0" collapsed="false">
      <c r="A842" s="206"/>
      <c r="D842" s="207"/>
      <c r="H842" s="208"/>
      <c r="J842" s="209"/>
      <c r="L842" s="210"/>
      <c r="Q842" s="156" t="n">
        <f aca="false">LEN(O842)</f>
        <v>0</v>
      </c>
    </row>
    <row r="843" customFormat="false" ht="12.75" hidden="false" customHeight="false" outlineLevel="0" collapsed="false">
      <c r="A843" s="206"/>
      <c r="D843" s="207"/>
      <c r="H843" s="208"/>
      <c r="J843" s="209"/>
      <c r="L843" s="210"/>
      <c r="Q843" s="156" t="n">
        <f aca="false">LEN(O843)</f>
        <v>0</v>
      </c>
    </row>
    <row r="844" customFormat="false" ht="12.75" hidden="false" customHeight="false" outlineLevel="0" collapsed="false">
      <c r="A844" s="206"/>
      <c r="D844" s="207"/>
      <c r="H844" s="208"/>
      <c r="J844" s="209"/>
      <c r="L844" s="210"/>
      <c r="Q844" s="156" t="n">
        <f aca="false">LEN(O844)</f>
        <v>0</v>
      </c>
    </row>
    <row r="845" customFormat="false" ht="12.75" hidden="false" customHeight="false" outlineLevel="0" collapsed="false">
      <c r="A845" s="206"/>
      <c r="D845" s="207"/>
      <c r="H845" s="208"/>
      <c r="J845" s="209"/>
      <c r="L845" s="210"/>
      <c r="Q845" s="156" t="n">
        <f aca="false">LEN(O845)</f>
        <v>0</v>
      </c>
    </row>
    <row r="846" customFormat="false" ht="12.75" hidden="false" customHeight="false" outlineLevel="0" collapsed="false">
      <c r="A846" s="206"/>
      <c r="D846" s="207"/>
      <c r="H846" s="208"/>
      <c r="J846" s="209"/>
      <c r="L846" s="210"/>
      <c r="Q846" s="156" t="n">
        <f aca="false">LEN(O846)</f>
        <v>0</v>
      </c>
    </row>
    <row r="847" customFormat="false" ht="12.75" hidden="false" customHeight="false" outlineLevel="0" collapsed="false">
      <c r="A847" s="206"/>
      <c r="D847" s="207"/>
      <c r="H847" s="208"/>
      <c r="J847" s="209"/>
      <c r="L847" s="210"/>
      <c r="Q847" s="156" t="n">
        <f aca="false">LEN(O847)</f>
        <v>0</v>
      </c>
    </row>
    <row r="848" customFormat="false" ht="12.75" hidden="false" customHeight="false" outlineLevel="0" collapsed="false">
      <c r="A848" s="206"/>
      <c r="D848" s="207"/>
      <c r="H848" s="208"/>
      <c r="J848" s="209"/>
      <c r="L848" s="210"/>
      <c r="Q848" s="156" t="n">
        <f aca="false">LEN(O848)</f>
        <v>0</v>
      </c>
    </row>
    <row r="849" customFormat="false" ht="12.75" hidden="false" customHeight="false" outlineLevel="0" collapsed="false">
      <c r="A849" s="206"/>
      <c r="D849" s="207"/>
      <c r="H849" s="208"/>
      <c r="J849" s="209"/>
      <c r="L849" s="210"/>
      <c r="Q849" s="156" t="n">
        <f aca="false">LEN(O849)</f>
        <v>0</v>
      </c>
    </row>
    <row r="850" customFormat="false" ht="12.75" hidden="false" customHeight="false" outlineLevel="0" collapsed="false">
      <c r="A850" s="206"/>
      <c r="D850" s="207"/>
      <c r="H850" s="208"/>
      <c r="J850" s="209"/>
      <c r="L850" s="210"/>
      <c r="Q850" s="156" t="n">
        <f aca="false">LEN(O850)</f>
        <v>0</v>
      </c>
    </row>
    <row r="851" customFormat="false" ht="12.75" hidden="false" customHeight="false" outlineLevel="0" collapsed="false">
      <c r="A851" s="206"/>
      <c r="D851" s="207"/>
      <c r="H851" s="208"/>
      <c r="J851" s="209"/>
      <c r="L851" s="210"/>
      <c r="Q851" s="156" t="n">
        <f aca="false">LEN(O851)</f>
        <v>0</v>
      </c>
    </row>
    <row r="852" customFormat="false" ht="12.75" hidden="false" customHeight="false" outlineLevel="0" collapsed="false">
      <c r="A852" s="206"/>
      <c r="D852" s="207"/>
      <c r="H852" s="208"/>
      <c r="J852" s="209"/>
      <c r="L852" s="210"/>
      <c r="Q852" s="156" t="n">
        <f aca="false">LEN(O852)</f>
        <v>0</v>
      </c>
    </row>
    <row r="853" customFormat="false" ht="12.75" hidden="false" customHeight="false" outlineLevel="0" collapsed="false">
      <c r="A853" s="206"/>
      <c r="D853" s="207"/>
      <c r="H853" s="208"/>
      <c r="J853" s="209"/>
      <c r="L853" s="210"/>
      <c r="Q853" s="156" t="n">
        <f aca="false">LEN(O853)</f>
        <v>0</v>
      </c>
    </row>
    <row r="854" customFormat="false" ht="12.75" hidden="false" customHeight="false" outlineLevel="0" collapsed="false">
      <c r="A854" s="206"/>
      <c r="D854" s="207"/>
      <c r="H854" s="208"/>
      <c r="J854" s="209"/>
      <c r="L854" s="210"/>
      <c r="Q854" s="156" t="n">
        <f aca="false">LEN(O854)</f>
        <v>0</v>
      </c>
    </row>
    <row r="855" customFormat="false" ht="12.75" hidden="false" customHeight="false" outlineLevel="0" collapsed="false">
      <c r="A855" s="206"/>
      <c r="D855" s="207"/>
      <c r="H855" s="208"/>
      <c r="J855" s="209"/>
      <c r="L855" s="210"/>
      <c r="Q855" s="156" t="n">
        <f aca="false">LEN(O855)</f>
        <v>0</v>
      </c>
    </row>
    <row r="856" customFormat="false" ht="12.75" hidden="false" customHeight="false" outlineLevel="0" collapsed="false">
      <c r="A856" s="206"/>
      <c r="D856" s="207"/>
      <c r="H856" s="208"/>
      <c r="J856" s="209"/>
      <c r="L856" s="210"/>
      <c r="Q856" s="156" t="n">
        <f aca="false">LEN(O856)</f>
        <v>0</v>
      </c>
    </row>
    <row r="857" customFormat="false" ht="12.75" hidden="false" customHeight="false" outlineLevel="0" collapsed="false">
      <c r="A857" s="206"/>
      <c r="D857" s="207"/>
      <c r="H857" s="208"/>
      <c r="J857" s="209"/>
      <c r="L857" s="210"/>
      <c r="Q857" s="156" t="n">
        <f aca="false">LEN(O857)</f>
        <v>0</v>
      </c>
    </row>
    <row r="858" customFormat="false" ht="12.75" hidden="false" customHeight="false" outlineLevel="0" collapsed="false">
      <c r="A858" s="206"/>
      <c r="D858" s="207"/>
      <c r="H858" s="208"/>
      <c r="J858" s="209"/>
      <c r="L858" s="210"/>
      <c r="Q858" s="156" t="n">
        <f aca="false">LEN(O858)</f>
        <v>0</v>
      </c>
    </row>
    <row r="859" customFormat="false" ht="12.75" hidden="false" customHeight="false" outlineLevel="0" collapsed="false">
      <c r="A859" s="206"/>
      <c r="D859" s="207"/>
      <c r="H859" s="208"/>
      <c r="J859" s="209"/>
      <c r="L859" s="210"/>
      <c r="Q859" s="156" t="n">
        <f aca="false">LEN(O859)</f>
        <v>0</v>
      </c>
    </row>
    <row r="860" customFormat="false" ht="12.75" hidden="false" customHeight="false" outlineLevel="0" collapsed="false">
      <c r="A860" s="206"/>
      <c r="D860" s="207"/>
      <c r="H860" s="208"/>
      <c r="J860" s="209"/>
      <c r="L860" s="210"/>
      <c r="Q860" s="156" t="n">
        <f aca="false">LEN(O860)</f>
        <v>0</v>
      </c>
    </row>
    <row r="861" customFormat="false" ht="12.75" hidden="false" customHeight="false" outlineLevel="0" collapsed="false">
      <c r="A861" s="206"/>
      <c r="D861" s="207"/>
      <c r="H861" s="208"/>
      <c r="J861" s="209"/>
      <c r="L861" s="210"/>
      <c r="Q861" s="156" t="n">
        <f aca="false">LEN(O861)</f>
        <v>0</v>
      </c>
    </row>
    <row r="862" customFormat="false" ht="12.75" hidden="false" customHeight="false" outlineLevel="0" collapsed="false">
      <c r="A862" s="206"/>
      <c r="D862" s="207"/>
      <c r="H862" s="208"/>
      <c r="J862" s="209"/>
      <c r="L862" s="210"/>
      <c r="Q862" s="156" t="n">
        <f aca="false">LEN(O862)</f>
        <v>0</v>
      </c>
    </row>
    <row r="863" customFormat="false" ht="12.75" hidden="false" customHeight="false" outlineLevel="0" collapsed="false">
      <c r="A863" s="206"/>
      <c r="D863" s="207"/>
      <c r="H863" s="208"/>
      <c r="J863" s="209"/>
      <c r="L863" s="210"/>
      <c r="Q863" s="156" t="n">
        <f aca="false">LEN(O863)</f>
        <v>0</v>
      </c>
    </row>
    <row r="864" customFormat="false" ht="12.75" hidden="false" customHeight="false" outlineLevel="0" collapsed="false">
      <c r="A864" s="206"/>
      <c r="D864" s="207"/>
      <c r="H864" s="208"/>
      <c r="J864" s="209"/>
      <c r="L864" s="210"/>
      <c r="Q864" s="156" t="n">
        <f aca="false">LEN(O864)</f>
        <v>0</v>
      </c>
    </row>
    <row r="865" customFormat="false" ht="12.75" hidden="false" customHeight="false" outlineLevel="0" collapsed="false">
      <c r="A865" s="206"/>
      <c r="D865" s="207"/>
      <c r="H865" s="208"/>
      <c r="J865" s="209"/>
      <c r="L865" s="210"/>
      <c r="Q865" s="156" t="n">
        <f aca="false">LEN(O865)</f>
        <v>0</v>
      </c>
    </row>
    <row r="866" customFormat="false" ht="12.75" hidden="false" customHeight="false" outlineLevel="0" collapsed="false">
      <c r="A866" s="206"/>
      <c r="D866" s="207"/>
      <c r="H866" s="208"/>
      <c r="J866" s="209"/>
      <c r="L866" s="210"/>
      <c r="Q866" s="156" t="n">
        <f aca="false">LEN(O866)</f>
        <v>0</v>
      </c>
    </row>
    <row r="867" customFormat="false" ht="12.75" hidden="false" customHeight="false" outlineLevel="0" collapsed="false">
      <c r="A867" s="206"/>
      <c r="D867" s="207"/>
      <c r="H867" s="208"/>
      <c r="J867" s="209"/>
      <c r="L867" s="210"/>
      <c r="Q867" s="156" t="n">
        <f aca="false">LEN(O867)</f>
        <v>0</v>
      </c>
    </row>
    <row r="868" customFormat="false" ht="12.75" hidden="false" customHeight="false" outlineLevel="0" collapsed="false">
      <c r="A868" s="206"/>
      <c r="D868" s="207"/>
      <c r="H868" s="208"/>
      <c r="J868" s="209"/>
      <c r="L868" s="210"/>
      <c r="Q868" s="156" t="n">
        <f aca="false">LEN(O868)</f>
        <v>0</v>
      </c>
    </row>
    <row r="869" customFormat="false" ht="12.75" hidden="false" customHeight="false" outlineLevel="0" collapsed="false">
      <c r="A869" s="206"/>
      <c r="D869" s="207"/>
      <c r="H869" s="208"/>
      <c r="J869" s="209"/>
      <c r="L869" s="210"/>
      <c r="Q869" s="156" t="n">
        <f aca="false">LEN(O869)</f>
        <v>0</v>
      </c>
    </row>
    <row r="870" customFormat="false" ht="12.75" hidden="false" customHeight="false" outlineLevel="0" collapsed="false">
      <c r="A870" s="206"/>
      <c r="D870" s="207"/>
      <c r="H870" s="208"/>
      <c r="J870" s="209"/>
      <c r="L870" s="210"/>
      <c r="Q870" s="156" t="n">
        <f aca="false">LEN(O870)</f>
        <v>0</v>
      </c>
    </row>
    <row r="871" customFormat="false" ht="12.75" hidden="false" customHeight="false" outlineLevel="0" collapsed="false">
      <c r="A871" s="206"/>
      <c r="D871" s="207"/>
      <c r="H871" s="208"/>
      <c r="J871" s="209"/>
      <c r="L871" s="210"/>
      <c r="Q871" s="156" t="n">
        <f aca="false">LEN(O871)</f>
        <v>0</v>
      </c>
    </row>
    <row r="872" customFormat="false" ht="12.75" hidden="false" customHeight="false" outlineLevel="0" collapsed="false">
      <c r="A872" s="206"/>
      <c r="D872" s="207"/>
      <c r="H872" s="208"/>
      <c r="J872" s="209"/>
      <c r="L872" s="210"/>
      <c r="Q872" s="156" t="n">
        <f aca="false">LEN(O872)</f>
        <v>0</v>
      </c>
    </row>
    <row r="873" customFormat="false" ht="12.75" hidden="false" customHeight="false" outlineLevel="0" collapsed="false">
      <c r="A873" s="206"/>
      <c r="D873" s="207"/>
      <c r="H873" s="208"/>
      <c r="J873" s="209"/>
      <c r="L873" s="210"/>
      <c r="Q873" s="156" t="n">
        <f aca="false">LEN(O873)</f>
        <v>0</v>
      </c>
    </row>
    <row r="874" customFormat="false" ht="12.75" hidden="false" customHeight="false" outlineLevel="0" collapsed="false">
      <c r="A874" s="206"/>
      <c r="D874" s="207"/>
      <c r="H874" s="208"/>
      <c r="J874" s="209"/>
      <c r="L874" s="210"/>
      <c r="Q874" s="156" t="n">
        <f aca="false">LEN(O874)</f>
        <v>0</v>
      </c>
    </row>
    <row r="875" customFormat="false" ht="12.75" hidden="false" customHeight="false" outlineLevel="0" collapsed="false">
      <c r="A875" s="206"/>
      <c r="D875" s="207"/>
      <c r="H875" s="208"/>
      <c r="J875" s="209"/>
      <c r="L875" s="210"/>
      <c r="Q875" s="156" t="n">
        <f aca="false">LEN(O875)</f>
        <v>0</v>
      </c>
    </row>
    <row r="876" customFormat="false" ht="12.75" hidden="false" customHeight="false" outlineLevel="0" collapsed="false">
      <c r="A876" s="206"/>
      <c r="D876" s="207"/>
      <c r="H876" s="208"/>
      <c r="J876" s="209"/>
      <c r="L876" s="210"/>
      <c r="Q876" s="156" t="n">
        <f aca="false">LEN(O876)</f>
        <v>0</v>
      </c>
    </row>
    <row r="877" customFormat="false" ht="12.75" hidden="false" customHeight="false" outlineLevel="0" collapsed="false">
      <c r="A877" s="206"/>
      <c r="D877" s="207"/>
      <c r="H877" s="208"/>
      <c r="J877" s="209"/>
      <c r="L877" s="210"/>
      <c r="Q877" s="156" t="n">
        <f aca="false">LEN(O877)</f>
        <v>0</v>
      </c>
    </row>
    <row r="878" customFormat="false" ht="12.75" hidden="false" customHeight="false" outlineLevel="0" collapsed="false">
      <c r="A878" s="206"/>
      <c r="D878" s="207"/>
      <c r="H878" s="208"/>
      <c r="J878" s="209"/>
      <c r="L878" s="210"/>
      <c r="Q878" s="156" t="n">
        <f aca="false">LEN(O878)</f>
        <v>0</v>
      </c>
    </row>
    <row r="879" customFormat="false" ht="12.75" hidden="false" customHeight="false" outlineLevel="0" collapsed="false">
      <c r="A879" s="206"/>
      <c r="D879" s="207"/>
      <c r="H879" s="208"/>
      <c r="J879" s="209"/>
      <c r="L879" s="210"/>
      <c r="Q879" s="156" t="n">
        <f aca="false">LEN(O879)</f>
        <v>0</v>
      </c>
    </row>
    <row r="880" customFormat="false" ht="12.75" hidden="false" customHeight="false" outlineLevel="0" collapsed="false">
      <c r="A880" s="206"/>
      <c r="D880" s="207"/>
      <c r="H880" s="208"/>
      <c r="J880" s="209"/>
      <c r="L880" s="210"/>
      <c r="Q880" s="156" t="n">
        <f aca="false">LEN(O880)</f>
        <v>0</v>
      </c>
    </row>
    <row r="881" customFormat="false" ht="12.75" hidden="false" customHeight="false" outlineLevel="0" collapsed="false">
      <c r="A881" s="206"/>
      <c r="D881" s="207"/>
      <c r="H881" s="208"/>
      <c r="J881" s="209"/>
      <c r="L881" s="210"/>
      <c r="Q881" s="156" t="n">
        <f aca="false">LEN(O881)</f>
        <v>0</v>
      </c>
    </row>
    <row r="882" customFormat="false" ht="12.75" hidden="false" customHeight="false" outlineLevel="0" collapsed="false">
      <c r="A882" s="206"/>
      <c r="D882" s="207"/>
      <c r="H882" s="208"/>
      <c r="J882" s="209"/>
      <c r="L882" s="210"/>
      <c r="Q882" s="156" t="n">
        <f aca="false">LEN(O882)</f>
        <v>0</v>
      </c>
    </row>
    <row r="883" customFormat="false" ht="12.75" hidden="false" customHeight="false" outlineLevel="0" collapsed="false">
      <c r="A883" s="206"/>
      <c r="D883" s="207"/>
      <c r="H883" s="208"/>
      <c r="J883" s="209"/>
      <c r="L883" s="210"/>
      <c r="Q883" s="156" t="n">
        <f aca="false">LEN(O883)</f>
        <v>0</v>
      </c>
    </row>
    <row r="884" customFormat="false" ht="12.75" hidden="false" customHeight="false" outlineLevel="0" collapsed="false">
      <c r="A884" s="206"/>
      <c r="D884" s="207"/>
      <c r="H884" s="208"/>
      <c r="J884" s="209"/>
      <c r="L884" s="210"/>
      <c r="Q884" s="156" t="n">
        <f aca="false">LEN(O884)</f>
        <v>0</v>
      </c>
    </row>
    <row r="885" customFormat="false" ht="12.75" hidden="false" customHeight="false" outlineLevel="0" collapsed="false">
      <c r="A885" s="206"/>
      <c r="D885" s="207"/>
      <c r="H885" s="208"/>
      <c r="J885" s="209"/>
      <c r="L885" s="210"/>
      <c r="Q885" s="156" t="n">
        <f aca="false">LEN(O885)</f>
        <v>0</v>
      </c>
    </row>
    <row r="886" customFormat="false" ht="12.75" hidden="false" customHeight="false" outlineLevel="0" collapsed="false">
      <c r="A886" s="206"/>
      <c r="D886" s="207"/>
      <c r="H886" s="208"/>
      <c r="J886" s="209"/>
      <c r="L886" s="210"/>
      <c r="Q886" s="156" t="n">
        <f aca="false">LEN(O886)</f>
        <v>0</v>
      </c>
    </row>
    <row r="887" customFormat="false" ht="12.75" hidden="false" customHeight="false" outlineLevel="0" collapsed="false">
      <c r="A887" s="206"/>
      <c r="D887" s="207"/>
      <c r="H887" s="208"/>
      <c r="J887" s="209"/>
      <c r="L887" s="210"/>
      <c r="Q887" s="156" t="n">
        <f aca="false">LEN(O887)</f>
        <v>0</v>
      </c>
    </row>
    <row r="888" customFormat="false" ht="12.75" hidden="false" customHeight="false" outlineLevel="0" collapsed="false">
      <c r="A888" s="206"/>
      <c r="D888" s="207"/>
      <c r="H888" s="208"/>
      <c r="J888" s="209"/>
      <c r="L888" s="210"/>
      <c r="Q888" s="156" t="n">
        <f aca="false">LEN(O888)</f>
        <v>0</v>
      </c>
    </row>
    <row r="889" customFormat="false" ht="12.75" hidden="false" customHeight="false" outlineLevel="0" collapsed="false">
      <c r="A889" s="206"/>
      <c r="D889" s="207"/>
      <c r="H889" s="208"/>
      <c r="J889" s="209"/>
      <c r="L889" s="210"/>
      <c r="Q889" s="156" t="n">
        <f aca="false">LEN(O889)</f>
        <v>0</v>
      </c>
    </row>
    <row r="890" customFormat="false" ht="12.75" hidden="false" customHeight="false" outlineLevel="0" collapsed="false">
      <c r="A890" s="206"/>
      <c r="D890" s="207"/>
      <c r="H890" s="208"/>
      <c r="J890" s="209"/>
      <c r="L890" s="210"/>
      <c r="Q890" s="156" t="n">
        <f aca="false">LEN(O890)</f>
        <v>0</v>
      </c>
    </row>
    <row r="891" customFormat="false" ht="12.75" hidden="false" customHeight="false" outlineLevel="0" collapsed="false">
      <c r="A891" s="206"/>
      <c r="D891" s="207"/>
      <c r="H891" s="208"/>
      <c r="J891" s="209"/>
      <c r="L891" s="210"/>
      <c r="Q891" s="156" t="n">
        <f aca="false">LEN(O891)</f>
        <v>0</v>
      </c>
    </row>
    <row r="892" customFormat="false" ht="12.75" hidden="false" customHeight="false" outlineLevel="0" collapsed="false">
      <c r="A892" s="206"/>
      <c r="D892" s="207"/>
      <c r="H892" s="208"/>
      <c r="J892" s="209"/>
      <c r="L892" s="210"/>
      <c r="Q892" s="156" t="n">
        <f aca="false">LEN(O892)</f>
        <v>0</v>
      </c>
    </row>
    <row r="893" customFormat="false" ht="12.75" hidden="false" customHeight="false" outlineLevel="0" collapsed="false">
      <c r="A893" s="206"/>
      <c r="D893" s="207"/>
      <c r="H893" s="208"/>
      <c r="J893" s="209"/>
      <c r="L893" s="210"/>
      <c r="Q893" s="156" t="n">
        <f aca="false">LEN(O893)</f>
        <v>0</v>
      </c>
    </row>
    <row r="894" customFormat="false" ht="12.75" hidden="false" customHeight="false" outlineLevel="0" collapsed="false">
      <c r="A894" s="206"/>
      <c r="D894" s="207"/>
      <c r="H894" s="208"/>
      <c r="J894" s="209"/>
      <c r="L894" s="210"/>
      <c r="Q894" s="156" t="n">
        <f aca="false">LEN(O894)</f>
        <v>0</v>
      </c>
    </row>
    <row r="895" customFormat="false" ht="12.75" hidden="false" customHeight="false" outlineLevel="0" collapsed="false">
      <c r="A895" s="206"/>
      <c r="D895" s="207"/>
      <c r="H895" s="208"/>
      <c r="J895" s="209"/>
      <c r="L895" s="210"/>
      <c r="Q895" s="156" t="n">
        <f aca="false">LEN(O895)</f>
        <v>0</v>
      </c>
    </row>
    <row r="896" customFormat="false" ht="12.75" hidden="false" customHeight="false" outlineLevel="0" collapsed="false">
      <c r="A896" s="206"/>
      <c r="D896" s="207"/>
      <c r="H896" s="208"/>
      <c r="J896" s="209"/>
      <c r="L896" s="210"/>
      <c r="Q896" s="156" t="n">
        <f aca="false">LEN(O896)</f>
        <v>0</v>
      </c>
    </row>
    <row r="897" customFormat="false" ht="12.75" hidden="false" customHeight="false" outlineLevel="0" collapsed="false">
      <c r="A897" s="206"/>
      <c r="D897" s="207"/>
      <c r="H897" s="208"/>
      <c r="J897" s="209"/>
      <c r="L897" s="210"/>
      <c r="Q897" s="156" t="n">
        <f aca="false">LEN(O897)</f>
        <v>0</v>
      </c>
    </row>
    <row r="898" customFormat="false" ht="12.75" hidden="false" customHeight="false" outlineLevel="0" collapsed="false">
      <c r="A898" s="206"/>
      <c r="D898" s="207"/>
      <c r="H898" s="208"/>
      <c r="J898" s="209"/>
      <c r="L898" s="210"/>
      <c r="Q898" s="156" t="n">
        <f aca="false">LEN(O898)</f>
        <v>0</v>
      </c>
    </row>
    <row r="899" customFormat="false" ht="12.75" hidden="false" customHeight="false" outlineLevel="0" collapsed="false">
      <c r="A899" s="206"/>
      <c r="D899" s="207"/>
      <c r="H899" s="208"/>
      <c r="J899" s="209"/>
      <c r="L899" s="210"/>
      <c r="Q899" s="156" t="n">
        <f aca="false">LEN(O899)</f>
        <v>0</v>
      </c>
    </row>
    <row r="900" customFormat="false" ht="12.75" hidden="false" customHeight="false" outlineLevel="0" collapsed="false">
      <c r="A900" s="206"/>
      <c r="D900" s="207"/>
      <c r="H900" s="208"/>
      <c r="J900" s="209"/>
      <c r="L900" s="210"/>
      <c r="Q900" s="156" t="n">
        <f aca="false">LEN(O900)</f>
        <v>0</v>
      </c>
    </row>
    <row r="901" customFormat="false" ht="12.75" hidden="false" customHeight="false" outlineLevel="0" collapsed="false">
      <c r="A901" s="206"/>
      <c r="D901" s="207"/>
      <c r="H901" s="208"/>
      <c r="J901" s="209"/>
      <c r="L901" s="210"/>
      <c r="Q901" s="156" t="n">
        <f aca="false">LEN(O901)</f>
        <v>0</v>
      </c>
    </row>
    <row r="902" customFormat="false" ht="12.75" hidden="false" customHeight="false" outlineLevel="0" collapsed="false">
      <c r="A902" s="206"/>
      <c r="D902" s="207"/>
      <c r="H902" s="208"/>
      <c r="J902" s="209"/>
      <c r="L902" s="210"/>
      <c r="Q902" s="156" t="n">
        <f aca="false">LEN(O902)</f>
        <v>0</v>
      </c>
    </row>
    <row r="903" customFormat="false" ht="12.75" hidden="false" customHeight="false" outlineLevel="0" collapsed="false">
      <c r="A903" s="206"/>
      <c r="D903" s="207"/>
      <c r="H903" s="208"/>
      <c r="J903" s="209"/>
      <c r="L903" s="210"/>
      <c r="Q903" s="156" t="n">
        <f aca="false">LEN(O903)</f>
        <v>0</v>
      </c>
    </row>
    <row r="904" customFormat="false" ht="12.75" hidden="false" customHeight="false" outlineLevel="0" collapsed="false">
      <c r="A904" s="206"/>
      <c r="D904" s="207"/>
      <c r="H904" s="208"/>
      <c r="J904" s="209"/>
      <c r="L904" s="210"/>
      <c r="Q904" s="156" t="n">
        <f aca="false">LEN(O904)</f>
        <v>0</v>
      </c>
    </row>
    <row r="905" customFormat="false" ht="12.75" hidden="false" customHeight="false" outlineLevel="0" collapsed="false">
      <c r="A905" s="206"/>
      <c r="D905" s="207"/>
      <c r="H905" s="208"/>
      <c r="J905" s="209"/>
      <c r="L905" s="210"/>
      <c r="Q905" s="156" t="n">
        <f aca="false">LEN(O905)</f>
        <v>0</v>
      </c>
    </row>
    <row r="906" customFormat="false" ht="12.75" hidden="false" customHeight="false" outlineLevel="0" collapsed="false">
      <c r="A906" s="206"/>
      <c r="D906" s="207"/>
      <c r="H906" s="208"/>
      <c r="J906" s="209"/>
      <c r="L906" s="210"/>
      <c r="Q906" s="156" t="n">
        <f aca="false">LEN(O906)</f>
        <v>0</v>
      </c>
    </row>
    <row r="907" customFormat="false" ht="12.75" hidden="false" customHeight="false" outlineLevel="0" collapsed="false">
      <c r="A907" s="206"/>
      <c r="D907" s="207"/>
      <c r="H907" s="208"/>
      <c r="J907" s="209"/>
      <c r="L907" s="210"/>
      <c r="Q907" s="156" t="n">
        <f aca="false">LEN(O907)</f>
        <v>0</v>
      </c>
    </row>
    <row r="908" customFormat="false" ht="12.75" hidden="false" customHeight="false" outlineLevel="0" collapsed="false">
      <c r="A908" s="206"/>
      <c r="D908" s="207"/>
      <c r="H908" s="208"/>
      <c r="J908" s="209"/>
      <c r="L908" s="210"/>
      <c r="Q908" s="156" t="n">
        <f aca="false">LEN(O908)</f>
        <v>0</v>
      </c>
    </row>
    <row r="909" customFormat="false" ht="12.75" hidden="false" customHeight="false" outlineLevel="0" collapsed="false">
      <c r="A909" s="206"/>
      <c r="D909" s="207"/>
      <c r="H909" s="208"/>
      <c r="J909" s="209"/>
      <c r="L909" s="210"/>
      <c r="Q909" s="156" t="n">
        <f aca="false">LEN(O909)</f>
        <v>0</v>
      </c>
    </row>
    <row r="910" customFormat="false" ht="12.75" hidden="false" customHeight="false" outlineLevel="0" collapsed="false">
      <c r="A910" s="206"/>
      <c r="D910" s="207"/>
      <c r="H910" s="208"/>
      <c r="J910" s="209"/>
      <c r="L910" s="210"/>
      <c r="Q910" s="156" t="n">
        <f aca="false">LEN(O910)</f>
        <v>0</v>
      </c>
    </row>
    <row r="911" customFormat="false" ht="12.75" hidden="false" customHeight="false" outlineLevel="0" collapsed="false">
      <c r="A911" s="206"/>
      <c r="D911" s="207"/>
      <c r="H911" s="208"/>
      <c r="J911" s="209"/>
      <c r="L911" s="210"/>
      <c r="Q911" s="156" t="n">
        <f aca="false">LEN(O911)</f>
        <v>0</v>
      </c>
    </row>
    <row r="912" customFormat="false" ht="12.75" hidden="false" customHeight="false" outlineLevel="0" collapsed="false">
      <c r="A912" s="206"/>
      <c r="D912" s="207"/>
      <c r="H912" s="208"/>
      <c r="J912" s="209"/>
      <c r="L912" s="210"/>
      <c r="Q912" s="156" t="n">
        <f aca="false">LEN(O912)</f>
        <v>0</v>
      </c>
    </row>
    <row r="913" customFormat="false" ht="12.75" hidden="false" customHeight="false" outlineLevel="0" collapsed="false">
      <c r="A913" s="206"/>
      <c r="D913" s="207"/>
      <c r="H913" s="208"/>
      <c r="J913" s="209"/>
      <c r="L913" s="210"/>
      <c r="Q913" s="156" t="n">
        <f aca="false">LEN(O913)</f>
        <v>0</v>
      </c>
    </row>
    <row r="914" customFormat="false" ht="12.75" hidden="false" customHeight="false" outlineLevel="0" collapsed="false">
      <c r="A914" s="206"/>
      <c r="D914" s="207"/>
      <c r="H914" s="208"/>
      <c r="J914" s="209"/>
      <c r="L914" s="210"/>
      <c r="Q914" s="156" t="n">
        <f aca="false">LEN(O914)</f>
        <v>0</v>
      </c>
    </row>
    <row r="915" customFormat="false" ht="12.75" hidden="false" customHeight="false" outlineLevel="0" collapsed="false">
      <c r="A915" s="206"/>
      <c r="D915" s="207"/>
      <c r="H915" s="208"/>
      <c r="J915" s="209"/>
      <c r="L915" s="210"/>
      <c r="Q915" s="156" t="n">
        <f aca="false">LEN(O915)</f>
        <v>0</v>
      </c>
    </row>
    <row r="916" customFormat="false" ht="12.75" hidden="false" customHeight="false" outlineLevel="0" collapsed="false">
      <c r="A916" s="206"/>
      <c r="D916" s="207"/>
      <c r="H916" s="208"/>
      <c r="J916" s="209"/>
      <c r="L916" s="210"/>
      <c r="Q916" s="156" t="n">
        <f aca="false">LEN(O916)</f>
        <v>0</v>
      </c>
    </row>
    <row r="917" customFormat="false" ht="12.75" hidden="false" customHeight="false" outlineLevel="0" collapsed="false">
      <c r="A917" s="206"/>
      <c r="D917" s="207"/>
      <c r="H917" s="208"/>
      <c r="J917" s="209"/>
      <c r="L917" s="210"/>
      <c r="Q917" s="156" t="n">
        <f aca="false">LEN(O917)</f>
        <v>0</v>
      </c>
    </row>
    <row r="918" customFormat="false" ht="12.75" hidden="false" customHeight="false" outlineLevel="0" collapsed="false">
      <c r="A918" s="206"/>
      <c r="D918" s="207"/>
      <c r="H918" s="208"/>
      <c r="J918" s="209"/>
      <c r="L918" s="210"/>
      <c r="Q918" s="156" t="n">
        <f aca="false">LEN(O918)</f>
        <v>0</v>
      </c>
    </row>
    <row r="919" customFormat="false" ht="12.75" hidden="false" customHeight="false" outlineLevel="0" collapsed="false">
      <c r="A919" s="206"/>
      <c r="D919" s="207"/>
      <c r="H919" s="208"/>
      <c r="J919" s="209"/>
      <c r="L919" s="210"/>
      <c r="Q919" s="156" t="n">
        <f aca="false">LEN(O919)</f>
        <v>0</v>
      </c>
    </row>
    <row r="920" customFormat="false" ht="12.75" hidden="false" customHeight="false" outlineLevel="0" collapsed="false">
      <c r="A920" s="206"/>
      <c r="D920" s="207"/>
      <c r="H920" s="208"/>
      <c r="J920" s="209"/>
      <c r="L920" s="210"/>
      <c r="Q920" s="156" t="n">
        <f aca="false">LEN(O920)</f>
        <v>0</v>
      </c>
    </row>
    <row r="921" customFormat="false" ht="12.75" hidden="false" customHeight="false" outlineLevel="0" collapsed="false">
      <c r="A921" s="206"/>
      <c r="D921" s="207"/>
      <c r="H921" s="208"/>
      <c r="J921" s="209"/>
      <c r="L921" s="210"/>
      <c r="Q921" s="156" t="n">
        <f aca="false">LEN(O921)</f>
        <v>0</v>
      </c>
    </row>
    <row r="922" customFormat="false" ht="12.75" hidden="false" customHeight="false" outlineLevel="0" collapsed="false">
      <c r="A922" s="206"/>
      <c r="D922" s="207"/>
      <c r="H922" s="208"/>
      <c r="J922" s="209"/>
      <c r="L922" s="210"/>
      <c r="Q922" s="156" t="n">
        <f aca="false">LEN(O922)</f>
        <v>0</v>
      </c>
    </row>
    <row r="923" customFormat="false" ht="12.75" hidden="false" customHeight="false" outlineLevel="0" collapsed="false">
      <c r="A923" s="206"/>
      <c r="D923" s="207"/>
      <c r="H923" s="208"/>
      <c r="J923" s="209"/>
      <c r="L923" s="210"/>
      <c r="Q923" s="156" t="n">
        <f aca="false">LEN(O923)</f>
        <v>0</v>
      </c>
    </row>
    <row r="924" customFormat="false" ht="12.75" hidden="false" customHeight="false" outlineLevel="0" collapsed="false">
      <c r="A924" s="206"/>
      <c r="D924" s="207"/>
      <c r="H924" s="208"/>
      <c r="J924" s="209"/>
      <c r="L924" s="210"/>
      <c r="Q924" s="156" t="n">
        <f aca="false">LEN(O924)</f>
        <v>0</v>
      </c>
    </row>
    <row r="925" customFormat="false" ht="12.75" hidden="false" customHeight="false" outlineLevel="0" collapsed="false">
      <c r="A925" s="206"/>
      <c r="D925" s="207"/>
      <c r="H925" s="208"/>
      <c r="J925" s="209"/>
      <c r="L925" s="210"/>
      <c r="Q925" s="156" t="n">
        <f aca="false">LEN(O925)</f>
        <v>0</v>
      </c>
    </row>
    <row r="926" customFormat="false" ht="12.75" hidden="false" customHeight="false" outlineLevel="0" collapsed="false">
      <c r="A926" s="206"/>
      <c r="D926" s="207"/>
      <c r="H926" s="208"/>
      <c r="J926" s="209"/>
      <c r="L926" s="210"/>
      <c r="Q926" s="156" t="n">
        <f aca="false">LEN(O926)</f>
        <v>0</v>
      </c>
    </row>
    <row r="927" customFormat="false" ht="12.75" hidden="false" customHeight="false" outlineLevel="0" collapsed="false">
      <c r="A927" s="206"/>
      <c r="D927" s="207"/>
      <c r="H927" s="208"/>
      <c r="J927" s="209"/>
      <c r="L927" s="210"/>
      <c r="Q927" s="156" t="n">
        <f aca="false">LEN(O927)</f>
        <v>0</v>
      </c>
    </row>
    <row r="928" customFormat="false" ht="12.75" hidden="false" customHeight="false" outlineLevel="0" collapsed="false">
      <c r="A928" s="206"/>
      <c r="D928" s="207"/>
      <c r="H928" s="208"/>
      <c r="J928" s="209"/>
      <c r="L928" s="210"/>
      <c r="Q928" s="156" t="n">
        <f aca="false">LEN(O928)</f>
        <v>0</v>
      </c>
    </row>
    <row r="929" customFormat="false" ht="12.75" hidden="false" customHeight="false" outlineLevel="0" collapsed="false">
      <c r="A929" s="206"/>
      <c r="D929" s="207"/>
      <c r="H929" s="208"/>
      <c r="J929" s="209"/>
      <c r="L929" s="210"/>
      <c r="Q929" s="156" t="n">
        <f aca="false">LEN(O929)</f>
        <v>0</v>
      </c>
    </row>
    <row r="930" customFormat="false" ht="12.75" hidden="false" customHeight="false" outlineLevel="0" collapsed="false">
      <c r="A930" s="206"/>
      <c r="D930" s="207"/>
      <c r="H930" s="208"/>
      <c r="J930" s="209"/>
      <c r="L930" s="210"/>
      <c r="Q930" s="156" t="n">
        <f aca="false">LEN(O930)</f>
        <v>0</v>
      </c>
    </row>
    <row r="931" customFormat="false" ht="12.75" hidden="false" customHeight="false" outlineLevel="0" collapsed="false">
      <c r="A931" s="206"/>
      <c r="D931" s="207"/>
      <c r="H931" s="208"/>
      <c r="J931" s="209"/>
      <c r="L931" s="210"/>
      <c r="Q931" s="156" t="n">
        <f aca="false">LEN(O931)</f>
        <v>0</v>
      </c>
    </row>
    <row r="932" customFormat="false" ht="12.75" hidden="false" customHeight="false" outlineLevel="0" collapsed="false">
      <c r="A932" s="206"/>
      <c r="D932" s="207"/>
      <c r="H932" s="208"/>
      <c r="J932" s="209"/>
      <c r="L932" s="210"/>
      <c r="Q932" s="156" t="n">
        <f aca="false">LEN(O932)</f>
        <v>0</v>
      </c>
    </row>
    <row r="933" customFormat="false" ht="12.75" hidden="false" customHeight="false" outlineLevel="0" collapsed="false">
      <c r="A933" s="206"/>
      <c r="D933" s="207"/>
      <c r="H933" s="208"/>
      <c r="J933" s="209"/>
      <c r="L933" s="210"/>
      <c r="Q933" s="156" t="n">
        <f aca="false">LEN(O933)</f>
        <v>0</v>
      </c>
    </row>
    <row r="934" customFormat="false" ht="12.75" hidden="false" customHeight="false" outlineLevel="0" collapsed="false">
      <c r="A934" s="206"/>
      <c r="D934" s="207"/>
      <c r="H934" s="208"/>
      <c r="J934" s="209"/>
      <c r="L934" s="210"/>
      <c r="Q934" s="156" t="n">
        <f aca="false">LEN(O934)</f>
        <v>0</v>
      </c>
    </row>
    <row r="935" customFormat="false" ht="12.75" hidden="false" customHeight="false" outlineLevel="0" collapsed="false">
      <c r="A935" s="206"/>
      <c r="D935" s="207"/>
      <c r="H935" s="208"/>
      <c r="J935" s="209"/>
      <c r="L935" s="210"/>
      <c r="Q935" s="156" t="n">
        <f aca="false">LEN(O935)</f>
        <v>0</v>
      </c>
    </row>
    <row r="936" customFormat="false" ht="12.75" hidden="false" customHeight="false" outlineLevel="0" collapsed="false">
      <c r="A936" s="206"/>
      <c r="D936" s="207"/>
      <c r="H936" s="208"/>
      <c r="J936" s="209"/>
      <c r="L936" s="210"/>
      <c r="Q936" s="156" t="n">
        <f aca="false">LEN(O936)</f>
        <v>0</v>
      </c>
    </row>
    <row r="937" customFormat="false" ht="12.75" hidden="false" customHeight="false" outlineLevel="0" collapsed="false">
      <c r="A937" s="206"/>
      <c r="D937" s="207"/>
      <c r="H937" s="208"/>
      <c r="J937" s="209"/>
      <c r="L937" s="210"/>
      <c r="Q937" s="156" t="n">
        <f aca="false">LEN(O937)</f>
        <v>0</v>
      </c>
    </row>
    <row r="938" customFormat="false" ht="12.75" hidden="false" customHeight="false" outlineLevel="0" collapsed="false">
      <c r="A938" s="206"/>
      <c r="D938" s="207"/>
      <c r="H938" s="208"/>
      <c r="J938" s="209"/>
      <c r="L938" s="210"/>
      <c r="Q938" s="156" t="n">
        <f aca="false">LEN(O938)</f>
        <v>0</v>
      </c>
    </row>
    <row r="939" customFormat="false" ht="12.75" hidden="false" customHeight="false" outlineLevel="0" collapsed="false">
      <c r="A939" s="206"/>
      <c r="D939" s="207"/>
      <c r="H939" s="208"/>
      <c r="J939" s="209"/>
      <c r="L939" s="210"/>
      <c r="Q939" s="156" t="n">
        <f aca="false">LEN(O939)</f>
        <v>0</v>
      </c>
    </row>
    <row r="940" customFormat="false" ht="12.75" hidden="false" customHeight="false" outlineLevel="0" collapsed="false">
      <c r="A940" s="206"/>
      <c r="D940" s="207"/>
      <c r="H940" s="208"/>
      <c r="J940" s="209"/>
      <c r="L940" s="210"/>
      <c r="Q940" s="156" t="n">
        <f aca="false">LEN(O940)</f>
        <v>0</v>
      </c>
    </row>
    <row r="941" customFormat="false" ht="12.75" hidden="false" customHeight="false" outlineLevel="0" collapsed="false">
      <c r="A941" s="206"/>
      <c r="D941" s="207"/>
      <c r="H941" s="208"/>
      <c r="J941" s="209"/>
      <c r="L941" s="210"/>
      <c r="Q941" s="156" t="n">
        <f aca="false">LEN(O941)</f>
        <v>0</v>
      </c>
    </row>
    <row r="942" customFormat="false" ht="12.75" hidden="false" customHeight="false" outlineLevel="0" collapsed="false">
      <c r="A942" s="206"/>
      <c r="D942" s="207"/>
      <c r="H942" s="208"/>
      <c r="J942" s="209"/>
      <c r="L942" s="210"/>
      <c r="Q942" s="156" t="n">
        <f aca="false">LEN(O942)</f>
        <v>0</v>
      </c>
    </row>
    <row r="943" customFormat="false" ht="12.75" hidden="false" customHeight="false" outlineLevel="0" collapsed="false">
      <c r="A943" s="206"/>
      <c r="D943" s="207"/>
      <c r="H943" s="208"/>
      <c r="J943" s="209"/>
      <c r="L943" s="210"/>
      <c r="Q943" s="156" t="n">
        <f aca="false">LEN(O943)</f>
        <v>0</v>
      </c>
    </row>
    <row r="944" customFormat="false" ht="12.75" hidden="false" customHeight="false" outlineLevel="0" collapsed="false">
      <c r="A944" s="206"/>
      <c r="D944" s="207"/>
      <c r="H944" s="208"/>
      <c r="J944" s="209"/>
      <c r="L944" s="210"/>
      <c r="Q944" s="156" t="n">
        <f aca="false">LEN(O944)</f>
        <v>0</v>
      </c>
    </row>
    <row r="945" customFormat="false" ht="12.75" hidden="false" customHeight="false" outlineLevel="0" collapsed="false">
      <c r="A945" s="206"/>
      <c r="D945" s="207"/>
      <c r="H945" s="208"/>
      <c r="J945" s="209"/>
      <c r="L945" s="210"/>
      <c r="Q945" s="156" t="n">
        <f aca="false">LEN(O945)</f>
        <v>0</v>
      </c>
    </row>
    <row r="946" customFormat="false" ht="12.75" hidden="false" customHeight="false" outlineLevel="0" collapsed="false">
      <c r="A946" s="206"/>
      <c r="D946" s="207"/>
      <c r="H946" s="208"/>
      <c r="J946" s="209"/>
      <c r="L946" s="210"/>
      <c r="Q946" s="156" t="n">
        <f aca="false">LEN(O946)</f>
        <v>0</v>
      </c>
    </row>
    <row r="947" customFormat="false" ht="12.75" hidden="false" customHeight="false" outlineLevel="0" collapsed="false">
      <c r="A947" s="206"/>
      <c r="D947" s="207"/>
      <c r="H947" s="208"/>
      <c r="J947" s="209"/>
      <c r="L947" s="210"/>
      <c r="Q947" s="156" t="n">
        <f aca="false">LEN(O947)</f>
        <v>0</v>
      </c>
    </row>
    <row r="948" customFormat="false" ht="12.75" hidden="false" customHeight="false" outlineLevel="0" collapsed="false">
      <c r="A948" s="206"/>
      <c r="D948" s="207"/>
      <c r="H948" s="208"/>
      <c r="J948" s="209"/>
      <c r="L948" s="210"/>
      <c r="Q948" s="156" t="n">
        <f aca="false">LEN(O948)</f>
        <v>0</v>
      </c>
    </row>
    <row r="949" customFormat="false" ht="12.75" hidden="false" customHeight="false" outlineLevel="0" collapsed="false">
      <c r="A949" s="206"/>
      <c r="D949" s="207"/>
      <c r="H949" s="208"/>
      <c r="J949" s="209"/>
      <c r="L949" s="210"/>
      <c r="Q949" s="156" t="n">
        <f aca="false">LEN(O949)</f>
        <v>0</v>
      </c>
    </row>
    <row r="950" customFormat="false" ht="12.75" hidden="false" customHeight="false" outlineLevel="0" collapsed="false">
      <c r="A950" s="206"/>
      <c r="D950" s="207"/>
      <c r="H950" s="208"/>
      <c r="J950" s="209"/>
      <c r="L950" s="210"/>
      <c r="Q950" s="156" t="n">
        <f aca="false">LEN(O950)</f>
        <v>0</v>
      </c>
    </row>
    <row r="951" customFormat="false" ht="12.75" hidden="false" customHeight="false" outlineLevel="0" collapsed="false">
      <c r="A951" s="206"/>
      <c r="D951" s="207"/>
      <c r="H951" s="208"/>
      <c r="J951" s="209"/>
      <c r="L951" s="210"/>
      <c r="Q951" s="156" t="n">
        <f aca="false">LEN(O951)</f>
        <v>0</v>
      </c>
    </row>
    <row r="952" customFormat="false" ht="12.75" hidden="false" customHeight="false" outlineLevel="0" collapsed="false">
      <c r="A952" s="206"/>
      <c r="D952" s="207"/>
      <c r="H952" s="208"/>
      <c r="J952" s="209"/>
      <c r="L952" s="210"/>
      <c r="Q952" s="156" t="n">
        <f aca="false">LEN(O952)</f>
        <v>0</v>
      </c>
    </row>
    <row r="953" customFormat="false" ht="12.75" hidden="false" customHeight="false" outlineLevel="0" collapsed="false">
      <c r="A953" s="206"/>
      <c r="D953" s="207"/>
      <c r="H953" s="208"/>
      <c r="J953" s="209"/>
      <c r="L953" s="210"/>
      <c r="Q953" s="156" t="n">
        <f aca="false">LEN(O953)</f>
        <v>0</v>
      </c>
    </row>
    <row r="954" customFormat="false" ht="12.75" hidden="false" customHeight="false" outlineLevel="0" collapsed="false">
      <c r="A954" s="206"/>
      <c r="D954" s="207"/>
      <c r="H954" s="208"/>
      <c r="J954" s="209"/>
      <c r="L954" s="210"/>
      <c r="Q954" s="156" t="n">
        <f aca="false">LEN(O954)</f>
        <v>0</v>
      </c>
    </row>
    <row r="955" customFormat="false" ht="12.75" hidden="false" customHeight="false" outlineLevel="0" collapsed="false">
      <c r="A955" s="206"/>
      <c r="D955" s="207"/>
      <c r="H955" s="208"/>
      <c r="J955" s="209"/>
      <c r="L955" s="210"/>
      <c r="Q955" s="156" t="n">
        <f aca="false">LEN(O955)</f>
        <v>0</v>
      </c>
    </row>
    <row r="956" customFormat="false" ht="12.75" hidden="false" customHeight="false" outlineLevel="0" collapsed="false">
      <c r="A956" s="206"/>
      <c r="D956" s="207"/>
      <c r="H956" s="208"/>
      <c r="J956" s="209"/>
      <c r="L956" s="210"/>
      <c r="Q956" s="156" t="n">
        <f aca="false">LEN(O956)</f>
        <v>0</v>
      </c>
    </row>
    <row r="957" customFormat="false" ht="12.75" hidden="false" customHeight="false" outlineLevel="0" collapsed="false">
      <c r="A957" s="206"/>
      <c r="D957" s="207"/>
      <c r="H957" s="208"/>
      <c r="J957" s="209"/>
      <c r="L957" s="210"/>
      <c r="Q957" s="156" t="n">
        <f aca="false">LEN(O957)</f>
        <v>0</v>
      </c>
    </row>
    <row r="958" customFormat="false" ht="12.75" hidden="false" customHeight="false" outlineLevel="0" collapsed="false">
      <c r="A958" s="206"/>
      <c r="D958" s="207"/>
      <c r="H958" s="208"/>
      <c r="J958" s="209"/>
      <c r="L958" s="210"/>
      <c r="Q958" s="156" t="n">
        <f aca="false">LEN(O958)</f>
        <v>0</v>
      </c>
    </row>
    <row r="959" customFormat="false" ht="12.75" hidden="false" customHeight="false" outlineLevel="0" collapsed="false">
      <c r="A959" s="206"/>
      <c r="D959" s="207"/>
      <c r="H959" s="208"/>
      <c r="J959" s="209"/>
      <c r="L959" s="210"/>
      <c r="Q959" s="156" t="n">
        <f aca="false">LEN(O959)</f>
        <v>0</v>
      </c>
    </row>
    <row r="960" customFormat="false" ht="12.75" hidden="false" customHeight="false" outlineLevel="0" collapsed="false">
      <c r="A960" s="206"/>
      <c r="D960" s="207"/>
      <c r="H960" s="208"/>
      <c r="J960" s="209"/>
      <c r="L960" s="210"/>
      <c r="Q960" s="156" t="n">
        <f aca="false">LEN(O960)</f>
        <v>0</v>
      </c>
    </row>
    <row r="961" customFormat="false" ht="12.75" hidden="false" customHeight="false" outlineLevel="0" collapsed="false">
      <c r="A961" s="206"/>
      <c r="D961" s="207"/>
      <c r="H961" s="208"/>
      <c r="J961" s="209"/>
      <c r="L961" s="210"/>
      <c r="Q961" s="156" t="n">
        <f aca="false">LEN(O961)</f>
        <v>0</v>
      </c>
    </row>
    <row r="962" customFormat="false" ht="12.75" hidden="false" customHeight="false" outlineLevel="0" collapsed="false">
      <c r="A962" s="206"/>
      <c r="D962" s="207"/>
      <c r="H962" s="208"/>
      <c r="J962" s="209"/>
      <c r="L962" s="210"/>
      <c r="Q962" s="156" t="n">
        <f aca="false">LEN(O962)</f>
        <v>0</v>
      </c>
    </row>
    <row r="963" customFormat="false" ht="12.75" hidden="false" customHeight="false" outlineLevel="0" collapsed="false">
      <c r="A963" s="206"/>
      <c r="D963" s="207"/>
      <c r="H963" s="208"/>
      <c r="J963" s="209"/>
      <c r="L963" s="210"/>
      <c r="Q963" s="156" t="n">
        <f aca="false">LEN(O963)</f>
        <v>0</v>
      </c>
    </row>
    <row r="964" customFormat="false" ht="12.75" hidden="false" customHeight="false" outlineLevel="0" collapsed="false">
      <c r="A964" s="206"/>
      <c r="D964" s="207"/>
      <c r="H964" s="208"/>
      <c r="J964" s="209"/>
      <c r="L964" s="210"/>
      <c r="Q964" s="156" t="n">
        <f aca="false">LEN(O964)</f>
        <v>0</v>
      </c>
    </row>
    <row r="965" customFormat="false" ht="12.75" hidden="false" customHeight="false" outlineLevel="0" collapsed="false">
      <c r="A965" s="206"/>
      <c r="D965" s="207"/>
      <c r="H965" s="208"/>
      <c r="J965" s="209"/>
      <c r="L965" s="210"/>
      <c r="Q965" s="156" t="n">
        <f aca="false">LEN(O965)</f>
        <v>0</v>
      </c>
    </row>
    <row r="966" customFormat="false" ht="12.75" hidden="false" customHeight="false" outlineLevel="0" collapsed="false">
      <c r="A966" s="206"/>
      <c r="D966" s="207"/>
      <c r="H966" s="208"/>
      <c r="J966" s="209"/>
      <c r="L966" s="210"/>
      <c r="Q966" s="156" t="n">
        <f aca="false">LEN(O966)</f>
        <v>0</v>
      </c>
    </row>
    <row r="967" customFormat="false" ht="12.75" hidden="false" customHeight="false" outlineLevel="0" collapsed="false">
      <c r="A967" s="206"/>
      <c r="D967" s="207"/>
      <c r="H967" s="208"/>
      <c r="J967" s="209"/>
      <c r="L967" s="210"/>
      <c r="Q967" s="156" t="n">
        <f aca="false">LEN(O967)</f>
        <v>0</v>
      </c>
    </row>
    <row r="968" customFormat="false" ht="12.75" hidden="false" customHeight="false" outlineLevel="0" collapsed="false">
      <c r="A968" s="206"/>
      <c r="D968" s="207"/>
      <c r="H968" s="208"/>
      <c r="J968" s="209"/>
      <c r="L968" s="210"/>
      <c r="Q968" s="156" t="n">
        <f aca="false">LEN(O968)</f>
        <v>0</v>
      </c>
    </row>
    <row r="969" customFormat="false" ht="12.75" hidden="false" customHeight="false" outlineLevel="0" collapsed="false">
      <c r="A969" s="206"/>
      <c r="D969" s="207"/>
      <c r="H969" s="208"/>
      <c r="J969" s="209"/>
      <c r="L969" s="210"/>
      <c r="Q969" s="156" t="n">
        <f aca="false">LEN(O969)</f>
        <v>0</v>
      </c>
    </row>
    <row r="970" customFormat="false" ht="12.75" hidden="false" customHeight="false" outlineLevel="0" collapsed="false">
      <c r="A970" s="206"/>
      <c r="D970" s="207"/>
      <c r="H970" s="208"/>
      <c r="J970" s="209"/>
      <c r="L970" s="210"/>
      <c r="Q970" s="156" t="n">
        <f aca="false">LEN(O970)</f>
        <v>0</v>
      </c>
    </row>
    <row r="971" customFormat="false" ht="12.75" hidden="false" customHeight="false" outlineLevel="0" collapsed="false">
      <c r="A971" s="206"/>
      <c r="D971" s="207"/>
      <c r="H971" s="208"/>
      <c r="J971" s="209"/>
      <c r="L971" s="210"/>
      <c r="Q971" s="156" t="n">
        <f aca="false">LEN(O971)</f>
        <v>0</v>
      </c>
    </row>
    <row r="972" customFormat="false" ht="12.75" hidden="false" customHeight="false" outlineLevel="0" collapsed="false">
      <c r="A972" s="206"/>
      <c r="D972" s="207"/>
      <c r="H972" s="208"/>
      <c r="J972" s="209"/>
      <c r="L972" s="210"/>
      <c r="Q972" s="156" t="n">
        <f aca="false">LEN(O972)</f>
        <v>0</v>
      </c>
    </row>
    <row r="973" customFormat="false" ht="12.75" hidden="false" customHeight="false" outlineLevel="0" collapsed="false">
      <c r="A973" s="206"/>
      <c r="D973" s="207"/>
      <c r="H973" s="208"/>
      <c r="J973" s="209"/>
      <c r="L973" s="210"/>
      <c r="Q973" s="156" t="n">
        <f aca="false">LEN(O973)</f>
        <v>0</v>
      </c>
    </row>
    <row r="974" customFormat="false" ht="12.75" hidden="false" customHeight="false" outlineLevel="0" collapsed="false">
      <c r="A974" s="206"/>
      <c r="D974" s="207"/>
      <c r="H974" s="208"/>
      <c r="J974" s="209"/>
      <c r="L974" s="210"/>
      <c r="Q974" s="156" t="n">
        <f aca="false">LEN(O974)</f>
        <v>0</v>
      </c>
    </row>
    <row r="975" customFormat="false" ht="12.75" hidden="false" customHeight="false" outlineLevel="0" collapsed="false">
      <c r="A975" s="206"/>
      <c r="D975" s="207"/>
      <c r="H975" s="208"/>
      <c r="J975" s="209"/>
      <c r="L975" s="210"/>
      <c r="Q975" s="156" t="n">
        <f aca="false">LEN(O975)</f>
        <v>0</v>
      </c>
    </row>
    <row r="976" customFormat="false" ht="12.75" hidden="false" customHeight="false" outlineLevel="0" collapsed="false">
      <c r="A976" s="206"/>
      <c r="D976" s="207"/>
      <c r="H976" s="208"/>
      <c r="J976" s="209"/>
      <c r="L976" s="210"/>
      <c r="Q976" s="156" t="n">
        <f aca="false">LEN(O976)</f>
        <v>0</v>
      </c>
    </row>
    <row r="977" customFormat="false" ht="12.75" hidden="false" customHeight="false" outlineLevel="0" collapsed="false">
      <c r="A977" s="206"/>
      <c r="D977" s="207"/>
      <c r="H977" s="208"/>
      <c r="J977" s="209"/>
      <c r="L977" s="210"/>
      <c r="Q977" s="156" t="n">
        <f aca="false">LEN(O977)</f>
        <v>0</v>
      </c>
    </row>
    <row r="978" customFormat="false" ht="12.75" hidden="false" customHeight="false" outlineLevel="0" collapsed="false">
      <c r="A978" s="206"/>
      <c r="D978" s="207"/>
      <c r="H978" s="208"/>
      <c r="J978" s="209"/>
      <c r="L978" s="210"/>
      <c r="Q978" s="156" t="n">
        <f aca="false">LEN(O978)</f>
        <v>0</v>
      </c>
    </row>
    <row r="979" customFormat="false" ht="12.75" hidden="false" customHeight="false" outlineLevel="0" collapsed="false">
      <c r="A979" s="206"/>
      <c r="D979" s="207"/>
      <c r="H979" s="208"/>
      <c r="J979" s="209"/>
      <c r="L979" s="210"/>
      <c r="Q979" s="156" t="n">
        <f aca="false">LEN(O979)</f>
        <v>0</v>
      </c>
    </row>
    <row r="980" customFormat="false" ht="12.75" hidden="false" customHeight="false" outlineLevel="0" collapsed="false">
      <c r="A980" s="206"/>
      <c r="D980" s="207"/>
      <c r="H980" s="208"/>
      <c r="J980" s="209"/>
      <c r="L980" s="210"/>
      <c r="Q980" s="156" t="n">
        <f aca="false">LEN(O980)</f>
        <v>0</v>
      </c>
    </row>
    <row r="981" customFormat="false" ht="12.75" hidden="false" customHeight="false" outlineLevel="0" collapsed="false">
      <c r="A981" s="206"/>
      <c r="D981" s="207"/>
      <c r="H981" s="208"/>
      <c r="J981" s="209"/>
      <c r="L981" s="210"/>
      <c r="Q981" s="156" t="n">
        <f aca="false">LEN(O981)</f>
        <v>0</v>
      </c>
    </row>
    <row r="982" customFormat="false" ht="12.75" hidden="false" customHeight="false" outlineLevel="0" collapsed="false">
      <c r="A982" s="206"/>
      <c r="D982" s="207"/>
      <c r="H982" s="208"/>
      <c r="J982" s="209"/>
      <c r="L982" s="210"/>
      <c r="Q982" s="156" t="n">
        <f aca="false">LEN(O982)</f>
        <v>0</v>
      </c>
    </row>
    <row r="983" customFormat="false" ht="12.75" hidden="false" customHeight="false" outlineLevel="0" collapsed="false">
      <c r="A983" s="206"/>
      <c r="D983" s="207"/>
      <c r="H983" s="208"/>
      <c r="J983" s="209"/>
      <c r="L983" s="210"/>
      <c r="Q983" s="156" t="n">
        <f aca="false">LEN(O983)</f>
        <v>0</v>
      </c>
    </row>
    <row r="984" customFormat="false" ht="12.75" hidden="false" customHeight="false" outlineLevel="0" collapsed="false">
      <c r="A984" s="206"/>
      <c r="D984" s="207"/>
      <c r="H984" s="208"/>
      <c r="J984" s="209"/>
      <c r="L984" s="210"/>
      <c r="Q984" s="156" t="n">
        <f aca="false">LEN(O984)</f>
        <v>0</v>
      </c>
    </row>
    <row r="985" customFormat="false" ht="12.75" hidden="false" customHeight="false" outlineLevel="0" collapsed="false">
      <c r="A985" s="206"/>
      <c r="D985" s="207"/>
      <c r="H985" s="208"/>
      <c r="J985" s="209"/>
      <c r="L985" s="210"/>
      <c r="Q985" s="156" t="n">
        <f aca="false">LEN(O985)</f>
        <v>0</v>
      </c>
    </row>
    <row r="986" customFormat="false" ht="12.75" hidden="false" customHeight="false" outlineLevel="0" collapsed="false">
      <c r="A986" s="206"/>
      <c r="D986" s="207"/>
      <c r="H986" s="208"/>
      <c r="J986" s="209"/>
      <c r="L986" s="210"/>
      <c r="Q986" s="156" t="n">
        <f aca="false">LEN(O986)</f>
        <v>0</v>
      </c>
    </row>
    <row r="987" customFormat="false" ht="12.75" hidden="false" customHeight="false" outlineLevel="0" collapsed="false">
      <c r="A987" s="206"/>
      <c r="D987" s="207"/>
      <c r="H987" s="208"/>
      <c r="J987" s="209"/>
      <c r="L987" s="210"/>
    </row>
    <row r="988" customFormat="false" ht="12.75" hidden="false" customHeight="false" outlineLevel="0" collapsed="false">
      <c r="A988" s="206"/>
      <c r="D988" s="2"/>
      <c r="H988" s="208"/>
      <c r="J988" s="209"/>
      <c r="L988" s="210"/>
    </row>
    <row r="989" customFormat="false" ht="12.75" hidden="false" customHeight="false" outlineLevel="0" collapsed="false">
      <c r="A989" s="206"/>
      <c r="D989" s="2"/>
      <c r="H989" s="208"/>
      <c r="J989" s="209"/>
      <c r="L989" s="210"/>
    </row>
    <row r="990" customFormat="false" ht="12.75" hidden="false" customHeight="false" outlineLevel="0" collapsed="false">
      <c r="A990" s="206"/>
      <c r="D990" s="2"/>
      <c r="H990" s="208"/>
      <c r="J990" s="209"/>
      <c r="L990" s="210"/>
    </row>
    <row r="991" customFormat="false" ht="12.75" hidden="false" customHeight="false" outlineLevel="0" collapsed="false">
      <c r="A991" s="206"/>
      <c r="D991" s="2"/>
      <c r="H991" s="208"/>
      <c r="J991" s="209"/>
      <c r="L991" s="210"/>
    </row>
    <row r="992" customFormat="false" ht="12.75" hidden="false" customHeight="false" outlineLevel="0" collapsed="false">
      <c r="A992" s="206"/>
      <c r="D992" s="2"/>
      <c r="H992" s="208"/>
      <c r="J992" s="209"/>
      <c r="L992" s="210"/>
    </row>
    <row r="993" customFormat="false" ht="12.75" hidden="false" customHeight="false" outlineLevel="0" collapsed="false">
      <c r="A993" s="206"/>
      <c r="D993" s="2"/>
      <c r="H993" s="208"/>
      <c r="J993" s="209"/>
      <c r="L993" s="210"/>
    </row>
    <row r="994" customFormat="false" ht="12.75" hidden="false" customHeight="false" outlineLevel="0" collapsed="false">
      <c r="A994" s="206"/>
      <c r="D994" s="2"/>
      <c r="H994" s="208"/>
      <c r="J994" s="209"/>
      <c r="L994" s="210"/>
    </row>
    <row r="995" customFormat="false" ht="12.75" hidden="false" customHeight="false" outlineLevel="0" collapsed="false">
      <c r="A995" s="206"/>
      <c r="D995" s="2"/>
      <c r="H995" s="208"/>
      <c r="J995" s="209"/>
      <c r="L995" s="210"/>
    </row>
    <row r="996" customFormat="false" ht="12.75" hidden="false" customHeight="false" outlineLevel="0" collapsed="false">
      <c r="A996" s="206"/>
      <c r="D996" s="2"/>
      <c r="H996" s="208"/>
      <c r="J996" s="209"/>
      <c r="L996" s="210"/>
    </row>
    <row r="997" customFormat="false" ht="12.75" hidden="false" customHeight="false" outlineLevel="0" collapsed="false">
      <c r="A997" s="206"/>
      <c r="D997" s="2"/>
      <c r="H997" s="208"/>
      <c r="J997" s="209"/>
      <c r="L997" s="210"/>
    </row>
    <row r="998" customFormat="false" ht="12.75" hidden="false" customHeight="false" outlineLevel="0" collapsed="false">
      <c r="A998" s="206"/>
      <c r="D998" s="2"/>
      <c r="H998" s="208"/>
      <c r="J998" s="209"/>
      <c r="L998" s="210"/>
    </row>
    <row r="999" customFormat="false" ht="12.75" hidden="false" customHeight="false" outlineLevel="0" collapsed="false">
      <c r="A999" s="206"/>
      <c r="D999" s="2"/>
      <c r="H999" s="208"/>
      <c r="J999" s="209"/>
      <c r="L999" s="210"/>
    </row>
    <row r="1000" customFormat="false" ht="12.75" hidden="false" customHeight="false" outlineLevel="0" collapsed="false">
      <c r="A1000" s="206"/>
      <c r="D1000" s="2"/>
      <c r="H1000" s="208"/>
      <c r="J1000" s="209"/>
      <c r="L1000" s="210"/>
    </row>
    <row r="1001" customFormat="false" ht="12.75" hidden="false" customHeight="false" outlineLevel="0" collapsed="false">
      <c r="A1001" s="206"/>
      <c r="D1001" s="2"/>
      <c r="H1001" s="208"/>
      <c r="J1001" s="209"/>
      <c r="L1001" s="210"/>
    </row>
    <row r="1002" customFormat="false" ht="12.75" hidden="false" customHeight="false" outlineLevel="0" collapsed="false">
      <c r="A1002" s="206"/>
      <c r="D1002" s="2"/>
      <c r="H1002" s="208"/>
      <c r="J1002" s="209"/>
      <c r="L1002" s="210"/>
    </row>
    <row r="1003" customFormat="false" ht="12.75" hidden="false" customHeight="false" outlineLevel="0" collapsed="false">
      <c r="A1003" s="206"/>
      <c r="D1003" s="2"/>
      <c r="H1003" s="208"/>
      <c r="J1003" s="209"/>
      <c r="L1003" s="210"/>
    </row>
    <row r="1004" customFormat="false" ht="12.75" hidden="false" customHeight="false" outlineLevel="0" collapsed="false">
      <c r="A1004" s="206"/>
      <c r="D1004" s="2"/>
      <c r="H1004" s="208"/>
      <c r="J1004" s="209"/>
      <c r="L1004" s="210"/>
    </row>
    <row r="1005" customFormat="false" ht="12.75" hidden="false" customHeight="false" outlineLevel="0" collapsed="false">
      <c r="A1005" s="206"/>
      <c r="D1005" s="2"/>
      <c r="H1005" s="208"/>
      <c r="J1005" s="209"/>
      <c r="L1005" s="210"/>
    </row>
    <row r="1006" customFormat="false" ht="12.75" hidden="false" customHeight="false" outlineLevel="0" collapsed="false">
      <c r="A1006" s="206"/>
      <c r="D1006" s="2"/>
      <c r="H1006" s="208"/>
      <c r="J1006" s="209"/>
      <c r="L1006" s="210"/>
    </row>
    <row r="1007" customFormat="false" ht="12.75" hidden="false" customHeight="false" outlineLevel="0" collapsed="false">
      <c r="A1007" s="206"/>
      <c r="D1007" s="2"/>
      <c r="H1007" s="208"/>
      <c r="J1007" s="209"/>
      <c r="L1007" s="210"/>
    </row>
    <row r="1008" customFormat="false" ht="12.75" hidden="false" customHeight="false" outlineLevel="0" collapsed="false">
      <c r="A1008" s="206"/>
      <c r="D1008" s="2"/>
      <c r="H1008" s="208"/>
      <c r="J1008" s="209"/>
      <c r="L1008" s="210"/>
    </row>
    <row r="1009" customFormat="false" ht="12.75" hidden="false" customHeight="false" outlineLevel="0" collapsed="false">
      <c r="A1009" s="206"/>
      <c r="D1009" s="2"/>
      <c r="H1009" s="208"/>
      <c r="J1009" s="209"/>
      <c r="L1009" s="210"/>
    </row>
    <row r="1010" customFormat="false" ht="12.75" hidden="false" customHeight="false" outlineLevel="0" collapsed="false">
      <c r="A1010" s="206"/>
      <c r="D1010" s="2"/>
      <c r="H1010" s="208"/>
      <c r="J1010" s="209"/>
      <c r="L1010" s="210"/>
    </row>
    <row r="1011" customFormat="false" ht="12.75" hidden="false" customHeight="false" outlineLevel="0" collapsed="false">
      <c r="A1011" s="206"/>
      <c r="D1011" s="2"/>
      <c r="H1011" s="208"/>
      <c r="J1011" s="209"/>
      <c r="L1011" s="210"/>
    </row>
    <row r="1012" customFormat="false" ht="12.75" hidden="false" customHeight="false" outlineLevel="0" collapsed="false">
      <c r="A1012" s="206"/>
      <c r="D1012" s="2"/>
      <c r="H1012" s="208"/>
      <c r="J1012" s="209"/>
      <c r="L1012" s="210"/>
    </row>
    <row r="1013" customFormat="false" ht="12.75" hidden="false" customHeight="false" outlineLevel="0" collapsed="false">
      <c r="A1013" s="206"/>
      <c r="D1013" s="2"/>
      <c r="H1013" s="208"/>
      <c r="J1013" s="209"/>
      <c r="L1013" s="210"/>
    </row>
    <row r="1014" customFormat="false" ht="12.75" hidden="false" customHeight="false" outlineLevel="0" collapsed="false">
      <c r="A1014" s="206"/>
      <c r="D1014" s="2"/>
      <c r="H1014" s="208"/>
      <c r="J1014" s="209"/>
      <c r="L1014" s="210"/>
    </row>
    <row r="1015" customFormat="false" ht="12.75" hidden="false" customHeight="false" outlineLevel="0" collapsed="false">
      <c r="A1015" s="206"/>
      <c r="D1015" s="2"/>
      <c r="H1015" s="208"/>
      <c r="J1015" s="209"/>
      <c r="L1015" s="210"/>
    </row>
    <row r="1016" customFormat="false" ht="12.75" hidden="false" customHeight="false" outlineLevel="0" collapsed="false">
      <c r="A1016" s="206"/>
      <c r="D1016" s="2"/>
      <c r="H1016" s="208"/>
      <c r="J1016" s="209"/>
      <c r="L1016" s="210"/>
    </row>
    <row r="1017" customFormat="false" ht="12.75" hidden="false" customHeight="false" outlineLevel="0" collapsed="false">
      <c r="A1017" s="206"/>
      <c r="D1017" s="2"/>
      <c r="H1017" s="208"/>
      <c r="J1017" s="209"/>
      <c r="L1017" s="210"/>
    </row>
    <row r="1018" customFormat="false" ht="12.75" hidden="false" customHeight="false" outlineLevel="0" collapsed="false">
      <c r="A1018" s="206"/>
      <c r="D1018" s="2"/>
      <c r="H1018" s="208"/>
      <c r="J1018" s="209"/>
      <c r="L1018" s="210"/>
    </row>
    <row r="1019" customFormat="false" ht="12.75" hidden="false" customHeight="false" outlineLevel="0" collapsed="false">
      <c r="A1019" s="206"/>
      <c r="D1019" s="2"/>
      <c r="H1019" s="208"/>
      <c r="J1019" s="209"/>
      <c r="L1019" s="210"/>
    </row>
    <row r="1020" customFormat="false" ht="12.75" hidden="false" customHeight="false" outlineLevel="0" collapsed="false">
      <c r="A1020" s="206"/>
      <c r="D1020" s="2"/>
      <c r="H1020" s="208"/>
      <c r="J1020" s="209"/>
      <c r="L1020" s="210"/>
    </row>
    <row r="1021" customFormat="false" ht="12.75" hidden="false" customHeight="false" outlineLevel="0" collapsed="false">
      <c r="A1021" s="206"/>
      <c r="D1021" s="2"/>
      <c r="H1021" s="208"/>
      <c r="J1021" s="209"/>
      <c r="L1021" s="210"/>
    </row>
    <row r="1022" customFormat="false" ht="12.75" hidden="false" customHeight="false" outlineLevel="0" collapsed="false">
      <c r="A1022" s="206"/>
      <c r="D1022" s="2"/>
      <c r="H1022" s="208"/>
      <c r="J1022" s="209"/>
      <c r="L1022" s="210"/>
    </row>
    <row r="1023" customFormat="false" ht="12.75" hidden="false" customHeight="false" outlineLevel="0" collapsed="false">
      <c r="A1023" s="206"/>
      <c r="D1023" s="2"/>
      <c r="H1023" s="208"/>
      <c r="J1023" s="209"/>
      <c r="L1023" s="210"/>
    </row>
    <row r="1024" customFormat="false" ht="12.75" hidden="false" customHeight="false" outlineLevel="0" collapsed="false">
      <c r="A1024" s="206"/>
      <c r="D1024" s="2"/>
      <c r="H1024" s="208"/>
      <c r="J1024" s="209"/>
      <c r="L1024" s="210"/>
    </row>
    <row r="1025" customFormat="false" ht="12.75" hidden="false" customHeight="false" outlineLevel="0" collapsed="false">
      <c r="A1025" s="206"/>
      <c r="D1025" s="2"/>
      <c r="H1025" s="208"/>
      <c r="J1025" s="209"/>
      <c r="L1025" s="210"/>
    </row>
    <row r="1026" customFormat="false" ht="12.75" hidden="false" customHeight="false" outlineLevel="0" collapsed="false">
      <c r="A1026" s="206"/>
      <c r="D1026" s="2"/>
      <c r="H1026" s="208"/>
      <c r="J1026" s="209"/>
      <c r="L1026" s="210"/>
    </row>
    <row r="1027" customFormat="false" ht="12.75" hidden="false" customHeight="false" outlineLevel="0" collapsed="false">
      <c r="A1027" s="206"/>
      <c r="D1027" s="2"/>
      <c r="H1027" s="208"/>
      <c r="J1027" s="209"/>
      <c r="L1027" s="210"/>
    </row>
    <row r="1028" customFormat="false" ht="12.75" hidden="false" customHeight="false" outlineLevel="0" collapsed="false">
      <c r="A1028" s="206"/>
      <c r="D1028" s="2"/>
      <c r="H1028" s="208"/>
      <c r="J1028" s="209"/>
      <c r="L1028" s="210"/>
    </row>
    <row r="1029" customFormat="false" ht="12.75" hidden="false" customHeight="false" outlineLevel="0" collapsed="false">
      <c r="A1029" s="206"/>
      <c r="D1029" s="2"/>
      <c r="H1029" s="208"/>
      <c r="J1029" s="209"/>
      <c r="L1029" s="210"/>
    </row>
    <row r="1030" customFormat="false" ht="12.75" hidden="false" customHeight="false" outlineLevel="0" collapsed="false">
      <c r="A1030" s="206"/>
      <c r="D1030" s="2"/>
      <c r="H1030" s="208"/>
      <c r="J1030" s="209"/>
      <c r="L1030" s="210"/>
    </row>
    <row r="1031" customFormat="false" ht="12.75" hidden="false" customHeight="false" outlineLevel="0" collapsed="false">
      <c r="A1031" s="206"/>
      <c r="D1031" s="2"/>
      <c r="H1031" s="208"/>
      <c r="J1031" s="209"/>
      <c r="L1031" s="210"/>
    </row>
    <row r="1032" customFormat="false" ht="12.75" hidden="false" customHeight="false" outlineLevel="0" collapsed="false">
      <c r="A1032" s="206"/>
      <c r="D1032" s="2"/>
      <c r="H1032" s="208"/>
      <c r="J1032" s="209"/>
      <c r="L1032" s="210"/>
    </row>
    <row r="1033" customFormat="false" ht="12.75" hidden="false" customHeight="false" outlineLevel="0" collapsed="false">
      <c r="A1033" s="206"/>
      <c r="D1033" s="2"/>
      <c r="H1033" s="208"/>
      <c r="J1033" s="209"/>
      <c r="L1033" s="210"/>
    </row>
    <row r="1034" customFormat="false" ht="12.75" hidden="false" customHeight="false" outlineLevel="0" collapsed="false">
      <c r="A1034" s="206"/>
      <c r="D1034" s="2"/>
      <c r="H1034" s="208"/>
      <c r="J1034" s="209"/>
      <c r="L1034" s="210"/>
    </row>
    <row r="1035" customFormat="false" ht="12.75" hidden="false" customHeight="false" outlineLevel="0" collapsed="false">
      <c r="A1035" s="206"/>
      <c r="D1035" s="2"/>
      <c r="H1035" s="208"/>
      <c r="J1035" s="209"/>
      <c r="L1035" s="210"/>
    </row>
    <row r="1036" customFormat="false" ht="12.75" hidden="false" customHeight="false" outlineLevel="0" collapsed="false">
      <c r="A1036" s="206"/>
      <c r="D1036" s="2"/>
      <c r="H1036" s="208"/>
      <c r="J1036" s="209"/>
      <c r="L1036" s="210"/>
    </row>
    <row r="1037" customFormat="false" ht="12.75" hidden="false" customHeight="false" outlineLevel="0" collapsed="false">
      <c r="A1037" s="206"/>
      <c r="D1037" s="2"/>
      <c r="H1037" s="208"/>
      <c r="J1037" s="209"/>
      <c r="L1037" s="210"/>
    </row>
    <row r="1038" customFormat="false" ht="12.75" hidden="false" customHeight="false" outlineLevel="0" collapsed="false">
      <c r="A1038" s="206"/>
      <c r="D1038" s="2"/>
      <c r="H1038" s="208"/>
      <c r="J1038" s="209"/>
      <c r="L1038" s="210"/>
    </row>
    <row r="1039" customFormat="false" ht="12.75" hidden="false" customHeight="false" outlineLevel="0" collapsed="false">
      <c r="A1039" s="206"/>
      <c r="D1039" s="2"/>
      <c r="H1039" s="208"/>
      <c r="J1039" s="209"/>
      <c r="L1039" s="210"/>
    </row>
    <row r="1040" customFormat="false" ht="12.75" hidden="false" customHeight="false" outlineLevel="0" collapsed="false">
      <c r="A1040" s="206"/>
      <c r="D1040" s="2"/>
      <c r="H1040" s="208"/>
      <c r="J1040" s="209"/>
      <c r="L1040" s="210"/>
    </row>
    <row r="1041" customFormat="false" ht="12.75" hidden="false" customHeight="false" outlineLevel="0" collapsed="false">
      <c r="A1041" s="206"/>
      <c r="D1041" s="2"/>
      <c r="H1041" s="208"/>
      <c r="J1041" s="209"/>
      <c r="L1041" s="210"/>
    </row>
    <row r="1042" customFormat="false" ht="12.75" hidden="false" customHeight="false" outlineLevel="0" collapsed="false">
      <c r="A1042" s="206"/>
      <c r="D1042" s="2"/>
      <c r="H1042" s="208"/>
      <c r="J1042" s="209"/>
      <c r="L1042" s="210"/>
    </row>
    <row r="1043" customFormat="false" ht="12.75" hidden="false" customHeight="false" outlineLevel="0" collapsed="false">
      <c r="A1043" s="206"/>
      <c r="D1043" s="2"/>
      <c r="H1043" s="208"/>
      <c r="J1043" s="209"/>
      <c r="L1043" s="210"/>
    </row>
    <row r="1044" customFormat="false" ht="12.75" hidden="false" customHeight="false" outlineLevel="0" collapsed="false">
      <c r="A1044" s="206"/>
      <c r="D1044" s="2"/>
      <c r="H1044" s="208"/>
      <c r="J1044" s="209"/>
      <c r="L1044" s="210"/>
    </row>
    <row r="1045" customFormat="false" ht="12.75" hidden="false" customHeight="false" outlineLevel="0" collapsed="false">
      <c r="A1045" s="206"/>
      <c r="D1045" s="2"/>
      <c r="H1045" s="208"/>
      <c r="J1045" s="209"/>
      <c r="L1045" s="210"/>
    </row>
    <row r="1046" customFormat="false" ht="12.75" hidden="false" customHeight="false" outlineLevel="0" collapsed="false">
      <c r="A1046" s="206"/>
      <c r="D1046" s="2"/>
      <c r="H1046" s="208"/>
      <c r="J1046" s="209"/>
      <c r="L1046" s="210"/>
    </row>
    <row r="1047" customFormat="false" ht="12.75" hidden="false" customHeight="false" outlineLevel="0" collapsed="false">
      <c r="A1047" s="206"/>
      <c r="D1047" s="2"/>
      <c r="H1047" s="208"/>
      <c r="J1047" s="209"/>
      <c r="L1047" s="210"/>
    </row>
    <row r="1048" customFormat="false" ht="12.75" hidden="false" customHeight="false" outlineLevel="0" collapsed="false">
      <c r="A1048" s="206"/>
      <c r="D1048" s="2"/>
      <c r="H1048" s="208"/>
      <c r="J1048" s="209"/>
      <c r="L1048" s="210"/>
    </row>
    <row r="1049" customFormat="false" ht="12.75" hidden="false" customHeight="false" outlineLevel="0" collapsed="false">
      <c r="A1049" s="206"/>
      <c r="D1049" s="2"/>
      <c r="H1049" s="208"/>
      <c r="J1049" s="209"/>
      <c r="L1049" s="210"/>
    </row>
    <row r="1050" customFormat="false" ht="12.75" hidden="false" customHeight="false" outlineLevel="0" collapsed="false">
      <c r="A1050" s="206"/>
      <c r="D1050" s="2"/>
      <c r="H1050" s="208"/>
      <c r="J1050" s="209"/>
      <c r="L1050" s="210"/>
    </row>
    <row r="1051" customFormat="false" ht="12.75" hidden="false" customHeight="false" outlineLevel="0" collapsed="false">
      <c r="A1051" s="206"/>
      <c r="D1051" s="2"/>
      <c r="H1051" s="208"/>
      <c r="J1051" s="209"/>
      <c r="L1051" s="210"/>
    </row>
    <row r="1052" customFormat="false" ht="12.75" hidden="false" customHeight="false" outlineLevel="0" collapsed="false">
      <c r="A1052" s="206"/>
      <c r="D1052" s="2"/>
      <c r="H1052" s="208"/>
      <c r="J1052" s="209"/>
      <c r="L1052" s="210"/>
    </row>
    <row r="1053" customFormat="false" ht="12.75" hidden="false" customHeight="false" outlineLevel="0" collapsed="false">
      <c r="A1053" s="206"/>
      <c r="D1053" s="2"/>
      <c r="H1053" s="208"/>
      <c r="J1053" s="209"/>
      <c r="L1053" s="210"/>
    </row>
    <row r="1054" customFormat="false" ht="12.75" hidden="false" customHeight="false" outlineLevel="0" collapsed="false">
      <c r="A1054" s="206"/>
      <c r="D1054" s="2"/>
      <c r="H1054" s="208"/>
      <c r="J1054" s="209"/>
      <c r="L1054" s="210"/>
    </row>
    <row r="1055" customFormat="false" ht="12.75" hidden="false" customHeight="false" outlineLevel="0" collapsed="false">
      <c r="A1055" s="206"/>
      <c r="D1055" s="2"/>
      <c r="H1055" s="208"/>
      <c r="J1055" s="209"/>
      <c r="L1055" s="210"/>
    </row>
    <row r="1056" customFormat="false" ht="12.75" hidden="false" customHeight="false" outlineLevel="0" collapsed="false">
      <c r="A1056" s="206"/>
      <c r="D1056" s="2"/>
      <c r="H1056" s="208"/>
      <c r="J1056" s="209"/>
      <c r="L1056" s="210"/>
    </row>
    <row r="1057" customFormat="false" ht="12.75" hidden="false" customHeight="false" outlineLevel="0" collapsed="false">
      <c r="A1057" s="206"/>
      <c r="D1057" s="2"/>
      <c r="H1057" s="208"/>
      <c r="J1057" s="209"/>
      <c r="L1057" s="210"/>
    </row>
    <row r="1058" customFormat="false" ht="12.75" hidden="false" customHeight="false" outlineLevel="0" collapsed="false">
      <c r="A1058" s="206"/>
      <c r="D1058" s="2"/>
      <c r="H1058" s="208"/>
      <c r="J1058" s="209"/>
      <c r="L1058" s="210"/>
    </row>
    <row r="1059" customFormat="false" ht="12.75" hidden="false" customHeight="false" outlineLevel="0" collapsed="false">
      <c r="A1059" s="206"/>
      <c r="D1059" s="2"/>
      <c r="H1059" s="208"/>
      <c r="J1059" s="209"/>
      <c r="L1059" s="210"/>
    </row>
    <row r="1060" customFormat="false" ht="12.75" hidden="false" customHeight="false" outlineLevel="0" collapsed="false">
      <c r="A1060" s="206"/>
      <c r="D1060" s="2"/>
      <c r="H1060" s="208"/>
      <c r="J1060" s="209"/>
      <c r="L1060" s="210"/>
    </row>
    <row r="1061" customFormat="false" ht="12.75" hidden="false" customHeight="false" outlineLevel="0" collapsed="false">
      <c r="A1061" s="206"/>
      <c r="D1061" s="2"/>
      <c r="H1061" s="208"/>
      <c r="J1061" s="209"/>
      <c r="L1061" s="210"/>
    </row>
    <row r="1062" customFormat="false" ht="12.75" hidden="false" customHeight="false" outlineLevel="0" collapsed="false">
      <c r="A1062" s="206"/>
      <c r="D1062" s="2"/>
      <c r="H1062" s="208"/>
      <c r="J1062" s="209"/>
      <c r="L1062" s="210"/>
    </row>
    <row r="1063" customFormat="false" ht="12.75" hidden="false" customHeight="false" outlineLevel="0" collapsed="false">
      <c r="A1063" s="206"/>
      <c r="D1063" s="2"/>
      <c r="H1063" s="208"/>
      <c r="J1063" s="209"/>
      <c r="L1063" s="210"/>
    </row>
    <row r="1064" customFormat="false" ht="12.75" hidden="false" customHeight="false" outlineLevel="0" collapsed="false">
      <c r="A1064" s="206"/>
      <c r="D1064" s="2"/>
      <c r="H1064" s="208"/>
      <c r="J1064" s="209"/>
      <c r="L1064" s="210"/>
    </row>
    <row r="1065" customFormat="false" ht="12.75" hidden="false" customHeight="false" outlineLevel="0" collapsed="false">
      <c r="A1065" s="206"/>
      <c r="D1065" s="2"/>
      <c r="H1065" s="208"/>
      <c r="J1065" s="209"/>
      <c r="L1065" s="210"/>
    </row>
    <row r="1066" customFormat="false" ht="12.75" hidden="false" customHeight="false" outlineLevel="0" collapsed="false">
      <c r="A1066" s="206"/>
      <c r="D1066" s="2"/>
      <c r="H1066" s="208"/>
      <c r="J1066" s="209"/>
      <c r="L1066" s="210"/>
    </row>
    <row r="1067" customFormat="false" ht="12.75" hidden="false" customHeight="false" outlineLevel="0" collapsed="false">
      <c r="A1067" s="206"/>
      <c r="D1067" s="2"/>
      <c r="H1067" s="208"/>
      <c r="J1067" s="209"/>
      <c r="L1067" s="210"/>
    </row>
    <row r="1068" customFormat="false" ht="12.75" hidden="false" customHeight="false" outlineLevel="0" collapsed="false">
      <c r="A1068" s="206"/>
      <c r="D1068" s="2"/>
      <c r="H1068" s="208"/>
      <c r="J1068" s="209"/>
      <c r="L1068" s="210"/>
    </row>
    <row r="1069" customFormat="false" ht="12.75" hidden="false" customHeight="false" outlineLevel="0" collapsed="false">
      <c r="A1069" s="206"/>
      <c r="D1069" s="2"/>
      <c r="H1069" s="208"/>
      <c r="J1069" s="209"/>
      <c r="L1069" s="210"/>
    </row>
    <row r="1070" customFormat="false" ht="12.75" hidden="false" customHeight="false" outlineLevel="0" collapsed="false">
      <c r="A1070" s="206"/>
      <c r="D1070" s="2"/>
      <c r="H1070" s="208"/>
      <c r="J1070" s="209"/>
      <c r="L1070" s="210"/>
    </row>
    <row r="1071" customFormat="false" ht="12.75" hidden="false" customHeight="false" outlineLevel="0" collapsed="false">
      <c r="A1071" s="206"/>
      <c r="D1071" s="2"/>
      <c r="H1071" s="208"/>
      <c r="J1071" s="209"/>
      <c r="L1071" s="210"/>
    </row>
    <row r="1072" customFormat="false" ht="12.75" hidden="false" customHeight="false" outlineLevel="0" collapsed="false">
      <c r="A1072" s="206"/>
      <c r="D1072" s="2"/>
      <c r="H1072" s="208"/>
      <c r="J1072" s="209"/>
      <c r="L1072" s="210"/>
    </row>
    <row r="1073" customFormat="false" ht="12.75" hidden="false" customHeight="false" outlineLevel="0" collapsed="false">
      <c r="A1073" s="206"/>
      <c r="D1073" s="2"/>
      <c r="H1073" s="208"/>
      <c r="J1073" s="209"/>
      <c r="L1073" s="210"/>
    </row>
    <row r="1074" customFormat="false" ht="12.75" hidden="false" customHeight="false" outlineLevel="0" collapsed="false">
      <c r="A1074" s="206"/>
      <c r="D1074" s="2"/>
      <c r="H1074" s="208"/>
      <c r="J1074" s="209"/>
      <c r="L1074" s="210"/>
    </row>
    <row r="1075" customFormat="false" ht="12.75" hidden="false" customHeight="false" outlineLevel="0" collapsed="false">
      <c r="A1075" s="206"/>
      <c r="D1075" s="2"/>
      <c r="H1075" s="208"/>
      <c r="J1075" s="209"/>
      <c r="L1075" s="210"/>
    </row>
    <row r="1076" customFormat="false" ht="12.75" hidden="false" customHeight="false" outlineLevel="0" collapsed="false">
      <c r="A1076" s="206"/>
      <c r="D1076" s="2"/>
      <c r="H1076" s="208"/>
      <c r="J1076" s="209"/>
      <c r="L1076" s="210"/>
    </row>
    <row r="1077" customFormat="false" ht="12.75" hidden="false" customHeight="false" outlineLevel="0" collapsed="false">
      <c r="A1077" s="206"/>
      <c r="D1077" s="2"/>
      <c r="H1077" s="208"/>
      <c r="J1077" s="209"/>
      <c r="L1077" s="210"/>
    </row>
    <row r="1078" customFormat="false" ht="12.75" hidden="false" customHeight="false" outlineLevel="0" collapsed="false">
      <c r="A1078" s="206"/>
      <c r="D1078" s="2"/>
      <c r="H1078" s="208"/>
      <c r="J1078" s="209"/>
      <c r="L1078" s="210"/>
    </row>
    <row r="1079" customFormat="false" ht="12.75" hidden="false" customHeight="false" outlineLevel="0" collapsed="false">
      <c r="A1079" s="206"/>
      <c r="D1079" s="2"/>
      <c r="H1079" s="208"/>
      <c r="J1079" s="209"/>
      <c r="L1079" s="210"/>
    </row>
    <row r="1080" customFormat="false" ht="12.75" hidden="false" customHeight="false" outlineLevel="0" collapsed="false">
      <c r="A1080" s="206"/>
      <c r="D1080" s="2"/>
      <c r="H1080" s="208"/>
      <c r="J1080" s="209"/>
      <c r="L1080" s="210"/>
    </row>
    <row r="1081" customFormat="false" ht="12.75" hidden="false" customHeight="false" outlineLevel="0" collapsed="false">
      <c r="A1081" s="206"/>
      <c r="D1081" s="2"/>
      <c r="H1081" s="208"/>
      <c r="J1081" s="209"/>
      <c r="L1081" s="210"/>
    </row>
    <row r="1082" customFormat="false" ht="12.75" hidden="false" customHeight="false" outlineLevel="0" collapsed="false">
      <c r="A1082" s="206"/>
      <c r="D1082" s="2"/>
      <c r="H1082" s="208"/>
      <c r="J1082" s="209"/>
      <c r="L1082" s="210"/>
    </row>
    <row r="1083" customFormat="false" ht="12.75" hidden="false" customHeight="false" outlineLevel="0" collapsed="false">
      <c r="A1083" s="206"/>
      <c r="D1083" s="2"/>
      <c r="H1083" s="208"/>
      <c r="J1083" s="209"/>
      <c r="L1083" s="210"/>
    </row>
    <row r="1084" customFormat="false" ht="12.75" hidden="false" customHeight="false" outlineLevel="0" collapsed="false">
      <c r="A1084" s="206"/>
      <c r="D1084" s="2"/>
      <c r="H1084" s="208"/>
      <c r="J1084" s="209"/>
      <c r="L1084" s="210"/>
    </row>
    <row r="1085" customFormat="false" ht="12.75" hidden="false" customHeight="false" outlineLevel="0" collapsed="false">
      <c r="A1085" s="206"/>
      <c r="D1085" s="2"/>
      <c r="H1085" s="208"/>
      <c r="J1085" s="209"/>
      <c r="L1085" s="210"/>
    </row>
    <row r="1086" customFormat="false" ht="12.75" hidden="false" customHeight="false" outlineLevel="0" collapsed="false">
      <c r="A1086" s="206"/>
      <c r="D1086" s="2"/>
      <c r="H1086" s="208"/>
      <c r="J1086" s="209"/>
      <c r="L1086" s="210"/>
    </row>
    <row r="1087" customFormat="false" ht="12.75" hidden="false" customHeight="false" outlineLevel="0" collapsed="false">
      <c r="A1087" s="206"/>
      <c r="D1087" s="2"/>
      <c r="H1087" s="208"/>
      <c r="J1087" s="209"/>
      <c r="L1087" s="210"/>
    </row>
    <row r="1088" customFormat="false" ht="12.75" hidden="false" customHeight="false" outlineLevel="0" collapsed="false">
      <c r="A1088" s="206"/>
      <c r="D1088" s="2"/>
      <c r="H1088" s="208"/>
      <c r="J1088" s="209"/>
      <c r="L1088" s="210"/>
    </row>
    <row r="1089" customFormat="false" ht="12.75" hidden="false" customHeight="false" outlineLevel="0" collapsed="false">
      <c r="A1089" s="206"/>
      <c r="D1089" s="2"/>
      <c r="H1089" s="208"/>
      <c r="J1089" s="209"/>
      <c r="L1089" s="210"/>
    </row>
    <row r="1090" customFormat="false" ht="12.75" hidden="false" customHeight="false" outlineLevel="0" collapsed="false">
      <c r="A1090" s="206"/>
      <c r="D1090" s="2"/>
      <c r="H1090" s="208"/>
      <c r="J1090" s="209"/>
      <c r="L1090" s="210"/>
    </row>
    <row r="1091" customFormat="false" ht="12.75" hidden="false" customHeight="false" outlineLevel="0" collapsed="false">
      <c r="A1091" s="206"/>
      <c r="D1091" s="2"/>
      <c r="H1091" s="208"/>
      <c r="J1091" s="209"/>
      <c r="L1091" s="210"/>
    </row>
    <row r="1092" customFormat="false" ht="12.75" hidden="false" customHeight="false" outlineLevel="0" collapsed="false">
      <c r="A1092" s="206"/>
      <c r="D1092" s="2"/>
      <c r="H1092" s="208"/>
      <c r="J1092" s="209"/>
      <c r="L1092" s="210"/>
    </row>
    <row r="1093" customFormat="false" ht="12.75" hidden="false" customHeight="false" outlineLevel="0" collapsed="false">
      <c r="A1093" s="206"/>
      <c r="D1093" s="2"/>
      <c r="H1093" s="208"/>
      <c r="J1093" s="209"/>
      <c r="L1093" s="210"/>
    </row>
    <row r="1094" customFormat="false" ht="12.75" hidden="false" customHeight="false" outlineLevel="0" collapsed="false">
      <c r="A1094" s="206"/>
      <c r="D1094" s="2"/>
      <c r="H1094" s="208"/>
      <c r="J1094" s="209"/>
      <c r="L1094" s="210"/>
    </row>
    <row r="1095" customFormat="false" ht="12.75" hidden="false" customHeight="false" outlineLevel="0" collapsed="false">
      <c r="A1095" s="206"/>
      <c r="D1095" s="2"/>
      <c r="H1095" s="208"/>
      <c r="J1095" s="209"/>
      <c r="L1095" s="210"/>
    </row>
    <row r="1096" customFormat="false" ht="12.75" hidden="false" customHeight="false" outlineLevel="0" collapsed="false">
      <c r="A1096" s="206"/>
      <c r="D1096" s="2"/>
      <c r="H1096" s="208"/>
      <c r="J1096" s="209"/>
      <c r="L1096" s="210"/>
    </row>
    <row r="1097" customFormat="false" ht="12.75" hidden="false" customHeight="false" outlineLevel="0" collapsed="false">
      <c r="A1097" s="206"/>
      <c r="D1097" s="2"/>
      <c r="H1097" s="208"/>
      <c r="J1097" s="209"/>
      <c r="L1097" s="210"/>
    </row>
    <row r="1098" customFormat="false" ht="12.75" hidden="false" customHeight="false" outlineLevel="0" collapsed="false">
      <c r="A1098" s="206"/>
      <c r="D1098" s="2"/>
      <c r="H1098" s="208"/>
      <c r="J1098" s="209"/>
      <c r="L1098" s="210"/>
    </row>
    <row r="1099" customFormat="false" ht="12.75" hidden="false" customHeight="false" outlineLevel="0" collapsed="false">
      <c r="A1099" s="206"/>
      <c r="D1099" s="2"/>
      <c r="H1099" s="208"/>
      <c r="J1099" s="209"/>
      <c r="L1099" s="210"/>
    </row>
    <row r="1100" customFormat="false" ht="12.75" hidden="false" customHeight="false" outlineLevel="0" collapsed="false">
      <c r="A1100" s="206"/>
      <c r="D1100" s="2"/>
      <c r="H1100" s="208"/>
      <c r="J1100" s="209"/>
      <c r="L1100" s="210"/>
    </row>
    <row r="1101" customFormat="false" ht="12.75" hidden="false" customHeight="false" outlineLevel="0" collapsed="false">
      <c r="A1101" s="206"/>
      <c r="D1101" s="2"/>
      <c r="H1101" s="208"/>
      <c r="J1101" s="209"/>
      <c r="L1101" s="210"/>
    </row>
    <row r="1102" customFormat="false" ht="12.75" hidden="false" customHeight="false" outlineLevel="0" collapsed="false">
      <c r="A1102" s="206"/>
      <c r="D1102" s="2"/>
      <c r="H1102" s="208"/>
      <c r="J1102" s="209"/>
      <c r="L1102" s="210"/>
    </row>
    <row r="1103" customFormat="false" ht="12.75" hidden="false" customHeight="false" outlineLevel="0" collapsed="false">
      <c r="A1103" s="206"/>
      <c r="D1103" s="2"/>
      <c r="H1103" s="208"/>
      <c r="J1103" s="209"/>
      <c r="L1103" s="210"/>
    </row>
    <row r="1104" customFormat="false" ht="12.75" hidden="false" customHeight="false" outlineLevel="0" collapsed="false">
      <c r="A1104" s="206"/>
      <c r="D1104" s="2"/>
      <c r="H1104" s="208"/>
      <c r="J1104" s="209"/>
      <c r="L1104" s="210"/>
    </row>
    <row r="1105" customFormat="false" ht="12.75" hidden="false" customHeight="false" outlineLevel="0" collapsed="false">
      <c r="A1105" s="206"/>
      <c r="D1105" s="2"/>
      <c r="H1105" s="208"/>
      <c r="J1105" s="209"/>
      <c r="L1105" s="210"/>
    </row>
    <row r="1106" customFormat="false" ht="12.75" hidden="false" customHeight="false" outlineLevel="0" collapsed="false">
      <c r="A1106" s="206"/>
      <c r="D1106" s="2"/>
      <c r="H1106" s="208"/>
      <c r="J1106" s="209"/>
      <c r="L1106" s="210"/>
    </row>
    <row r="1107" customFormat="false" ht="12.75" hidden="false" customHeight="false" outlineLevel="0" collapsed="false">
      <c r="A1107" s="206"/>
      <c r="D1107" s="2"/>
      <c r="H1107" s="208"/>
      <c r="J1107" s="209"/>
      <c r="L1107" s="210"/>
    </row>
    <row r="1108" customFormat="false" ht="12.75" hidden="false" customHeight="false" outlineLevel="0" collapsed="false">
      <c r="A1108" s="206"/>
      <c r="D1108" s="2"/>
      <c r="H1108" s="208"/>
      <c r="J1108" s="209"/>
      <c r="L1108" s="210"/>
    </row>
    <row r="1109" customFormat="false" ht="12.75" hidden="false" customHeight="false" outlineLevel="0" collapsed="false">
      <c r="A1109" s="206"/>
      <c r="D1109" s="2"/>
      <c r="H1109" s="208"/>
      <c r="J1109" s="209"/>
      <c r="L1109" s="210"/>
    </row>
    <row r="1110" customFormat="false" ht="12.75" hidden="false" customHeight="false" outlineLevel="0" collapsed="false">
      <c r="A1110" s="206"/>
      <c r="D1110" s="2"/>
      <c r="H1110" s="208"/>
      <c r="J1110" s="209"/>
      <c r="L1110" s="210"/>
    </row>
    <row r="1111" customFormat="false" ht="12.75" hidden="false" customHeight="false" outlineLevel="0" collapsed="false">
      <c r="A1111" s="206"/>
      <c r="D1111" s="2"/>
      <c r="H1111" s="208"/>
      <c r="J1111" s="209"/>
      <c r="L1111" s="210"/>
    </row>
    <row r="1112" customFormat="false" ht="12.75" hidden="false" customHeight="false" outlineLevel="0" collapsed="false">
      <c r="A1112" s="206"/>
      <c r="D1112" s="2"/>
      <c r="H1112" s="208"/>
      <c r="J1112" s="209"/>
      <c r="L1112" s="210"/>
    </row>
    <row r="1113" customFormat="false" ht="12.75" hidden="false" customHeight="false" outlineLevel="0" collapsed="false">
      <c r="A1113" s="206"/>
      <c r="D1113" s="2"/>
      <c r="H1113" s="208"/>
      <c r="J1113" s="209"/>
      <c r="L1113" s="210"/>
    </row>
    <row r="1114" customFormat="false" ht="12.75" hidden="false" customHeight="false" outlineLevel="0" collapsed="false">
      <c r="A1114" s="206"/>
      <c r="D1114" s="2"/>
      <c r="H1114" s="208"/>
      <c r="J1114" s="209"/>
      <c r="L1114" s="210"/>
    </row>
    <row r="1115" customFormat="false" ht="12.75" hidden="false" customHeight="false" outlineLevel="0" collapsed="false">
      <c r="A1115" s="206"/>
      <c r="D1115" s="2"/>
      <c r="H1115" s="208"/>
      <c r="J1115" s="209"/>
      <c r="L1115" s="210"/>
    </row>
    <row r="1116" customFormat="false" ht="12.75" hidden="false" customHeight="false" outlineLevel="0" collapsed="false">
      <c r="A1116" s="206"/>
      <c r="D1116" s="2"/>
      <c r="H1116" s="208"/>
      <c r="J1116" s="209"/>
      <c r="L1116" s="210"/>
    </row>
    <row r="1117" customFormat="false" ht="12.75" hidden="false" customHeight="false" outlineLevel="0" collapsed="false">
      <c r="A1117" s="206"/>
      <c r="D1117" s="2"/>
      <c r="H1117" s="208"/>
      <c r="J1117" s="209"/>
      <c r="L1117" s="210"/>
    </row>
    <row r="1118" customFormat="false" ht="12.75" hidden="false" customHeight="false" outlineLevel="0" collapsed="false">
      <c r="A1118" s="206"/>
      <c r="D1118" s="2"/>
      <c r="H1118" s="208"/>
      <c r="J1118" s="209"/>
      <c r="L1118" s="210"/>
    </row>
    <row r="1119" customFormat="false" ht="12.75" hidden="false" customHeight="false" outlineLevel="0" collapsed="false">
      <c r="A1119" s="206"/>
      <c r="D1119" s="2"/>
      <c r="H1119" s="208"/>
      <c r="J1119" s="209"/>
      <c r="L1119" s="210"/>
    </row>
    <row r="1120" customFormat="false" ht="12.75" hidden="false" customHeight="false" outlineLevel="0" collapsed="false">
      <c r="A1120" s="206"/>
      <c r="D1120" s="2"/>
      <c r="H1120" s="208"/>
      <c r="J1120" s="209"/>
      <c r="L1120" s="210"/>
    </row>
    <row r="1121" customFormat="false" ht="12.75" hidden="false" customHeight="false" outlineLevel="0" collapsed="false">
      <c r="A1121" s="206"/>
      <c r="D1121" s="2"/>
      <c r="H1121" s="208"/>
      <c r="J1121" s="209"/>
      <c r="L1121" s="210"/>
    </row>
    <row r="1122" customFormat="false" ht="12.75" hidden="false" customHeight="false" outlineLevel="0" collapsed="false">
      <c r="A1122" s="206"/>
      <c r="D1122" s="2"/>
      <c r="H1122" s="208"/>
      <c r="J1122" s="209"/>
      <c r="L1122" s="210"/>
    </row>
    <row r="1123" customFormat="false" ht="12.75" hidden="false" customHeight="false" outlineLevel="0" collapsed="false">
      <c r="A1123" s="206"/>
      <c r="D1123" s="2"/>
      <c r="H1123" s="208"/>
      <c r="J1123" s="209"/>
      <c r="L1123" s="210"/>
    </row>
    <row r="1124" customFormat="false" ht="12.75" hidden="false" customHeight="false" outlineLevel="0" collapsed="false">
      <c r="A1124" s="206"/>
      <c r="D1124" s="2"/>
      <c r="H1124" s="208"/>
      <c r="J1124" s="209"/>
      <c r="L1124" s="210"/>
    </row>
    <row r="1125" customFormat="false" ht="12.75" hidden="false" customHeight="false" outlineLevel="0" collapsed="false">
      <c r="A1125" s="206"/>
      <c r="D1125" s="2"/>
      <c r="H1125" s="208"/>
      <c r="J1125" s="209"/>
      <c r="L1125" s="210"/>
    </row>
    <row r="1126" customFormat="false" ht="12.75" hidden="false" customHeight="false" outlineLevel="0" collapsed="false">
      <c r="A1126" s="206"/>
      <c r="D1126" s="2"/>
      <c r="H1126" s="208"/>
      <c r="J1126" s="209"/>
      <c r="L1126" s="210"/>
    </row>
    <row r="1127" customFormat="false" ht="12.75" hidden="false" customHeight="false" outlineLevel="0" collapsed="false">
      <c r="A1127" s="206"/>
      <c r="D1127" s="2"/>
      <c r="H1127" s="208"/>
      <c r="J1127" s="209"/>
      <c r="L1127" s="210"/>
    </row>
    <row r="1128" customFormat="false" ht="12.75" hidden="false" customHeight="false" outlineLevel="0" collapsed="false">
      <c r="A1128" s="206"/>
      <c r="D1128" s="2"/>
      <c r="H1128" s="208"/>
      <c r="J1128" s="209"/>
      <c r="L1128" s="210"/>
    </row>
    <row r="1129" customFormat="false" ht="12.75" hidden="false" customHeight="false" outlineLevel="0" collapsed="false">
      <c r="A1129" s="206"/>
      <c r="D1129" s="2"/>
      <c r="H1129" s="208"/>
      <c r="J1129" s="209"/>
      <c r="L1129" s="210"/>
    </row>
    <row r="1130" customFormat="false" ht="12.75" hidden="false" customHeight="false" outlineLevel="0" collapsed="false">
      <c r="A1130" s="206"/>
      <c r="D1130" s="2"/>
      <c r="H1130" s="208"/>
      <c r="J1130" s="209"/>
      <c r="L1130" s="210"/>
    </row>
    <row r="1131" customFormat="false" ht="12.75" hidden="false" customHeight="false" outlineLevel="0" collapsed="false">
      <c r="A1131" s="206"/>
      <c r="D1131" s="2"/>
      <c r="H1131" s="208"/>
      <c r="J1131" s="209"/>
      <c r="L1131" s="210"/>
    </row>
    <row r="1132" customFormat="false" ht="12.75" hidden="false" customHeight="false" outlineLevel="0" collapsed="false">
      <c r="A1132" s="206"/>
      <c r="D1132" s="2"/>
      <c r="H1132" s="208"/>
      <c r="J1132" s="209"/>
      <c r="L1132" s="210"/>
    </row>
    <row r="1133" customFormat="false" ht="12.75" hidden="false" customHeight="false" outlineLevel="0" collapsed="false">
      <c r="A1133" s="206"/>
      <c r="D1133" s="2"/>
      <c r="H1133" s="208"/>
      <c r="J1133" s="209"/>
      <c r="L1133" s="210"/>
    </row>
    <row r="1134" customFormat="false" ht="12.75" hidden="false" customHeight="false" outlineLevel="0" collapsed="false">
      <c r="A1134" s="206"/>
      <c r="D1134" s="2"/>
      <c r="H1134" s="208"/>
      <c r="J1134" s="209"/>
      <c r="L1134" s="210"/>
    </row>
    <row r="1135" customFormat="false" ht="12.75" hidden="false" customHeight="false" outlineLevel="0" collapsed="false">
      <c r="A1135" s="206"/>
      <c r="D1135" s="2"/>
      <c r="H1135" s="208"/>
      <c r="J1135" s="209"/>
      <c r="L1135" s="210"/>
    </row>
    <row r="1136" customFormat="false" ht="12.75" hidden="false" customHeight="false" outlineLevel="0" collapsed="false">
      <c r="A1136" s="206"/>
      <c r="D1136" s="2"/>
      <c r="H1136" s="208"/>
      <c r="J1136" s="209"/>
      <c r="L1136" s="210"/>
    </row>
    <row r="1137" customFormat="false" ht="12.75" hidden="false" customHeight="false" outlineLevel="0" collapsed="false">
      <c r="A1137" s="206"/>
      <c r="D1137" s="2"/>
      <c r="H1137" s="208"/>
      <c r="J1137" s="209"/>
      <c r="L1137" s="210"/>
    </row>
    <row r="1138" customFormat="false" ht="12.75" hidden="false" customHeight="false" outlineLevel="0" collapsed="false">
      <c r="A1138" s="206"/>
      <c r="D1138" s="2"/>
      <c r="H1138" s="208"/>
      <c r="J1138" s="209"/>
      <c r="L1138" s="210"/>
    </row>
    <row r="1139" customFormat="false" ht="12.75" hidden="false" customHeight="false" outlineLevel="0" collapsed="false">
      <c r="A1139" s="206"/>
      <c r="D1139" s="2"/>
      <c r="H1139" s="208"/>
      <c r="J1139" s="209"/>
      <c r="L1139" s="210"/>
    </row>
    <row r="1140" customFormat="false" ht="12.75" hidden="false" customHeight="false" outlineLevel="0" collapsed="false">
      <c r="A1140" s="206"/>
      <c r="D1140" s="2"/>
      <c r="H1140" s="208"/>
      <c r="J1140" s="209"/>
      <c r="L1140" s="210"/>
    </row>
    <row r="1141" customFormat="false" ht="12.75" hidden="false" customHeight="false" outlineLevel="0" collapsed="false">
      <c r="A1141" s="206"/>
      <c r="D1141" s="2"/>
      <c r="H1141" s="208"/>
      <c r="J1141" s="209"/>
      <c r="L1141" s="210"/>
    </row>
    <row r="1142" customFormat="false" ht="12.75" hidden="false" customHeight="false" outlineLevel="0" collapsed="false">
      <c r="A1142" s="206"/>
      <c r="D1142" s="2"/>
      <c r="H1142" s="208"/>
      <c r="J1142" s="209"/>
      <c r="L1142" s="210"/>
    </row>
    <row r="1143" customFormat="false" ht="12.75" hidden="false" customHeight="false" outlineLevel="0" collapsed="false">
      <c r="A1143" s="206"/>
      <c r="D1143" s="2"/>
      <c r="H1143" s="208"/>
      <c r="J1143" s="209"/>
      <c r="L1143" s="210"/>
    </row>
    <row r="1144" customFormat="false" ht="12.75" hidden="false" customHeight="false" outlineLevel="0" collapsed="false">
      <c r="A1144" s="206"/>
      <c r="D1144" s="2"/>
      <c r="H1144" s="208"/>
      <c r="J1144" s="209"/>
      <c r="L1144" s="210"/>
    </row>
    <row r="1145" customFormat="false" ht="12.75" hidden="false" customHeight="false" outlineLevel="0" collapsed="false">
      <c r="A1145" s="206"/>
      <c r="D1145" s="2"/>
      <c r="H1145" s="208"/>
      <c r="J1145" s="209"/>
      <c r="L1145" s="210"/>
    </row>
    <row r="1146" customFormat="false" ht="12.75" hidden="false" customHeight="false" outlineLevel="0" collapsed="false">
      <c r="A1146" s="206"/>
      <c r="D1146" s="2"/>
      <c r="H1146" s="208"/>
      <c r="J1146" s="209"/>
      <c r="L1146" s="210"/>
    </row>
    <row r="1147" customFormat="false" ht="12.75" hidden="false" customHeight="false" outlineLevel="0" collapsed="false">
      <c r="A1147" s="206"/>
      <c r="D1147" s="2"/>
      <c r="H1147" s="208"/>
      <c r="J1147" s="209"/>
      <c r="L1147" s="210"/>
    </row>
    <row r="1148" customFormat="false" ht="12.75" hidden="false" customHeight="false" outlineLevel="0" collapsed="false">
      <c r="A1148" s="206"/>
      <c r="D1148" s="2"/>
      <c r="H1148" s="208"/>
      <c r="J1148" s="209"/>
      <c r="L1148" s="210"/>
    </row>
    <row r="1149" customFormat="false" ht="12.75" hidden="false" customHeight="false" outlineLevel="0" collapsed="false">
      <c r="A1149" s="206"/>
      <c r="D1149" s="2"/>
      <c r="H1149" s="208"/>
      <c r="J1149" s="209"/>
      <c r="L1149" s="210"/>
    </row>
    <row r="1150" customFormat="false" ht="12.75" hidden="false" customHeight="false" outlineLevel="0" collapsed="false">
      <c r="A1150" s="206"/>
      <c r="D1150" s="2"/>
      <c r="H1150" s="208"/>
      <c r="J1150" s="209"/>
      <c r="L1150" s="210"/>
    </row>
    <row r="1151" customFormat="false" ht="12.75" hidden="false" customHeight="false" outlineLevel="0" collapsed="false">
      <c r="A1151" s="206"/>
      <c r="D1151" s="2"/>
      <c r="H1151" s="208"/>
      <c r="J1151" s="209"/>
      <c r="L1151" s="210"/>
    </row>
    <row r="1152" customFormat="false" ht="12.75" hidden="false" customHeight="false" outlineLevel="0" collapsed="false">
      <c r="A1152" s="206"/>
      <c r="D1152" s="2"/>
      <c r="H1152" s="208"/>
      <c r="J1152" s="209"/>
      <c r="L1152" s="210"/>
    </row>
    <row r="1153" customFormat="false" ht="12.75" hidden="false" customHeight="false" outlineLevel="0" collapsed="false">
      <c r="A1153" s="206"/>
      <c r="D1153" s="2"/>
      <c r="H1153" s="208"/>
      <c r="J1153" s="209"/>
      <c r="L1153" s="210"/>
    </row>
    <row r="1154" customFormat="false" ht="12.75" hidden="false" customHeight="false" outlineLevel="0" collapsed="false">
      <c r="A1154" s="206"/>
      <c r="D1154" s="2"/>
      <c r="H1154" s="208"/>
      <c r="J1154" s="209"/>
      <c r="L1154" s="210"/>
    </row>
    <row r="1155" customFormat="false" ht="12.75" hidden="false" customHeight="false" outlineLevel="0" collapsed="false">
      <c r="A1155" s="206"/>
      <c r="D1155" s="2"/>
      <c r="H1155" s="208"/>
      <c r="J1155" s="209"/>
      <c r="L1155" s="210"/>
    </row>
    <row r="1156" customFormat="false" ht="12.75" hidden="false" customHeight="false" outlineLevel="0" collapsed="false">
      <c r="A1156" s="206"/>
      <c r="D1156" s="2"/>
      <c r="H1156" s="208"/>
      <c r="J1156" s="209"/>
      <c r="L1156" s="210"/>
    </row>
    <row r="1157" customFormat="false" ht="12.75" hidden="false" customHeight="false" outlineLevel="0" collapsed="false">
      <c r="A1157" s="206"/>
      <c r="D1157" s="2"/>
      <c r="H1157" s="208"/>
      <c r="J1157" s="209"/>
      <c r="L1157" s="210"/>
    </row>
    <row r="1158" customFormat="false" ht="12.75" hidden="false" customHeight="false" outlineLevel="0" collapsed="false">
      <c r="A1158" s="206"/>
      <c r="D1158" s="2"/>
      <c r="H1158" s="208"/>
      <c r="J1158" s="209"/>
      <c r="L1158" s="210"/>
    </row>
    <row r="1159" customFormat="false" ht="12.75" hidden="false" customHeight="false" outlineLevel="0" collapsed="false">
      <c r="A1159" s="206"/>
      <c r="D1159" s="2"/>
      <c r="H1159" s="208"/>
      <c r="J1159" s="209"/>
      <c r="L1159" s="210"/>
    </row>
    <row r="1160" customFormat="false" ht="12.75" hidden="false" customHeight="false" outlineLevel="0" collapsed="false">
      <c r="A1160" s="206"/>
      <c r="D1160" s="2"/>
      <c r="H1160" s="208"/>
      <c r="J1160" s="209"/>
      <c r="L1160" s="210"/>
    </row>
    <row r="1161" customFormat="false" ht="12.75" hidden="false" customHeight="false" outlineLevel="0" collapsed="false">
      <c r="A1161" s="206"/>
      <c r="D1161" s="2"/>
      <c r="H1161" s="208"/>
      <c r="J1161" s="209"/>
      <c r="L1161" s="210"/>
    </row>
    <row r="1162" customFormat="false" ht="12.75" hidden="false" customHeight="false" outlineLevel="0" collapsed="false">
      <c r="A1162" s="206"/>
      <c r="D1162" s="2"/>
      <c r="H1162" s="208"/>
      <c r="J1162" s="209"/>
      <c r="L1162" s="210"/>
    </row>
    <row r="1163" customFormat="false" ht="12.75" hidden="false" customHeight="false" outlineLevel="0" collapsed="false">
      <c r="A1163" s="206"/>
      <c r="D1163" s="2"/>
      <c r="H1163" s="208"/>
      <c r="J1163" s="209"/>
      <c r="L1163" s="210"/>
    </row>
    <row r="1164" customFormat="false" ht="12.75" hidden="false" customHeight="false" outlineLevel="0" collapsed="false">
      <c r="A1164" s="206"/>
      <c r="D1164" s="2"/>
      <c r="H1164" s="208"/>
      <c r="J1164" s="209"/>
      <c r="L1164" s="210"/>
    </row>
    <row r="1165" customFormat="false" ht="12.75" hidden="false" customHeight="false" outlineLevel="0" collapsed="false">
      <c r="A1165" s="206"/>
      <c r="D1165" s="2"/>
      <c r="H1165" s="208"/>
      <c r="J1165" s="209"/>
      <c r="L1165" s="210"/>
    </row>
    <row r="1166" customFormat="false" ht="12.75" hidden="false" customHeight="false" outlineLevel="0" collapsed="false">
      <c r="A1166" s="206"/>
      <c r="D1166" s="2"/>
      <c r="H1166" s="208"/>
      <c r="J1166" s="209"/>
      <c r="L1166" s="210"/>
    </row>
    <row r="1167" customFormat="false" ht="12.75" hidden="false" customHeight="false" outlineLevel="0" collapsed="false">
      <c r="A1167" s="206"/>
      <c r="D1167" s="2"/>
      <c r="H1167" s="208"/>
      <c r="J1167" s="209"/>
      <c r="L1167" s="210"/>
    </row>
    <row r="1168" customFormat="false" ht="12.75" hidden="false" customHeight="false" outlineLevel="0" collapsed="false">
      <c r="A1168" s="206"/>
      <c r="D1168" s="2"/>
      <c r="H1168" s="208"/>
      <c r="J1168" s="209"/>
      <c r="L1168" s="210"/>
    </row>
    <row r="1169" customFormat="false" ht="12.75" hidden="false" customHeight="false" outlineLevel="0" collapsed="false">
      <c r="A1169" s="206"/>
      <c r="D1169" s="2"/>
      <c r="H1169" s="208"/>
      <c r="J1169" s="209"/>
      <c r="L1169" s="210"/>
    </row>
    <row r="1170" customFormat="false" ht="12.75" hidden="false" customHeight="false" outlineLevel="0" collapsed="false">
      <c r="A1170" s="206"/>
      <c r="D1170" s="2"/>
      <c r="H1170" s="208"/>
      <c r="J1170" s="209"/>
      <c r="L1170" s="210"/>
    </row>
    <row r="1171" customFormat="false" ht="12.75" hidden="false" customHeight="false" outlineLevel="0" collapsed="false">
      <c r="A1171" s="206"/>
      <c r="D1171" s="2"/>
      <c r="H1171" s="208"/>
      <c r="J1171" s="209"/>
      <c r="L1171" s="210"/>
    </row>
    <row r="1172" customFormat="false" ht="12.75" hidden="false" customHeight="false" outlineLevel="0" collapsed="false">
      <c r="A1172" s="206"/>
      <c r="D1172" s="2"/>
      <c r="H1172" s="208"/>
      <c r="J1172" s="209"/>
      <c r="L1172" s="210"/>
    </row>
    <row r="1173" customFormat="false" ht="12.75" hidden="false" customHeight="false" outlineLevel="0" collapsed="false">
      <c r="A1173" s="206"/>
      <c r="D1173" s="2"/>
      <c r="H1173" s="208"/>
      <c r="J1173" s="209"/>
      <c r="L1173" s="210"/>
    </row>
    <row r="1174" customFormat="false" ht="12.75" hidden="false" customHeight="false" outlineLevel="0" collapsed="false">
      <c r="A1174" s="206"/>
      <c r="D1174" s="2"/>
      <c r="H1174" s="208"/>
      <c r="J1174" s="209"/>
      <c r="L1174" s="210"/>
    </row>
    <row r="1175" customFormat="false" ht="12.75" hidden="false" customHeight="false" outlineLevel="0" collapsed="false">
      <c r="A1175" s="206"/>
      <c r="D1175" s="2"/>
      <c r="H1175" s="208"/>
      <c r="J1175" s="209"/>
      <c r="L1175" s="210"/>
    </row>
    <row r="1176" customFormat="false" ht="12.75" hidden="false" customHeight="false" outlineLevel="0" collapsed="false">
      <c r="A1176" s="206"/>
      <c r="D1176" s="2"/>
      <c r="H1176" s="208"/>
      <c r="J1176" s="209"/>
      <c r="L1176" s="210"/>
    </row>
    <row r="1177" customFormat="false" ht="12.75" hidden="false" customHeight="false" outlineLevel="0" collapsed="false">
      <c r="A1177" s="206"/>
      <c r="D1177" s="2"/>
      <c r="H1177" s="208"/>
      <c r="J1177" s="209"/>
      <c r="L1177" s="210"/>
    </row>
    <row r="1178" customFormat="false" ht="12.75" hidden="false" customHeight="false" outlineLevel="0" collapsed="false">
      <c r="A1178" s="206"/>
      <c r="D1178" s="2"/>
      <c r="H1178" s="208"/>
      <c r="J1178" s="209"/>
      <c r="L1178" s="210"/>
    </row>
    <row r="1179" customFormat="false" ht="12.75" hidden="false" customHeight="false" outlineLevel="0" collapsed="false">
      <c r="A1179" s="206"/>
      <c r="D1179" s="2"/>
      <c r="H1179" s="208"/>
      <c r="J1179" s="209"/>
      <c r="L1179" s="210"/>
    </row>
    <row r="1180" customFormat="false" ht="12.75" hidden="false" customHeight="false" outlineLevel="0" collapsed="false">
      <c r="A1180" s="206"/>
      <c r="D1180" s="2"/>
      <c r="H1180" s="208"/>
      <c r="J1180" s="209"/>
      <c r="L1180" s="210"/>
    </row>
    <row r="1181" customFormat="false" ht="12.75" hidden="false" customHeight="false" outlineLevel="0" collapsed="false">
      <c r="A1181" s="206"/>
      <c r="D1181" s="2"/>
      <c r="H1181" s="208"/>
      <c r="J1181" s="209"/>
      <c r="L1181" s="210"/>
    </row>
    <row r="1182" customFormat="false" ht="12.75" hidden="false" customHeight="false" outlineLevel="0" collapsed="false">
      <c r="A1182" s="206"/>
      <c r="D1182" s="2"/>
      <c r="H1182" s="208"/>
      <c r="J1182" s="209"/>
      <c r="L1182" s="210"/>
    </row>
    <row r="1183" customFormat="false" ht="12.75" hidden="false" customHeight="false" outlineLevel="0" collapsed="false">
      <c r="A1183" s="206"/>
      <c r="D1183" s="2"/>
      <c r="H1183" s="208"/>
      <c r="J1183" s="209"/>
      <c r="L1183" s="210"/>
    </row>
    <row r="1184" customFormat="false" ht="12.75" hidden="false" customHeight="false" outlineLevel="0" collapsed="false">
      <c r="A1184" s="206"/>
      <c r="D1184" s="2"/>
      <c r="H1184" s="208"/>
      <c r="J1184" s="209"/>
      <c r="L1184" s="210"/>
    </row>
    <row r="1185" customFormat="false" ht="12.75" hidden="false" customHeight="false" outlineLevel="0" collapsed="false">
      <c r="A1185" s="206"/>
      <c r="D1185" s="2"/>
      <c r="H1185" s="208"/>
      <c r="J1185" s="209"/>
      <c r="L1185" s="210"/>
    </row>
    <row r="1186" customFormat="false" ht="12.75" hidden="false" customHeight="false" outlineLevel="0" collapsed="false">
      <c r="A1186" s="206"/>
      <c r="D1186" s="2"/>
      <c r="H1186" s="208"/>
      <c r="J1186" s="209"/>
      <c r="L1186" s="210"/>
    </row>
    <row r="1187" customFormat="false" ht="12.75" hidden="false" customHeight="false" outlineLevel="0" collapsed="false">
      <c r="A1187" s="206"/>
      <c r="D1187" s="2"/>
      <c r="H1187" s="208"/>
      <c r="J1187" s="209"/>
      <c r="L1187" s="210"/>
    </row>
    <row r="1188" customFormat="false" ht="12.75" hidden="false" customHeight="false" outlineLevel="0" collapsed="false">
      <c r="A1188" s="206"/>
      <c r="D1188" s="2"/>
      <c r="H1188" s="208"/>
      <c r="J1188" s="209"/>
      <c r="L1188" s="210"/>
    </row>
    <row r="1189" customFormat="false" ht="12.75" hidden="false" customHeight="false" outlineLevel="0" collapsed="false">
      <c r="A1189" s="206"/>
      <c r="D1189" s="2"/>
      <c r="H1189" s="208"/>
      <c r="J1189" s="209"/>
      <c r="L1189" s="210"/>
    </row>
    <row r="1190" customFormat="false" ht="12.75" hidden="false" customHeight="false" outlineLevel="0" collapsed="false">
      <c r="A1190" s="206"/>
      <c r="D1190" s="2"/>
      <c r="H1190" s="208"/>
      <c r="J1190" s="209"/>
      <c r="L1190" s="210"/>
    </row>
    <row r="1191" customFormat="false" ht="12.75" hidden="false" customHeight="false" outlineLevel="0" collapsed="false">
      <c r="A1191" s="206"/>
      <c r="D1191" s="2"/>
      <c r="H1191" s="208"/>
      <c r="J1191" s="209"/>
      <c r="L1191" s="210"/>
    </row>
    <row r="1192" customFormat="false" ht="12.75" hidden="false" customHeight="false" outlineLevel="0" collapsed="false">
      <c r="A1192" s="206"/>
      <c r="D1192" s="2"/>
      <c r="H1192" s="208"/>
      <c r="J1192" s="209"/>
      <c r="L1192" s="210"/>
    </row>
    <row r="1193" customFormat="false" ht="12.75" hidden="false" customHeight="false" outlineLevel="0" collapsed="false">
      <c r="A1193" s="206"/>
      <c r="D1193" s="2"/>
      <c r="H1193" s="208"/>
      <c r="J1193" s="209"/>
      <c r="L1193" s="210"/>
    </row>
    <row r="1194" customFormat="false" ht="12.75" hidden="false" customHeight="false" outlineLevel="0" collapsed="false">
      <c r="A1194" s="206"/>
      <c r="D1194" s="2"/>
      <c r="H1194" s="208"/>
      <c r="J1194" s="209"/>
      <c r="L1194" s="210"/>
    </row>
    <row r="1195" customFormat="false" ht="12.75" hidden="false" customHeight="false" outlineLevel="0" collapsed="false">
      <c r="A1195" s="206"/>
      <c r="D1195" s="2"/>
      <c r="H1195" s="208"/>
      <c r="J1195" s="209"/>
      <c r="L1195" s="210"/>
    </row>
    <row r="1196" customFormat="false" ht="12.75" hidden="false" customHeight="false" outlineLevel="0" collapsed="false">
      <c r="A1196" s="206"/>
      <c r="D1196" s="2"/>
      <c r="H1196" s="208"/>
      <c r="J1196" s="209"/>
      <c r="L1196" s="210"/>
    </row>
    <row r="1197" customFormat="false" ht="12.75" hidden="false" customHeight="false" outlineLevel="0" collapsed="false">
      <c r="A1197" s="206"/>
      <c r="D1197" s="2"/>
      <c r="H1197" s="208"/>
      <c r="J1197" s="209"/>
      <c r="L1197" s="210"/>
    </row>
    <row r="1198" customFormat="false" ht="12.75" hidden="false" customHeight="false" outlineLevel="0" collapsed="false">
      <c r="A1198" s="206"/>
      <c r="D1198" s="2"/>
      <c r="H1198" s="208"/>
      <c r="J1198" s="209"/>
      <c r="L1198" s="210"/>
    </row>
    <row r="1199" customFormat="false" ht="12.75" hidden="false" customHeight="false" outlineLevel="0" collapsed="false">
      <c r="A1199" s="206"/>
      <c r="D1199" s="2"/>
      <c r="H1199" s="208"/>
      <c r="J1199" s="209"/>
      <c r="L1199" s="210"/>
    </row>
    <row r="1200" customFormat="false" ht="12.75" hidden="false" customHeight="false" outlineLevel="0" collapsed="false">
      <c r="A1200" s="206"/>
      <c r="D1200" s="2"/>
      <c r="H1200" s="208"/>
      <c r="J1200" s="209"/>
      <c r="L1200" s="210"/>
    </row>
    <row r="1201" customFormat="false" ht="12.75" hidden="false" customHeight="false" outlineLevel="0" collapsed="false">
      <c r="A1201" s="206"/>
      <c r="D1201" s="2"/>
      <c r="H1201" s="208"/>
      <c r="J1201" s="209"/>
      <c r="L1201" s="210"/>
    </row>
    <row r="1202" customFormat="false" ht="12.75" hidden="false" customHeight="false" outlineLevel="0" collapsed="false">
      <c r="A1202" s="206"/>
      <c r="D1202" s="2"/>
      <c r="H1202" s="208"/>
      <c r="J1202" s="209"/>
      <c r="L1202" s="210"/>
    </row>
    <row r="1203" customFormat="false" ht="12.75" hidden="false" customHeight="false" outlineLevel="0" collapsed="false">
      <c r="A1203" s="206"/>
      <c r="D1203" s="2"/>
      <c r="H1203" s="208"/>
      <c r="J1203" s="209"/>
      <c r="L1203" s="210"/>
    </row>
    <row r="1204" customFormat="false" ht="12.75" hidden="false" customHeight="false" outlineLevel="0" collapsed="false">
      <c r="A1204" s="206"/>
      <c r="D1204" s="2"/>
      <c r="H1204" s="208"/>
      <c r="J1204" s="209"/>
      <c r="L1204" s="210"/>
    </row>
    <row r="1205" customFormat="false" ht="12.75" hidden="false" customHeight="false" outlineLevel="0" collapsed="false">
      <c r="A1205" s="206"/>
      <c r="D1205" s="2"/>
      <c r="H1205" s="208"/>
      <c r="J1205" s="209"/>
      <c r="L1205" s="210"/>
    </row>
    <row r="1206" customFormat="false" ht="12.75" hidden="false" customHeight="false" outlineLevel="0" collapsed="false">
      <c r="A1206" s="206"/>
      <c r="D1206" s="2"/>
      <c r="H1206" s="208"/>
      <c r="J1206" s="209"/>
      <c r="L1206" s="210"/>
    </row>
    <row r="1207" customFormat="false" ht="12.75" hidden="false" customHeight="false" outlineLevel="0" collapsed="false">
      <c r="A1207" s="206"/>
      <c r="D1207" s="2"/>
      <c r="H1207" s="208"/>
      <c r="J1207" s="209"/>
      <c r="L1207" s="210"/>
    </row>
    <row r="1208" customFormat="false" ht="12.75" hidden="false" customHeight="false" outlineLevel="0" collapsed="false">
      <c r="A1208" s="206"/>
      <c r="D1208" s="2"/>
      <c r="H1208" s="208"/>
      <c r="J1208" s="209"/>
      <c r="L1208" s="210"/>
    </row>
    <row r="1209" customFormat="false" ht="12.75" hidden="false" customHeight="false" outlineLevel="0" collapsed="false">
      <c r="A1209" s="206"/>
      <c r="D1209" s="2"/>
      <c r="H1209" s="208"/>
      <c r="J1209" s="209"/>
      <c r="L1209" s="210"/>
    </row>
    <row r="1210" customFormat="false" ht="12.75" hidden="false" customHeight="false" outlineLevel="0" collapsed="false">
      <c r="A1210" s="206"/>
      <c r="D1210" s="2"/>
      <c r="H1210" s="208"/>
      <c r="J1210" s="209"/>
      <c r="L1210" s="210"/>
    </row>
    <row r="1211" customFormat="false" ht="12.75" hidden="false" customHeight="false" outlineLevel="0" collapsed="false">
      <c r="A1211" s="206"/>
      <c r="D1211" s="2"/>
      <c r="H1211" s="208"/>
      <c r="J1211" s="209"/>
      <c r="L1211" s="210"/>
    </row>
    <row r="1212" customFormat="false" ht="12.75" hidden="false" customHeight="false" outlineLevel="0" collapsed="false">
      <c r="A1212" s="206"/>
      <c r="D1212" s="2"/>
      <c r="H1212" s="208"/>
      <c r="J1212" s="209"/>
      <c r="L1212" s="210"/>
    </row>
    <row r="1213" customFormat="false" ht="12.75" hidden="false" customHeight="false" outlineLevel="0" collapsed="false">
      <c r="A1213" s="206"/>
      <c r="D1213" s="2"/>
      <c r="H1213" s="208"/>
      <c r="J1213" s="209"/>
      <c r="L1213" s="210"/>
    </row>
    <row r="1214" customFormat="false" ht="12.75" hidden="false" customHeight="false" outlineLevel="0" collapsed="false">
      <c r="A1214" s="206"/>
      <c r="D1214" s="2"/>
      <c r="H1214" s="208"/>
      <c r="J1214" s="209"/>
      <c r="L1214" s="210"/>
    </row>
    <row r="1215" customFormat="false" ht="12.75" hidden="false" customHeight="false" outlineLevel="0" collapsed="false">
      <c r="A1215" s="206"/>
      <c r="D1215" s="2"/>
      <c r="H1215" s="208"/>
      <c r="J1215" s="209"/>
      <c r="L1215" s="210"/>
    </row>
    <row r="1216" customFormat="false" ht="12.75" hidden="false" customHeight="false" outlineLevel="0" collapsed="false">
      <c r="A1216" s="206"/>
      <c r="D1216" s="2"/>
      <c r="H1216" s="208"/>
      <c r="J1216" s="209"/>
      <c r="L1216" s="210"/>
    </row>
    <row r="1217" customFormat="false" ht="12.75" hidden="false" customHeight="false" outlineLevel="0" collapsed="false">
      <c r="A1217" s="206"/>
      <c r="D1217" s="2"/>
      <c r="H1217" s="208"/>
      <c r="J1217" s="209"/>
      <c r="L1217" s="210"/>
    </row>
    <row r="1218" customFormat="false" ht="12.75" hidden="false" customHeight="false" outlineLevel="0" collapsed="false">
      <c r="A1218" s="206"/>
      <c r="D1218" s="2"/>
      <c r="H1218" s="208"/>
      <c r="J1218" s="209"/>
      <c r="L1218" s="210"/>
    </row>
    <row r="1219" customFormat="false" ht="12.75" hidden="false" customHeight="false" outlineLevel="0" collapsed="false">
      <c r="A1219" s="206"/>
      <c r="D1219" s="2"/>
      <c r="H1219" s="208"/>
      <c r="J1219" s="209"/>
      <c r="L1219" s="210"/>
    </row>
    <row r="1220" customFormat="false" ht="12.75" hidden="false" customHeight="false" outlineLevel="0" collapsed="false">
      <c r="A1220" s="206"/>
      <c r="D1220" s="2"/>
      <c r="H1220" s="208"/>
      <c r="J1220" s="209"/>
      <c r="L1220" s="210"/>
    </row>
    <row r="1221" customFormat="false" ht="12.75" hidden="false" customHeight="false" outlineLevel="0" collapsed="false">
      <c r="A1221" s="206"/>
      <c r="D1221" s="2"/>
      <c r="H1221" s="208"/>
      <c r="J1221" s="209"/>
      <c r="L1221" s="210"/>
    </row>
    <row r="1222" customFormat="false" ht="12.75" hidden="false" customHeight="false" outlineLevel="0" collapsed="false">
      <c r="A1222" s="206"/>
      <c r="D1222" s="2"/>
      <c r="H1222" s="208"/>
      <c r="J1222" s="209"/>
      <c r="L1222" s="210"/>
    </row>
    <row r="1223" customFormat="false" ht="12.75" hidden="false" customHeight="false" outlineLevel="0" collapsed="false">
      <c r="A1223" s="206"/>
      <c r="D1223" s="2"/>
      <c r="H1223" s="208"/>
      <c r="J1223" s="209"/>
      <c r="L1223" s="210"/>
    </row>
    <row r="1224" customFormat="false" ht="12.75" hidden="false" customHeight="false" outlineLevel="0" collapsed="false">
      <c r="A1224" s="206"/>
      <c r="D1224" s="2"/>
      <c r="H1224" s="208"/>
      <c r="J1224" s="209"/>
      <c r="L1224" s="210"/>
    </row>
    <row r="1225" customFormat="false" ht="12.75" hidden="false" customHeight="false" outlineLevel="0" collapsed="false">
      <c r="A1225" s="206"/>
      <c r="D1225" s="2"/>
      <c r="H1225" s="208"/>
      <c r="J1225" s="209"/>
      <c r="L1225" s="210"/>
    </row>
    <row r="1226" customFormat="false" ht="12.75" hidden="false" customHeight="false" outlineLevel="0" collapsed="false">
      <c r="A1226" s="206"/>
      <c r="D1226" s="2"/>
      <c r="H1226" s="208"/>
      <c r="J1226" s="209"/>
      <c r="L1226" s="210"/>
    </row>
    <row r="1227" customFormat="false" ht="12.75" hidden="false" customHeight="false" outlineLevel="0" collapsed="false">
      <c r="A1227" s="206"/>
      <c r="D1227" s="2"/>
      <c r="H1227" s="208"/>
      <c r="J1227" s="209"/>
      <c r="L1227" s="210"/>
    </row>
    <row r="1228" customFormat="false" ht="12.75" hidden="false" customHeight="false" outlineLevel="0" collapsed="false">
      <c r="A1228" s="206"/>
      <c r="D1228" s="2"/>
      <c r="H1228" s="208"/>
      <c r="J1228" s="209"/>
      <c r="L1228" s="210"/>
    </row>
    <row r="1229" customFormat="false" ht="12.75" hidden="false" customHeight="false" outlineLevel="0" collapsed="false">
      <c r="A1229" s="206"/>
      <c r="D1229" s="2"/>
      <c r="H1229" s="208"/>
      <c r="J1229" s="209"/>
      <c r="L1229" s="210"/>
    </row>
    <row r="1230" customFormat="false" ht="12.75" hidden="false" customHeight="false" outlineLevel="0" collapsed="false">
      <c r="A1230" s="206"/>
      <c r="D1230" s="2"/>
      <c r="H1230" s="208"/>
      <c r="J1230" s="209"/>
      <c r="L1230" s="210"/>
    </row>
    <row r="1231" customFormat="false" ht="12.75" hidden="false" customHeight="false" outlineLevel="0" collapsed="false">
      <c r="A1231" s="206"/>
      <c r="D1231" s="2"/>
      <c r="H1231" s="208"/>
      <c r="J1231" s="209"/>
      <c r="L1231" s="210"/>
    </row>
    <row r="1232" customFormat="false" ht="12.75" hidden="false" customHeight="false" outlineLevel="0" collapsed="false">
      <c r="A1232" s="206"/>
      <c r="D1232" s="2"/>
      <c r="H1232" s="208"/>
      <c r="J1232" s="209"/>
      <c r="L1232" s="210"/>
    </row>
    <row r="1233" customFormat="false" ht="12.75" hidden="false" customHeight="false" outlineLevel="0" collapsed="false">
      <c r="A1233" s="206"/>
      <c r="D1233" s="2"/>
      <c r="H1233" s="208"/>
      <c r="J1233" s="209"/>
      <c r="L1233" s="210"/>
    </row>
    <row r="1234" customFormat="false" ht="12.75" hidden="false" customHeight="false" outlineLevel="0" collapsed="false">
      <c r="A1234" s="206"/>
      <c r="D1234" s="2"/>
      <c r="H1234" s="208"/>
      <c r="J1234" s="209"/>
      <c r="L1234" s="210"/>
    </row>
    <row r="1235" customFormat="false" ht="12.75" hidden="false" customHeight="false" outlineLevel="0" collapsed="false">
      <c r="A1235" s="206"/>
      <c r="D1235" s="2"/>
      <c r="H1235" s="208"/>
      <c r="J1235" s="209"/>
      <c r="L1235" s="210"/>
    </row>
    <row r="1236" customFormat="false" ht="12.75" hidden="false" customHeight="false" outlineLevel="0" collapsed="false">
      <c r="A1236" s="206"/>
      <c r="D1236" s="2"/>
      <c r="H1236" s="208"/>
      <c r="J1236" s="209"/>
      <c r="L1236" s="210"/>
    </row>
    <row r="1237" customFormat="false" ht="12.75" hidden="false" customHeight="false" outlineLevel="0" collapsed="false">
      <c r="A1237" s="206"/>
      <c r="D1237" s="2"/>
      <c r="H1237" s="208"/>
      <c r="J1237" s="209"/>
      <c r="L1237" s="210"/>
    </row>
    <row r="1238" customFormat="false" ht="12.75" hidden="false" customHeight="false" outlineLevel="0" collapsed="false">
      <c r="A1238" s="206"/>
      <c r="D1238" s="2"/>
      <c r="H1238" s="208"/>
      <c r="J1238" s="209"/>
      <c r="L1238" s="210"/>
    </row>
    <row r="1239" customFormat="false" ht="12.75" hidden="false" customHeight="false" outlineLevel="0" collapsed="false">
      <c r="A1239" s="206"/>
      <c r="D1239" s="2"/>
      <c r="H1239" s="208"/>
      <c r="J1239" s="209"/>
      <c r="L1239" s="210"/>
    </row>
    <row r="1240" customFormat="false" ht="12.75" hidden="false" customHeight="false" outlineLevel="0" collapsed="false">
      <c r="A1240" s="206"/>
      <c r="D1240" s="2"/>
      <c r="H1240" s="208"/>
      <c r="J1240" s="209"/>
      <c r="L1240" s="210"/>
    </row>
    <row r="1241" customFormat="false" ht="12.75" hidden="false" customHeight="false" outlineLevel="0" collapsed="false">
      <c r="A1241" s="206"/>
      <c r="D1241" s="2"/>
      <c r="H1241" s="208"/>
      <c r="J1241" s="209"/>
      <c r="L1241" s="210"/>
    </row>
    <row r="1242" customFormat="false" ht="12.75" hidden="false" customHeight="false" outlineLevel="0" collapsed="false">
      <c r="A1242" s="206"/>
      <c r="D1242" s="2"/>
      <c r="H1242" s="208"/>
      <c r="J1242" s="209"/>
      <c r="L1242" s="210"/>
    </row>
    <row r="1243" customFormat="false" ht="12.75" hidden="false" customHeight="false" outlineLevel="0" collapsed="false">
      <c r="A1243" s="206"/>
      <c r="D1243" s="2"/>
      <c r="H1243" s="208"/>
      <c r="J1243" s="209"/>
      <c r="L1243" s="210"/>
    </row>
    <row r="1244" customFormat="false" ht="12.75" hidden="false" customHeight="false" outlineLevel="0" collapsed="false">
      <c r="A1244" s="206"/>
      <c r="D1244" s="2"/>
      <c r="H1244" s="208"/>
      <c r="J1244" s="209"/>
      <c r="L1244" s="210"/>
    </row>
    <row r="1245" customFormat="false" ht="12.75" hidden="false" customHeight="false" outlineLevel="0" collapsed="false">
      <c r="A1245" s="206"/>
      <c r="D1245" s="2"/>
      <c r="H1245" s="208"/>
      <c r="J1245" s="209"/>
      <c r="L1245" s="210"/>
    </row>
    <row r="1246" customFormat="false" ht="12.75" hidden="false" customHeight="false" outlineLevel="0" collapsed="false">
      <c r="A1246" s="206"/>
      <c r="D1246" s="2"/>
      <c r="H1246" s="208"/>
      <c r="J1246" s="209"/>
      <c r="L1246" s="210"/>
    </row>
    <row r="1247" customFormat="false" ht="12.75" hidden="false" customHeight="false" outlineLevel="0" collapsed="false">
      <c r="A1247" s="206"/>
      <c r="D1247" s="2"/>
      <c r="H1247" s="208"/>
      <c r="J1247" s="209"/>
      <c r="L1247" s="210"/>
    </row>
    <row r="1248" customFormat="false" ht="12.75" hidden="false" customHeight="false" outlineLevel="0" collapsed="false">
      <c r="A1248" s="206"/>
      <c r="D1248" s="2"/>
      <c r="H1248" s="208"/>
      <c r="J1248" s="209"/>
      <c r="L1248" s="210"/>
    </row>
    <row r="1249" customFormat="false" ht="12.75" hidden="false" customHeight="false" outlineLevel="0" collapsed="false">
      <c r="A1249" s="206"/>
      <c r="D1249" s="2"/>
      <c r="H1249" s="208"/>
      <c r="J1249" s="209"/>
      <c r="L1249" s="210"/>
    </row>
    <row r="1250" customFormat="false" ht="12.75" hidden="false" customHeight="false" outlineLevel="0" collapsed="false">
      <c r="A1250" s="206"/>
      <c r="D1250" s="2"/>
      <c r="H1250" s="208"/>
      <c r="J1250" s="209"/>
      <c r="L1250" s="210"/>
    </row>
    <row r="1251" customFormat="false" ht="12.75" hidden="false" customHeight="false" outlineLevel="0" collapsed="false">
      <c r="A1251" s="206"/>
      <c r="D1251" s="2"/>
      <c r="H1251" s="208"/>
      <c r="J1251" s="209"/>
      <c r="L1251" s="210"/>
    </row>
    <row r="1252" customFormat="false" ht="12.75" hidden="false" customHeight="false" outlineLevel="0" collapsed="false">
      <c r="A1252" s="206"/>
      <c r="D1252" s="2"/>
      <c r="H1252" s="208"/>
      <c r="J1252" s="209"/>
      <c r="L1252" s="210"/>
    </row>
    <row r="1253" customFormat="false" ht="12.75" hidden="false" customHeight="false" outlineLevel="0" collapsed="false">
      <c r="A1253" s="206"/>
      <c r="D1253" s="2"/>
      <c r="H1253" s="208"/>
      <c r="J1253" s="209"/>
      <c r="L1253" s="210"/>
    </row>
    <row r="1254" customFormat="false" ht="12.75" hidden="false" customHeight="false" outlineLevel="0" collapsed="false">
      <c r="A1254" s="206"/>
      <c r="D1254" s="2"/>
      <c r="H1254" s="208"/>
      <c r="J1254" s="209"/>
      <c r="L1254" s="210"/>
    </row>
    <row r="1255" customFormat="false" ht="12.75" hidden="false" customHeight="false" outlineLevel="0" collapsed="false">
      <c r="A1255" s="206"/>
      <c r="D1255" s="2"/>
      <c r="H1255" s="208"/>
      <c r="J1255" s="209"/>
      <c r="L1255" s="210"/>
    </row>
    <row r="1256" customFormat="false" ht="12.75" hidden="false" customHeight="false" outlineLevel="0" collapsed="false">
      <c r="A1256" s="206"/>
      <c r="D1256" s="2"/>
      <c r="H1256" s="208"/>
      <c r="J1256" s="209"/>
      <c r="L1256" s="210"/>
    </row>
    <row r="1257" customFormat="false" ht="12.75" hidden="false" customHeight="false" outlineLevel="0" collapsed="false">
      <c r="A1257" s="206"/>
      <c r="D1257" s="2"/>
      <c r="H1257" s="208"/>
      <c r="J1257" s="209"/>
      <c r="L1257" s="210"/>
    </row>
    <row r="1258" customFormat="false" ht="12.75" hidden="false" customHeight="false" outlineLevel="0" collapsed="false">
      <c r="A1258" s="206"/>
      <c r="D1258" s="2"/>
      <c r="H1258" s="208"/>
      <c r="J1258" s="209"/>
      <c r="L1258" s="210"/>
    </row>
    <row r="1259" customFormat="false" ht="12.75" hidden="false" customHeight="false" outlineLevel="0" collapsed="false">
      <c r="A1259" s="206"/>
      <c r="D1259" s="2"/>
      <c r="H1259" s="208"/>
      <c r="J1259" s="209"/>
      <c r="L1259" s="210"/>
    </row>
    <row r="1260" customFormat="false" ht="12.75" hidden="false" customHeight="false" outlineLevel="0" collapsed="false">
      <c r="A1260" s="206"/>
      <c r="D1260" s="2"/>
      <c r="H1260" s="208"/>
      <c r="J1260" s="209"/>
      <c r="L1260" s="210"/>
    </row>
    <row r="1261" customFormat="false" ht="12.75" hidden="false" customHeight="false" outlineLevel="0" collapsed="false">
      <c r="A1261" s="206"/>
      <c r="D1261" s="2"/>
      <c r="H1261" s="208"/>
      <c r="J1261" s="209"/>
      <c r="L1261" s="210"/>
    </row>
    <row r="1262" customFormat="false" ht="12.75" hidden="false" customHeight="false" outlineLevel="0" collapsed="false">
      <c r="A1262" s="206"/>
      <c r="D1262" s="2"/>
      <c r="H1262" s="208"/>
      <c r="J1262" s="209"/>
      <c r="L1262" s="210"/>
    </row>
    <row r="1263" customFormat="false" ht="12.75" hidden="false" customHeight="false" outlineLevel="0" collapsed="false">
      <c r="A1263" s="206"/>
      <c r="D1263" s="2"/>
      <c r="H1263" s="208"/>
      <c r="J1263" s="209"/>
      <c r="L1263" s="210"/>
    </row>
    <row r="1264" customFormat="false" ht="12.75" hidden="false" customHeight="false" outlineLevel="0" collapsed="false">
      <c r="A1264" s="206"/>
      <c r="D1264" s="2"/>
      <c r="H1264" s="208"/>
      <c r="J1264" s="209"/>
      <c r="L1264" s="210"/>
    </row>
    <row r="1265" customFormat="false" ht="12.75" hidden="false" customHeight="false" outlineLevel="0" collapsed="false">
      <c r="A1265" s="206"/>
      <c r="D1265" s="2"/>
      <c r="H1265" s="208"/>
      <c r="J1265" s="209"/>
      <c r="L1265" s="210"/>
    </row>
    <row r="1266" customFormat="false" ht="12.75" hidden="false" customHeight="false" outlineLevel="0" collapsed="false">
      <c r="A1266" s="206"/>
      <c r="D1266" s="2"/>
      <c r="H1266" s="208"/>
      <c r="J1266" s="209"/>
      <c r="L1266" s="210"/>
    </row>
    <row r="1267" customFormat="false" ht="12.75" hidden="false" customHeight="false" outlineLevel="0" collapsed="false">
      <c r="A1267" s="206"/>
      <c r="D1267" s="2"/>
      <c r="H1267" s="208"/>
      <c r="J1267" s="209"/>
      <c r="L1267" s="210"/>
    </row>
    <row r="1268" customFormat="false" ht="12.75" hidden="false" customHeight="false" outlineLevel="0" collapsed="false">
      <c r="A1268" s="206"/>
      <c r="D1268" s="2"/>
      <c r="H1268" s="208"/>
      <c r="J1268" s="209"/>
      <c r="L1268" s="210"/>
    </row>
    <row r="1269" customFormat="false" ht="12.75" hidden="false" customHeight="false" outlineLevel="0" collapsed="false">
      <c r="A1269" s="206"/>
      <c r="D1269" s="2"/>
      <c r="H1269" s="208"/>
      <c r="J1269" s="209"/>
      <c r="L1269" s="210"/>
    </row>
    <row r="1270" customFormat="false" ht="12.75" hidden="false" customHeight="false" outlineLevel="0" collapsed="false">
      <c r="A1270" s="206"/>
      <c r="D1270" s="2"/>
      <c r="H1270" s="208"/>
      <c r="J1270" s="209"/>
      <c r="L1270" s="210"/>
    </row>
    <row r="1271" customFormat="false" ht="12.75" hidden="false" customHeight="false" outlineLevel="0" collapsed="false">
      <c r="A1271" s="206"/>
      <c r="D1271" s="2"/>
      <c r="H1271" s="208"/>
      <c r="J1271" s="209"/>
      <c r="L1271" s="210"/>
    </row>
    <row r="1272" customFormat="false" ht="12.75" hidden="false" customHeight="false" outlineLevel="0" collapsed="false">
      <c r="A1272" s="206"/>
      <c r="D1272" s="2"/>
      <c r="H1272" s="208"/>
      <c r="J1272" s="209"/>
      <c r="L1272" s="210"/>
    </row>
    <row r="1273" customFormat="false" ht="12.75" hidden="false" customHeight="false" outlineLevel="0" collapsed="false">
      <c r="A1273" s="206"/>
      <c r="D1273" s="2"/>
      <c r="H1273" s="208"/>
      <c r="J1273" s="209"/>
      <c r="L1273" s="210"/>
    </row>
    <row r="1274" customFormat="false" ht="12.75" hidden="false" customHeight="false" outlineLevel="0" collapsed="false">
      <c r="A1274" s="206"/>
      <c r="D1274" s="2"/>
      <c r="H1274" s="208"/>
      <c r="J1274" s="209"/>
      <c r="L1274" s="210"/>
    </row>
    <row r="1275" customFormat="false" ht="12.75" hidden="false" customHeight="false" outlineLevel="0" collapsed="false">
      <c r="A1275" s="206"/>
      <c r="D1275" s="2"/>
      <c r="H1275" s="208"/>
      <c r="J1275" s="209"/>
      <c r="L1275" s="210"/>
    </row>
    <row r="1276" customFormat="false" ht="12.75" hidden="false" customHeight="false" outlineLevel="0" collapsed="false">
      <c r="A1276" s="206"/>
      <c r="D1276" s="2"/>
      <c r="H1276" s="208"/>
      <c r="J1276" s="209"/>
      <c r="L1276" s="210"/>
    </row>
    <row r="1277" customFormat="false" ht="12.75" hidden="false" customHeight="false" outlineLevel="0" collapsed="false">
      <c r="A1277" s="206"/>
      <c r="D1277" s="2"/>
      <c r="H1277" s="208"/>
      <c r="J1277" s="209"/>
      <c r="L1277" s="210"/>
    </row>
    <row r="1278" customFormat="false" ht="12.75" hidden="false" customHeight="false" outlineLevel="0" collapsed="false">
      <c r="A1278" s="206"/>
      <c r="D1278" s="2"/>
      <c r="H1278" s="208"/>
      <c r="J1278" s="209"/>
      <c r="L1278" s="210"/>
    </row>
    <row r="1279" customFormat="false" ht="12.75" hidden="false" customHeight="false" outlineLevel="0" collapsed="false">
      <c r="A1279" s="206"/>
      <c r="D1279" s="2"/>
      <c r="H1279" s="208"/>
      <c r="J1279" s="209"/>
      <c r="L1279" s="210"/>
    </row>
    <row r="1280" customFormat="false" ht="12.75" hidden="false" customHeight="false" outlineLevel="0" collapsed="false">
      <c r="A1280" s="206"/>
      <c r="D1280" s="2"/>
      <c r="H1280" s="208"/>
      <c r="J1280" s="209"/>
      <c r="L1280" s="210"/>
    </row>
    <row r="1281" customFormat="false" ht="12.75" hidden="false" customHeight="false" outlineLevel="0" collapsed="false">
      <c r="A1281" s="206"/>
      <c r="D1281" s="2"/>
      <c r="H1281" s="208"/>
      <c r="J1281" s="209"/>
      <c r="L1281" s="210"/>
    </row>
    <row r="1282" customFormat="false" ht="12.75" hidden="false" customHeight="false" outlineLevel="0" collapsed="false">
      <c r="A1282" s="206"/>
      <c r="D1282" s="2"/>
      <c r="H1282" s="208"/>
      <c r="J1282" s="209"/>
      <c r="L1282" s="210"/>
    </row>
    <row r="1283" customFormat="false" ht="12.75" hidden="false" customHeight="false" outlineLevel="0" collapsed="false">
      <c r="A1283" s="206"/>
      <c r="D1283" s="2"/>
      <c r="H1283" s="208"/>
      <c r="J1283" s="209"/>
      <c r="L1283" s="210"/>
    </row>
    <row r="1284" customFormat="false" ht="12.75" hidden="false" customHeight="false" outlineLevel="0" collapsed="false">
      <c r="A1284" s="206"/>
      <c r="D1284" s="2"/>
      <c r="H1284" s="208"/>
      <c r="J1284" s="209"/>
      <c r="L1284" s="210"/>
    </row>
    <row r="1285" customFormat="false" ht="12.75" hidden="false" customHeight="false" outlineLevel="0" collapsed="false">
      <c r="A1285" s="206"/>
      <c r="D1285" s="2"/>
      <c r="H1285" s="208"/>
      <c r="J1285" s="209"/>
      <c r="L1285" s="210"/>
    </row>
    <row r="1286" customFormat="false" ht="12.75" hidden="false" customHeight="false" outlineLevel="0" collapsed="false">
      <c r="A1286" s="206"/>
      <c r="D1286" s="2"/>
      <c r="H1286" s="208"/>
      <c r="J1286" s="209"/>
      <c r="L1286" s="210"/>
    </row>
    <row r="1287" customFormat="false" ht="12.75" hidden="false" customHeight="false" outlineLevel="0" collapsed="false">
      <c r="A1287" s="206"/>
      <c r="D1287" s="2"/>
      <c r="H1287" s="208"/>
      <c r="J1287" s="209"/>
      <c r="L1287" s="210"/>
    </row>
    <row r="1288" customFormat="false" ht="12.75" hidden="false" customHeight="false" outlineLevel="0" collapsed="false">
      <c r="A1288" s="206"/>
      <c r="D1288" s="2"/>
      <c r="H1288" s="208"/>
      <c r="J1288" s="209"/>
      <c r="L1288" s="210"/>
    </row>
    <row r="1289" customFormat="false" ht="12.75" hidden="false" customHeight="false" outlineLevel="0" collapsed="false">
      <c r="A1289" s="206"/>
      <c r="D1289" s="2"/>
      <c r="H1289" s="208"/>
      <c r="J1289" s="209"/>
      <c r="L1289" s="210"/>
    </row>
    <row r="1290" customFormat="false" ht="12.75" hidden="false" customHeight="false" outlineLevel="0" collapsed="false">
      <c r="A1290" s="206"/>
      <c r="D1290" s="2"/>
      <c r="H1290" s="208"/>
      <c r="J1290" s="209"/>
      <c r="L1290" s="210"/>
    </row>
    <row r="1291" customFormat="false" ht="12.75" hidden="false" customHeight="false" outlineLevel="0" collapsed="false">
      <c r="A1291" s="206"/>
      <c r="D1291" s="2"/>
      <c r="H1291" s="208"/>
      <c r="J1291" s="209"/>
      <c r="L1291" s="210"/>
    </row>
    <row r="1292" customFormat="false" ht="12.75" hidden="false" customHeight="false" outlineLevel="0" collapsed="false">
      <c r="A1292" s="206"/>
      <c r="D1292" s="2"/>
      <c r="H1292" s="208"/>
      <c r="J1292" s="209"/>
      <c r="L1292" s="210"/>
    </row>
    <row r="1293" customFormat="false" ht="12.75" hidden="false" customHeight="false" outlineLevel="0" collapsed="false">
      <c r="A1293" s="206"/>
      <c r="D1293" s="2"/>
      <c r="H1293" s="208"/>
      <c r="J1293" s="209"/>
      <c r="L1293" s="210"/>
    </row>
    <row r="1294" customFormat="false" ht="12.75" hidden="false" customHeight="false" outlineLevel="0" collapsed="false">
      <c r="A1294" s="206"/>
      <c r="D1294" s="2"/>
      <c r="H1294" s="208"/>
      <c r="J1294" s="209"/>
      <c r="L1294" s="210"/>
    </row>
    <row r="1295" customFormat="false" ht="12.75" hidden="false" customHeight="false" outlineLevel="0" collapsed="false">
      <c r="A1295" s="206"/>
      <c r="D1295" s="2"/>
      <c r="H1295" s="208"/>
      <c r="J1295" s="209"/>
      <c r="L1295" s="210"/>
    </row>
    <row r="1296" customFormat="false" ht="12.75" hidden="false" customHeight="false" outlineLevel="0" collapsed="false">
      <c r="A1296" s="206"/>
      <c r="D1296" s="2"/>
      <c r="H1296" s="208"/>
      <c r="J1296" s="209"/>
      <c r="L1296" s="210"/>
    </row>
    <row r="1297" customFormat="false" ht="12.75" hidden="false" customHeight="false" outlineLevel="0" collapsed="false">
      <c r="A1297" s="206"/>
      <c r="D1297" s="2"/>
      <c r="H1297" s="208"/>
      <c r="J1297" s="209"/>
      <c r="L1297" s="210"/>
    </row>
    <row r="1298" customFormat="false" ht="12.75" hidden="false" customHeight="false" outlineLevel="0" collapsed="false">
      <c r="A1298" s="206"/>
      <c r="D1298" s="2"/>
      <c r="H1298" s="208"/>
      <c r="J1298" s="209"/>
      <c r="L1298" s="210"/>
    </row>
    <row r="1299" customFormat="false" ht="12.75" hidden="false" customHeight="false" outlineLevel="0" collapsed="false">
      <c r="A1299" s="206"/>
      <c r="D1299" s="2"/>
      <c r="H1299" s="208"/>
      <c r="J1299" s="209"/>
      <c r="L1299" s="210"/>
    </row>
    <row r="1300" customFormat="false" ht="12.75" hidden="false" customHeight="false" outlineLevel="0" collapsed="false">
      <c r="A1300" s="206"/>
      <c r="D1300" s="2"/>
      <c r="H1300" s="208"/>
      <c r="J1300" s="209"/>
      <c r="L1300" s="210"/>
    </row>
    <row r="1301" customFormat="false" ht="12.75" hidden="false" customHeight="false" outlineLevel="0" collapsed="false">
      <c r="A1301" s="206"/>
      <c r="D1301" s="2"/>
      <c r="H1301" s="208"/>
      <c r="J1301" s="209"/>
      <c r="L1301" s="210"/>
    </row>
    <row r="1302" customFormat="false" ht="12.75" hidden="false" customHeight="false" outlineLevel="0" collapsed="false">
      <c r="A1302" s="206"/>
      <c r="D1302" s="2"/>
      <c r="H1302" s="208"/>
      <c r="J1302" s="209"/>
      <c r="L1302" s="210"/>
    </row>
    <row r="1303" customFormat="false" ht="12.75" hidden="false" customHeight="false" outlineLevel="0" collapsed="false">
      <c r="A1303" s="206"/>
      <c r="D1303" s="2"/>
      <c r="H1303" s="208"/>
      <c r="J1303" s="209"/>
      <c r="L1303" s="210"/>
    </row>
    <row r="1304" customFormat="false" ht="12.75" hidden="false" customHeight="false" outlineLevel="0" collapsed="false">
      <c r="A1304" s="206"/>
      <c r="D1304" s="2"/>
      <c r="H1304" s="208"/>
      <c r="J1304" s="209"/>
      <c r="L1304" s="210"/>
    </row>
    <row r="1305" customFormat="false" ht="12.75" hidden="false" customHeight="false" outlineLevel="0" collapsed="false">
      <c r="A1305" s="206"/>
      <c r="D1305" s="2"/>
      <c r="H1305" s="208"/>
      <c r="J1305" s="209"/>
      <c r="L1305" s="210"/>
    </row>
    <row r="1306" customFormat="false" ht="12.75" hidden="false" customHeight="false" outlineLevel="0" collapsed="false">
      <c r="A1306" s="206"/>
      <c r="D1306" s="2"/>
      <c r="H1306" s="208"/>
      <c r="J1306" s="209"/>
      <c r="L1306" s="210"/>
    </row>
    <row r="1307" customFormat="false" ht="12.75" hidden="false" customHeight="false" outlineLevel="0" collapsed="false">
      <c r="A1307" s="206"/>
      <c r="D1307" s="2"/>
      <c r="H1307" s="208"/>
      <c r="J1307" s="209"/>
      <c r="L1307" s="210"/>
    </row>
    <row r="1308" customFormat="false" ht="12.75" hidden="false" customHeight="false" outlineLevel="0" collapsed="false">
      <c r="A1308" s="206"/>
      <c r="D1308" s="2"/>
      <c r="H1308" s="208"/>
      <c r="J1308" s="209"/>
      <c r="L1308" s="210"/>
    </row>
    <row r="1309" customFormat="false" ht="12.75" hidden="false" customHeight="false" outlineLevel="0" collapsed="false">
      <c r="A1309" s="206"/>
      <c r="D1309" s="2"/>
      <c r="H1309" s="208"/>
      <c r="J1309" s="209"/>
      <c r="L1309" s="210"/>
    </row>
    <row r="1310" customFormat="false" ht="12.75" hidden="false" customHeight="false" outlineLevel="0" collapsed="false">
      <c r="A1310" s="206"/>
      <c r="D1310" s="2"/>
      <c r="H1310" s="208"/>
      <c r="J1310" s="209"/>
      <c r="L1310" s="210"/>
    </row>
    <row r="1311" customFormat="false" ht="12.75" hidden="false" customHeight="false" outlineLevel="0" collapsed="false">
      <c r="A1311" s="206"/>
      <c r="D1311" s="2"/>
      <c r="H1311" s="208"/>
      <c r="J1311" s="209"/>
      <c r="L1311" s="210"/>
    </row>
    <row r="1312" customFormat="false" ht="12.75" hidden="false" customHeight="false" outlineLevel="0" collapsed="false">
      <c r="A1312" s="206"/>
      <c r="D1312" s="2"/>
      <c r="H1312" s="208"/>
      <c r="J1312" s="209"/>
      <c r="L1312" s="210"/>
    </row>
    <row r="1313" customFormat="false" ht="12.75" hidden="false" customHeight="false" outlineLevel="0" collapsed="false">
      <c r="A1313" s="206"/>
      <c r="D1313" s="2"/>
      <c r="H1313" s="208"/>
      <c r="J1313" s="209"/>
      <c r="L1313" s="210"/>
    </row>
    <row r="1314" customFormat="false" ht="12.75" hidden="false" customHeight="false" outlineLevel="0" collapsed="false">
      <c r="A1314" s="206"/>
      <c r="D1314" s="2"/>
      <c r="H1314" s="208"/>
      <c r="J1314" s="209"/>
      <c r="L1314" s="210"/>
    </row>
    <row r="1315" customFormat="false" ht="12.75" hidden="false" customHeight="false" outlineLevel="0" collapsed="false">
      <c r="A1315" s="206"/>
      <c r="D1315" s="2"/>
      <c r="H1315" s="208"/>
      <c r="J1315" s="209"/>
      <c r="L1315" s="210"/>
    </row>
    <row r="1316" customFormat="false" ht="12.75" hidden="false" customHeight="false" outlineLevel="0" collapsed="false">
      <c r="A1316" s="206"/>
      <c r="D1316" s="2"/>
      <c r="H1316" s="208"/>
      <c r="J1316" s="209"/>
      <c r="L1316" s="210"/>
    </row>
    <row r="1317" customFormat="false" ht="12.75" hidden="false" customHeight="false" outlineLevel="0" collapsed="false">
      <c r="A1317" s="206"/>
      <c r="D1317" s="2"/>
      <c r="H1317" s="208"/>
      <c r="J1317" s="209"/>
      <c r="L1317" s="210"/>
    </row>
    <row r="1318" customFormat="false" ht="12.75" hidden="false" customHeight="false" outlineLevel="0" collapsed="false">
      <c r="A1318" s="206"/>
      <c r="D1318" s="2"/>
      <c r="H1318" s="208"/>
      <c r="J1318" s="209"/>
      <c r="L1318" s="210"/>
    </row>
    <row r="1319" customFormat="false" ht="12.75" hidden="false" customHeight="false" outlineLevel="0" collapsed="false">
      <c r="A1319" s="206"/>
      <c r="D1319" s="2"/>
      <c r="H1319" s="208"/>
      <c r="J1319" s="209"/>
      <c r="L1319" s="210"/>
    </row>
    <row r="1320" customFormat="false" ht="12.75" hidden="false" customHeight="false" outlineLevel="0" collapsed="false">
      <c r="A1320" s="206"/>
      <c r="D1320" s="2"/>
      <c r="H1320" s="208"/>
      <c r="J1320" s="209"/>
      <c r="L1320" s="210"/>
    </row>
    <row r="1321" customFormat="false" ht="12.75" hidden="false" customHeight="false" outlineLevel="0" collapsed="false">
      <c r="A1321" s="206"/>
      <c r="D1321" s="2"/>
      <c r="H1321" s="208"/>
      <c r="J1321" s="209"/>
      <c r="L1321" s="210"/>
    </row>
    <row r="1322" customFormat="false" ht="12.75" hidden="false" customHeight="false" outlineLevel="0" collapsed="false">
      <c r="A1322" s="206"/>
      <c r="D1322" s="2"/>
      <c r="H1322" s="208"/>
      <c r="J1322" s="209"/>
      <c r="L1322" s="210"/>
    </row>
    <row r="1323" customFormat="false" ht="12.75" hidden="false" customHeight="false" outlineLevel="0" collapsed="false">
      <c r="A1323" s="206"/>
      <c r="D1323" s="2"/>
      <c r="H1323" s="208"/>
      <c r="J1323" s="209"/>
      <c r="L1323" s="210"/>
    </row>
    <row r="1324" customFormat="false" ht="12.75" hidden="false" customHeight="false" outlineLevel="0" collapsed="false">
      <c r="A1324" s="206"/>
      <c r="D1324" s="2"/>
      <c r="H1324" s="208"/>
      <c r="J1324" s="209"/>
      <c r="L1324" s="210"/>
    </row>
    <row r="1325" customFormat="false" ht="12.75" hidden="false" customHeight="false" outlineLevel="0" collapsed="false">
      <c r="A1325" s="206"/>
      <c r="D1325" s="2"/>
      <c r="H1325" s="208"/>
      <c r="J1325" s="209"/>
      <c r="L1325" s="210"/>
    </row>
    <row r="1326" customFormat="false" ht="12.75" hidden="false" customHeight="false" outlineLevel="0" collapsed="false">
      <c r="A1326" s="206"/>
      <c r="D1326" s="2"/>
      <c r="H1326" s="208"/>
      <c r="J1326" s="209"/>
      <c r="L1326" s="210"/>
    </row>
    <row r="1327" customFormat="false" ht="12.75" hidden="false" customHeight="false" outlineLevel="0" collapsed="false">
      <c r="A1327" s="206"/>
      <c r="D1327" s="2"/>
      <c r="H1327" s="208"/>
      <c r="J1327" s="209"/>
      <c r="L1327" s="210"/>
    </row>
    <row r="1328" customFormat="false" ht="12.75" hidden="false" customHeight="false" outlineLevel="0" collapsed="false">
      <c r="A1328" s="206"/>
      <c r="D1328" s="2"/>
      <c r="H1328" s="208"/>
      <c r="J1328" s="209"/>
      <c r="L1328" s="210"/>
    </row>
    <row r="1329" customFormat="false" ht="12.75" hidden="false" customHeight="false" outlineLevel="0" collapsed="false">
      <c r="A1329" s="206"/>
      <c r="D1329" s="2"/>
      <c r="H1329" s="208"/>
      <c r="J1329" s="209"/>
      <c r="L1329" s="210"/>
    </row>
    <row r="1330" customFormat="false" ht="12.75" hidden="false" customHeight="false" outlineLevel="0" collapsed="false">
      <c r="A1330" s="206"/>
      <c r="D1330" s="2"/>
      <c r="H1330" s="208"/>
      <c r="J1330" s="209"/>
      <c r="L1330" s="210"/>
    </row>
    <row r="1331" customFormat="false" ht="12.75" hidden="false" customHeight="false" outlineLevel="0" collapsed="false">
      <c r="A1331" s="206"/>
      <c r="D1331" s="2"/>
      <c r="H1331" s="208"/>
      <c r="J1331" s="209"/>
      <c r="L1331" s="210"/>
    </row>
    <row r="1332" customFormat="false" ht="12.75" hidden="false" customHeight="false" outlineLevel="0" collapsed="false">
      <c r="A1332" s="206"/>
      <c r="D1332" s="2"/>
      <c r="H1332" s="208"/>
      <c r="J1332" s="209"/>
      <c r="L1332" s="210"/>
    </row>
    <row r="1333" customFormat="false" ht="12.75" hidden="false" customHeight="false" outlineLevel="0" collapsed="false">
      <c r="A1333" s="206"/>
      <c r="D1333" s="2"/>
      <c r="H1333" s="208"/>
      <c r="J1333" s="209"/>
      <c r="L1333" s="210"/>
    </row>
    <row r="1334" customFormat="false" ht="12.75" hidden="false" customHeight="false" outlineLevel="0" collapsed="false">
      <c r="A1334" s="206"/>
      <c r="D1334" s="2"/>
      <c r="H1334" s="208"/>
      <c r="J1334" s="209"/>
      <c r="L1334" s="210"/>
    </row>
    <row r="1335" customFormat="false" ht="12.75" hidden="false" customHeight="false" outlineLevel="0" collapsed="false">
      <c r="A1335" s="206"/>
      <c r="D1335" s="2"/>
      <c r="H1335" s="208"/>
      <c r="J1335" s="209"/>
      <c r="L1335" s="210"/>
    </row>
    <row r="1336" customFormat="false" ht="12.75" hidden="false" customHeight="false" outlineLevel="0" collapsed="false">
      <c r="A1336" s="206"/>
      <c r="D1336" s="2"/>
      <c r="H1336" s="208"/>
      <c r="J1336" s="209"/>
      <c r="L1336" s="210"/>
    </row>
    <row r="1337" customFormat="false" ht="12.75" hidden="false" customHeight="false" outlineLevel="0" collapsed="false">
      <c r="A1337" s="206"/>
      <c r="D1337" s="2"/>
      <c r="H1337" s="208"/>
      <c r="J1337" s="209"/>
      <c r="L1337" s="210"/>
    </row>
    <row r="1338" customFormat="false" ht="12.75" hidden="false" customHeight="false" outlineLevel="0" collapsed="false">
      <c r="A1338" s="206"/>
      <c r="D1338" s="2"/>
      <c r="H1338" s="208"/>
      <c r="J1338" s="209"/>
      <c r="L1338" s="210"/>
    </row>
    <row r="1339" customFormat="false" ht="12.75" hidden="false" customHeight="false" outlineLevel="0" collapsed="false">
      <c r="A1339" s="206"/>
      <c r="D1339" s="2"/>
      <c r="H1339" s="208"/>
      <c r="J1339" s="209"/>
      <c r="L1339" s="210"/>
    </row>
    <row r="1340" customFormat="false" ht="12.75" hidden="false" customHeight="false" outlineLevel="0" collapsed="false">
      <c r="A1340" s="206"/>
      <c r="D1340" s="2"/>
      <c r="H1340" s="208"/>
      <c r="J1340" s="209"/>
      <c r="L1340" s="210"/>
    </row>
    <row r="1341" customFormat="false" ht="12.75" hidden="false" customHeight="false" outlineLevel="0" collapsed="false">
      <c r="A1341" s="206"/>
      <c r="D1341" s="2"/>
      <c r="J1341" s="209"/>
      <c r="L1341" s="210"/>
    </row>
    <row r="1342" customFormat="false" ht="12.75" hidden="false" customHeight="false" outlineLevel="0" collapsed="false">
      <c r="A1342" s="206"/>
      <c r="D1342" s="2"/>
      <c r="L1342" s="210"/>
    </row>
    <row r="1343" customFormat="false" ht="12.75" hidden="false" customHeight="false" outlineLevel="0" collapsed="false">
      <c r="A1343" s="206"/>
      <c r="D1343" s="2"/>
      <c r="L1343" s="210"/>
    </row>
    <row r="1344" customFormat="false" ht="12.75" hidden="false" customHeight="false" outlineLevel="0" collapsed="false">
      <c r="A1344" s="206"/>
      <c r="D1344" s="2"/>
      <c r="L1344" s="210"/>
    </row>
    <row r="1345" customFormat="false" ht="12.75" hidden="false" customHeight="false" outlineLevel="0" collapsed="false">
      <c r="A1345" s="206"/>
      <c r="D1345" s="2"/>
      <c r="L1345" s="210"/>
    </row>
    <row r="1346" customFormat="false" ht="12.75" hidden="false" customHeight="false" outlineLevel="0" collapsed="false">
      <c r="A1346" s="206"/>
      <c r="D1346" s="2"/>
      <c r="L1346" s="210"/>
    </row>
    <row r="1347" customFormat="false" ht="12.75" hidden="false" customHeight="false" outlineLevel="0" collapsed="false">
      <c r="A1347" s="206"/>
      <c r="D1347" s="2"/>
      <c r="L1347" s="210"/>
    </row>
    <row r="1348" customFormat="false" ht="12.75" hidden="false" customHeight="false" outlineLevel="0" collapsed="false">
      <c r="A1348" s="206"/>
      <c r="D1348" s="2"/>
      <c r="L1348" s="210"/>
    </row>
    <row r="1349" customFormat="false" ht="12.75" hidden="false" customHeight="false" outlineLevel="0" collapsed="false">
      <c r="A1349" s="206"/>
      <c r="D1349" s="2"/>
      <c r="L1349" s="210"/>
    </row>
    <row r="1350" customFormat="false" ht="12.75" hidden="false" customHeight="false" outlineLevel="0" collapsed="false">
      <c r="A1350" s="206"/>
      <c r="D1350" s="2"/>
      <c r="L1350" s="210"/>
    </row>
    <row r="1351" customFormat="false" ht="12.75" hidden="false" customHeight="false" outlineLevel="0" collapsed="false">
      <c r="A1351" s="206"/>
      <c r="D1351" s="2"/>
      <c r="L1351" s="210"/>
    </row>
    <row r="1352" customFormat="false" ht="12.75" hidden="false" customHeight="false" outlineLevel="0" collapsed="false">
      <c r="A1352" s="206"/>
      <c r="D1352" s="2"/>
      <c r="L1352" s="210"/>
    </row>
    <row r="1353" customFormat="false" ht="12.75" hidden="false" customHeight="false" outlineLevel="0" collapsed="false">
      <c r="A1353" s="206"/>
      <c r="D1353" s="2"/>
      <c r="L1353" s="210"/>
    </row>
    <row r="1354" customFormat="false" ht="12.75" hidden="false" customHeight="false" outlineLevel="0" collapsed="false">
      <c r="A1354" s="206"/>
      <c r="D1354" s="2"/>
      <c r="L1354" s="210"/>
    </row>
    <row r="1355" customFormat="false" ht="12.75" hidden="false" customHeight="false" outlineLevel="0" collapsed="false">
      <c r="A1355" s="206"/>
      <c r="D1355" s="2"/>
      <c r="L1355" s="210"/>
    </row>
    <row r="1356" customFormat="false" ht="12.75" hidden="false" customHeight="false" outlineLevel="0" collapsed="false">
      <c r="A1356" s="206"/>
      <c r="D1356" s="2"/>
      <c r="L1356" s="210"/>
    </row>
    <row r="1357" customFormat="false" ht="12.75" hidden="false" customHeight="false" outlineLevel="0" collapsed="false">
      <c r="A1357" s="206"/>
      <c r="D1357" s="2"/>
      <c r="L1357" s="210"/>
    </row>
    <row r="1358" customFormat="false" ht="12.75" hidden="false" customHeight="false" outlineLevel="0" collapsed="false">
      <c r="A1358" s="206"/>
      <c r="D1358" s="2"/>
      <c r="L1358" s="210"/>
    </row>
    <row r="1359" customFormat="false" ht="12.75" hidden="false" customHeight="false" outlineLevel="0" collapsed="false">
      <c r="A1359" s="206"/>
      <c r="D1359" s="2"/>
      <c r="L1359" s="210"/>
    </row>
    <row r="1360" customFormat="false" ht="12.75" hidden="false" customHeight="false" outlineLevel="0" collapsed="false">
      <c r="A1360" s="206"/>
      <c r="D1360" s="2"/>
      <c r="L1360" s="210"/>
    </row>
    <row r="1361" customFormat="false" ht="12.75" hidden="false" customHeight="false" outlineLevel="0" collapsed="false">
      <c r="A1361" s="206"/>
      <c r="D1361" s="2"/>
      <c r="L1361" s="210"/>
    </row>
    <row r="1362" customFormat="false" ht="12.75" hidden="false" customHeight="false" outlineLevel="0" collapsed="false">
      <c r="A1362" s="206"/>
      <c r="D1362" s="2"/>
      <c r="L1362" s="210"/>
    </row>
    <row r="1363" customFormat="false" ht="12.75" hidden="false" customHeight="false" outlineLevel="0" collapsed="false">
      <c r="A1363" s="206"/>
      <c r="D1363" s="2"/>
      <c r="L1363" s="210"/>
    </row>
    <row r="1364" customFormat="false" ht="12.75" hidden="false" customHeight="false" outlineLevel="0" collapsed="false">
      <c r="A1364" s="206"/>
      <c r="D1364" s="2"/>
      <c r="L1364" s="210"/>
    </row>
    <row r="1365" customFormat="false" ht="12.75" hidden="false" customHeight="false" outlineLevel="0" collapsed="false">
      <c r="A1365" s="206"/>
      <c r="D1365" s="2"/>
      <c r="L1365" s="210"/>
    </row>
    <row r="1366" customFormat="false" ht="12.75" hidden="false" customHeight="false" outlineLevel="0" collapsed="false">
      <c r="A1366" s="206"/>
      <c r="D1366" s="2"/>
      <c r="L1366" s="210"/>
    </row>
    <row r="1367" customFormat="false" ht="12.75" hidden="false" customHeight="false" outlineLevel="0" collapsed="false">
      <c r="A1367" s="206"/>
      <c r="D1367" s="2"/>
      <c r="L1367" s="210"/>
    </row>
    <row r="1368" customFormat="false" ht="12.75" hidden="false" customHeight="false" outlineLevel="0" collapsed="false">
      <c r="A1368" s="206"/>
      <c r="D1368" s="2"/>
      <c r="L1368" s="210"/>
    </row>
    <row r="1369" customFormat="false" ht="12.75" hidden="false" customHeight="false" outlineLevel="0" collapsed="false">
      <c r="A1369" s="206"/>
      <c r="D1369" s="2"/>
      <c r="L1369" s="210"/>
    </row>
    <row r="1370" customFormat="false" ht="12.75" hidden="false" customHeight="false" outlineLevel="0" collapsed="false">
      <c r="A1370" s="206"/>
      <c r="D1370" s="2"/>
      <c r="L1370" s="210"/>
    </row>
    <row r="1371" customFormat="false" ht="12.75" hidden="false" customHeight="false" outlineLevel="0" collapsed="false">
      <c r="A1371" s="206"/>
      <c r="D1371" s="2"/>
      <c r="L1371" s="210"/>
    </row>
    <row r="1372" customFormat="false" ht="12.75" hidden="false" customHeight="false" outlineLevel="0" collapsed="false">
      <c r="A1372" s="206"/>
      <c r="D1372" s="2"/>
      <c r="L1372" s="210"/>
    </row>
    <row r="1373" customFormat="false" ht="12.75" hidden="false" customHeight="false" outlineLevel="0" collapsed="false">
      <c r="A1373" s="206"/>
      <c r="D1373" s="2"/>
      <c r="L1373" s="210"/>
    </row>
    <row r="1374" customFormat="false" ht="12.75" hidden="false" customHeight="false" outlineLevel="0" collapsed="false">
      <c r="A1374" s="206"/>
      <c r="D1374" s="2"/>
      <c r="L1374" s="210"/>
    </row>
    <row r="1375" customFormat="false" ht="12.75" hidden="false" customHeight="false" outlineLevel="0" collapsed="false">
      <c r="A1375" s="206"/>
      <c r="D1375" s="2"/>
      <c r="L1375" s="210"/>
    </row>
    <row r="1376" customFormat="false" ht="12.75" hidden="false" customHeight="false" outlineLevel="0" collapsed="false">
      <c r="A1376" s="206"/>
      <c r="D1376" s="2"/>
      <c r="L1376" s="210"/>
    </row>
    <row r="1377" customFormat="false" ht="12.75" hidden="false" customHeight="false" outlineLevel="0" collapsed="false">
      <c r="A1377" s="206"/>
      <c r="D1377" s="2"/>
      <c r="L1377" s="210"/>
    </row>
    <row r="1378" customFormat="false" ht="12.75" hidden="false" customHeight="false" outlineLevel="0" collapsed="false">
      <c r="A1378" s="206"/>
      <c r="D1378" s="2"/>
      <c r="L1378" s="210"/>
    </row>
    <row r="1379" customFormat="false" ht="12.75" hidden="false" customHeight="false" outlineLevel="0" collapsed="false">
      <c r="A1379" s="206"/>
      <c r="D1379" s="2"/>
      <c r="L1379" s="210"/>
    </row>
    <row r="1380" customFormat="false" ht="12.75" hidden="false" customHeight="false" outlineLevel="0" collapsed="false">
      <c r="A1380" s="206"/>
      <c r="D1380" s="2"/>
      <c r="L1380" s="210"/>
    </row>
    <row r="1381" customFormat="false" ht="12.75" hidden="false" customHeight="false" outlineLevel="0" collapsed="false">
      <c r="A1381" s="206"/>
      <c r="D1381" s="2"/>
      <c r="L1381" s="210"/>
    </row>
    <row r="1382" customFormat="false" ht="12.75" hidden="false" customHeight="false" outlineLevel="0" collapsed="false">
      <c r="A1382" s="206"/>
      <c r="D1382" s="2"/>
      <c r="L1382" s="210"/>
    </row>
    <row r="1383" customFormat="false" ht="12.75" hidden="false" customHeight="false" outlineLevel="0" collapsed="false">
      <c r="A1383" s="206"/>
      <c r="D1383" s="2"/>
      <c r="L1383" s="210"/>
    </row>
    <row r="1384" customFormat="false" ht="12.75" hidden="false" customHeight="false" outlineLevel="0" collapsed="false">
      <c r="A1384" s="206"/>
      <c r="D1384" s="2"/>
      <c r="L1384" s="210"/>
    </row>
    <row r="1385" customFormat="false" ht="12.75" hidden="false" customHeight="false" outlineLevel="0" collapsed="false">
      <c r="A1385" s="206"/>
      <c r="D1385" s="2"/>
      <c r="L1385" s="210"/>
    </row>
    <row r="1386" customFormat="false" ht="12.75" hidden="false" customHeight="false" outlineLevel="0" collapsed="false">
      <c r="A1386" s="206"/>
      <c r="D1386" s="2"/>
      <c r="L1386" s="210"/>
    </row>
    <row r="1387" customFormat="false" ht="12.75" hidden="false" customHeight="false" outlineLevel="0" collapsed="false">
      <c r="A1387" s="206"/>
      <c r="D1387" s="2"/>
      <c r="L1387" s="210"/>
    </row>
    <row r="1388" customFormat="false" ht="12.75" hidden="false" customHeight="false" outlineLevel="0" collapsed="false">
      <c r="A1388" s="206"/>
      <c r="D1388" s="2"/>
      <c r="L1388" s="210"/>
    </row>
    <row r="1389" customFormat="false" ht="12.75" hidden="false" customHeight="false" outlineLevel="0" collapsed="false">
      <c r="A1389" s="206"/>
      <c r="D1389" s="2"/>
      <c r="L1389" s="210"/>
    </row>
    <row r="1390" customFormat="false" ht="12.75" hidden="false" customHeight="false" outlineLevel="0" collapsed="false">
      <c r="A1390" s="206"/>
      <c r="D1390" s="2"/>
      <c r="L1390" s="210"/>
    </row>
    <row r="1391" customFormat="false" ht="12.75" hidden="false" customHeight="false" outlineLevel="0" collapsed="false">
      <c r="A1391" s="206"/>
      <c r="D1391" s="2"/>
      <c r="L1391" s="210"/>
    </row>
    <row r="1392" customFormat="false" ht="12.75" hidden="false" customHeight="false" outlineLevel="0" collapsed="false">
      <c r="A1392" s="206"/>
      <c r="D1392" s="2"/>
      <c r="L1392" s="210"/>
    </row>
    <row r="1393" customFormat="false" ht="12.75" hidden="false" customHeight="false" outlineLevel="0" collapsed="false">
      <c r="A1393" s="206"/>
      <c r="D1393" s="2"/>
      <c r="L1393" s="210"/>
    </row>
    <row r="1394" customFormat="false" ht="12.75" hidden="false" customHeight="false" outlineLevel="0" collapsed="false">
      <c r="A1394" s="206"/>
      <c r="D1394" s="2"/>
      <c r="L1394" s="210"/>
    </row>
    <row r="1395" customFormat="false" ht="12.75" hidden="false" customHeight="false" outlineLevel="0" collapsed="false">
      <c r="A1395" s="206"/>
      <c r="D1395" s="2"/>
      <c r="L1395" s="210"/>
    </row>
    <row r="1396" customFormat="false" ht="12.75" hidden="false" customHeight="false" outlineLevel="0" collapsed="false">
      <c r="A1396" s="206"/>
      <c r="D1396" s="2"/>
      <c r="L1396" s="210"/>
    </row>
    <row r="1397" customFormat="false" ht="12.75" hidden="false" customHeight="false" outlineLevel="0" collapsed="false">
      <c r="A1397" s="206"/>
      <c r="D1397" s="2"/>
      <c r="L1397" s="210"/>
    </row>
    <row r="1398" customFormat="false" ht="12.75" hidden="false" customHeight="false" outlineLevel="0" collapsed="false">
      <c r="A1398" s="206"/>
      <c r="D1398" s="2"/>
      <c r="L1398" s="210"/>
    </row>
    <row r="1399" customFormat="false" ht="12.75" hidden="false" customHeight="false" outlineLevel="0" collapsed="false">
      <c r="A1399" s="206"/>
      <c r="D1399" s="2"/>
      <c r="L1399" s="210"/>
    </row>
    <row r="1400" customFormat="false" ht="12.75" hidden="false" customHeight="false" outlineLevel="0" collapsed="false">
      <c r="A1400" s="206"/>
      <c r="D1400" s="2"/>
      <c r="L1400" s="210"/>
    </row>
    <row r="1401" customFormat="false" ht="12.75" hidden="false" customHeight="false" outlineLevel="0" collapsed="false">
      <c r="A1401" s="206"/>
      <c r="D1401" s="2"/>
      <c r="L1401" s="210"/>
    </row>
    <row r="1402" customFormat="false" ht="12.75" hidden="false" customHeight="false" outlineLevel="0" collapsed="false">
      <c r="A1402" s="206"/>
      <c r="D1402" s="2"/>
      <c r="L1402" s="210"/>
    </row>
    <row r="1403" customFormat="false" ht="12.75" hidden="false" customHeight="false" outlineLevel="0" collapsed="false">
      <c r="A1403" s="206"/>
      <c r="D1403" s="2"/>
      <c r="L1403" s="210"/>
    </row>
    <row r="1404" customFormat="false" ht="12.75" hidden="false" customHeight="false" outlineLevel="0" collapsed="false">
      <c r="A1404" s="206"/>
      <c r="D1404" s="2"/>
      <c r="L1404" s="210"/>
    </row>
    <row r="1405" customFormat="false" ht="12.75" hidden="false" customHeight="false" outlineLevel="0" collapsed="false">
      <c r="A1405" s="206"/>
      <c r="D1405" s="2"/>
      <c r="L1405" s="210"/>
    </row>
    <row r="1406" customFormat="false" ht="12.75" hidden="false" customHeight="false" outlineLevel="0" collapsed="false">
      <c r="A1406" s="206"/>
      <c r="D1406" s="2"/>
      <c r="L1406" s="210"/>
    </row>
    <row r="1407" customFormat="false" ht="12.75" hidden="false" customHeight="false" outlineLevel="0" collapsed="false">
      <c r="A1407" s="206"/>
      <c r="D1407" s="2"/>
      <c r="L1407" s="210"/>
    </row>
    <row r="1408" customFormat="false" ht="12.75" hidden="false" customHeight="false" outlineLevel="0" collapsed="false">
      <c r="A1408" s="206"/>
      <c r="D1408" s="2"/>
      <c r="L1408" s="210"/>
    </row>
    <row r="1409" customFormat="false" ht="12.75" hidden="false" customHeight="false" outlineLevel="0" collapsed="false">
      <c r="A1409" s="206"/>
      <c r="D1409" s="2"/>
      <c r="L1409" s="210"/>
    </row>
    <row r="1410" customFormat="false" ht="12.75" hidden="false" customHeight="false" outlineLevel="0" collapsed="false">
      <c r="A1410" s="206"/>
      <c r="D1410" s="2"/>
      <c r="L1410" s="210"/>
    </row>
    <row r="1411" customFormat="false" ht="12.75" hidden="false" customHeight="false" outlineLevel="0" collapsed="false">
      <c r="A1411" s="206"/>
      <c r="D1411" s="2"/>
      <c r="L1411" s="210"/>
    </row>
    <row r="1412" customFormat="false" ht="12.75" hidden="false" customHeight="false" outlineLevel="0" collapsed="false">
      <c r="A1412" s="206"/>
      <c r="D1412" s="2"/>
      <c r="L1412" s="210"/>
    </row>
    <row r="1413" customFormat="false" ht="12.75" hidden="false" customHeight="false" outlineLevel="0" collapsed="false">
      <c r="A1413" s="206"/>
      <c r="D1413" s="2"/>
      <c r="L1413" s="210"/>
    </row>
    <row r="1414" customFormat="false" ht="12.75" hidden="false" customHeight="false" outlineLevel="0" collapsed="false">
      <c r="A1414" s="206"/>
      <c r="D1414" s="2"/>
      <c r="L1414" s="210"/>
    </row>
    <row r="1415" customFormat="false" ht="12.75" hidden="false" customHeight="false" outlineLevel="0" collapsed="false">
      <c r="A1415" s="206"/>
      <c r="D1415" s="2"/>
      <c r="L1415" s="210"/>
    </row>
    <row r="1416" customFormat="false" ht="12.75" hidden="false" customHeight="false" outlineLevel="0" collapsed="false">
      <c r="A1416" s="206"/>
      <c r="D1416" s="2"/>
      <c r="L1416" s="210"/>
    </row>
    <row r="1417" customFormat="false" ht="12.75" hidden="false" customHeight="false" outlineLevel="0" collapsed="false">
      <c r="A1417" s="206"/>
      <c r="D1417" s="2"/>
      <c r="L1417" s="210"/>
    </row>
    <row r="1418" customFormat="false" ht="12.75" hidden="false" customHeight="false" outlineLevel="0" collapsed="false">
      <c r="A1418" s="206"/>
      <c r="D1418" s="2"/>
      <c r="L1418" s="210"/>
    </row>
    <row r="1419" customFormat="false" ht="12.75" hidden="false" customHeight="false" outlineLevel="0" collapsed="false">
      <c r="A1419" s="206"/>
      <c r="D1419" s="2"/>
      <c r="L1419" s="210"/>
    </row>
    <row r="1420" customFormat="false" ht="12.75" hidden="false" customHeight="false" outlineLevel="0" collapsed="false">
      <c r="A1420" s="206"/>
      <c r="D1420" s="2"/>
      <c r="L1420" s="210"/>
    </row>
    <row r="1421" customFormat="false" ht="12.75" hidden="false" customHeight="false" outlineLevel="0" collapsed="false">
      <c r="A1421" s="206"/>
      <c r="D1421" s="2"/>
      <c r="L1421" s="210"/>
    </row>
    <row r="1422" customFormat="false" ht="12.75" hidden="false" customHeight="false" outlineLevel="0" collapsed="false">
      <c r="A1422" s="206"/>
      <c r="D1422" s="2"/>
      <c r="L1422" s="210"/>
    </row>
    <row r="1423" customFormat="false" ht="12.75" hidden="false" customHeight="false" outlineLevel="0" collapsed="false">
      <c r="A1423" s="206"/>
      <c r="D1423" s="2"/>
      <c r="L1423" s="210"/>
    </row>
    <row r="1424" customFormat="false" ht="12.75" hidden="false" customHeight="false" outlineLevel="0" collapsed="false">
      <c r="A1424" s="206"/>
      <c r="D1424" s="2"/>
      <c r="L1424" s="210"/>
    </row>
    <row r="1425" customFormat="false" ht="12.75" hidden="false" customHeight="false" outlineLevel="0" collapsed="false">
      <c r="A1425" s="206"/>
      <c r="D1425" s="2"/>
      <c r="L1425" s="210"/>
    </row>
    <row r="1426" customFormat="false" ht="12.75" hidden="false" customHeight="false" outlineLevel="0" collapsed="false">
      <c r="A1426" s="206"/>
      <c r="D1426" s="2"/>
      <c r="L1426" s="210"/>
    </row>
    <row r="1427" customFormat="false" ht="12.75" hidden="false" customHeight="false" outlineLevel="0" collapsed="false">
      <c r="A1427" s="206"/>
      <c r="D1427" s="2"/>
      <c r="L1427" s="210"/>
    </row>
    <row r="1428" customFormat="false" ht="12.75" hidden="false" customHeight="false" outlineLevel="0" collapsed="false">
      <c r="A1428" s="206"/>
      <c r="D1428" s="2"/>
      <c r="L1428" s="210"/>
    </row>
    <row r="1429" customFormat="false" ht="12.75" hidden="false" customHeight="false" outlineLevel="0" collapsed="false">
      <c r="A1429" s="206"/>
      <c r="D1429" s="2"/>
      <c r="L1429" s="210"/>
    </row>
    <row r="1430" customFormat="false" ht="12.75" hidden="false" customHeight="false" outlineLevel="0" collapsed="false">
      <c r="A1430" s="206"/>
      <c r="D1430" s="2"/>
      <c r="L1430" s="210"/>
    </row>
    <row r="1431" customFormat="false" ht="12.75" hidden="false" customHeight="false" outlineLevel="0" collapsed="false">
      <c r="A1431" s="206"/>
      <c r="D1431" s="2"/>
      <c r="L1431" s="210"/>
    </row>
    <row r="1432" customFormat="false" ht="12.75" hidden="false" customHeight="false" outlineLevel="0" collapsed="false">
      <c r="A1432" s="206"/>
      <c r="D1432" s="2"/>
      <c r="L1432" s="210"/>
    </row>
    <row r="1433" customFormat="false" ht="12.75" hidden="false" customHeight="false" outlineLevel="0" collapsed="false">
      <c r="A1433" s="206"/>
      <c r="D1433" s="2"/>
      <c r="L1433" s="210"/>
    </row>
    <row r="1434" customFormat="false" ht="12.75" hidden="false" customHeight="false" outlineLevel="0" collapsed="false">
      <c r="A1434" s="206"/>
      <c r="D1434" s="2"/>
      <c r="L1434" s="210"/>
    </row>
    <row r="1435" customFormat="false" ht="12.75" hidden="false" customHeight="false" outlineLevel="0" collapsed="false">
      <c r="A1435" s="206"/>
      <c r="D1435" s="2"/>
      <c r="L1435" s="210"/>
    </row>
    <row r="1436" customFormat="false" ht="12.75" hidden="false" customHeight="false" outlineLevel="0" collapsed="false">
      <c r="A1436" s="206"/>
      <c r="D1436" s="2"/>
      <c r="L1436" s="210"/>
    </row>
    <row r="1437" customFormat="false" ht="12.75" hidden="false" customHeight="false" outlineLevel="0" collapsed="false">
      <c r="A1437" s="206"/>
      <c r="D1437" s="2"/>
      <c r="L1437" s="210"/>
    </row>
    <row r="1438" customFormat="false" ht="12.75" hidden="false" customHeight="false" outlineLevel="0" collapsed="false">
      <c r="A1438" s="206"/>
      <c r="D1438" s="2"/>
      <c r="L1438" s="210"/>
    </row>
    <row r="1439" customFormat="false" ht="12.75" hidden="false" customHeight="false" outlineLevel="0" collapsed="false">
      <c r="A1439" s="206"/>
      <c r="D1439" s="2"/>
      <c r="L1439" s="210"/>
    </row>
    <row r="1440" customFormat="false" ht="12.75" hidden="false" customHeight="false" outlineLevel="0" collapsed="false">
      <c r="A1440" s="206"/>
      <c r="D1440" s="2"/>
      <c r="L1440" s="210"/>
    </row>
    <row r="1441" customFormat="false" ht="12.75" hidden="false" customHeight="false" outlineLevel="0" collapsed="false">
      <c r="A1441" s="206"/>
      <c r="D1441" s="2"/>
      <c r="L1441" s="210"/>
    </row>
    <row r="1442" customFormat="false" ht="12.75" hidden="false" customHeight="false" outlineLevel="0" collapsed="false">
      <c r="A1442" s="206"/>
      <c r="D1442" s="2"/>
      <c r="L1442" s="210"/>
    </row>
    <row r="1443" customFormat="false" ht="12.75" hidden="false" customHeight="false" outlineLevel="0" collapsed="false">
      <c r="A1443" s="206"/>
      <c r="D1443" s="2"/>
      <c r="L1443" s="210"/>
    </row>
    <row r="1444" customFormat="false" ht="12.75" hidden="false" customHeight="false" outlineLevel="0" collapsed="false">
      <c r="A1444" s="206"/>
      <c r="D1444" s="2"/>
      <c r="L1444" s="210"/>
    </row>
    <row r="1445" customFormat="false" ht="12.75" hidden="false" customHeight="false" outlineLevel="0" collapsed="false">
      <c r="A1445" s="206"/>
      <c r="D1445" s="2"/>
      <c r="L1445" s="210"/>
    </row>
    <row r="1446" customFormat="false" ht="12.75" hidden="false" customHeight="false" outlineLevel="0" collapsed="false">
      <c r="A1446" s="206"/>
      <c r="D1446" s="2"/>
      <c r="L1446" s="210"/>
    </row>
    <row r="1447" customFormat="false" ht="12.75" hidden="false" customHeight="false" outlineLevel="0" collapsed="false">
      <c r="A1447" s="206"/>
      <c r="D1447" s="2"/>
      <c r="L1447" s="210"/>
    </row>
    <row r="1448" customFormat="false" ht="12.75" hidden="false" customHeight="false" outlineLevel="0" collapsed="false">
      <c r="A1448" s="206"/>
      <c r="D1448" s="2"/>
      <c r="L1448" s="210"/>
    </row>
    <row r="1449" customFormat="false" ht="12.75" hidden="false" customHeight="false" outlineLevel="0" collapsed="false">
      <c r="A1449" s="206"/>
      <c r="D1449" s="2"/>
      <c r="L1449" s="210"/>
    </row>
    <row r="1450" customFormat="false" ht="12.75" hidden="false" customHeight="false" outlineLevel="0" collapsed="false">
      <c r="A1450" s="206"/>
      <c r="D1450" s="2"/>
      <c r="L1450" s="210"/>
    </row>
    <row r="1451" customFormat="false" ht="12.75" hidden="false" customHeight="false" outlineLevel="0" collapsed="false">
      <c r="A1451" s="206"/>
      <c r="D1451" s="2"/>
      <c r="L1451" s="210"/>
    </row>
    <row r="1452" customFormat="false" ht="12.75" hidden="false" customHeight="false" outlineLevel="0" collapsed="false">
      <c r="A1452" s="206"/>
      <c r="D1452" s="2"/>
      <c r="L1452" s="210"/>
    </row>
    <row r="1453" customFormat="false" ht="12.75" hidden="false" customHeight="false" outlineLevel="0" collapsed="false">
      <c r="L1453" s="210"/>
    </row>
    <row r="1454" customFormat="false" ht="12.75" hidden="false" customHeight="false" outlineLevel="0" collapsed="false">
      <c r="L1454" s="210"/>
    </row>
    <row r="1455" customFormat="false" ht="12.75" hidden="false" customHeight="false" outlineLevel="0" collapsed="false">
      <c r="L1455" s="210"/>
    </row>
    <row r="1456" customFormat="false" ht="12.75" hidden="false" customHeight="false" outlineLevel="0" collapsed="false">
      <c r="L1456" s="210"/>
    </row>
    <row r="1457" customFormat="false" ht="12.75" hidden="false" customHeight="false" outlineLevel="0" collapsed="false">
      <c r="L1457" s="210"/>
    </row>
    <row r="1458" customFormat="false" ht="12.75" hidden="false" customHeight="false" outlineLevel="0" collapsed="false">
      <c r="L1458" s="210"/>
    </row>
    <row r="1459" customFormat="false" ht="12.75" hidden="false" customHeight="false" outlineLevel="0" collapsed="false">
      <c r="L1459" s="210"/>
    </row>
    <row r="1460" customFormat="false" ht="12.75" hidden="false" customHeight="false" outlineLevel="0" collapsed="false">
      <c r="L1460" s="210"/>
    </row>
    <row r="1461" customFormat="false" ht="12.75" hidden="false" customHeight="false" outlineLevel="0" collapsed="false">
      <c r="L1461" s="210"/>
    </row>
    <row r="1462" customFormat="false" ht="12.75" hidden="false" customHeight="false" outlineLevel="0" collapsed="false">
      <c r="L1462" s="210"/>
    </row>
    <row r="1463" customFormat="false" ht="12.75" hidden="false" customHeight="false" outlineLevel="0" collapsed="false">
      <c r="L1463" s="210"/>
    </row>
    <row r="1464" customFormat="false" ht="12.75" hidden="false" customHeight="false" outlineLevel="0" collapsed="false">
      <c r="L1464" s="210"/>
    </row>
    <row r="1465" customFormat="false" ht="12.75" hidden="false" customHeight="false" outlineLevel="0" collapsed="false">
      <c r="L1465" s="210"/>
    </row>
    <row r="1466" customFormat="false" ht="12.75" hidden="false" customHeight="false" outlineLevel="0" collapsed="false">
      <c r="L1466" s="210"/>
    </row>
    <row r="1467" customFormat="false" ht="12.75" hidden="false" customHeight="false" outlineLevel="0" collapsed="false">
      <c r="L1467" s="210"/>
    </row>
    <row r="1468" customFormat="false" ht="12.75" hidden="false" customHeight="false" outlineLevel="0" collapsed="false">
      <c r="L1468" s="210"/>
    </row>
    <row r="1469" customFormat="false" ht="12.75" hidden="false" customHeight="false" outlineLevel="0" collapsed="false">
      <c r="L1469" s="210"/>
    </row>
    <row r="1470" customFormat="false" ht="12.75" hidden="false" customHeight="false" outlineLevel="0" collapsed="false">
      <c r="L1470" s="210"/>
    </row>
    <row r="1471" customFormat="false" ht="12.75" hidden="false" customHeight="false" outlineLevel="0" collapsed="false">
      <c r="L1471" s="210"/>
    </row>
    <row r="1472" customFormat="false" ht="12.75" hidden="false" customHeight="false" outlineLevel="0" collapsed="false">
      <c r="L1472" s="210"/>
    </row>
    <row r="1473" customFormat="false" ht="12.75" hidden="false" customHeight="false" outlineLevel="0" collapsed="false">
      <c r="L1473" s="210"/>
    </row>
    <row r="1474" customFormat="false" ht="12.75" hidden="false" customHeight="false" outlineLevel="0" collapsed="false">
      <c r="L1474" s="210"/>
    </row>
    <row r="1475" customFormat="false" ht="12.75" hidden="false" customHeight="false" outlineLevel="0" collapsed="false">
      <c r="L1475" s="210"/>
    </row>
    <row r="1476" customFormat="false" ht="12.75" hidden="false" customHeight="false" outlineLevel="0" collapsed="false">
      <c r="L1476" s="210"/>
    </row>
    <row r="1477" customFormat="false" ht="12.75" hidden="false" customHeight="false" outlineLevel="0" collapsed="false">
      <c r="L1477" s="210"/>
    </row>
    <row r="1478" customFormat="false" ht="12.75" hidden="false" customHeight="false" outlineLevel="0" collapsed="false">
      <c r="L1478" s="210"/>
    </row>
    <row r="1479" customFormat="false" ht="12.75" hidden="false" customHeight="false" outlineLevel="0" collapsed="false">
      <c r="L1479" s="210"/>
    </row>
    <row r="1480" customFormat="false" ht="12.75" hidden="false" customHeight="false" outlineLevel="0" collapsed="false">
      <c r="L1480" s="210"/>
    </row>
    <row r="1481" customFormat="false" ht="12.75" hidden="false" customHeight="false" outlineLevel="0" collapsed="false">
      <c r="L1481" s="210"/>
    </row>
    <row r="1482" customFormat="false" ht="12.75" hidden="false" customHeight="false" outlineLevel="0" collapsed="false">
      <c r="L1482" s="210"/>
    </row>
    <row r="1483" customFormat="false" ht="12.75" hidden="false" customHeight="false" outlineLevel="0" collapsed="false">
      <c r="L1483" s="210"/>
    </row>
    <row r="1484" customFormat="false" ht="12.75" hidden="false" customHeight="false" outlineLevel="0" collapsed="false">
      <c r="L1484" s="210"/>
    </row>
    <row r="1485" customFormat="false" ht="12.75" hidden="false" customHeight="false" outlineLevel="0" collapsed="false">
      <c r="L1485" s="210"/>
    </row>
    <row r="1486" customFormat="false" ht="12.75" hidden="false" customHeight="false" outlineLevel="0" collapsed="false">
      <c r="L1486" s="210"/>
    </row>
    <row r="1487" customFormat="false" ht="12.75" hidden="false" customHeight="false" outlineLevel="0" collapsed="false">
      <c r="L1487" s="210"/>
    </row>
    <row r="1488" customFormat="false" ht="12.75" hidden="false" customHeight="false" outlineLevel="0" collapsed="false">
      <c r="L1488" s="210"/>
    </row>
    <row r="1489" customFormat="false" ht="12.75" hidden="false" customHeight="false" outlineLevel="0" collapsed="false">
      <c r="L1489" s="210"/>
    </row>
    <row r="1490" customFormat="false" ht="12.75" hidden="false" customHeight="false" outlineLevel="0" collapsed="false">
      <c r="L1490" s="210"/>
    </row>
    <row r="1491" customFormat="false" ht="12.75" hidden="false" customHeight="false" outlineLevel="0" collapsed="false">
      <c r="L1491" s="210"/>
    </row>
    <row r="1492" customFormat="false" ht="12.75" hidden="false" customHeight="false" outlineLevel="0" collapsed="false">
      <c r="L1492" s="210"/>
    </row>
    <row r="1493" customFormat="false" ht="12.75" hidden="false" customHeight="false" outlineLevel="0" collapsed="false">
      <c r="L1493" s="210"/>
    </row>
    <row r="1494" customFormat="false" ht="12.75" hidden="false" customHeight="false" outlineLevel="0" collapsed="false">
      <c r="L1494" s="210"/>
    </row>
    <row r="1495" customFormat="false" ht="12.75" hidden="false" customHeight="false" outlineLevel="0" collapsed="false">
      <c r="L1495" s="210"/>
    </row>
    <row r="1496" customFormat="false" ht="12.75" hidden="false" customHeight="false" outlineLevel="0" collapsed="false">
      <c r="L1496" s="210"/>
    </row>
    <row r="1497" customFormat="false" ht="12.75" hidden="false" customHeight="false" outlineLevel="0" collapsed="false">
      <c r="L1497" s="210"/>
    </row>
    <row r="1498" customFormat="false" ht="12.75" hidden="false" customHeight="false" outlineLevel="0" collapsed="false">
      <c r="L1498" s="210"/>
    </row>
    <row r="1499" customFormat="false" ht="12.75" hidden="false" customHeight="false" outlineLevel="0" collapsed="false">
      <c r="L1499" s="210"/>
    </row>
    <row r="1500" customFormat="false" ht="12.75" hidden="false" customHeight="false" outlineLevel="0" collapsed="false">
      <c r="L1500" s="210"/>
    </row>
    <row r="1501" customFormat="false" ht="12.75" hidden="false" customHeight="false" outlineLevel="0" collapsed="false">
      <c r="L1501" s="210"/>
    </row>
    <row r="1502" customFormat="false" ht="12.75" hidden="false" customHeight="false" outlineLevel="0" collapsed="false">
      <c r="L1502" s="210"/>
    </row>
    <row r="1503" customFormat="false" ht="12.75" hidden="false" customHeight="false" outlineLevel="0" collapsed="false">
      <c r="L1503" s="210"/>
    </row>
    <row r="1504" customFormat="false" ht="12.75" hidden="false" customHeight="false" outlineLevel="0" collapsed="false">
      <c r="L1504" s="210"/>
    </row>
    <row r="1505" customFormat="false" ht="12.75" hidden="false" customHeight="false" outlineLevel="0" collapsed="false">
      <c r="L1505" s="210"/>
    </row>
    <row r="1506" customFormat="false" ht="12.75" hidden="false" customHeight="false" outlineLevel="0" collapsed="false">
      <c r="L1506" s="210"/>
    </row>
    <row r="1507" customFormat="false" ht="12.75" hidden="false" customHeight="false" outlineLevel="0" collapsed="false">
      <c r="L1507" s="210"/>
    </row>
    <row r="1508" customFormat="false" ht="12.75" hidden="false" customHeight="false" outlineLevel="0" collapsed="false">
      <c r="L1508" s="210"/>
    </row>
    <row r="1509" customFormat="false" ht="12.75" hidden="false" customHeight="false" outlineLevel="0" collapsed="false">
      <c r="L1509" s="210"/>
    </row>
    <row r="1510" customFormat="false" ht="12.75" hidden="false" customHeight="false" outlineLevel="0" collapsed="false">
      <c r="L1510" s="210"/>
    </row>
    <row r="1511" customFormat="false" ht="12.75" hidden="false" customHeight="false" outlineLevel="0" collapsed="false">
      <c r="L1511" s="210"/>
    </row>
    <row r="1512" customFormat="false" ht="12.75" hidden="false" customHeight="false" outlineLevel="0" collapsed="false">
      <c r="L1512" s="210"/>
    </row>
    <row r="1513" customFormat="false" ht="12.75" hidden="false" customHeight="false" outlineLevel="0" collapsed="false">
      <c r="L1513" s="210"/>
    </row>
    <row r="1514" customFormat="false" ht="12.75" hidden="false" customHeight="false" outlineLevel="0" collapsed="false">
      <c r="L1514" s="210"/>
    </row>
    <row r="1515" customFormat="false" ht="12.75" hidden="false" customHeight="false" outlineLevel="0" collapsed="false">
      <c r="L1515" s="210"/>
    </row>
    <row r="1516" customFormat="false" ht="12.75" hidden="false" customHeight="false" outlineLevel="0" collapsed="false">
      <c r="L1516" s="210"/>
    </row>
    <row r="1517" customFormat="false" ht="12.75" hidden="false" customHeight="false" outlineLevel="0" collapsed="false">
      <c r="L1517" s="210"/>
    </row>
    <row r="1518" customFormat="false" ht="12.75" hidden="false" customHeight="false" outlineLevel="0" collapsed="false">
      <c r="L1518" s="210"/>
    </row>
    <row r="1519" customFormat="false" ht="12.75" hidden="false" customHeight="false" outlineLevel="0" collapsed="false">
      <c r="L1519" s="210"/>
    </row>
    <row r="1520" customFormat="false" ht="12.75" hidden="false" customHeight="false" outlineLevel="0" collapsed="false">
      <c r="L1520" s="210"/>
    </row>
    <row r="1521" customFormat="false" ht="12.75" hidden="false" customHeight="false" outlineLevel="0" collapsed="false">
      <c r="L1521" s="210"/>
    </row>
    <row r="1522" customFormat="false" ht="12.75" hidden="false" customHeight="false" outlineLevel="0" collapsed="false">
      <c r="L1522" s="210"/>
    </row>
    <row r="1523" customFormat="false" ht="12.75" hidden="false" customHeight="false" outlineLevel="0" collapsed="false">
      <c r="L1523" s="210"/>
    </row>
    <row r="1524" customFormat="false" ht="12.75" hidden="false" customHeight="false" outlineLevel="0" collapsed="false">
      <c r="L1524" s="210"/>
    </row>
    <row r="1525" customFormat="false" ht="12.75" hidden="false" customHeight="false" outlineLevel="0" collapsed="false">
      <c r="L1525" s="210"/>
    </row>
    <row r="1526" customFormat="false" ht="12.75" hidden="false" customHeight="false" outlineLevel="0" collapsed="false">
      <c r="L1526" s="210"/>
    </row>
    <row r="1527" customFormat="false" ht="12.75" hidden="false" customHeight="false" outlineLevel="0" collapsed="false">
      <c r="L1527" s="210"/>
    </row>
    <row r="1528" customFormat="false" ht="12.75" hidden="false" customHeight="false" outlineLevel="0" collapsed="false">
      <c r="L1528" s="210"/>
    </row>
    <row r="1529" customFormat="false" ht="12.75" hidden="false" customHeight="false" outlineLevel="0" collapsed="false">
      <c r="L1529" s="210"/>
    </row>
    <row r="1530" customFormat="false" ht="12.75" hidden="false" customHeight="false" outlineLevel="0" collapsed="false">
      <c r="L1530" s="210"/>
    </row>
    <row r="1531" customFormat="false" ht="12.75" hidden="false" customHeight="false" outlineLevel="0" collapsed="false">
      <c r="L1531" s="210"/>
    </row>
    <row r="1532" customFormat="false" ht="12.75" hidden="false" customHeight="false" outlineLevel="0" collapsed="false">
      <c r="L1532" s="210"/>
    </row>
    <row r="1533" customFormat="false" ht="12.75" hidden="false" customHeight="false" outlineLevel="0" collapsed="false">
      <c r="L1533" s="210"/>
    </row>
    <row r="1534" customFormat="false" ht="12.75" hidden="false" customHeight="false" outlineLevel="0" collapsed="false">
      <c r="L1534" s="210"/>
    </row>
    <row r="1535" customFormat="false" ht="12.75" hidden="false" customHeight="false" outlineLevel="0" collapsed="false">
      <c r="L1535" s="210"/>
    </row>
    <row r="1536" customFormat="false" ht="12.75" hidden="false" customHeight="false" outlineLevel="0" collapsed="false">
      <c r="L1536" s="210"/>
    </row>
    <row r="1537" customFormat="false" ht="12.75" hidden="false" customHeight="false" outlineLevel="0" collapsed="false">
      <c r="L1537" s="210"/>
    </row>
    <row r="1538" customFormat="false" ht="12.75" hidden="false" customHeight="false" outlineLevel="0" collapsed="false">
      <c r="L1538" s="210"/>
    </row>
    <row r="1539" customFormat="false" ht="12.75" hidden="false" customHeight="false" outlineLevel="0" collapsed="false">
      <c r="L1539" s="210"/>
    </row>
    <row r="1540" customFormat="false" ht="12.75" hidden="false" customHeight="false" outlineLevel="0" collapsed="false">
      <c r="L1540" s="210"/>
    </row>
    <row r="1541" customFormat="false" ht="12.75" hidden="false" customHeight="false" outlineLevel="0" collapsed="false">
      <c r="L1541" s="210"/>
    </row>
    <row r="1542" customFormat="false" ht="12.75" hidden="false" customHeight="false" outlineLevel="0" collapsed="false">
      <c r="L1542" s="210"/>
    </row>
    <row r="1543" customFormat="false" ht="12.75" hidden="false" customHeight="false" outlineLevel="0" collapsed="false">
      <c r="L1543" s="210"/>
    </row>
    <row r="1544" customFormat="false" ht="12.75" hidden="false" customHeight="false" outlineLevel="0" collapsed="false">
      <c r="L1544" s="210"/>
    </row>
    <row r="1545" customFormat="false" ht="12.75" hidden="false" customHeight="false" outlineLevel="0" collapsed="false">
      <c r="L1545" s="210"/>
    </row>
    <row r="1546" customFormat="false" ht="12.75" hidden="false" customHeight="false" outlineLevel="0" collapsed="false">
      <c r="L1546" s="210"/>
    </row>
    <row r="1547" customFormat="false" ht="12.75" hidden="false" customHeight="false" outlineLevel="0" collapsed="false">
      <c r="L1547" s="210"/>
    </row>
    <row r="1548" customFormat="false" ht="12.75" hidden="false" customHeight="false" outlineLevel="0" collapsed="false">
      <c r="L1548" s="210"/>
    </row>
    <row r="1549" customFormat="false" ht="12.75" hidden="false" customHeight="false" outlineLevel="0" collapsed="false">
      <c r="L1549" s="210"/>
    </row>
    <row r="1550" customFormat="false" ht="12.75" hidden="false" customHeight="false" outlineLevel="0" collapsed="false">
      <c r="L1550" s="210"/>
    </row>
    <row r="1551" customFormat="false" ht="12.75" hidden="false" customHeight="false" outlineLevel="0" collapsed="false">
      <c r="L1551" s="210"/>
    </row>
    <row r="1552" customFormat="false" ht="12.75" hidden="false" customHeight="false" outlineLevel="0" collapsed="false">
      <c r="L1552" s="210"/>
    </row>
    <row r="1553" customFormat="false" ht="12.75" hidden="false" customHeight="false" outlineLevel="0" collapsed="false">
      <c r="L1553" s="210"/>
    </row>
    <row r="1554" customFormat="false" ht="12.75" hidden="false" customHeight="false" outlineLevel="0" collapsed="false">
      <c r="L1554" s="210"/>
    </row>
    <row r="1555" customFormat="false" ht="12.75" hidden="false" customHeight="false" outlineLevel="0" collapsed="false">
      <c r="L1555" s="210"/>
    </row>
    <row r="1556" customFormat="false" ht="12.75" hidden="false" customHeight="false" outlineLevel="0" collapsed="false">
      <c r="L1556" s="210"/>
    </row>
    <row r="1557" customFormat="false" ht="12.75" hidden="false" customHeight="false" outlineLevel="0" collapsed="false">
      <c r="L1557" s="210"/>
    </row>
    <row r="1558" customFormat="false" ht="12.75" hidden="false" customHeight="false" outlineLevel="0" collapsed="false">
      <c r="L1558" s="210"/>
    </row>
    <row r="1559" customFormat="false" ht="12.75" hidden="false" customHeight="false" outlineLevel="0" collapsed="false">
      <c r="L1559" s="210"/>
    </row>
    <row r="1560" customFormat="false" ht="12.75" hidden="false" customHeight="false" outlineLevel="0" collapsed="false">
      <c r="L1560" s="210"/>
    </row>
    <row r="1561" customFormat="false" ht="12.75" hidden="false" customHeight="false" outlineLevel="0" collapsed="false">
      <c r="L1561" s="210"/>
    </row>
    <row r="1562" customFormat="false" ht="12.75" hidden="false" customHeight="false" outlineLevel="0" collapsed="false">
      <c r="L1562" s="210"/>
    </row>
    <row r="1563" customFormat="false" ht="12.75" hidden="false" customHeight="false" outlineLevel="0" collapsed="false">
      <c r="L1563" s="210"/>
    </row>
    <row r="1564" customFormat="false" ht="12.75" hidden="false" customHeight="false" outlineLevel="0" collapsed="false">
      <c r="L1564" s="210"/>
    </row>
    <row r="1565" customFormat="false" ht="12.75" hidden="false" customHeight="false" outlineLevel="0" collapsed="false">
      <c r="L1565" s="210"/>
    </row>
    <row r="1566" customFormat="false" ht="12.75" hidden="false" customHeight="false" outlineLevel="0" collapsed="false">
      <c r="L1566" s="210"/>
    </row>
    <row r="1567" customFormat="false" ht="12.75" hidden="false" customHeight="false" outlineLevel="0" collapsed="false">
      <c r="L1567" s="210"/>
    </row>
    <row r="1568" customFormat="false" ht="12.75" hidden="false" customHeight="false" outlineLevel="0" collapsed="false">
      <c r="L1568" s="210"/>
    </row>
    <row r="1569" customFormat="false" ht="12.75" hidden="false" customHeight="false" outlineLevel="0" collapsed="false">
      <c r="L1569" s="210"/>
    </row>
    <row r="1570" customFormat="false" ht="12.75" hidden="false" customHeight="false" outlineLevel="0" collapsed="false">
      <c r="L1570" s="210"/>
    </row>
    <row r="1571" customFormat="false" ht="12.75" hidden="false" customHeight="false" outlineLevel="0" collapsed="false">
      <c r="L1571" s="210"/>
    </row>
    <row r="1572" customFormat="false" ht="12.75" hidden="false" customHeight="false" outlineLevel="0" collapsed="false">
      <c r="L1572" s="210"/>
    </row>
    <row r="1573" customFormat="false" ht="12.75" hidden="false" customHeight="false" outlineLevel="0" collapsed="false">
      <c r="L1573" s="210"/>
    </row>
    <row r="1574" customFormat="false" ht="12.75" hidden="false" customHeight="false" outlineLevel="0" collapsed="false">
      <c r="L1574" s="210"/>
    </row>
    <row r="1575" customFormat="false" ht="12.75" hidden="false" customHeight="false" outlineLevel="0" collapsed="false">
      <c r="L1575" s="210"/>
    </row>
    <row r="1576" customFormat="false" ht="12.75" hidden="false" customHeight="false" outlineLevel="0" collapsed="false">
      <c r="L1576" s="210"/>
    </row>
    <row r="1577" customFormat="false" ht="12.75" hidden="false" customHeight="false" outlineLevel="0" collapsed="false">
      <c r="L1577" s="210"/>
    </row>
    <row r="1578" customFormat="false" ht="12.75" hidden="false" customHeight="false" outlineLevel="0" collapsed="false">
      <c r="L1578" s="210"/>
    </row>
    <row r="1579" customFormat="false" ht="12.75" hidden="false" customHeight="false" outlineLevel="0" collapsed="false">
      <c r="L1579" s="210"/>
    </row>
    <row r="1580" customFormat="false" ht="12.75" hidden="false" customHeight="false" outlineLevel="0" collapsed="false">
      <c r="L1580" s="210"/>
    </row>
    <row r="1581" customFormat="false" ht="12.75" hidden="false" customHeight="false" outlineLevel="0" collapsed="false">
      <c r="L1581" s="210"/>
    </row>
    <row r="1582" customFormat="false" ht="12.75" hidden="false" customHeight="false" outlineLevel="0" collapsed="false">
      <c r="L1582" s="210"/>
    </row>
    <row r="1583" customFormat="false" ht="12.75" hidden="false" customHeight="false" outlineLevel="0" collapsed="false">
      <c r="L1583" s="210"/>
    </row>
    <row r="1584" customFormat="false" ht="12.75" hidden="false" customHeight="false" outlineLevel="0" collapsed="false">
      <c r="L1584" s="210"/>
    </row>
    <row r="1585" customFormat="false" ht="12.75" hidden="false" customHeight="false" outlineLevel="0" collapsed="false">
      <c r="L1585" s="210"/>
    </row>
    <row r="1586" customFormat="false" ht="12.75" hidden="false" customHeight="false" outlineLevel="0" collapsed="false">
      <c r="L1586" s="210"/>
    </row>
    <row r="1587" customFormat="false" ht="12.75" hidden="false" customHeight="false" outlineLevel="0" collapsed="false">
      <c r="L1587" s="210"/>
    </row>
    <row r="1588" customFormat="false" ht="12.75" hidden="false" customHeight="false" outlineLevel="0" collapsed="false">
      <c r="L1588" s="210"/>
    </row>
    <row r="1589" customFormat="false" ht="12.75" hidden="false" customHeight="false" outlineLevel="0" collapsed="false">
      <c r="L1589" s="210"/>
    </row>
    <row r="1590" customFormat="false" ht="12.75" hidden="false" customHeight="false" outlineLevel="0" collapsed="false">
      <c r="L1590" s="210"/>
    </row>
    <row r="1591" customFormat="false" ht="12.75" hidden="false" customHeight="false" outlineLevel="0" collapsed="false">
      <c r="L1591" s="210"/>
    </row>
    <row r="1592" customFormat="false" ht="12.75" hidden="false" customHeight="false" outlineLevel="0" collapsed="false">
      <c r="L1592" s="210"/>
    </row>
    <row r="1593" customFormat="false" ht="12.75" hidden="false" customHeight="false" outlineLevel="0" collapsed="false">
      <c r="L1593" s="210"/>
    </row>
    <row r="1594" customFormat="false" ht="12.75" hidden="false" customHeight="false" outlineLevel="0" collapsed="false">
      <c r="L1594" s="210"/>
    </row>
    <row r="1595" customFormat="false" ht="12.75" hidden="false" customHeight="false" outlineLevel="0" collapsed="false">
      <c r="L1595" s="210"/>
    </row>
    <row r="1596" customFormat="false" ht="12.75" hidden="false" customHeight="false" outlineLevel="0" collapsed="false">
      <c r="L1596" s="210"/>
    </row>
    <row r="1597" customFormat="false" ht="12.75" hidden="false" customHeight="false" outlineLevel="0" collapsed="false">
      <c r="L1597" s="210"/>
    </row>
    <row r="1598" customFormat="false" ht="12.75" hidden="false" customHeight="false" outlineLevel="0" collapsed="false">
      <c r="L1598" s="210"/>
    </row>
    <row r="1599" customFormat="false" ht="12.75" hidden="false" customHeight="false" outlineLevel="0" collapsed="false">
      <c r="L1599" s="210"/>
    </row>
    <row r="1600" customFormat="false" ht="12.75" hidden="false" customHeight="false" outlineLevel="0" collapsed="false">
      <c r="L1600" s="210"/>
    </row>
    <row r="1601" customFormat="false" ht="12.75" hidden="false" customHeight="false" outlineLevel="0" collapsed="false">
      <c r="L1601" s="210"/>
    </row>
    <row r="1602" customFormat="false" ht="12.75" hidden="false" customHeight="false" outlineLevel="0" collapsed="false">
      <c r="L1602" s="210"/>
    </row>
    <row r="1603" customFormat="false" ht="12.75" hidden="false" customHeight="false" outlineLevel="0" collapsed="false">
      <c r="L1603" s="210"/>
    </row>
    <row r="1604" customFormat="false" ht="12.75" hidden="false" customHeight="false" outlineLevel="0" collapsed="false">
      <c r="L1604" s="210"/>
    </row>
    <row r="1605" customFormat="false" ht="12.75" hidden="false" customHeight="false" outlineLevel="0" collapsed="false">
      <c r="L1605" s="210"/>
    </row>
    <row r="1606" customFormat="false" ht="12.75" hidden="false" customHeight="false" outlineLevel="0" collapsed="false">
      <c r="L1606" s="210"/>
    </row>
    <row r="1607" customFormat="false" ht="12.75" hidden="false" customHeight="false" outlineLevel="0" collapsed="false">
      <c r="L1607" s="210"/>
    </row>
    <row r="1608" customFormat="false" ht="12.75" hidden="false" customHeight="false" outlineLevel="0" collapsed="false">
      <c r="L1608" s="210"/>
    </row>
    <row r="1609" customFormat="false" ht="12.75" hidden="false" customHeight="false" outlineLevel="0" collapsed="false">
      <c r="L1609" s="210"/>
    </row>
    <row r="1610" customFormat="false" ht="12.75" hidden="false" customHeight="false" outlineLevel="0" collapsed="false">
      <c r="L1610" s="210"/>
    </row>
    <row r="1611" customFormat="false" ht="12.75" hidden="false" customHeight="false" outlineLevel="0" collapsed="false">
      <c r="L1611" s="210"/>
    </row>
    <row r="1612" customFormat="false" ht="12.75" hidden="false" customHeight="false" outlineLevel="0" collapsed="false">
      <c r="L1612" s="210"/>
    </row>
    <row r="1613" customFormat="false" ht="12.75" hidden="false" customHeight="false" outlineLevel="0" collapsed="false">
      <c r="L1613" s="210"/>
    </row>
    <row r="1614" customFormat="false" ht="12.75" hidden="false" customHeight="false" outlineLevel="0" collapsed="false">
      <c r="L1614" s="210"/>
    </row>
    <row r="1615" customFormat="false" ht="12.75" hidden="false" customHeight="false" outlineLevel="0" collapsed="false">
      <c r="L1615" s="210"/>
    </row>
    <row r="1616" customFormat="false" ht="12.75" hidden="false" customHeight="false" outlineLevel="0" collapsed="false">
      <c r="L1616" s="210"/>
    </row>
    <row r="1617" customFormat="false" ht="12.75" hidden="false" customHeight="false" outlineLevel="0" collapsed="false">
      <c r="L1617" s="210"/>
    </row>
    <row r="1618" customFormat="false" ht="12.75" hidden="false" customHeight="false" outlineLevel="0" collapsed="false">
      <c r="L1618" s="210"/>
    </row>
    <row r="1619" customFormat="false" ht="12.75" hidden="false" customHeight="false" outlineLevel="0" collapsed="false">
      <c r="L1619" s="210"/>
    </row>
    <row r="1620" customFormat="false" ht="12.75" hidden="false" customHeight="false" outlineLevel="0" collapsed="false">
      <c r="L1620" s="210"/>
    </row>
    <row r="1621" customFormat="false" ht="12.75" hidden="false" customHeight="false" outlineLevel="0" collapsed="false">
      <c r="L1621" s="210"/>
    </row>
    <row r="1622" customFormat="false" ht="12.75" hidden="false" customHeight="false" outlineLevel="0" collapsed="false">
      <c r="L1622" s="210"/>
    </row>
    <row r="1623" customFormat="false" ht="12.75" hidden="false" customHeight="false" outlineLevel="0" collapsed="false">
      <c r="L1623" s="210"/>
    </row>
    <row r="1624" customFormat="false" ht="12.75" hidden="false" customHeight="false" outlineLevel="0" collapsed="false">
      <c r="L1624" s="210"/>
    </row>
    <row r="1625" customFormat="false" ht="12.75" hidden="false" customHeight="false" outlineLevel="0" collapsed="false">
      <c r="L1625" s="210"/>
    </row>
    <row r="1626" customFormat="false" ht="12.75" hidden="false" customHeight="false" outlineLevel="0" collapsed="false">
      <c r="L1626" s="210"/>
    </row>
    <row r="1627" customFormat="false" ht="12.75" hidden="false" customHeight="false" outlineLevel="0" collapsed="false">
      <c r="L1627" s="210"/>
    </row>
    <row r="1628" customFormat="false" ht="12.75" hidden="false" customHeight="false" outlineLevel="0" collapsed="false">
      <c r="L1628" s="210"/>
    </row>
    <row r="1629" customFormat="false" ht="12.75" hidden="false" customHeight="false" outlineLevel="0" collapsed="false">
      <c r="L1629" s="210"/>
    </row>
    <row r="1630" customFormat="false" ht="12.75" hidden="false" customHeight="false" outlineLevel="0" collapsed="false">
      <c r="L1630" s="210"/>
    </row>
    <row r="1631" customFormat="false" ht="12.75" hidden="false" customHeight="false" outlineLevel="0" collapsed="false">
      <c r="L1631" s="210"/>
    </row>
    <row r="1632" customFormat="false" ht="12.75" hidden="false" customHeight="false" outlineLevel="0" collapsed="false">
      <c r="L1632" s="210"/>
    </row>
    <row r="1633" customFormat="false" ht="12.75" hidden="false" customHeight="false" outlineLevel="0" collapsed="false">
      <c r="L1633" s="210"/>
    </row>
    <row r="1634" customFormat="false" ht="12.75" hidden="false" customHeight="false" outlineLevel="0" collapsed="false">
      <c r="L1634" s="210"/>
    </row>
    <row r="1635" customFormat="false" ht="12.75" hidden="false" customHeight="false" outlineLevel="0" collapsed="false">
      <c r="L1635" s="210"/>
    </row>
    <row r="1636" customFormat="false" ht="12.75" hidden="false" customHeight="false" outlineLevel="0" collapsed="false">
      <c r="L1636" s="210"/>
    </row>
    <row r="1637" customFormat="false" ht="12.75" hidden="false" customHeight="false" outlineLevel="0" collapsed="false">
      <c r="L1637" s="210"/>
    </row>
    <row r="1638" customFormat="false" ht="12.75" hidden="false" customHeight="false" outlineLevel="0" collapsed="false">
      <c r="L1638" s="210"/>
    </row>
    <row r="1639" customFormat="false" ht="12.75" hidden="false" customHeight="false" outlineLevel="0" collapsed="false">
      <c r="L1639" s="210"/>
    </row>
    <row r="1640" customFormat="false" ht="12.75" hidden="false" customHeight="false" outlineLevel="0" collapsed="false">
      <c r="L1640" s="210"/>
    </row>
    <row r="1641" customFormat="false" ht="12.75" hidden="false" customHeight="false" outlineLevel="0" collapsed="false">
      <c r="L1641" s="210"/>
    </row>
    <row r="1642" customFormat="false" ht="12.75" hidden="false" customHeight="false" outlineLevel="0" collapsed="false">
      <c r="L1642" s="210"/>
    </row>
    <row r="1643" customFormat="false" ht="12.75" hidden="false" customHeight="false" outlineLevel="0" collapsed="false">
      <c r="L1643" s="210"/>
    </row>
    <row r="1644" customFormat="false" ht="12.75" hidden="false" customHeight="false" outlineLevel="0" collapsed="false">
      <c r="L1644" s="210"/>
    </row>
    <row r="1645" customFormat="false" ht="12.75" hidden="false" customHeight="false" outlineLevel="0" collapsed="false">
      <c r="L1645" s="210"/>
    </row>
    <row r="1646" customFormat="false" ht="12.75" hidden="false" customHeight="false" outlineLevel="0" collapsed="false">
      <c r="L1646" s="210"/>
    </row>
    <row r="1647" customFormat="false" ht="12.75" hidden="false" customHeight="false" outlineLevel="0" collapsed="false">
      <c r="L1647" s="210"/>
    </row>
    <row r="1648" customFormat="false" ht="12.75" hidden="false" customHeight="false" outlineLevel="0" collapsed="false">
      <c r="L1648" s="210"/>
    </row>
    <row r="1649" customFormat="false" ht="12.75" hidden="false" customHeight="false" outlineLevel="0" collapsed="false">
      <c r="L1649" s="210"/>
    </row>
    <row r="1650" customFormat="false" ht="12.75" hidden="false" customHeight="false" outlineLevel="0" collapsed="false">
      <c r="L1650" s="210"/>
    </row>
    <row r="1651" customFormat="false" ht="12.75" hidden="false" customHeight="false" outlineLevel="0" collapsed="false">
      <c r="L1651" s="210"/>
    </row>
    <row r="1652" customFormat="false" ht="12.75" hidden="false" customHeight="false" outlineLevel="0" collapsed="false">
      <c r="L1652" s="210"/>
    </row>
    <row r="1653" customFormat="false" ht="12.75" hidden="false" customHeight="false" outlineLevel="0" collapsed="false">
      <c r="L1653" s="210"/>
    </row>
    <row r="1654" customFormat="false" ht="12.75" hidden="false" customHeight="false" outlineLevel="0" collapsed="false">
      <c r="L1654" s="210"/>
    </row>
    <row r="1655" customFormat="false" ht="12.75" hidden="false" customHeight="false" outlineLevel="0" collapsed="false">
      <c r="L1655" s="210"/>
    </row>
    <row r="1656" customFormat="false" ht="12.75" hidden="false" customHeight="false" outlineLevel="0" collapsed="false">
      <c r="L1656" s="210"/>
    </row>
    <row r="1657" customFormat="false" ht="12.75" hidden="false" customHeight="false" outlineLevel="0" collapsed="false">
      <c r="L1657" s="210"/>
    </row>
    <row r="1658" customFormat="false" ht="12.75" hidden="false" customHeight="false" outlineLevel="0" collapsed="false">
      <c r="L1658" s="210"/>
    </row>
    <row r="1659" customFormat="false" ht="12.75" hidden="false" customHeight="false" outlineLevel="0" collapsed="false">
      <c r="L1659" s="210"/>
    </row>
    <row r="1660" customFormat="false" ht="12.75" hidden="false" customHeight="false" outlineLevel="0" collapsed="false">
      <c r="L1660" s="210"/>
    </row>
    <row r="1661" customFormat="false" ht="12.75" hidden="false" customHeight="false" outlineLevel="0" collapsed="false">
      <c r="L1661" s="210"/>
    </row>
    <row r="1662" customFormat="false" ht="12.75" hidden="false" customHeight="false" outlineLevel="0" collapsed="false">
      <c r="L1662" s="210"/>
    </row>
    <row r="1663" customFormat="false" ht="12.75" hidden="false" customHeight="false" outlineLevel="0" collapsed="false">
      <c r="L1663" s="210"/>
    </row>
    <row r="1664" customFormat="false" ht="12.75" hidden="false" customHeight="false" outlineLevel="0" collapsed="false">
      <c r="L1664" s="210"/>
    </row>
    <row r="1665" customFormat="false" ht="12.75" hidden="false" customHeight="false" outlineLevel="0" collapsed="false">
      <c r="L1665" s="210"/>
    </row>
    <row r="1666" customFormat="false" ht="12.75" hidden="false" customHeight="false" outlineLevel="0" collapsed="false">
      <c r="L1666" s="210"/>
    </row>
    <row r="1667" customFormat="false" ht="12.75" hidden="false" customHeight="false" outlineLevel="0" collapsed="false">
      <c r="L1667" s="210"/>
    </row>
    <row r="1668" customFormat="false" ht="12.75" hidden="false" customHeight="false" outlineLevel="0" collapsed="false">
      <c r="L1668" s="210"/>
    </row>
    <row r="1669" customFormat="false" ht="12.75" hidden="false" customHeight="false" outlineLevel="0" collapsed="false">
      <c r="L1669" s="210"/>
    </row>
    <row r="1670" customFormat="false" ht="12.75" hidden="false" customHeight="false" outlineLevel="0" collapsed="false">
      <c r="L1670" s="210"/>
    </row>
    <row r="1671" customFormat="false" ht="12.75" hidden="false" customHeight="false" outlineLevel="0" collapsed="false">
      <c r="L1671" s="210"/>
    </row>
    <row r="1672" customFormat="false" ht="12.75" hidden="false" customHeight="false" outlineLevel="0" collapsed="false">
      <c r="L1672" s="210"/>
    </row>
    <row r="1673" customFormat="false" ht="12.75" hidden="false" customHeight="false" outlineLevel="0" collapsed="false">
      <c r="L1673" s="210"/>
    </row>
    <row r="1674" customFormat="false" ht="12.75" hidden="false" customHeight="false" outlineLevel="0" collapsed="false">
      <c r="L1674" s="210"/>
    </row>
    <row r="1675" customFormat="false" ht="12.75" hidden="false" customHeight="false" outlineLevel="0" collapsed="false">
      <c r="L1675" s="210"/>
    </row>
    <row r="1676" customFormat="false" ht="12.75" hidden="false" customHeight="false" outlineLevel="0" collapsed="false">
      <c r="L1676" s="210"/>
    </row>
    <row r="1677" customFormat="false" ht="12.75" hidden="false" customHeight="false" outlineLevel="0" collapsed="false">
      <c r="L1677" s="210"/>
    </row>
    <row r="1678" customFormat="false" ht="12.75" hidden="false" customHeight="false" outlineLevel="0" collapsed="false">
      <c r="L1678" s="210"/>
    </row>
    <row r="1679" customFormat="false" ht="12.75" hidden="false" customHeight="false" outlineLevel="0" collapsed="false">
      <c r="L1679" s="210"/>
    </row>
    <row r="1680" customFormat="false" ht="12.75" hidden="false" customHeight="false" outlineLevel="0" collapsed="false">
      <c r="L1680" s="210"/>
    </row>
    <row r="1681" customFormat="false" ht="12.75" hidden="false" customHeight="false" outlineLevel="0" collapsed="false">
      <c r="L1681" s="210"/>
    </row>
    <row r="1682" customFormat="false" ht="12.75" hidden="false" customHeight="false" outlineLevel="0" collapsed="false">
      <c r="L1682" s="210"/>
    </row>
    <row r="1683" customFormat="false" ht="12.75" hidden="false" customHeight="false" outlineLevel="0" collapsed="false">
      <c r="L1683" s="210"/>
    </row>
    <row r="1684" customFormat="false" ht="12.75" hidden="false" customHeight="false" outlineLevel="0" collapsed="false">
      <c r="L1684" s="210"/>
    </row>
    <row r="1685" customFormat="false" ht="12.75" hidden="false" customHeight="false" outlineLevel="0" collapsed="false">
      <c r="L1685" s="210"/>
    </row>
    <row r="1686" customFormat="false" ht="12.75" hidden="false" customHeight="false" outlineLevel="0" collapsed="false">
      <c r="L1686" s="210"/>
    </row>
    <row r="1687" customFormat="false" ht="12.75" hidden="false" customHeight="false" outlineLevel="0" collapsed="false">
      <c r="L1687" s="210"/>
    </row>
    <row r="1688" customFormat="false" ht="12.75" hidden="false" customHeight="false" outlineLevel="0" collapsed="false">
      <c r="L1688" s="210"/>
    </row>
    <row r="1689" customFormat="false" ht="12.75" hidden="false" customHeight="false" outlineLevel="0" collapsed="false">
      <c r="L1689" s="210"/>
    </row>
    <row r="1690" customFormat="false" ht="12.75" hidden="false" customHeight="false" outlineLevel="0" collapsed="false">
      <c r="L1690" s="210"/>
    </row>
    <row r="1691" customFormat="false" ht="12.75" hidden="false" customHeight="false" outlineLevel="0" collapsed="false">
      <c r="L1691" s="210"/>
    </row>
    <row r="1692" customFormat="false" ht="12.75" hidden="false" customHeight="false" outlineLevel="0" collapsed="false">
      <c r="L1692" s="210"/>
    </row>
    <row r="1693" customFormat="false" ht="12.75" hidden="false" customHeight="false" outlineLevel="0" collapsed="false">
      <c r="L1693" s="210"/>
    </row>
    <row r="1694" customFormat="false" ht="12.75" hidden="false" customHeight="false" outlineLevel="0" collapsed="false">
      <c r="L1694" s="210"/>
    </row>
    <row r="1695" customFormat="false" ht="12.75" hidden="false" customHeight="false" outlineLevel="0" collapsed="false">
      <c r="L1695" s="210"/>
    </row>
    <row r="1696" customFormat="false" ht="12.75" hidden="false" customHeight="false" outlineLevel="0" collapsed="false">
      <c r="L1696" s="210"/>
    </row>
    <row r="1697" customFormat="false" ht="12.75" hidden="false" customHeight="false" outlineLevel="0" collapsed="false">
      <c r="L1697" s="210"/>
    </row>
    <row r="1698" customFormat="false" ht="12.75" hidden="false" customHeight="false" outlineLevel="0" collapsed="false">
      <c r="L1698" s="210"/>
    </row>
    <row r="1699" customFormat="false" ht="12.75" hidden="false" customHeight="false" outlineLevel="0" collapsed="false">
      <c r="L1699" s="210"/>
    </row>
    <row r="1700" customFormat="false" ht="12.75" hidden="false" customHeight="false" outlineLevel="0" collapsed="false">
      <c r="L1700" s="210"/>
    </row>
    <row r="1701" customFormat="false" ht="12.75" hidden="false" customHeight="false" outlineLevel="0" collapsed="false">
      <c r="L1701" s="210"/>
    </row>
    <row r="1702" customFormat="false" ht="12.75" hidden="false" customHeight="false" outlineLevel="0" collapsed="false">
      <c r="L1702" s="210"/>
    </row>
    <row r="1703" customFormat="false" ht="12.75" hidden="false" customHeight="false" outlineLevel="0" collapsed="false">
      <c r="L1703" s="210"/>
    </row>
    <row r="1704" customFormat="false" ht="12.75" hidden="false" customHeight="false" outlineLevel="0" collapsed="false">
      <c r="L1704" s="210"/>
    </row>
    <row r="1705" customFormat="false" ht="12.75" hidden="false" customHeight="false" outlineLevel="0" collapsed="false">
      <c r="L1705" s="210"/>
    </row>
    <row r="1706" customFormat="false" ht="12.75" hidden="false" customHeight="false" outlineLevel="0" collapsed="false">
      <c r="L1706" s="210"/>
    </row>
    <row r="1707" customFormat="false" ht="12.75" hidden="false" customHeight="false" outlineLevel="0" collapsed="false">
      <c r="L1707" s="210"/>
    </row>
    <row r="1708" customFormat="false" ht="12.75" hidden="false" customHeight="false" outlineLevel="0" collapsed="false">
      <c r="L1708" s="210"/>
    </row>
    <row r="1709" customFormat="false" ht="12.75" hidden="false" customHeight="false" outlineLevel="0" collapsed="false">
      <c r="L1709" s="210"/>
    </row>
    <row r="1710" customFormat="false" ht="12.75" hidden="false" customHeight="false" outlineLevel="0" collapsed="false">
      <c r="L1710" s="210"/>
    </row>
    <row r="1711" customFormat="false" ht="12.75" hidden="false" customHeight="false" outlineLevel="0" collapsed="false">
      <c r="L1711" s="210"/>
    </row>
    <row r="1712" customFormat="false" ht="12.75" hidden="false" customHeight="false" outlineLevel="0" collapsed="false">
      <c r="L1712" s="210"/>
    </row>
    <row r="1713" customFormat="false" ht="12.75" hidden="false" customHeight="false" outlineLevel="0" collapsed="false">
      <c r="L1713" s="210"/>
    </row>
    <row r="1714" customFormat="false" ht="12.75" hidden="false" customHeight="false" outlineLevel="0" collapsed="false">
      <c r="L1714" s="210"/>
    </row>
    <row r="1715" customFormat="false" ht="12.75" hidden="false" customHeight="false" outlineLevel="0" collapsed="false">
      <c r="L1715" s="210"/>
    </row>
    <row r="1716" customFormat="false" ht="12.75" hidden="false" customHeight="false" outlineLevel="0" collapsed="false">
      <c r="L1716" s="210"/>
    </row>
    <row r="1717" customFormat="false" ht="12.75" hidden="false" customHeight="false" outlineLevel="0" collapsed="false">
      <c r="L1717" s="210"/>
    </row>
    <row r="1718" customFormat="false" ht="12.75" hidden="false" customHeight="false" outlineLevel="0" collapsed="false">
      <c r="L1718" s="210"/>
    </row>
    <row r="1719" customFormat="false" ht="12.75" hidden="false" customHeight="false" outlineLevel="0" collapsed="false">
      <c r="L1719" s="210"/>
    </row>
    <row r="1720" customFormat="false" ht="12.75" hidden="false" customHeight="false" outlineLevel="0" collapsed="false">
      <c r="L1720" s="210"/>
    </row>
    <row r="1721" customFormat="false" ht="12.75" hidden="false" customHeight="false" outlineLevel="0" collapsed="false">
      <c r="L1721" s="210"/>
    </row>
    <row r="1722" customFormat="false" ht="12.75" hidden="false" customHeight="false" outlineLevel="0" collapsed="false">
      <c r="L1722" s="210"/>
    </row>
    <row r="1723" customFormat="false" ht="12.75" hidden="false" customHeight="false" outlineLevel="0" collapsed="false">
      <c r="L1723" s="210"/>
    </row>
    <row r="1724" customFormat="false" ht="12.75" hidden="false" customHeight="false" outlineLevel="0" collapsed="false">
      <c r="L1724" s="210"/>
    </row>
    <row r="1725" customFormat="false" ht="12.75" hidden="false" customHeight="false" outlineLevel="0" collapsed="false">
      <c r="L1725" s="210"/>
    </row>
    <row r="1726" customFormat="false" ht="12.75" hidden="false" customHeight="false" outlineLevel="0" collapsed="false">
      <c r="L1726" s="210"/>
    </row>
    <row r="1727" customFormat="false" ht="12.75" hidden="false" customHeight="false" outlineLevel="0" collapsed="false">
      <c r="L1727" s="210"/>
    </row>
    <row r="1728" customFormat="false" ht="12.75" hidden="false" customHeight="false" outlineLevel="0" collapsed="false">
      <c r="L1728" s="210"/>
    </row>
    <row r="1729" customFormat="false" ht="12.75" hidden="false" customHeight="false" outlineLevel="0" collapsed="false">
      <c r="L1729" s="210"/>
    </row>
    <row r="1730" customFormat="false" ht="12.75" hidden="false" customHeight="false" outlineLevel="0" collapsed="false">
      <c r="L1730" s="210"/>
    </row>
    <row r="1731" customFormat="false" ht="12.75" hidden="false" customHeight="false" outlineLevel="0" collapsed="false">
      <c r="L1731" s="210"/>
    </row>
    <row r="1732" customFormat="false" ht="12.75" hidden="false" customHeight="false" outlineLevel="0" collapsed="false">
      <c r="L1732" s="210"/>
    </row>
    <row r="1733" customFormat="false" ht="12.75" hidden="false" customHeight="false" outlineLevel="0" collapsed="false">
      <c r="L1733" s="210"/>
    </row>
    <row r="1734" customFormat="false" ht="12.75" hidden="false" customHeight="false" outlineLevel="0" collapsed="false">
      <c r="L1734" s="210"/>
    </row>
    <row r="1735" customFormat="false" ht="12.75" hidden="false" customHeight="false" outlineLevel="0" collapsed="false">
      <c r="L1735" s="210"/>
    </row>
    <row r="1736" customFormat="false" ht="12.75" hidden="false" customHeight="false" outlineLevel="0" collapsed="false">
      <c r="L1736" s="210"/>
    </row>
    <row r="1737" customFormat="false" ht="12.75" hidden="false" customHeight="false" outlineLevel="0" collapsed="false">
      <c r="L1737" s="210"/>
    </row>
    <row r="1738" customFormat="false" ht="12.75" hidden="false" customHeight="false" outlineLevel="0" collapsed="false">
      <c r="L1738" s="210"/>
    </row>
    <row r="1739" customFormat="false" ht="12.75" hidden="false" customHeight="false" outlineLevel="0" collapsed="false">
      <c r="L1739" s="210"/>
    </row>
    <row r="1740" customFormat="false" ht="12.75" hidden="false" customHeight="false" outlineLevel="0" collapsed="false">
      <c r="L1740" s="210"/>
    </row>
    <row r="1741" customFormat="false" ht="12.75" hidden="false" customHeight="false" outlineLevel="0" collapsed="false">
      <c r="L1741" s="210"/>
    </row>
    <row r="1742" customFormat="false" ht="12.75" hidden="false" customHeight="false" outlineLevel="0" collapsed="false">
      <c r="L1742" s="210"/>
    </row>
    <row r="1743" customFormat="false" ht="12.75" hidden="false" customHeight="false" outlineLevel="0" collapsed="false">
      <c r="L1743" s="210"/>
    </row>
    <row r="1744" customFormat="false" ht="12.75" hidden="false" customHeight="false" outlineLevel="0" collapsed="false">
      <c r="L1744" s="210"/>
    </row>
    <row r="1745" customFormat="false" ht="12.75" hidden="false" customHeight="false" outlineLevel="0" collapsed="false">
      <c r="L1745" s="210"/>
    </row>
    <row r="1746" customFormat="false" ht="12.75" hidden="false" customHeight="false" outlineLevel="0" collapsed="false">
      <c r="L1746" s="210"/>
    </row>
    <row r="1747" customFormat="false" ht="12.75" hidden="false" customHeight="false" outlineLevel="0" collapsed="false">
      <c r="L1747" s="210"/>
    </row>
    <row r="1748" customFormat="false" ht="12.75" hidden="false" customHeight="false" outlineLevel="0" collapsed="false">
      <c r="L1748" s="210"/>
    </row>
    <row r="1749" customFormat="false" ht="12.75" hidden="false" customHeight="false" outlineLevel="0" collapsed="false">
      <c r="L1749" s="210"/>
    </row>
    <row r="1750" customFormat="false" ht="12.75" hidden="false" customHeight="false" outlineLevel="0" collapsed="false">
      <c r="L1750" s="210"/>
    </row>
    <row r="1751" customFormat="false" ht="12.75" hidden="false" customHeight="false" outlineLevel="0" collapsed="false">
      <c r="L1751" s="210"/>
    </row>
    <row r="1752" customFormat="false" ht="12.75" hidden="false" customHeight="false" outlineLevel="0" collapsed="false">
      <c r="L1752" s="210"/>
    </row>
    <row r="1753" customFormat="false" ht="12.75" hidden="false" customHeight="false" outlineLevel="0" collapsed="false">
      <c r="L1753" s="210"/>
    </row>
    <row r="1754" customFormat="false" ht="12.75" hidden="false" customHeight="false" outlineLevel="0" collapsed="false">
      <c r="L1754" s="210"/>
    </row>
    <row r="1755" customFormat="false" ht="12.75" hidden="false" customHeight="false" outlineLevel="0" collapsed="false">
      <c r="L1755" s="210"/>
    </row>
    <row r="1756" customFormat="false" ht="12.75" hidden="false" customHeight="false" outlineLevel="0" collapsed="false">
      <c r="L1756" s="210"/>
    </row>
    <row r="1757" customFormat="false" ht="12.75" hidden="false" customHeight="false" outlineLevel="0" collapsed="false">
      <c r="L1757" s="210"/>
    </row>
    <row r="1758" customFormat="false" ht="12.75" hidden="false" customHeight="false" outlineLevel="0" collapsed="false">
      <c r="L1758" s="210"/>
    </row>
    <row r="1759" customFormat="false" ht="12.75" hidden="false" customHeight="false" outlineLevel="0" collapsed="false">
      <c r="L1759" s="210"/>
    </row>
    <row r="1760" customFormat="false" ht="12.75" hidden="false" customHeight="false" outlineLevel="0" collapsed="false">
      <c r="L1760" s="210"/>
    </row>
    <row r="1761" customFormat="false" ht="12.75" hidden="false" customHeight="false" outlineLevel="0" collapsed="false">
      <c r="L1761" s="210"/>
    </row>
    <row r="1762" customFormat="false" ht="12.75" hidden="false" customHeight="false" outlineLevel="0" collapsed="false">
      <c r="L1762" s="210"/>
    </row>
    <row r="1763" customFormat="false" ht="12.75" hidden="false" customHeight="false" outlineLevel="0" collapsed="false">
      <c r="L1763" s="210"/>
    </row>
    <row r="1764" customFormat="false" ht="12.75" hidden="false" customHeight="false" outlineLevel="0" collapsed="false">
      <c r="L1764" s="210"/>
    </row>
    <row r="1765" customFormat="false" ht="12.75" hidden="false" customHeight="false" outlineLevel="0" collapsed="false">
      <c r="L1765" s="210"/>
    </row>
    <row r="1766" customFormat="false" ht="12.75" hidden="false" customHeight="false" outlineLevel="0" collapsed="false">
      <c r="L1766" s="210"/>
    </row>
    <row r="1767" customFormat="false" ht="12.75" hidden="false" customHeight="false" outlineLevel="0" collapsed="false">
      <c r="L1767" s="210"/>
    </row>
    <row r="1768" customFormat="false" ht="12.75" hidden="false" customHeight="false" outlineLevel="0" collapsed="false">
      <c r="L1768" s="210"/>
    </row>
    <row r="1769" customFormat="false" ht="12.75" hidden="false" customHeight="false" outlineLevel="0" collapsed="false">
      <c r="L1769" s="210"/>
    </row>
    <row r="1770" customFormat="false" ht="12.75" hidden="false" customHeight="false" outlineLevel="0" collapsed="false">
      <c r="L1770" s="210"/>
    </row>
    <row r="1771" customFormat="false" ht="12.75" hidden="false" customHeight="false" outlineLevel="0" collapsed="false">
      <c r="L1771" s="210"/>
    </row>
    <row r="1772" customFormat="false" ht="12.75" hidden="false" customHeight="false" outlineLevel="0" collapsed="false">
      <c r="L1772" s="210"/>
    </row>
    <row r="1773" customFormat="false" ht="12.75" hidden="false" customHeight="false" outlineLevel="0" collapsed="false">
      <c r="L1773" s="210"/>
    </row>
    <row r="1774" customFormat="false" ht="12.75" hidden="false" customHeight="false" outlineLevel="0" collapsed="false">
      <c r="L1774" s="210"/>
    </row>
    <row r="1775" customFormat="false" ht="12.75" hidden="false" customHeight="false" outlineLevel="0" collapsed="false">
      <c r="L1775" s="210"/>
    </row>
    <row r="1776" customFormat="false" ht="12.75" hidden="false" customHeight="false" outlineLevel="0" collapsed="false">
      <c r="L1776" s="210"/>
    </row>
    <row r="1777" customFormat="false" ht="12.75" hidden="false" customHeight="false" outlineLevel="0" collapsed="false">
      <c r="L1777" s="210"/>
    </row>
    <row r="1778" customFormat="false" ht="12.75" hidden="false" customHeight="false" outlineLevel="0" collapsed="false">
      <c r="L1778" s="210"/>
    </row>
    <row r="1779" customFormat="false" ht="12.75" hidden="false" customHeight="false" outlineLevel="0" collapsed="false">
      <c r="L1779" s="210"/>
    </row>
    <row r="1780" customFormat="false" ht="12.75" hidden="false" customHeight="false" outlineLevel="0" collapsed="false">
      <c r="L1780" s="210"/>
    </row>
    <row r="1781" customFormat="false" ht="12.75" hidden="false" customHeight="false" outlineLevel="0" collapsed="false">
      <c r="L1781" s="210"/>
    </row>
    <row r="1782" customFormat="false" ht="12.75" hidden="false" customHeight="false" outlineLevel="0" collapsed="false">
      <c r="L1782" s="210"/>
    </row>
    <row r="1783" customFormat="false" ht="12.75" hidden="false" customHeight="false" outlineLevel="0" collapsed="false">
      <c r="L1783" s="210"/>
    </row>
    <row r="1784" customFormat="false" ht="12.75" hidden="false" customHeight="false" outlineLevel="0" collapsed="false">
      <c r="L1784" s="210"/>
    </row>
    <row r="1785" customFormat="false" ht="12.75" hidden="false" customHeight="false" outlineLevel="0" collapsed="false">
      <c r="L1785" s="210"/>
    </row>
    <row r="1786" customFormat="false" ht="12.75" hidden="false" customHeight="false" outlineLevel="0" collapsed="false">
      <c r="L1786" s="210"/>
    </row>
    <row r="1787" customFormat="false" ht="12.75" hidden="false" customHeight="false" outlineLevel="0" collapsed="false">
      <c r="L1787" s="210"/>
    </row>
    <row r="1788" customFormat="false" ht="12.75" hidden="false" customHeight="false" outlineLevel="0" collapsed="false">
      <c r="L1788" s="210"/>
    </row>
    <row r="1789" customFormat="false" ht="12.75" hidden="false" customHeight="false" outlineLevel="0" collapsed="false">
      <c r="L1789" s="210"/>
    </row>
    <row r="1790" customFormat="false" ht="12.75" hidden="false" customHeight="false" outlineLevel="0" collapsed="false">
      <c r="L1790" s="210"/>
    </row>
    <row r="1791" customFormat="false" ht="12.75" hidden="false" customHeight="false" outlineLevel="0" collapsed="false">
      <c r="L1791" s="210"/>
    </row>
    <row r="1792" customFormat="false" ht="12.75" hidden="false" customHeight="false" outlineLevel="0" collapsed="false">
      <c r="L1792" s="210"/>
    </row>
    <row r="1793" customFormat="false" ht="12.75" hidden="false" customHeight="false" outlineLevel="0" collapsed="false">
      <c r="L1793" s="210"/>
    </row>
    <row r="1794" customFormat="false" ht="12.75" hidden="false" customHeight="false" outlineLevel="0" collapsed="false">
      <c r="L1794" s="210"/>
    </row>
    <row r="1795" customFormat="false" ht="12.75" hidden="false" customHeight="false" outlineLevel="0" collapsed="false">
      <c r="L1795" s="210"/>
    </row>
    <row r="1796" customFormat="false" ht="12.75" hidden="false" customHeight="false" outlineLevel="0" collapsed="false">
      <c r="L1796" s="210"/>
    </row>
    <row r="1797" customFormat="false" ht="12.75" hidden="false" customHeight="false" outlineLevel="0" collapsed="false">
      <c r="L1797" s="210"/>
    </row>
    <row r="1798" customFormat="false" ht="12.75" hidden="false" customHeight="false" outlineLevel="0" collapsed="false">
      <c r="L1798" s="210"/>
    </row>
    <row r="1799" customFormat="false" ht="12.75" hidden="false" customHeight="false" outlineLevel="0" collapsed="false">
      <c r="L1799" s="210"/>
    </row>
    <row r="1800" customFormat="false" ht="12.75" hidden="false" customHeight="false" outlineLevel="0" collapsed="false">
      <c r="L1800" s="210"/>
    </row>
    <row r="1801" customFormat="false" ht="12.75" hidden="false" customHeight="false" outlineLevel="0" collapsed="false">
      <c r="L1801" s="210"/>
    </row>
    <row r="1802" customFormat="false" ht="12.75" hidden="false" customHeight="false" outlineLevel="0" collapsed="false">
      <c r="L1802" s="210"/>
    </row>
    <row r="1803" customFormat="false" ht="12.75" hidden="false" customHeight="false" outlineLevel="0" collapsed="false">
      <c r="L1803" s="210"/>
    </row>
    <row r="1804" customFormat="false" ht="12.75" hidden="false" customHeight="false" outlineLevel="0" collapsed="false">
      <c r="L1804" s="210"/>
    </row>
    <row r="1805" customFormat="false" ht="12.75" hidden="false" customHeight="false" outlineLevel="0" collapsed="false">
      <c r="L1805" s="210"/>
    </row>
    <row r="1806" customFormat="false" ht="12.75" hidden="false" customHeight="false" outlineLevel="0" collapsed="false">
      <c r="L1806" s="210"/>
    </row>
    <row r="1807" customFormat="false" ht="12.75" hidden="false" customHeight="false" outlineLevel="0" collapsed="false">
      <c r="L1807" s="210"/>
    </row>
    <row r="1808" customFormat="false" ht="12.75" hidden="false" customHeight="false" outlineLevel="0" collapsed="false">
      <c r="L1808" s="210"/>
    </row>
    <row r="1809" customFormat="false" ht="12.75" hidden="false" customHeight="false" outlineLevel="0" collapsed="false">
      <c r="L1809" s="210"/>
    </row>
    <row r="1810" customFormat="false" ht="12.75" hidden="false" customHeight="false" outlineLevel="0" collapsed="false">
      <c r="L1810" s="210"/>
    </row>
    <row r="1811" customFormat="false" ht="12.75" hidden="false" customHeight="false" outlineLevel="0" collapsed="false">
      <c r="L1811" s="210"/>
    </row>
    <row r="1812" customFormat="false" ht="12.75" hidden="false" customHeight="false" outlineLevel="0" collapsed="false">
      <c r="L1812" s="210"/>
    </row>
    <row r="1813" customFormat="false" ht="12.75" hidden="false" customHeight="false" outlineLevel="0" collapsed="false">
      <c r="L1813" s="210"/>
    </row>
    <row r="1814" customFormat="false" ht="12.75" hidden="false" customHeight="false" outlineLevel="0" collapsed="false">
      <c r="L1814" s="210"/>
    </row>
    <row r="1815" customFormat="false" ht="12.75" hidden="false" customHeight="false" outlineLevel="0" collapsed="false">
      <c r="L1815" s="210"/>
    </row>
    <row r="1816" customFormat="false" ht="12.75" hidden="false" customHeight="false" outlineLevel="0" collapsed="false">
      <c r="L1816" s="210"/>
    </row>
    <row r="1817" customFormat="false" ht="12.75" hidden="false" customHeight="false" outlineLevel="0" collapsed="false">
      <c r="L1817" s="210"/>
    </row>
    <row r="1818" customFormat="false" ht="12.75" hidden="false" customHeight="false" outlineLevel="0" collapsed="false">
      <c r="L1818" s="210"/>
    </row>
    <row r="1819" customFormat="false" ht="12.75" hidden="false" customHeight="false" outlineLevel="0" collapsed="false">
      <c r="L1819" s="210"/>
    </row>
    <row r="1820" customFormat="false" ht="12.75" hidden="false" customHeight="false" outlineLevel="0" collapsed="false">
      <c r="L1820" s="210"/>
    </row>
    <row r="1821" customFormat="false" ht="12.75" hidden="false" customHeight="false" outlineLevel="0" collapsed="false">
      <c r="L1821" s="210"/>
    </row>
    <row r="1822" customFormat="false" ht="12.75" hidden="false" customHeight="false" outlineLevel="0" collapsed="false">
      <c r="L1822" s="210"/>
    </row>
    <row r="1823" customFormat="false" ht="12.75" hidden="false" customHeight="false" outlineLevel="0" collapsed="false">
      <c r="L1823" s="210"/>
    </row>
    <row r="1824" customFormat="false" ht="12.75" hidden="false" customHeight="false" outlineLevel="0" collapsed="false">
      <c r="L1824" s="210"/>
    </row>
    <row r="1825" customFormat="false" ht="12.75" hidden="false" customHeight="false" outlineLevel="0" collapsed="false">
      <c r="L1825" s="210"/>
    </row>
    <row r="1826" customFormat="false" ht="12.75" hidden="false" customHeight="false" outlineLevel="0" collapsed="false">
      <c r="L1826" s="210"/>
    </row>
    <row r="1827" customFormat="false" ht="12.75" hidden="false" customHeight="false" outlineLevel="0" collapsed="false">
      <c r="L1827" s="210"/>
    </row>
    <row r="1828" customFormat="false" ht="12.75" hidden="false" customHeight="false" outlineLevel="0" collapsed="false">
      <c r="L1828" s="210"/>
    </row>
    <row r="1829" customFormat="false" ht="12.75" hidden="false" customHeight="false" outlineLevel="0" collapsed="false">
      <c r="L1829" s="210"/>
    </row>
    <row r="1830" customFormat="false" ht="12.75" hidden="false" customHeight="false" outlineLevel="0" collapsed="false">
      <c r="L1830" s="210"/>
    </row>
    <row r="1831" customFormat="false" ht="12.75" hidden="false" customHeight="false" outlineLevel="0" collapsed="false">
      <c r="L1831" s="210"/>
    </row>
    <row r="1832" customFormat="false" ht="12.75" hidden="false" customHeight="false" outlineLevel="0" collapsed="false">
      <c r="L1832" s="210"/>
    </row>
    <row r="1833" customFormat="false" ht="12.75" hidden="false" customHeight="false" outlineLevel="0" collapsed="false">
      <c r="L1833" s="210"/>
    </row>
    <row r="1834" customFormat="false" ht="12.75" hidden="false" customHeight="false" outlineLevel="0" collapsed="false">
      <c r="L1834" s="210"/>
    </row>
    <row r="1835" customFormat="false" ht="12.75" hidden="false" customHeight="false" outlineLevel="0" collapsed="false">
      <c r="L1835" s="210"/>
    </row>
    <row r="1836" customFormat="false" ht="12.75" hidden="false" customHeight="false" outlineLevel="0" collapsed="false">
      <c r="L1836" s="210"/>
    </row>
    <row r="1837" customFormat="false" ht="12.75" hidden="false" customHeight="false" outlineLevel="0" collapsed="false">
      <c r="L1837" s="210"/>
    </row>
    <row r="1838" customFormat="false" ht="12.75" hidden="false" customHeight="false" outlineLevel="0" collapsed="false">
      <c r="L1838" s="210"/>
    </row>
    <row r="1839" customFormat="false" ht="12.75" hidden="false" customHeight="false" outlineLevel="0" collapsed="false">
      <c r="L1839" s="210"/>
    </row>
    <row r="1840" customFormat="false" ht="12.75" hidden="false" customHeight="false" outlineLevel="0" collapsed="false">
      <c r="L1840" s="210"/>
    </row>
    <row r="1841" customFormat="false" ht="12.75" hidden="false" customHeight="false" outlineLevel="0" collapsed="false">
      <c r="L1841" s="210"/>
    </row>
    <row r="1842" customFormat="false" ht="12.75" hidden="false" customHeight="false" outlineLevel="0" collapsed="false">
      <c r="L1842" s="210"/>
    </row>
    <row r="1843" customFormat="false" ht="12.75" hidden="false" customHeight="false" outlineLevel="0" collapsed="false">
      <c r="L1843" s="210"/>
    </row>
    <row r="1844" customFormat="false" ht="12.75" hidden="false" customHeight="false" outlineLevel="0" collapsed="false">
      <c r="L1844" s="210"/>
    </row>
    <row r="1845" customFormat="false" ht="12.75" hidden="false" customHeight="false" outlineLevel="0" collapsed="false">
      <c r="L1845" s="210"/>
    </row>
    <row r="1846" customFormat="false" ht="12.75" hidden="false" customHeight="false" outlineLevel="0" collapsed="false">
      <c r="L1846" s="210"/>
    </row>
    <row r="1847" customFormat="false" ht="12.75" hidden="false" customHeight="false" outlineLevel="0" collapsed="false">
      <c r="L1847" s="210"/>
    </row>
    <row r="1848" customFormat="false" ht="12.75" hidden="false" customHeight="false" outlineLevel="0" collapsed="false">
      <c r="L1848" s="210"/>
    </row>
    <row r="1849" customFormat="false" ht="12.75" hidden="false" customHeight="false" outlineLevel="0" collapsed="false">
      <c r="L1849" s="210"/>
    </row>
    <row r="1850" customFormat="false" ht="12.75" hidden="false" customHeight="false" outlineLevel="0" collapsed="false">
      <c r="L1850" s="210"/>
    </row>
    <row r="1851" customFormat="false" ht="12.75" hidden="false" customHeight="false" outlineLevel="0" collapsed="false">
      <c r="L1851" s="210"/>
    </row>
    <row r="1852" customFormat="false" ht="12.75" hidden="false" customHeight="false" outlineLevel="0" collapsed="false">
      <c r="L1852" s="210"/>
    </row>
    <row r="1853" customFormat="false" ht="12.75" hidden="false" customHeight="false" outlineLevel="0" collapsed="false">
      <c r="L1853" s="210"/>
    </row>
    <row r="1854" customFormat="false" ht="12.75" hidden="false" customHeight="false" outlineLevel="0" collapsed="false">
      <c r="L1854" s="210"/>
    </row>
    <row r="1855" customFormat="false" ht="12.75" hidden="false" customHeight="false" outlineLevel="0" collapsed="false">
      <c r="L1855" s="210"/>
    </row>
    <row r="1856" customFormat="false" ht="12.75" hidden="false" customHeight="false" outlineLevel="0" collapsed="false">
      <c r="L1856" s="210"/>
    </row>
    <row r="1857" customFormat="false" ht="12.75" hidden="false" customHeight="false" outlineLevel="0" collapsed="false">
      <c r="L1857" s="210"/>
    </row>
    <row r="1858" customFormat="false" ht="12.75" hidden="false" customHeight="false" outlineLevel="0" collapsed="false">
      <c r="L1858" s="210"/>
    </row>
    <row r="1859" customFormat="false" ht="12.75" hidden="false" customHeight="false" outlineLevel="0" collapsed="false">
      <c r="L1859" s="210"/>
    </row>
    <row r="1860" customFormat="false" ht="12.75" hidden="false" customHeight="false" outlineLevel="0" collapsed="false">
      <c r="L1860" s="210"/>
    </row>
    <row r="1861" customFormat="false" ht="12.75" hidden="false" customHeight="false" outlineLevel="0" collapsed="false">
      <c r="L1861" s="210"/>
    </row>
    <row r="1862" customFormat="false" ht="12.75" hidden="false" customHeight="false" outlineLevel="0" collapsed="false">
      <c r="L1862" s="210"/>
    </row>
    <row r="1863" customFormat="false" ht="12.75" hidden="false" customHeight="false" outlineLevel="0" collapsed="false">
      <c r="L1863" s="210"/>
    </row>
    <row r="1864" customFormat="false" ht="12.75" hidden="false" customHeight="false" outlineLevel="0" collapsed="false">
      <c r="L1864" s="210"/>
    </row>
    <row r="1865" customFormat="false" ht="12.75" hidden="false" customHeight="false" outlineLevel="0" collapsed="false">
      <c r="L1865" s="210"/>
    </row>
    <row r="1866" customFormat="false" ht="12.75" hidden="false" customHeight="false" outlineLevel="0" collapsed="false">
      <c r="L1866" s="210"/>
    </row>
    <row r="1867" customFormat="false" ht="12.75" hidden="false" customHeight="false" outlineLevel="0" collapsed="false">
      <c r="L1867" s="210"/>
    </row>
    <row r="1868" customFormat="false" ht="12.75" hidden="false" customHeight="false" outlineLevel="0" collapsed="false">
      <c r="L1868" s="210"/>
    </row>
    <row r="1869" customFormat="false" ht="12.75" hidden="false" customHeight="false" outlineLevel="0" collapsed="false">
      <c r="L1869" s="210"/>
    </row>
    <row r="1870" customFormat="false" ht="12.75" hidden="false" customHeight="false" outlineLevel="0" collapsed="false">
      <c r="L1870" s="210"/>
    </row>
    <row r="1871" customFormat="false" ht="12.75" hidden="false" customHeight="false" outlineLevel="0" collapsed="false">
      <c r="L1871" s="210"/>
    </row>
    <row r="1872" customFormat="false" ht="12.75" hidden="false" customHeight="false" outlineLevel="0" collapsed="false">
      <c r="L1872" s="210"/>
    </row>
    <row r="1873" customFormat="false" ht="12.75" hidden="false" customHeight="false" outlineLevel="0" collapsed="false">
      <c r="L1873" s="210"/>
    </row>
    <row r="1874" customFormat="false" ht="12.75" hidden="false" customHeight="false" outlineLevel="0" collapsed="false">
      <c r="L1874" s="210"/>
    </row>
    <row r="1875" customFormat="false" ht="12.75" hidden="false" customHeight="false" outlineLevel="0" collapsed="false">
      <c r="L1875" s="210"/>
    </row>
    <row r="1876" customFormat="false" ht="12.75" hidden="false" customHeight="false" outlineLevel="0" collapsed="false">
      <c r="L1876" s="210"/>
    </row>
    <row r="1877" customFormat="false" ht="12.75" hidden="false" customHeight="false" outlineLevel="0" collapsed="false">
      <c r="L1877" s="210"/>
    </row>
    <row r="1878" customFormat="false" ht="12.75" hidden="false" customHeight="false" outlineLevel="0" collapsed="false">
      <c r="L1878" s="210"/>
    </row>
    <row r="1879" customFormat="false" ht="12.75" hidden="false" customHeight="false" outlineLevel="0" collapsed="false">
      <c r="L1879" s="210"/>
    </row>
    <row r="1880" customFormat="false" ht="12.75" hidden="false" customHeight="false" outlineLevel="0" collapsed="false">
      <c r="L1880" s="210"/>
    </row>
    <row r="1881" customFormat="false" ht="12.75" hidden="false" customHeight="false" outlineLevel="0" collapsed="false">
      <c r="L1881" s="210"/>
    </row>
    <row r="1882" customFormat="false" ht="12.75" hidden="false" customHeight="false" outlineLevel="0" collapsed="false">
      <c r="L1882" s="210"/>
    </row>
    <row r="1883" customFormat="false" ht="12.75" hidden="false" customHeight="false" outlineLevel="0" collapsed="false">
      <c r="L1883" s="210"/>
    </row>
    <row r="1884" customFormat="false" ht="12.75" hidden="false" customHeight="false" outlineLevel="0" collapsed="false">
      <c r="L1884" s="210"/>
    </row>
    <row r="1885" customFormat="false" ht="12.75" hidden="false" customHeight="false" outlineLevel="0" collapsed="false">
      <c r="L1885" s="210"/>
    </row>
    <row r="1886" customFormat="false" ht="12.75" hidden="false" customHeight="false" outlineLevel="0" collapsed="false">
      <c r="L1886" s="210"/>
    </row>
    <row r="1887" customFormat="false" ht="12.75" hidden="false" customHeight="false" outlineLevel="0" collapsed="false">
      <c r="L1887" s="210"/>
    </row>
    <row r="1888" customFormat="false" ht="12.75" hidden="false" customHeight="false" outlineLevel="0" collapsed="false">
      <c r="L1888" s="210"/>
    </row>
    <row r="1889" customFormat="false" ht="12.75" hidden="false" customHeight="false" outlineLevel="0" collapsed="false">
      <c r="L1889" s="210"/>
    </row>
    <row r="1890" customFormat="false" ht="12.75" hidden="false" customHeight="false" outlineLevel="0" collapsed="false">
      <c r="L1890" s="210"/>
    </row>
    <row r="1891" customFormat="false" ht="12.75" hidden="false" customHeight="false" outlineLevel="0" collapsed="false">
      <c r="L1891" s="210"/>
    </row>
    <row r="1892" customFormat="false" ht="12.75" hidden="false" customHeight="false" outlineLevel="0" collapsed="false">
      <c r="L1892" s="210"/>
    </row>
    <row r="1893" customFormat="false" ht="12.75" hidden="false" customHeight="false" outlineLevel="0" collapsed="false">
      <c r="L1893" s="210"/>
    </row>
    <row r="1894" customFormat="false" ht="12.75" hidden="false" customHeight="false" outlineLevel="0" collapsed="false">
      <c r="L1894" s="210"/>
    </row>
    <row r="1895" customFormat="false" ht="12.75" hidden="false" customHeight="false" outlineLevel="0" collapsed="false">
      <c r="L1895" s="210"/>
    </row>
    <row r="1896" customFormat="false" ht="12.75" hidden="false" customHeight="false" outlineLevel="0" collapsed="false">
      <c r="L1896" s="210"/>
    </row>
    <row r="1897" customFormat="false" ht="12.75" hidden="false" customHeight="false" outlineLevel="0" collapsed="false">
      <c r="L1897" s="210"/>
    </row>
    <row r="1898" customFormat="false" ht="12.75" hidden="false" customHeight="false" outlineLevel="0" collapsed="false">
      <c r="L1898" s="210"/>
    </row>
    <row r="1899" customFormat="false" ht="12.75" hidden="false" customHeight="false" outlineLevel="0" collapsed="false">
      <c r="L1899" s="210"/>
    </row>
    <row r="1900" customFormat="false" ht="12.75" hidden="false" customHeight="false" outlineLevel="0" collapsed="false">
      <c r="L1900" s="210"/>
    </row>
    <row r="1901" customFormat="false" ht="12.75" hidden="false" customHeight="false" outlineLevel="0" collapsed="false">
      <c r="L1901" s="210"/>
    </row>
    <row r="1902" customFormat="false" ht="12.75" hidden="false" customHeight="false" outlineLevel="0" collapsed="false">
      <c r="L1902" s="210"/>
    </row>
    <row r="1903" customFormat="false" ht="12.75" hidden="false" customHeight="false" outlineLevel="0" collapsed="false">
      <c r="L1903" s="210"/>
    </row>
    <row r="1904" customFormat="false" ht="12.75" hidden="false" customHeight="false" outlineLevel="0" collapsed="false">
      <c r="L1904" s="210"/>
    </row>
    <row r="1905" customFormat="false" ht="12.75" hidden="false" customHeight="false" outlineLevel="0" collapsed="false">
      <c r="L1905" s="210"/>
    </row>
    <row r="1906" customFormat="false" ht="12.75" hidden="false" customHeight="false" outlineLevel="0" collapsed="false">
      <c r="L1906" s="210"/>
    </row>
    <row r="1907" customFormat="false" ht="12.75" hidden="false" customHeight="false" outlineLevel="0" collapsed="false">
      <c r="L1907" s="210"/>
    </row>
    <row r="1908" customFormat="false" ht="12.75" hidden="false" customHeight="false" outlineLevel="0" collapsed="false">
      <c r="L1908" s="210"/>
    </row>
    <row r="1909" customFormat="false" ht="12.75" hidden="false" customHeight="false" outlineLevel="0" collapsed="false">
      <c r="L1909" s="210"/>
    </row>
    <row r="1910" customFormat="false" ht="12.75" hidden="false" customHeight="false" outlineLevel="0" collapsed="false">
      <c r="L1910" s="210"/>
    </row>
    <row r="1911" customFormat="false" ht="12.75" hidden="false" customHeight="false" outlineLevel="0" collapsed="false">
      <c r="L1911" s="210"/>
    </row>
    <row r="1912" customFormat="false" ht="12.75" hidden="false" customHeight="false" outlineLevel="0" collapsed="false">
      <c r="L1912" s="210"/>
    </row>
    <row r="1913" customFormat="false" ht="12.75" hidden="false" customHeight="false" outlineLevel="0" collapsed="false">
      <c r="L1913" s="210"/>
    </row>
    <row r="1914" customFormat="false" ht="12.75" hidden="false" customHeight="false" outlineLevel="0" collapsed="false">
      <c r="L1914" s="210"/>
    </row>
    <row r="1915" customFormat="false" ht="12.75" hidden="false" customHeight="false" outlineLevel="0" collapsed="false">
      <c r="L1915" s="210"/>
    </row>
    <row r="1916" customFormat="false" ht="12.75" hidden="false" customHeight="false" outlineLevel="0" collapsed="false">
      <c r="L1916" s="210"/>
    </row>
    <row r="1917" customFormat="false" ht="12.75" hidden="false" customHeight="false" outlineLevel="0" collapsed="false">
      <c r="L1917" s="210"/>
    </row>
    <row r="1918" customFormat="false" ht="12.75" hidden="false" customHeight="false" outlineLevel="0" collapsed="false">
      <c r="L1918" s="210"/>
    </row>
    <row r="1919" customFormat="false" ht="12.75" hidden="false" customHeight="false" outlineLevel="0" collapsed="false">
      <c r="L1919" s="210"/>
    </row>
    <row r="1920" customFormat="false" ht="12.75" hidden="false" customHeight="false" outlineLevel="0" collapsed="false">
      <c r="L1920" s="210"/>
    </row>
    <row r="1921" customFormat="false" ht="12.75" hidden="false" customHeight="false" outlineLevel="0" collapsed="false">
      <c r="L1921" s="210"/>
    </row>
    <row r="1922" customFormat="false" ht="12.75" hidden="false" customHeight="false" outlineLevel="0" collapsed="false">
      <c r="L1922" s="210"/>
    </row>
    <row r="1923" customFormat="false" ht="12.75" hidden="false" customHeight="false" outlineLevel="0" collapsed="false">
      <c r="L1923" s="210"/>
    </row>
    <row r="1924" customFormat="false" ht="12.75" hidden="false" customHeight="false" outlineLevel="0" collapsed="false">
      <c r="L1924" s="210"/>
    </row>
    <row r="1925" customFormat="false" ht="12.75" hidden="false" customHeight="false" outlineLevel="0" collapsed="false">
      <c r="L1925" s="210"/>
    </row>
    <row r="1926" customFormat="false" ht="12.75" hidden="false" customHeight="false" outlineLevel="0" collapsed="false">
      <c r="L1926" s="210"/>
    </row>
    <row r="1927" customFormat="false" ht="12.75" hidden="false" customHeight="false" outlineLevel="0" collapsed="false">
      <c r="L1927" s="210"/>
    </row>
    <row r="1928" customFormat="false" ht="12.75" hidden="false" customHeight="false" outlineLevel="0" collapsed="false">
      <c r="L1928" s="210"/>
    </row>
    <row r="1929" customFormat="false" ht="12.75" hidden="false" customHeight="false" outlineLevel="0" collapsed="false">
      <c r="L1929" s="210"/>
    </row>
    <row r="1930" customFormat="false" ht="12.75" hidden="false" customHeight="false" outlineLevel="0" collapsed="false">
      <c r="L1930" s="210"/>
    </row>
    <row r="1931" customFormat="false" ht="12.75" hidden="false" customHeight="false" outlineLevel="0" collapsed="false">
      <c r="L1931" s="210"/>
    </row>
    <row r="1932" customFormat="false" ht="12.75" hidden="false" customHeight="false" outlineLevel="0" collapsed="false">
      <c r="L1932" s="210"/>
    </row>
    <row r="1933" customFormat="false" ht="12.75" hidden="false" customHeight="false" outlineLevel="0" collapsed="false">
      <c r="L1933" s="210"/>
    </row>
    <row r="1934" customFormat="false" ht="12.75" hidden="false" customHeight="false" outlineLevel="0" collapsed="false">
      <c r="L1934" s="210"/>
    </row>
    <row r="1935" customFormat="false" ht="12.75" hidden="false" customHeight="false" outlineLevel="0" collapsed="false">
      <c r="L1935" s="210"/>
    </row>
    <row r="1936" customFormat="false" ht="12.75" hidden="false" customHeight="false" outlineLevel="0" collapsed="false">
      <c r="L1936" s="210"/>
    </row>
    <row r="1937" customFormat="false" ht="12.75" hidden="false" customHeight="false" outlineLevel="0" collapsed="false">
      <c r="L1937" s="210"/>
    </row>
    <row r="1938" customFormat="false" ht="12.75" hidden="false" customHeight="false" outlineLevel="0" collapsed="false">
      <c r="L1938" s="210"/>
    </row>
    <row r="1939" customFormat="false" ht="12.75" hidden="false" customHeight="false" outlineLevel="0" collapsed="false">
      <c r="L1939" s="210"/>
    </row>
    <row r="1940" customFormat="false" ht="12.75" hidden="false" customHeight="false" outlineLevel="0" collapsed="false">
      <c r="L1940" s="210"/>
    </row>
    <row r="1941" customFormat="false" ht="12.75" hidden="false" customHeight="false" outlineLevel="0" collapsed="false">
      <c r="L1941" s="210"/>
    </row>
    <row r="1942" customFormat="false" ht="12.75" hidden="false" customHeight="false" outlineLevel="0" collapsed="false">
      <c r="L1942" s="210"/>
    </row>
    <row r="1943" customFormat="false" ht="12.75" hidden="false" customHeight="false" outlineLevel="0" collapsed="false">
      <c r="L1943" s="210"/>
    </row>
    <row r="1944" customFormat="false" ht="12.75" hidden="false" customHeight="false" outlineLevel="0" collapsed="false">
      <c r="L1944" s="210"/>
    </row>
    <row r="1945" customFormat="false" ht="12.75" hidden="false" customHeight="false" outlineLevel="0" collapsed="false">
      <c r="L1945" s="210"/>
    </row>
    <row r="1946" customFormat="false" ht="12.75" hidden="false" customHeight="false" outlineLevel="0" collapsed="false">
      <c r="L1946" s="210"/>
    </row>
    <row r="1947" customFormat="false" ht="12.75" hidden="false" customHeight="false" outlineLevel="0" collapsed="false">
      <c r="L1947" s="210"/>
    </row>
    <row r="1948" customFormat="false" ht="12.75" hidden="false" customHeight="false" outlineLevel="0" collapsed="false">
      <c r="L1948" s="210"/>
    </row>
    <row r="1949" customFormat="false" ht="12.75" hidden="false" customHeight="false" outlineLevel="0" collapsed="false">
      <c r="L1949" s="210"/>
    </row>
    <row r="1950" customFormat="false" ht="12.75" hidden="false" customHeight="false" outlineLevel="0" collapsed="false">
      <c r="L1950" s="210"/>
    </row>
    <row r="1951" customFormat="false" ht="12.75" hidden="false" customHeight="false" outlineLevel="0" collapsed="false">
      <c r="L1951" s="210"/>
    </row>
    <row r="1952" customFormat="false" ht="12.75" hidden="false" customHeight="false" outlineLevel="0" collapsed="false">
      <c r="L1952" s="210"/>
    </row>
    <row r="1953" customFormat="false" ht="12.75" hidden="false" customHeight="false" outlineLevel="0" collapsed="false">
      <c r="L1953" s="210"/>
    </row>
    <row r="1954" customFormat="false" ht="12.75" hidden="false" customHeight="false" outlineLevel="0" collapsed="false">
      <c r="L1954" s="210"/>
    </row>
    <row r="1955" customFormat="false" ht="12.75" hidden="false" customHeight="false" outlineLevel="0" collapsed="false">
      <c r="L1955" s="210"/>
    </row>
    <row r="1956" customFormat="false" ht="12.75" hidden="false" customHeight="false" outlineLevel="0" collapsed="false">
      <c r="L1956" s="210"/>
    </row>
    <row r="1957" customFormat="false" ht="12.75" hidden="false" customHeight="false" outlineLevel="0" collapsed="false">
      <c r="L1957" s="210"/>
    </row>
    <row r="1958" customFormat="false" ht="12.75" hidden="false" customHeight="false" outlineLevel="0" collapsed="false">
      <c r="L1958" s="210"/>
    </row>
    <row r="1959" customFormat="false" ht="12.75" hidden="false" customHeight="false" outlineLevel="0" collapsed="false">
      <c r="L1959" s="210"/>
    </row>
    <row r="1960" customFormat="false" ht="12.75" hidden="false" customHeight="false" outlineLevel="0" collapsed="false">
      <c r="L1960" s="210"/>
    </row>
    <row r="1961" customFormat="false" ht="12.75" hidden="false" customHeight="false" outlineLevel="0" collapsed="false">
      <c r="L1961" s="210"/>
    </row>
    <row r="1962" customFormat="false" ht="12.75" hidden="false" customHeight="false" outlineLevel="0" collapsed="false">
      <c r="L1962" s="210"/>
    </row>
    <row r="1963" customFormat="false" ht="12.75" hidden="false" customHeight="false" outlineLevel="0" collapsed="false">
      <c r="L1963" s="210"/>
    </row>
    <row r="1964" customFormat="false" ht="12.75" hidden="false" customHeight="false" outlineLevel="0" collapsed="false">
      <c r="L1964" s="210"/>
    </row>
    <row r="1965" customFormat="false" ht="12.75" hidden="false" customHeight="false" outlineLevel="0" collapsed="false">
      <c r="L1965" s="210"/>
    </row>
    <row r="1966" customFormat="false" ht="12.75" hidden="false" customHeight="false" outlineLevel="0" collapsed="false">
      <c r="L1966" s="210"/>
    </row>
    <row r="1967" customFormat="false" ht="12.75" hidden="false" customHeight="false" outlineLevel="0" collapsed="false">
      <c r="L1967" s="210"/>
    </row>
    <row r="1968" customFormat="false" ht="12.75" hidden="false" customHeight="false" outlineLevel="0" collapsed="false">
      <c r="L1968" s="210"/>
    </row>
    <row r="1969" customFormat="false" ht="12.75" hidden="false" customHeight="false" outlineLevel="0" collapsed="false">
      <c r="L1969" s="210"/>
    </row>
    <row r="1970" customFormat="false" ht="12.75" hidden="false" customHeight="false" outlineLevel="0" collapsed="false">
      <c r="L1970" s="210"/>
    </row>
    <row r="1971" customFormat="false" ht="12.75" hidden="false" customHeight="false" outlineLevel="0" collapsed="false">
      <c r="L1971" s="210"/>
    </row>
    <row r="1972" customFormat="false" ht="12.75" hidden="false" customHeight="false" outlineLevel="0" collapsed="false">
      <c r="L1972" s="210"/>
    </row>
    <row r="1973" customFormat="false" ht="12.75" hidden="false" customHeight="false" outlineLevel="0" collapsed="false">
      <c r="L1973" s="210"/>
    </row>
    <row r="1974" customFormat="false" ht="12.75" hidden="false" customHeight="false" outlineLevel="0" collapsed="false">
      <c r="L1974" s="210"/>
    </row>
    <row r="1975" customFormat="false" ht="12.75" hidden="false" customHeight="false" outlineLevel="0" collapsed="false">
      <c r="L1975" s="210"/>
    </row>
    <row r="1976" customFormat="false" ht="12.75" hidden="false" customHeight="false" outlineLevel="0" collapsed="false">
      <c r="L1976" s="210"/>
    </row>
    <row r="1977" customFormat="false" ht="12.75" hidden="false" customHeight="false" outlineLevel="0" collapsed="false">
      <c r="L1977" s="210"/>
    </row>
    <row r="1978" customFormat="false" ht="12.75" hidden="false" customHeight="false" outlineLevel="0" collapsed="false">
      <c r="L1978" s="210"/>
    </row>
    <row r="1979" customFormat="false" ht="12.75" hidden="false" customHeight="false" outlineLevel="0" collapsed="false">
      <c r="L1979" s="210"/>
    </row>
    <row r="1980" customFormat="false" ht="12.75" hidden="false" customHeight="false" outlineLevel="0" collapsed="false">
      <c r="L1980" s="210"/>
    </row>
    <row r="1981" customFormat="false" ht="12.75" hidden="false" customHeight="false" outlineLevel="0" collapsed="false">
      <c r="L1981" s="210"/>
    </row>
    <row r="1982" customFormat="false" ht="12.75" hidden="false" customHeight="false" outlineLevel="0" collapsed="false">
      <c r="L1982" s="210"/>
    </row>
    <row r="1983" customFormat="false" ht="12.75" hidden="false" customHeight="false" outlineLevel="0" collapsed="false">
      <c r="L1983" s="210"/>
    </row>
    <row r="1984" customFormat="false" ht="12.75" hidden="false" customHeight="false" outlineLevel="0" collapsed="false">
      <c r="L1984" s="210"/>
    </row>
    <row r="1985" customFormat="false" ht="12.75" hidden="false" customHeight="false" outlineLevel="0" collapsed="false">
      <c r="L1985" s="210"/>
    </row>
    <row r="1986" customFormat="false" ht="12.75" hidden="false" customHeight="false" outlineLevel="0" collapsed="false">
      <c r="L1986" s="210"/>
    </row>
  </sheetData>
  <autoFilter ref="A10:P98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85"/>
    <col collapsed="false" customWidth="true" hidden="false" outlineLevel="0" max="2" min="2" style="212" width="11.56"/>
    <col collapsed="false" customWidth="true" hidden="false" outlineLevel="0" max="3" min="3" style="212" width="6.56"/>
    <col collapsed="false" customWidth="true" hidden="false" outlineLevel="0" max="4" min="4" style="212" width="51.42"/>
    <col collapsed="false" customWidth="true" hidden="false" outlineLevel="0" max="5" min="5" style="212" width="5.71"/>
    <col collapsed="false" customWidth="true" hidden="false" outlineLevel="0" max="6" min="6" style="212" width="10.13"/>
    <col collapsed="false" customWidth="true" hidden="false" outlineLevel="0" max="7" min="7" style="212" width="6.99"/>
    <col collapsed="false" customWidth="true" hidden="false" outlineLevel="0" max="8" min="8" style="212" width="5.99"/>
    <col collapsed="false" customWidth="true" hidden="false" outlineLevel="0" max="10" min="9" style="212" width="10.71"/>
    <col collapsed="false" customWidth="true" hidden="false" outlineLevel="0" max="11" min="11" style="212" width="17.85"/>
    <col collapsed="false" customWidth="false" hidden="false" outlineLevel="0" max="257" min="12" style="212" width="9.14"/>
  </cols>
  <sheetData>
    <row r="1" customFormat="false" ht="18.75" hidden="false" customHeight="false" outlineLevel="0" collapsed="false">
      <c r="A1" s="213" t="s">
        <v>9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8" hidden="false" customHeight="false" outlineLevel="0" collapsed="false">
      <c r="A2" s="215" t="s">
        <v>9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</row>
    <row r="3" customFormat="false" ht="12.75" hidden="false" customHeight="false" outlineLevel="0" collapsed="false">
      <c r="A3" s="216" t="s">
        <v>12</v>
      </c>
      <c r="B3" s="217"/>
      <c r="C3" s="218" t="str">
        <f aca="false">'[3]formulář 5 -pol.rozp'!C3</f>
        <v>Odstranění propadů  traťové rychlosti v úseku Stará Paka - Malá Skála </v>
      </c>
      <c r="D3" s="219"/>
      <c r="E3" s="219"/>
      <c r="F3" s="219"/>
      <c r="G3" s="214"/>
      <c r="H3" s="214"/>
      <c r="I3" s="214"/>
      <c r="J3" s="214"/>
      <c r="K3" s="214"/>
    </row>
    <row r="4" customFormat="false" ht="12.75" hidden="false" customHeight="false" outlineLevel="0" collapsed="false">
      <c r="A4" s="216" t="s">
        <v>95</v>
      </c>
      <c r="B4" s="217"/>
      <c r="C4" s="220"/>
      <c r="D4" s="219" t="s">
        <v>96</v>
      </c>
      <c r="E4" s="214"/>
      <c r="F4" s="221"/>
      <c r="G4" s="214"/>
      <c r="H4" s="221" t="s">
        <v>22</v>
      </c>
      <c r="I4" s="214"/>
      <c r="J4" s="222"/>
      <c r="K4" s="223" t="n">
        <v>41773</v>
      </c>
    </row>
    <row r="5" customFormat="false" ht="12.75" hidden="false" customHeight="false" outlineLevel="0" collapsed="false">
      <c r="A5" s="216" t="s">
        <v>97</v>
      </c>
      <c r="B5" s="217"/>
      <c r="C5" s="217" t="s">
        <v>17</v>
      </c>
      <c r="D5" s="219"/>
      <c r="E5" s="214"/>
      <c r="F5" s="224"/>
      <c r="G5" s="214"/>
      <c r="H5" s="224"/>
      <c r="I5" s="214"/>
      <c r="J5" s="225"/>
      <c r="K5" s="214"/>
    </row>
    <row r="6" customFormat="false" ht="13.5" hidden="false" customHeight="false" outlineLevel="0" collapsed="false">
      <c r="A6" s="216" t="s">
        <v>98</v>
      </c>
      <c r="B6" s="217"/>
      <c r="C6" s="217" t="s">
        <v>20</v>
      </c>
      <c r="D6" s="226"/>
      <c r="E6" s="214"/>
      <c r="F6" s="221"/>
      <c r="G6" s="214"/>
      <c r="H6" s="221" t="s">
        <v>99</v>
      </c>
      <c r="I6" s="214"/>
      <c r="J6" s="222"/>
      <c r="K6" s="214"/>
    </row>
    <row r="7" customFormat="false" ht="12.75" hidden="false" customHeight="true" outlineLevel="0" collapsed="false">
      <c r="A7" s="227" t="s">
        <v>100</v>
      </c>
      <c r="B7" s="228" t="s">
        <v>101</v>
      </c>
      <c r="C7" s="229" t="s">
        <v>102</v>
      </c>
      <c r="D7" s="229" t="s">
        <v>103</v>
      </c>
      <c r="E7" s="230" t="s">
        <v>104</v>
      </c>
      <c r="F7" s="231" t="s">
        <v>43</v>
      </c>
      <c r="G7" s="229" t="s">
        <v>105</v>
      </c>
      <c r="H7" s="230" t="s">
        <v>104</v>
      </c>
      <c r="I7" s="232" t="s">
        <v>43</v>
      </c>
      <c r="J7" s="233" t="s">
        <v>106</v>
      </c>
      <c r="K7" s="234" t="s">
        <v>45</v>
      </c>
    </row>
    <row r="8" customFormat="false" ht="13.5" hidden="false" customHeight="false" outlineLevel="0" collapsed="false">
      <c r="A8" s="235" t="s">
        <v>32</v>
      </c>
      <c r="B8" s="236" t="s">
        <v>32</v>
      </c>
      <c r="C8" s="229"/>
      <c r="D8" s="229"/>
      <c r="E8" s="230"/>
      <c r="F8" s="231"/>
      <c r="G8" s="231"/>
      <c r="H8" s="230"/>
      <c r="I8" s="232"/>
      <c r="J8" s="237" t="s">
        <v>107</v>
      </c>
      <c r="K8" s="238" t="s">
        <v>108</v>
      </c>
      <c r="L8" s="212" t="s">
        <v>109</v>
      </c>
    </row>
    <row r="9" customFormat="false" ht="12.75" hidden="false" customHeight="false" outlineLevel="0" collapsed="false">
      <c r="A9" s="239" t="n">
        <v>1</v>
      </c>
      <c r="B9" s="240" t="s">
        <v>110</v>
      </c>
      <c r="C9" s="241" t="s">
        <v>111</v>
      </c>
      <c r="D9" s="242" t="s">
        <v>112</v>
      </c>
      <c r="E9" s="241" t="s">
        <v>113</v>
      </c>
      <c r="F9" s="243" t="n">
        <f aca="false">6.1+3.3</f>
        <v>9.4</v>
      </c>
      <c r="G9" s="244" t="n">
        <v>1.808</v>
      </c>
      <c r="H9" s="241" t="s">
        <v>114</v>
      </c>
      <c r="I9" s="245" t="n">
        <f aca="false">G9*F9</f>
        <v>16.9952</v>
      </c>
      <c r="J9" s="246"/>
      <c r="K9" s="247" t="n">
        <f aca="false">J9*I9</f>
        <v>0</v>
      </c>
      <c r="L9" s="248"/>
    </row>
    <row r="10" customFormat="false" ht="12.75" hidden="false" customHeight="false" outlineLevel="0" collapsed="false">
      <c r="A10" s="239" t="n">
        <v>2</v>
      </c>
      <c r="B10" s="240" t="s">
        <v>110</v>
      </c>
      <c r="C10" s="241" t="s">
        <v>111</v>
      </c>
      <c r="D10" s="242" t="s">
        <v>115</v>
      </c>
      <c r="E10" s="241" t="s">
        <v>113</v>
      </c>
      <c r="F10" s="243"/>
      <c r="G10" s="244" t="n">
        <v>2</v>
      </c>
      <c r="H10" s="241" t="s">
        <v>114</v>
      </c>
      <c r="I10" s="245" t="n">
        <f aca="false">G10*F10</f>
        <v>0</v>
      </c>
      <c r="J10" s="246"/>
      <c r="K10" s="247" t="n">
        <f aca="false">J10*I10</f>
        <v>0</v>
      </c>
      <c r="L10" s="248"/>
    </row>
    <row r="11" customFormat="false" ht="12.75" hidden="false" customHeight="false" outlineLevel="0" collapsed="false">
      <c r="A11" s="239" t="n">
        <v>3</v>
      </c>
      <c r="B11" s="240" t="s">
        <v>110</v>
      </c>
      <c r="C11" s="241" t="s">
        <v>111</v>
      </c>
      <c r="D11" s="242" t="s">
        <v>116</v>
      </c>
      <c r="E11" s="241" t="s">
        <v>113</v>
      </c>
      <c r="F11" s="243"/>
      <c r="G11" s="244" t="n">
        <v>2.8</v>
      </c>
      <c r="H11" s="241" t="s">
        <v>114</v>
      </c>
      <c r="I11" s="245" t="n">
        <f aca="false">G11*F11</f>
        <v>0</v>
      </c>
      <c r="J11" s="246"/>
      <c r="K11" s="247" t="n">
        <f aca="false">J11*I11</f>
        <v>0</v>
      </c>
      <c r="L11" s="248"/>
    </row>
    <row r="12" customFormat="false" ht="12.75" hidden="false" customHeight="false" outlineLevel="0" collapsed="false">
      <c r="A12" s="239" t="n">
        <v>4</v>
      </c>
      <c r="B12" s="249" t="s">
        <v>117</v>
      </c>
      <c r="C12" s="250" t="s">
        <v>111</v>
      </c>
      <c r="D12" s="251" t="s">
        <v>118</v>
      </c>
      <c r="E12" s="241" t="s">
        <v>113</v>
      </c>
      <c r="F12" s="243"/>
      <c r="G12" s="244" t="n">
        <v>1.808</v>
      </c>
      <c r="H12" s="241" t="s">
        <v>114</v>
      </c>
      <c r="I12" s="245" t="n">
        <f aca="false">G12*F12</f>
        <v>0</v>
      </c>
      <c r="J12" s="246"/>
      <c r="K12" s="247" t="n">
        <f aca="false">J12*I12</f>
        <v>0</v>
      </c>
      <c r="L12" s="252"/>
    </row>
    <row r="13" customFormat="false" ht="12.75" hidden="false" customHeight="false" outlineLevel="0" collapsed="false">
      <c r="A13" s="239" t="n">
        <v>5</v>
      </c>
      <c r="B13" s="249" t="s">
        <v>119</v>
      </c>
      <c r="C13" s="250" t="s">
        <v>111</v>
      </c>
      <c r="D13" s="251" t="s">
        <v>120</v>
      </c>
      <c r="E13" s="241" t="s">
        <v>113</v>
      </c>
      <c r="F13" s="243" t="n">
        <f aca="false">1.6+6.6</f>
        <v>8.2</v>
      </c>
      <c r="G13" s="244" t="n">
        <v>1.5</v>
      </c>
      <c r="H13" s="241" t="s">
        <v>114</v>
      </c>
      <c r="I13" s="245" t="n">
        <f aca="false">G13*F13</f>
        <v>12.3</v>
      </c>
      <c r="J13" s="246"/>
      <c r="K13" s="247" t="n">
        <f aca="false">J13*I13</f>
        <v>0</v>
      </c>
      <c r="L13" s="252"/>
    </row>
    <row r="14" customFormat="false" ht="12.75" hidden="false" customHeight="false" outlineLevel="0" collapsed="false">
      <c r="A14" s="239" t="n">
        <v>6</v>
      </c>
      <c r="B14" s="249" t="s">
        <v>121</v>
      </c>
      <c r="C14" s="250" t="s">
        <v>111</v>
      </c>
      <c r="D14" s="251" t="s">
        <v>122</v>
      </c>
      <c r="E14" s="241" t="s">
        <v>113</v>
      </c>
      <c r="F14" s="243"/>
      <c r="G14" s="244" t="n">
        <v>2.5</v>
      </c>
      <c r="H14" s="241" t="s">
        <v>114</v>
      </c>
      <c r="I14" s="245" t="n">
        <f aca="false">G14*F14</f>
        <v>0</v>
      </c>
      <c r="J14" s="246"/>
      <c r="K14" s="247" t="n">
        <f aca="false">J14*I14</f>
        <v>0</v>
      </c>
      <c r="L14" s="252"/>
    </row>
    <row r="15" customFormat="false" ht="12.75" hidden="false" customHeight="false" outlineLevel="0" collapsed="false">
      <c r="A15" s="239" t="n">
        <v>7</v>
      </c>
      <c r="B15" s="249" t="s">
        <v>123</v>
      </c>
      <c r="C15" s="250" t="s">
        <v>111</v>
      </c>
      <c r="D15" s="251" t="s">
        <v>124</v>
      </c>
      <c r="E15" s="241" t="s">
        <v>113</v>
      </c>
      <c r="F15" s="243"/>
      <c r="G15" s="244" t="n">
        <v>1.808</v>
      </c>
      <c r="H15" s="241" t="s">
        <v>114</v>
      </c>
      <c r="I15" s="245" t="n">
        <f aca="false">G15*F15</f>
        <v>0</v>
      </c>
      <c r="J15" s="246"/>
      <c r="K15" s="247" t="n">
        <f aca="false">J15*I15</f>
        <v>0</v>
      </c>
      <c r="L15" s="253"/>
    </row>
    <row r="16" customFormat="false" ht="12.75" hidden="false" customHeight="false" outlineLevel="0" collapsed="false">
      <c r="A16" s="239" t="n">
        <v>8</v>
      </c>
      <c r="B16" s="249" t="s">
        <v>125</v>
      </c>
      <c r="C16" s="250" t="s">
        <v>126</v>
      </c>
      <c r="D16" s="251" t="s">
        <v>127</v>
      </c>
      <c r="E16" s="241" t="s">
        <v>113</v>
      </c>
      <c r="F16" s="243"/>
      <c r="G16" s="244" t="n">
        <v>2.035</v>
      </c>
      <c r="H16" s="241" t="s">
        <v>114</v>
      </c>
      <c r="I16" s="245" t="n">
        <f aca="false">G16*F16</f>
        <v>0</v>
      </c>
      <c r="J16" s="246"/>
      <c r="K16" s="247" t="n">
        <f aca="false">J16*I16</f>
        <v>0</v>
      </c>
      <c r="L16" s="253"/>
    </row>
    <row r="17" customFormat="false" ht="12.75" hidden="false" customHeight="false" outlineLevel="0" collapsed="false">
      <c r="A17" s="239" t="n">
        <v>9</v>
      </c>
      <c r="B17" s="250" t="s">
        <v>128</v>
      </c>
      <c r="C17" s="250" t="s">
        <v>111</v>
      </c>
      <c r="D17" s="251" t="s">
        <v>129</v>
      </c>
      <c r="E17" s="241" t="s">
        <v>113</v>
      </c>
      <c r="F17" s="243"/>
      <c r="G17" s="244" t="n">
        <v>0.7</v>
      </c>
      <c r="H17" s="241" t="s">
        <v>114</v>
      </c>
      <c r="I17" s="245" t="n">
        <f aca="false">G17*F17</f>
        <v>0</v>
      </c>
      <c r="J17" s="246"/>
      <c r="K17" s="247" t="n">
        <f aca="false">J17*I17</f>
        <v>0</v>
      </c>
      <c r="L17" s="253"/>
    </row>
    <row r="18" customFormat="false" ht="12.75" hidden="false" customHeight="false" outlineLevel="0" collapsed="false">
      <c r="A18" s="239" t="n">
        <v>10</v>
      </c>
      <c r="B18" s="249" t="s">
        <v>130</v>
      </c>
      <c r="C18" s="250" t="s">
        <v>111</v>
      </c>
      <c r="D18" s="251" t="s">
        <v>131</v>
      </c>
      <c r="E18" s="241" t="s">
        <v>113</v>
      </c>
      <c r="F18" s="243"/>
      <c r="G18" s="244" t="n">
        <v>0.7</v>
      </c>
      <c r="H18" s="241" t="s">
        <v>114</v>
      </c>
      <c r="I18" s="245" t="n">
        <f aca="false">G18*F18</f>
        <v>0</v>
      </c>
      <c r="J18" s="246"/>
      <c r="K18" s="247" t="n">
        <f aca="false">J18*I18</f>
        <v>0</v>
      </c>
      <c r="L18" s="253"/>
    </row>
    <row r="19" customFormat="false" ht="12.75" hidden="false" customHeight="false" outlineLevel="0" collapsed="false">
      <c r="A19" s="239" t="n">
        <v>11</v>
      </c>
      <c r="B19" s="250" t="s">
        <v>132</v>
      </c>
      <c r="C19" s="250" t="s">
        <v>111</v>
      </c>
      <c r="D19" s="251" t="s">
        <v>133</v>
      </c>
      <c r="E19" s="241" t="s">
        <v>114</v>
      </c>
      <c r="F19" s="243"/>
      <c r="G19" s="244" t="n">
        <v>1</v>
      </c>
      <c r="H19" s="241" t="s">
        <v>114</v>
      </c>
      <c r="I19" s="245" t="n">
        <f aca="false">G19*F19</f>
        <v>0</v>
      </c>
      <c r="J19" s="246"/>
      <c r="K19" s="247" t="n">
        <f aca="false">J19*I19</f>
        <v>0</v>
      </c>
      <c r="L19" s="254"/>
    </row>
    <row r="20" customFormat="false" ht="12.75" hidden="false" customHeight="false" outlineLevel="0" collapsed="false">
      <c r="A20" s="239" t="n">
        <v>12</v>
      </c>
      <c r="B20" s="250" t="s">
        <v>134</v>
      </c>
      <c r="C20" s="250" t="s">
        <v>111</v>
      </c>
      <c r="D20" s="251" t="s">
        <v>135</v>
      </c>
      <c r="E20" s="241" t="s">
        <v>114</v>
      </c>
      <c r="F20" s="243"/>
      <c r="G20" s="244" t="n">
        <v>1</v>
      </c>
      <c r="H20" s="241" t="s">
        <v>114</v>
      </c>
      <c r="I20" s="245" t="n">
        <f aca="false">G20*F20</f>
        <v>0</v>
      </c>
      <c r="J20" s="246"/>
      <c r="K20" s="247" t="n">
        <f aca="false">J20*I20</f>
        <v>0</v>
      </c>
      <c r="L20" s="254"/>
    </row>
    <row r="21" customFormat="false" ht="13.5" hidden="false" customHeight="true" outlineLevel="0" collapsed="false">
      <c r="A21" s="239" t="n">
        <v>13</v>
      </c>
      <c r="B21" s="249" t="s">
        <v>136</v>
      </c>
      <c r="C21" s="250" t="s">
        <v>126</v>
      </c>
      <c r="D21" s="251" t="s">
        <v>137</v>
      </c>
      <c r="E21" s="241" t="s">
        <v>138</v>
      </c>
      <c r="F21" s="243"/>
      <c r="G21" s="244" t="n">
        <v>0.08</v>
      </c>
      <c r="H21" s="241" t="s">
        <v>114</v>
      </c>
      <c r="I21" s="245" t="n">
        <f aca="false">G21*F21</f>
        <v>0</v>
      </c>
      <c r="J21" s="246"/>
      <c r="K21" s="247" t="n">
        <f aca="false">J21*I21</f>
        <v>0</v>
      </c>
      <c r="L21" s="253"/>
    </row>
    <row r="22" customFormat="false" ht="12.75" hidden="false" customHeight="false" outlineLevel="0" collapsed="false">
      <c r="A22" s="239" t="n">
        <v>14</v>
      </c>
      <c r="B22" s="249" t="s">
        <v>139</v>
      </c>
      <c r="C22" s="250" t="s">
        <v>111</v>
      </c>
      <c r="D22" s="251" t="s">
        <v>140</v>
      </c>
      <c r="E22" s="241" t="s">
        <v>138</v>
      </c>
      <c r="F22" s="243"/>
      <c r="G22" s="244" t="n">
        <v>0.18</v>
      </c>
      <c r="H22" s="241" t="s">
        <v>114</v>
      </c>
      <c r="I22" s="245" t="n">
        <f aca="false">G22*F22</f>
        <v>0</v>
      </c>
      <c r="J22" s="246"/>
      <c r="K22" s="247" t="n">
        <f aca="false">J22*I22</f>
        <v>0</v>
      </c>
      <c r="L22" s="254"/>
    </row>
    <row r="23" customFormat="false" ht="12.75" hidden="false" customHeight="true" outlineLevel="0" collapsed="false">
      <c r="A23" s="239" t="n">
        <v>15</v>
      </c>
      <c r="B23" s="249" t="s">
        <v>121</v>
      </c>
      <c r="C23" s="250" t="s">
        <v>111</v>
      </c>
      <c r="D23" s="251" t="s">
        <v>141</v>
      </c>
      <c r="E23" s="241" t="s">
        <v>138</v>
      </c>
      <c r="F23" s="243"/>
      <c r="G23" s="244" t="n">
        <v>0.26</v>
      </c>
      <c r="H23" s="241" t="s">
        <v>114</v>
      </c>
      <c r="I23" s="245" t="n">
        <f aca="false">G23*F23</f>
        <v>0</v>
      </c>
      <c r="J23" s="246"/>
      <c r="K23" s="247" t="n">
        <f aca="false">J23*I23</f>
        <v>0</v>
      </c>
      <c r="L23" s="254"/>
    </row>
    <row r="24" customFormat="false" ht="12.75" hidden="false" customHeight="false" outlineLevel="0" collapsed="false">
      <c r="A24" s="239" t="n">
        <v>16</v>
      </c>
      <c r="B24" s="249" t="s">
        <v>121</v>
      </c>
      <c r="C24" s="250" t="s">
        <v>111</v>
      </c>
      <c r="D24" s="251" t="s">
        <v>142</v>
      </c>
      <c r="E24" s="241" t="s">
        <v>138</v>
      </c>
      <c r="F24" s="243"/>
      <c r="G24" s="244" t="n">
        <v>1.4</v>
      </c>
      <c r="H24" s="241" t="s">
        <v>114</v>
      </c>
      <c r="I24" s="245" t="n">
        <f aca="false">G24*F24</f>
        <v>0</v>
      </c>
      <c r="J24" s="246"/>
      <c r="K24" s="247" t="n">
        <f aca="false">J24*I24</f>
        <v>0</v>
      </c>
      <c r="L24" s="254"/>
    </row>
    <row r="25" customFormat="false" ht="12.75" hidden="false" customHeight="false" outlineLevel="0" collapsed="false">
      <c r="A25" s="239" t="n">
        <v>17</v>
      </c>
      <c r="B25" s="249" t="s">
        <v>136</v>
      </c>
      <c r="C25" s="250" t="s">
        <v>126</v>
      </c>
      <c r="D25" s="251" t="s">
        <v>143</v>
      </c>
      <c r="E25" s="241" t="s">
        <v>138</v>
      </c>
      <c r="F25" s="243"/>
      <c r="G25" s="244" t="n">
        <v>1.4</v>
      </c>
      <c r="H25" s="241" t="s">
        <v>114</v>
      </c>
      <c r="I25" s="245" t="n">
        <f aca="false">G25*F25</f>
        <v>0</v>
      </c>
      <c r="J25" s="246"/>
      <c r="K25" s="247" t="n">
        <f aca="false">J25*I25</f>
        <v>0</v>
      </c>
      <c r="L25" s="254"/>
    </row>
    <row r="26" customFormat="false" ht="12.75" hidden="false" customHeight="false" outlineLevel="0" collapsed="false">
      <c r="A26" s="239" t="n">
        <v>18</v>
      </c>
      <c r="B26" s="249" t="s">
        <v>139</v>
      </c>
      <c r="C26" s="250" t="s">
        <v>111</v>
      </c>
      <c r="D26" s="251" t="s">
        <v>144</v>
      </c>
      <c r="E26" s="241" t="s">
        <v>114</v>
      </c>
      <c r="F26" s="243"/>
      <c r="G26" s="244" t="n">
        <v>1</v>
      </c>
      <c r="H26" s="241" t="s">
        <v>114</v>
      </c>
      <c r="I26" s="245" t="n">
        <f aca="false">G26*F26</f>
        <v>0</v>
      </c>
      <c r="J26" s="246"/>
      <c r="K26" s="247" t="n">
        <f aca="false">J26*I26</f>
        <v>0</v>
      </c>
      <c r="L26" s="254"/>
    </row>
    <row r="27" customFormat="false" ht="12.75" hidden="false" customHeight="false" outlineLevel="0" collapsed="false">
      <c r="A27" s="239" t="n">
        <v>19</v>
      </c>
      <c r="B27" s="249" t="s">
        <v>139</v>
      </c>
      <c r="C27" s="250" t="s">
        <v>111</v>
      </c>
      <c r="D27" s="251" t="s">
        <v>145</v>
      </c>
      <c r="E27" s="241" t="s">
        <v>114</v>
      </c>
      <c r="F27" s="243"/>
      <c r="G27" s="244" t="n">
        <v>1</v>
      </c>
      <c r="H27" s="241" t="s">
        <v>114</v>
      </c>
      <c r="I27" s="245" t="n">
        <f aca="false">G27*F27</f>
        <v>0</v>
      </c>
      <c r="J27" s="246"/>
      <c r="K27" s="247" t="n">
        <f aca="false">J27*I27</f>
        <v>0</v>
      </c>
      <c r="L27" s="254"/>
    </row>
    <row r="28" customFormat="false" ht="12.75" hidden="false" customHeight="false" outlineLevel="0" collapsed="false">
      <c r="A28" s="239" t="n">
        <v>20</v>
      </c>
      <c r="B28" s="249" t="s">
        <v>146</v>
      </c>
      <c r="C28" s="250" t="s">
        <v>126</v>
      </c>
      <c r="D28" s="251" t="s">
        <v>147</v>
      </c>
      <c r="E28" s="241" t="s">
        <v>138</v>
      </c>
      <c r="F28" s="243"/>
      <c r="G28" s="255" t="n">
        <v>0</v>
      </c>
      <c r="H28" s="241" t="s">
        <v>114</v>
      </c>
      <c r="I28" s="245" t="n">
        <f aca="false">G28*F28</f>
        <v>0</v>
      </c>
      <c r="J28" s="246"/>
      <c r="K28" s="247" t="n">
        <f aca="false">J28*I28</f>
        <v>0</v>
      </c>
      <c r="L28" s="254"/>
    </row>
    <row r="29" customFormat="false" ht="12.75" hidden="false" customHeight="false" outlineLevel="0" collapsed="false">
      <c r="A29" s="239" t="n">
        <v>21</v>
      </c>
      <c r="B29" s="249" t="s">
        <v>148</v>
      </c>
      <c r="C29" s="250" t="s">
        <v>126</v>
      </c>
      <c r="D29" s="251" t="s">
        <v>149</v>
      </c>
      <c r="E29" s="241" t="s">
        <v>138</v>
      </c>
      <c r="F29" s="243"/>
      <c r="G29" s="255" t="n">
        <v>1</v>
      </c>
      <c r="H29" s="241" t="s">
        <v>114</v>
      </c>
      <c r="I29" s="245" t="n">
        <f aca="false">G29*F29</f>
        <v>0</v>
      </c>
      <c r="J29" s="246"/>
      <c r="K29" s="247" t="n">
        <f aca="false">J29*I29</f>
        <v>0</v>
      </c>
      <c r="L29" s="254"/>
    </row>
    <row r="30" customFormat="false" ht="12.75" hidden="false" customHeight="false" outlineLevel="0" collapsed="false">
      <c r="A30" s="239" t="n">
        <v>22</v>
      </c>
      <c r="B30" s="249" t="s">
        <v>150</v>
      </c>
      <c r="C30" s="250" t="s">
        <v>126</v>
      </c>
      <c r="D30" s="251" t="s">
        <v>151</v>
      </c>
      <c r="E30" s="241" t="s">
        <v>138</v>
      </c>
      <c r="F30" s="243"/>
      <c r="G30" s="255" t="n">
        <v>1</v>
      </c>
      <c r="H30" s="241" t="s">
        <v>114</v>
      </c>
      <c r="I30" s="245" t="n">
        <f aca="false">G30*F30</f>
        <v>0</v>
      </c>
      <c r="J30" s="246"/>
      <c r="K30" s="247" t="n">
        <f aca="false">J30*I30</f>
        <v>0</v>
      </c>
      <c r="L30" s="254"/>
    </row>
    <row r="31" customFormat="false" ht="12.75" hidden="false" customHeight="false" outlineLevel="0" collapsed="false">
      <c r="A31" s="239" t="n">
        <v>23</v>
      </c>
      <c r="B31" s="249" t="s">
        <v>152</v>
      </c>
      <c r="C31" s="250" t="s">
        <v>111</v>
      </c>
      <c r="D31" s="251" t="s">
        <v>153</v>
      </c>
      <c r="E31" s="241" t="s">
        <v>138</v>
      </c>
      <c r="F31" s="243"/>
      <c r="G31" s="255" t="n">
        <v>1</v>
      </c>
      <c r="H31" s="241" t="s">
        <v>114</v>
      </c>
      <c r="I31" s="245" t="n">
        <f aca="false">G31*F31</f>
        <v>0</v>
      </c>
      <c r="J31" s="246"/>
      <c r="K31" s="247" t="n">
        <f aca="false">J31*I31</f>
        <v>0</v>
      </c>
      <c r="L31" s="254"/>
    </row>
    <row r="32" customFormat="false" ht="12.75" hidden="false" customHeight="false" outlineLevel="0" collapsed="false">
      <c r="A32" s="239" t="n">
        <v>24</v>
      </c>
      <c r="B32" s="249" t="s">
        <v>154</v>
      </c>
      <c r="C32" s="250" t="s">
        <v>111</v>
      </c>
      <c r="D32" s="251" t="s">
        <v>155</v>
      </c>
      <c r="E32" s="241" t="s">
        <v>114</v>
      </c>
      <c r="F32" s="243"/>
      <c r="G32" s="244" t="n">
        <v>1</v>
      </c>
      <c r="H32" s="241" t="s">
        <v>114</v>
      </c>
      <c r="I32" s="245" t="n">
        <f aca="false">G32*F32</f>
        <v>0</v>
      </c>
      <c r="J32" s="246"/>
      <c r="K32" s="247" t="n">
        <f aca="false">J32*I32</f>
        <v>0</v>
      </c>
      <c r="L32" s="254"/>
    </row>
    <row r="33" customFormat="false" ht="12.75" hidden="false" customHeight="false" outlineLevel="0" collapsed="false">
      <c r="A33" s="239" t="n">
        <v>25</v>
      </c>
      <c r="B33" s="249" t="s">
        <v>156</v>
      </c>
      <c r="C33" s="250" t="s">
        <v>111</v>
      </c>
      <c r="D33" s="251" t="s">
        <v>157</v>
      </c>
      <c r="E33" s="241" t="s">
        <v>114</v>
      </c>
      <c r="F33" s="243"/>
      <c r="G33" s="244" t="n">
        <v>1</v>
      </c>
      <c r="H33" s="241" t="s">
        <v>114</v>
      </c>
      <c r="I33" s="245" t="n">
        <f aca="false">G33*F33</f>
        <v>0</v>
      </c>
      <c r="J33" s="246"/>
      <c r="K33" s="247" t="n">
        <f aca="false">J33*I33</f>
        <v>0</v>
      </c>
      <c r="L33" s="254"/>
    </row>
    <row r="34" customFormat="false" ht="12.75" hidden="false" customHeight="false" outlineLevel="0" collapsed="false">
      <c r="A34" s="239" t="n">
        <v>26</v>
      </c>
      <c r="B34" s="249" t="s">
        <v>158</v>
      </c>
      <c r="C34" s="250" t="s">
        <v>111</v>
      </c>
      <c r="D34" s="251" t="s">
        <v>159</v>
      </c>
      <c r="E34" s="241" t="s">
        <v>114</v>
      </c>
      <c r="F34" s="243"/>
      <c r="G34" s="244" t="n">
        <v>1</v>
      </c>
      <c r="H34" s="241" t="s">
        <v>114</v>
      </c>
      <c r="I34" s="245" t="n">
        <f aca="false">G34*F34</f>
        <v>0</v>
      </c>
      <c r="J34" s="246"/>
      <c r="K34" s="247" t="n">
        <f aca="false">J34*I34</f>
        <v>0</v>
      </c>
      <c r="L34" s="254"/>
    </row>
    <row r="35" customFormat="false" ht="12.75" hidden="false" customHeight="false" outlineLevel="0" collapsed="false">
      <c r="A35" s="239" t="n">
        <v>27</v>
      </c>
      <c r="B35" s="249" t="s">
        <v>160</v>
      </c>
      <c r="C35" s="250" t="s">
        <v>111</v>
      </c>
      <c r="D35" s="251" t="s">
        <v>161</v>
      </c>
      <c r="E35" s="241" t="s">
        <v>114</v>
      </c>
      <c r="F35" s="243"/>
      <c r="G35" s="244" t="n">
        <v>1</v>
      </c>
      <c r="H35" s="241" t="s">
        <v>114</v>
      </c>
      <c r="I35" s="245" t="n">
        <f aca="false">G35*F35</f>
        <v>0</v>
      </c>
      <c r="J35" s="246"/>
      <c r="K35" s="247" t="n">
        <f aca="false">J35*I35</f>
        <v>0</v>
      </c>
      <c r="L35" s="254"/>
    </row>
    <row r="36" customFormat="false" ht="12.75" hidden="false" customHeight="false" outlineLevel="0" collapsed="false">
      <c r="A36" s="239" t="n">
        <v>28</v>
      </c>
      <c r="B36" s="249" t="s">
        <v>162</v>
      </c>
      <c r="C36" s="250" t="s">
        <v>126</v>
      </c>
      <c r="D36" s="251" t="s">
        <v>163</v>
      </c>
      <c r="E36" s="241" t="s">
        <v>114</v>
      </c>
      <c r="F36" s="243"/>
      <c r="G36" s="244" t="n">
        <v>1</v>
      </c>
      <c r="H36" s="241" t="s">
        <v>114</v>
      </c>
      <c r="I36" s="245" t="n">
        <f aca="false">G36*F36</f>
        <v>0</v>
      </c>
      <c r="J36" s="246"/>
      <c r="K36" s="247" t="n">
        <f aca="false">J36*I36</f>
        <v>0</v>
      </c>
      <c r="L36" s="254"/>
    </row>
    <row r="37" customFormat="false" ht="12.75" hidden="false" customHeight="false" outlineLevel="0" collapsed="false">
      <c r="A37" s="239" t="n">
        <v>29</v>
      </c>
      <c r="B37" s="249" t="s">
        <v>164</v>
      </c>
      <c r="C37" s="250" t="s">
        <v>126</v>
      </c>
      <c r="D37" s="251" t="s">
        <v>165</v>
      </c>
      <c r="E37" s="241" t="s">
        <v>166</v>
      </c>
      <c r="F37" s="243"/>
      <c r="G37" s="256" t="n">
        <v>0.001</v>
      </c>
      <c r="H37" s="241" t="s">
        <v>114</v>
      </c>
      <c r="I37" s="245" t="n">
        <f aca="false">G37*F37</f>
        <v>0</v>
      </c>
      <c r="J37" s="246"/>
      <c r="K37" s="247" t="n">
        <f aca="false">J37*I37</f>
        <v>0</v>
      </c>
      <c r="L37" s="254"/>
    </row>
    <row r="38" customFormat="false" ht="12.75" hidden="false" customHeight="false" outlineLevel="0" collapsed="false">
      <c r="A38" s="239" t="n">
        <v>30</v>
      </c>
      <c r="B38" s="250" t="s">
        <v>167</v>
      </c>
      <c r="C38" s="250" t="s">
        <v>126</v>
      </c>
      <c r="D38" s="251" t="s">
        <v>168</v>
      </c>
      <c r="E38" s="241" t="s">
        <v>166</v>
      </c>
      <c r="F38" s="243"/>
      <c r="G38" s="256" t="n">
        <v>0.001</v>
      </c>
      <c r="H38" s="241" t="s">
        <v>114</v>
      </c>
      <c r="I38" s="245" t="n">
        <f aca="false">G38*F38</f>
        <v>0</v>
      </c>
      <c r="J38" s="246"/>
      <c r="K38" s="247" t="n">
        <f aca="false">J38*I38</f>
        <v>0</v>
      </c>
      <c r="L38" s="254"/>
    </row>
    <row r="39" customFormat="false" ht="12.75" hidden="false" customHeight="false" outlineLevel="0" collapsed="false">
      <c r="A39" s="239" t="n">
        <v>31</v>
      </c>
      <c r="B39" s="249" t="s">
        <v>169</v>
      </c>
      <c r="C39" s="250" t="s">
        <v>126</v>
      </c>
      <c r="D39" s="251" t="s">
        <v>170</v>
      </c>
      <c r="E39" s="241" t="s">
        <v>166</v>
      </c>
      <c r="F39" s="243"/>
      <c r="G39" s="256" t="n">
        <v>0.001</v>
      </c>
      <c r="H39" s="241" t="s">
        <v>114</v>
      </c>
      <c r="I39" s="245" t="n">
        <f aca="false">G39*F39</f>
        <v>0</v>
      </c>
      <c r="J39" s="246"/>
      <c r="K39" s="247" t="n">
        <f aca="false">J39*I39</f>
        <v>0</v>
      </c>
      <c r="L39" s="254"/>
    </row>
    <row r="40" customFormat="false" ht="12.75" hidden="false" customHeight="false" outlineLevel="0" collapsed="false">
      <c r="A40" s="239" t="n">
        <v>32</v>
      </c>
      <c r="B40" s="250" t="s">
        <v>171</v>
      </c>
      <c r="C40" s="250" t="s">
        <v>111</v>
      </c>
      <c r="D40" s="251" t="s">
        <v>172</v>
      </c>
      <c r="E40" s="241" t="s">
        <v>114</v>
      </c>
      <c r="F40" s="243"/>
      <c r="G40" s="244" t="n">
        <v>1</v>
      </c>
      <c r="H40" s="241" t="s">
        <v>114</v>
      </c>
      <c r="I40" s="245" t="n">
        <f aca="false">G40*F40</f>
        <v>0</v>
      </c>
      <c r="J40" s="246"/>
      <c r="K40" s="247" t="n">
        <f aca="false">J40*I40</f>
        <v>0</v>
      </c>
      <c r="L40" s="254"/>
    </row>
    <row r="41" customFormat="false" ht="12.75" hidden="false" customHeight="false" outlineLevel="0" collapsed="false">
      <c r="A41" s="239" t="n">
        <v>33</v>
      </c>
      <c r="B41" s="249" t="s">
        <v>134</v>
      </c>
      <c r="C41" s="250" t="s">
        <v>111</v>
      </c>
      <c r="D41" s="251" t="s">
        <v>173</v>
      </c>
      <c r="E41" s="241" t="s">
        <v>166</v>
      </c>
      <c r="F41" s="243"/>
      <c r="G41" s="256" t="n">
        <v>0.001</v>
      </c>
      <c r="H41" s="241" t="s">
        <v>114</v>
      </c>
      <c r="I41" s="245" t="n">
        <f aca="false">G41*F41</f>
        <v>0</v>
      </c>
      <c r="J41" s="246"/>
      <c r="K41" s="247" t="n">
        <f aca="false">J41*I41</f>
        <v>0</v>
      </c>
      <c r="L41" s="254"/>
    </row>
    <row r="42" customFormat="false" ht="12.75" hidden="false" customHeight="false" outlineLevel="0" collapsed="false">
      <c r="A42" s="239" t="n">
        <v>34</v>
      </c>
      <c r="B42" s="249" t="s">
        <v>174</v>
      </c>
      <c r="C42" s="250" t="s">
        <v>111</v>
      </c>
      <c r="D42" s="251" t="s">
        <v>175</v>
      </c>
      <c r="E42" s="241" t="s">
        <v>166</v>
      </c>
      <c r="F42" s="243"/>
      <c r="G42" s="256" t="n">
        <v>0.001</v>
      </c>
      <c r="H42" s="241" t="s">
        <v>114</v>
      </c>
      <c r="I42" s="245" t="n">
        <f aca="false">G42*F42</f>
        <v>0</v>
      </c>
      <c r="J42" s="246"/>
      <c r="K42" s="247" t="n">
        <f aca="false">J42*I42</f>
        <v>0</v>
      </c>
      <c r="L42" s="254"/>
    </row>
    <row r="43" customFormat="false" ht="12.75" hidden="false" customHeight="false" outlineLevel="0" collapsed="false">
      <c r="A43" s="239" t="n">
        <v>35</v>
      </c>
      <c r="B43" s="249" t="s">
        <v>174</v>
      </c>
      <c r="C43" s="250" t="s">
        <v>111</v>
      </c>
      <c r="D43" s="251" t="s">
        <v>176</v>
      </c>
      <c r="E43" s="241" t="s">
        <v>114</v>
      </c>
      <c r="F43" s="243" t="n">
        <v>2.77</v>
      </c>
      <c r="G43" s="256" t="n">
        <v>1</v>
      </c>
      <c r="H43" s="241" t="s">
        <v>114</v>
      </c>
      <c r="I43" s="245" t="n">
        <f aca="false">G43*F43</f>
        <v>2.77</v>
      </c>
      <c r="J43" s="246"/>
      <c r="K43" s="247" t="n">
        <f aca="false">J43*I43</f>
        <v>0</v>
      </c>
      <c r="L43" s="254"/>
    </row>
    <row r="44" customFormat="false" ht="12.75" hidden="false" customHeight="false" outlineLevel="0" collapsed="false">
      <c r="A44" s="239" t="n">
        <v>36</v>
      </c>
      <c r="B44" s="249" t="s">
        <v>174</v>
      </c>
      <c r="C44" s="250" t="s">
        <v>111</v>
      </c>
      <c r="D44" s="251" t="s">
        <v>177</v>
      </c>
      <c r="E44" s="241" t="s">
        <v>114</v>
      </c>
      <c r="F44" s="243" t="n">
        <v>7.32</v>
      </c>
      <c r="G44" s="256" t="n">
        <v>1</v>
      </c>
      <c r="H44" s="241" t="s">
        <v>114</v>
      </c>
      <c r="I44" s="245" t="n">
        <f aca="false">G44*F44</f>
        <v>7.32</v>
      </c>
      <c r="J44" s="246"/>
      <c r="K44" s="247" t="n">
        <f aca="false">J44*I44</f>
        <v>0</v>
      </c>
      <c r="L44" s="254"/>
    </row>
    <row r="45" customFormat="false" ht="12.75" hidden="false" customHeight="false" outlineLevel="0" collapsed="false">
      <c r="A45" s="239" t="n">
        <v>37</v>
      </c>
      <c r="B45" s="249" t="s">
        <v>178</v>
      </c>
      <c r="C45" s="250" t="s">
        <v>111</v>
      </c>
      <c r="D45" s="251" t="s">
        <v>179</v>
      </c>
      <c r="E45" s="241" t="s">
        <v>138</v>
      </c>
      <c r="F45" s="243"/>
      <c r="G45" s="256" t="n">
        <v>0.0105</v>
      </c>
      <c r="H45" s="241" t="s">
        <v>114</v>
      </c>
      <c r="I45" s="245" t="n">
        <f aca="false">G45*F45</f>
        <v>0</v>
      </c>
      <c r="J45" s="246"/>
      <c r="K45" s="247" t="n">
        <f aca="false">J45*I45</f>
        <v>0</v>
      </c>
      <c r="L45" s="254"/>
    </row>
    <row r="46" customFormat="false" ht="12.75" hidden="false" customHeight="false" outlineLevel="0" collapsed="false">
      <c r="A46" s="239" t="n">
        <v>38</v>
      </c>
      <c r="B46" s="249" t="s">
        <v>178</v>
      </c>
      <c r="C46" s="250" t="s">
        <v>111</v>
      </c>
      <c r="D46" s="251" t="s">
        <v>180</v>
      </c>
      <c r="E46" s="250" t="s">
        <v>138</v>
      </c>
      <c r="F46" s="257"/>
      <c r="G46" s="258" t="n">
        <v>0.1</v>
      </c>
      <c r="H46" s="250" t="s">
        <v>114</v>
      </c>
      <c r="I46" s="259" t="n">
        <f aca="false">G46*F46</f>
        <v>0</v>
      </c>
      <c r="J46" s="260"/>
      <c r="K46" s="261" t="n">
        <f aca="false">J46*I46</f>
        <v>0</v>
      </c>
      <c r="L46" s="254"/>
    </row>
    <row r="47" customFormat="false" ht="12.75" hidden="false" customHeight="false" outlineLevel="0" collapsed="false">
      <c r="A47" s="239" t="n">
        <v>39</v>
      </c>
      <c r="B47" s="249" t="s">
        <v>178</v>
      </c>
      <c r="C47" s="250" t="s">
        <v>111</v>
      </c>
      <c r="D47" s="251" t="s">
        <v>181</v>
      </c>
      <c r="E47" s="250" t="s">
        <v>114</v>
      </c>
      <c r="F47" s="257"/>
      <c r="G47" s="244" t="n">
        <v>1</v>
      </c>
      <c r="H47" s="250" t="s">
        <v>114</v>
      </c>
      <c r="I47" s="259" t="n">
        <f aca="false">G47*F47</f>
        <v>0</v>
      </c>
      <c r="J47" s="260"/>
      <c r="K47" s="261" t="n">
        <f aca="false">J47*I47</f>
        <v>0</v>
      </c>
      <c r="L47" s="254"/>
    </row>
    <row r="48" customFormat="false" ht="12.75" hidden="false" customHeight="false" outlineLevel="0" collapsed="false">
      <c r="A48" s="239" t="n">
        <v>40</v>
      </c>
      <c r="B48" s="249" t="s">
        <v>152</v>
      </c>
      <c r="C48" s="250" t="s">
        <v>111</v>
      </c>
      <c r="D48" s="251" t="s">
        <v>182</v>
      </c>
      <c r="E48" s="250" t="s">
        <v>114</v>
      </c>
      <c r="F48" s="257"/>
      <c r="G48" s="244" t="n">
        <v>1</v>
      </c>
      <c r="H48" s="250" t="s">
        <v>114</v>
      </c>
      <c r="I48" s="259" t="n">
        <f aca="false">G48*F48</f>
        <v>0</v>
      </c>
      <c r="J48" s="260"/>
      <c r="K48" s="261" t="n">
        <f aca="false">J48*I48</f>
        <v>0</v>
      </c>
      <c r="L48" s="254"/>
    </row>
    <row r="49" customFormat="false" ht="12.75" hidden="false" customHeight="false" outlineLevel="0" collapsed="false">
      <c r="A49" s="239" t="n">
        <v>41</v>
      </c>
      <c r="B49" s="249" t="s">
        <v>183</v>
      </c>
      <c r="C49" s="250" t="s">
        <v>126</v>
      </c>
      <c r="D49" s="251" t="s">
        <v>184</v>
      </c>
      <c r="E49" s="250" t="s">
        <v>114</v>
      </c>
      <c r="F49" s="257"/>
      <c r="G49" s="244" t="n">
        <v>1</v>
      </c>
      <c r="H49" s="250" t="s">
        <v>114</v>
      </c>
      <c r="I49" s="259" t="n">
        <f aca="false">G49*F49</f>
        <v>0</v>
      </c>
      <c r="J49" s="260"/>
      <c r="K49" s="261" t="n">
        <f aca="false">J49*I49</f>
        <v>0</v>
      </c>
      <c r="L49" s="254"/>
    </row>
    <row r="50" customFormat="false" ht="12.75" hidden="false" customHeight="false" outlineLevel="0" collapsed="false">
      <c r="A50" s="239" t="n">
        <v>42</v>
      </c>
      <c r="B50" s="249" t="s">
        <v>150</v>
      </c>
      <c r="C50" s="250" t="s">
        <v>126</v>
      </c>
      <c r="D50" s="251" t="s">
        <v>185</v>
      </c>
      <c r="E50" s="250" t="s">
        <v>138</v>
      </c>
      <c r="F50" s="257"/>
      <c r="G50" s="255" t="n">
        <v>0</v>
      </c>
      <c r="H50" s="250" t="s">
        <v>114</v>
      </c>
      <c r="I50" s="259" t="n">
        <f aca="false">G50*F50</f>
        <v>0</v>
      </c>
      <c r="J50" s="260"/>
      <c r="K50" s="261" t="n">
        <f aca="false">J50*I50</f>
        <v>0</v>
      </c>
      <c r="L50" s="254"/>
    </row>
    <row r="51" customFormat="false" ht="12.75" hidden="false" customHeight="false" outlineLevel="0" collapsed="false">
      <c r="A51" s="239" t="n">
        <v>43</v>
      </c>
      <c r="B51" s="249" t="s">
        <v>186</v>
      </c>
      <c r="C51" s="250" t="s">
        <v>126</v>
      </c>
      <c r="D51" s="251" t="s">
        <v>187</v>
      </c>
      <c r="E51" s="250" t="s">
        <v>138</v>
      </c>
      <c r="F51" s="257"/>
      <c r="G51" s="255" t="n">
        <v>0</v>
      </c>
      <c r="H51" s="250" t="s">
        <v>114</v>
      </c>
      <c r="I51" s="259" t="n">
        <f aca="false">G51*F51</f>
        <v>0</v>
      </c>
      <c r="J51" s="260"/>
      <c r="K51" s="261" t="n">
        <f aca="false">J51*I51</f>
        <v>0</v>
      </c>
      <c r="L51" s="254"/>
    </row>
    <row r="52" customFormat="false" ht="12.75" hidden="false" customHeight="false" outlineLevel="0" collapsed="false">
      <c r="A52" s="239" t="n">
        <v>44</v>
      </c>
      <c r="B52" s="249" t="s">
        <v>188</v>
      </c>
      <c r="C52" s="250" t="s">
        <v>126</v>
      </c>
      <c r="D52" s="251" t="s">
        <v>189</v>
      </c>
      <c r="E52" s="250" t="s">
        <v>138</v>
      </c>
      <c r="F52" s="257"/>
      <c r="G52" s="255" t="n">
        <v>0</v>
      </c>
      <c r="H52" s="250" t="s">
        <v>114</v>
      </c>
      <c r="I52" s="259" t="n">
        <f aca="false">G52*F52</f>
        <v>0</v>
      </c>
      <c r="J52" s="260"/>
      <c r="K52" s="261" t="n">
        <f aca="false">J52*I52</f>
        <v>0</v>
      </c>
      <c r="L52" s="254"/>
    </row>
    <row r="53" customFormat="false" ht="12.75" hidden="false" customHeight="false" outlineLevel="0" collapsed="false">
      <c r="A53" s="239" t="n">
        <v>45</v>
      </c>
      <c r="B53" s="249" t="s">
        <v>136</v>
      </c>
      <c r="C53" s="250" t="s">
        <v>126</v>
      </c>
      <c r="D53" s="251" t="s">
        <v>190</v>
      </c>
      <c r="E53" s="250" t="s">
        <v>138</v>
      </c>
      <c r="F53" s="257"/>
      <c r="G53" s="244" t="n">
        <v>0.1</v>
      </c>
      <c r="H53" s="250" t="s">
        <v>114</v>
      </c>
      <c r="I53" s="259" t="n">
        <f aca="false">G53*F53</f>
        <v>0</v>
      </c>
      <c r="J53" s="260"/>
      <c r="K53" s="261" t="n">
        <f aca="false">J53*I53</f>
        <v>0</v>
      </c>
      <c r="L53" s="253"/>
    </row>
    <row r="54" customFormat="false" ht="12.75" hidden="false" customHeight="false" outlineLevel="0" collapsed="false">
      <c r="A54" s="239" t="n">
        <v>46</v>
      </c>
      <c r="B54" s="249" t="s">
        <v>191</v>
      </c>
      <c r="C54" s="250" t="s">
        <v>126</v>
      </c>
      <c r="D54" s="251" t="s">
        <v>192</v>
      </c>
      <c r="E54" s="250" t="s">
        <v>114</v>
      </c>
      <c r="F54" s="257"/>
      <c r="G54" s="244" t="n">
        <v>1</v>
      </c>
      <c r="H54" s="250" t="s">
        <v>114</v>
      </c>
      <c r="I54" s="259" t="n">
        <f aca="false">G54*F54</f>
        <v>0</v>
      </c>
      <c r="J54" s="260"/>
      <c r="K54" s="261" t="n">
        <f aca="false">J54*I54</f>
        <v>0</v>
      </c>
      <c r="L54" s="254"/>
    </row>
    <row r="55" customFormat="false" ht="12.75" hidden="false" customHeight="false" outlineLevel="0" collapsed="false">
      <c r="A55" s="239" t="n">
        <v>47</v>
      </c>
      <c r="B55" s="249" t="s">
        <v>110</v>
      </c>
      <c r="C55" s="250" t="s">
        <v>111</v>
      </c>
      <c r="D55" s="251" t="s">
        <v>193</v>
      </c>
      <c r="E55" s="250" t="s">
        <v>114</v>
      </c>
      <c r="F55" s="257"/>
      <c r="G55" s="244" t="n">
        <v>1</v>
      </c>
      <c r="H55" s="250" t="s">
        <v>114</v>
      </c>
      <c r="I55" s="259" t="n">
        <f aca="false">G55*F55</f>
        <v>0</v>
      </c>
      <c r="J55" s="260"/>
      <c r="K55" s="261" t="n">
        <f aca="false">J55*I55</f>
        <v>0</v>
      </c>
      <c r="L55" s="248"/>
    </row>
    <row r="56" customFormat="false" ht="12.75" hidden="false" customHeight="false" outlineLevel="0" collapsed="false">
      <c r="A56" s="239" t="n">
        <v>48</v>
      </c>
      <c r="B56" s="249" t="s">
        <v>110</v>
      </c>
      <c r="C56" s="250" t="s">
        <v>111</v>
      </c>
      <c r="D56" s="251" t="s">
        <v>194</v>
      </c>
      <c r="E56" s="250" t="s">
        <v>114</v>
      </c>
      <c r="F56" s="243"/>
      <c r="G56" s="244" t="n">
        <v>1</v>
      </c>
      <c r="H56" s="250" t="s">
        <v>114</v>
      </c>
      <c r="I56" s="259" t="n">
        <f aca="false">G56*F56</f>
        <v>0</v>
      </c>
      <c r="J56" s="246"/>
      <c r="K56" s="261" t="n">
        <f aca="false">J56*I56</f>
        <v>0</v>
      </c>
      <c r="L56" s="248"/>
    </row>
    <row r="57" customFormat="false" ht="12.75" hidden="false" customHeight="false" outlineLevel="0" collapsed="false">
      <c r="A57" s="239" t="n">
        <v>49</v>
      </c>
      <c r="B57" s="262" t="s">
        <v>195</v>
      </c>
      <c r="C57" s="263" t="s">
        <v>126</v>
      </c>
      <c r="D57" s="264" t="s">
        <v>196</v>
      </c>
      <c r="E57" s="250" t="s">
        <v>114</v>
      </c>
      <c r="F57" s="257"/>
      <c r="G57" s="244" t="n">
        <v>1</v>
      </c>
      <c r="H57" s="250" t="s">
        <v>114</v>
      </c>
      <c r="I57" s="259" t="n">
        <f aca="false">G57*F57</f>
        <v>0</v>
      </c>
      <c r="J57" s="260"/>
      <c r="K57" s="261" t="n">
        <f aca="false">J57*I57</f>
        <v>0</v>
      </c>
      <c r="L57" s="253"/>
    </row>
    <row r="58" customFormat="false" ht="12.75" hidden="false" customHeight="false" outlineLevel="0" collapsed="false">
      <c r="A58" s="239" t="n">
        <v>50</v>
      </c>
      <c r="B58" s="250" t="s">
        <v>128</v>
      </c>
      <c r="C58" s="250" t="s">
        <v>111</v>
      </c>
      <c r="D58" s="251" t="s">
        <v>197</v>
      </c>
      <c r="E58" s="250" t="s">
        <v>114</v>
      </c>
      <c r="F58" s="257"/>
      <c r="G58" s="244" t="n">
        <v>1</v>
      </c>
      <c r="H58" s="250" t="s">
        <v>114</v>
      </c>
      <c r="I58" s="259" t="n">
        <f aca="false">G58*F58</f>
        <v>0</v>
      </c>
      <c r="J58" s="260"/>
      <c r="K58" s="261" t="n">
        <f aca="false">J58*I58</f>
        <v>0</v>
      </c>
      <c r="L58" s="254"/>
    </row>
    <row r="59" customFormat="false" ht="12.75" hidden="false" customHeight="false" outlineLevel="0" collapsed="false">
      <c r="A59" s="239" t="n">
        <v>51</v>
      </c>
      <c r="B59" s="249" t="s">
        <v>150</v>
      </c>
      <c r="C59" s="250" t="s">
        <v>126</v>
      </c>
      <c r="D59" s="251" t="s">
        <v>198</v>
      </c>
      <c r="E59" s="250" t="s">
        <v>138</v>
      </c>
      <c r="F59" s="257"/>
      <c r="G59" s="244" t="n">
        <v>0</v>
      </c>
      <c r="H59" s="250" t="s">
        <v>114</v>
      </c>
      <c r="I59" s="259" t="n">
        <f aca="false">G59*F59</f>
        <v>0</v>
      </c>
      <c r="J59" s="260"/>
      <c r="K59" s="261" t="n">
        <f aca="false">J59*I59</f>
        <v>0</v>
      </c>
      <c r="L59" s="253"/>
    </row>
    <row r="60" customFormat="false" ht="12.75" hidden="false" customHeight="false" outlineLevel="0" collapsed="false">
      <c r="A60" s="239" t="n">
        <v>52</v>
      </c>
      <c r="B60" s="249" t="s">
        <v>152</v>
      </c>
      <c r="C60" s="250" t="s">
        <v>111</v>
      </c>
      <c r="D60" s="251" t="s">
        <v>199</v>
      </c>
      <c r="E60" s="250" t="s">
        <v>138</v>
      </c>
      <c r="F60" s="257"/>
      <c r="G60" s="244" t="n">
        <v>0</v>
      </c>
      <c r="H60" s="250" t="s">
        <v>114</v>
      </c>
      <c r="I60" s="259" t="n">
        <f aca="false">G60*F60</f>
        <v>0</v>
      </c>
      <c r="J60" s="260"/>
      <c r="K60" s="261" t="n">
        <f aca="false">J60*I60</f>
        <v>0</v>
      </c>
      <c r="L60" s="253"/>
    </row>
    <row r="61" customFormat="false" ht="12.75" hidden="false" customHeight="false" outlineLevel="0" collapsed="false">
      <c r="A61" s="239" t="n">
        <v>53</v>
      </c>
      <c r="B61" s="249" t="s">
        <v>150</v>
      </c>
      <c r="C61" s="250" t="s">
        <v>126</v>
      </c>
      <c r="D61" s="251" t="s">
        <v>200</v>
      </c>
      <c r="E61" s="250" t="s">
        <v>138</v>
      </c>
      <c r="F61" s="257"/>
      <c r="G61" s="255" t="n">
        <v>0</v>
      </c>
      <c r="H61" s="250" t="s">
        <v>114</v>
      </c>
      <c r="I61" s="259" t="n">
        <f aca="false">G61*F61</f>
        <v>0</v>
      </c>
      <c r="J61" s="260"/>
      <c r="K61" s="261" t="n">
        <f aca="false">J61*I61</f>
        <v>0</v>
      </c>
      <c r="L61" s="253"/>
    </row>
    <row r="62" customFormat="false" ht="12.75" hidden="false" customHeight="false" outlineLevel="0" collapsed="false">
      <c r="A62" s="239" t="n">
        <v>54</v>
      </c>
      <c r="B62" s="249" t="s">
        <v>152</v>
      </c>
      <c r="C62" s="250" t="s">
        <v>111</v>
      </c>
      <c r="D62" s="251" t="s">
        <v>201</v>
      </c>
      <c r="E62" s="250" t="s">
        <v>138</v>
      </c>
      <c r="F62" s="257"/>
      <c r="G62" s="244" t="n">
        <v>0</v>
      </c>
      <c r="H62" s="250" t="s">
        <v>114</v>
      </c>
      <c r="I62" s="259" t="n">
        <f aca="false">G62*F62</f>
        <v>0</v>
      </c>
      <c r="J62" s="260"/>
      <c r="K62" s="261" t="n">
        <f aca="false">J62*I62</f>
        <v>0</v>
      </c>
      <c r="L62" s="253"/>
    </row>
    <row r="63" customFormat="false" ht="12.75" hidden="false" customHeight="false" outlineLevel="0" collapsed="false">
      <c r="A63" s="239" t="n">
        <v>55</v>
      </c>
      <c r="B63" s="249" t="s">
        <v>150</v>
      </c>
      <c r="C63" s="250" t="s">
        <v>126</v>
      </c>
      <c r="D63" s="251" t="s">
        <v>202</v>
      </c>
      <c r="E63" s="250" t="s">
        <v>138</v>
      </c>
      <c r="F63" s="257"/>
      <c r="G63" s="244" t="n">
        <v>0</v>
      </c>
      <c r="H63" s="250" t="s">
        <v>114</v>
      </c>
      <c r="I63" s="259" t="n">
        <f aca="false">G63*F63</f>
        <v>0</v>
      </c>
      <c r="J63" s="260"/>
      <c r="K63" s="261" t="n">
        <f aca="false">J63*I63</f>
        <v>0</v>
      </c>
      <c r="L63" s="253"/>
    </row>
    <row r="64" customFormat="false" ht="12.75" hidden="false" customHeight="false" outlineLevel="0" collapsed="false">
      <c r="A64" s="239" t="n">
        <v>56</v>
      </c>
      <c r="B64" s="249" t="s">
        <v>152</v>
      </c>
      <c r="C64" s="250" t="s">
        <v>111</v>
      </c>
      <c r="D64" s="251" t="s">
        <v>203</v>
      </c>
      <c r="E64" s="250" t="s">
        <v>138</v>
      </c>
      <c r="F64" s="257"/>
      <c r="G64" s="244" t="n">
        <v>0</v>
      </c>
      <c r="H64" s="250" t="s">
        <v>114</v>
      </c>
      <c r="I64" s="259" t="n">
        <f aca="false">G64*F64</f>
        <v>0</v>
      </c>
      <c r="J64" s="260"/>
      <c r="K64" s="261" t="n">
        <f aca="false">J64*I64</f>
        <v>0</v>
      </c>
      <c r="L64" s="253"/>
    </row>
    <row r="65" customFormat="false" ht="12.75" hidden="false" customHeight="false" outlineLevel="0" collapsed="false">
      <c r="A65" s="239" t="n">
        <v>57</v>
      </c>
      <c r="B65" s="249" t="s">
        <v>152</v>
      </c>
      <c r="C65" s="250" t="s">
        <v>111</v>
      </c>
      <c r="D65" s="251" t="s">
        <v>204</v>
      </c>
      <c r="E65" s="250" t="s">
        <v>138</v>
      </c>
      <c r="F65" s="257"/>
      <c r="G65" s="255" t="n">
        <v>0</v>
      </c>
      <c r="H65" s="250" t="s">
        <v>114</v>
      </c>
      <c r="I65" s="259" t="n">
        <f aca="false">G65*F65</f>
        <v>0</v>
      </c>
      <c r="J65" s="260"/>
      <c r="K65" s="261" t="n">
        <f aca="false">J65*I65</f>
        <v>0</v>
      </c>
      <c r="L65" s="253"/>
    </row>
    <row r="66" customFormat="false" ht="12.75" hidden="false" customHeight="false" outlineLevel="0" collapsed="false">
      <c r="A66" s="239" t="n">
        <v>58</v>
      </c>
      <c r="B66" s="249" t="s">
        <v>152</v>
      </c>
      <c r="C66" s="250" t="s">
        <v>111</v>
      </c>
      <c r="D66" s="251" t="s">
        <v>205</v>
      </c>
      <c r="E66" s="250" t="s">
        <v>138</v>
      </c>
      <c r="F66" s="257"/>
      <c r="G66" s="255" t="n">
        <v>0</v>
      </c>
      <c r="H66" s="250" t="s">
        <v>114</v>
      </c>
      <c r="I66" s="259" t="n">
        <f aca="false">G66*F66</f>
        <v>0</v>
      </c>
      <c r="J66" s="260"/>
      <c r="K66" s="261" t="n">
        <f aca="false">J66*I66</f>
        <v>0</v>
      </c>
      <c r="L66" s="253"/>
    </row>
    <row r="67" customFormat="false" ht="12.75" hidden="false" customHeight="false" outlineLevel="0" collapsed="false">
      <c r="A67" s="239" t="n">
        <v>59</v>
      </c>
      <c r="B67" s="249" t="s">
        <v>152</v>
      </c>
      <c r="C67" s="250" t="s">
        <v>111</v>
      </c>
      <c r="D67" s="251" t="s">
        <v>206</v>
      </c>
      <c r="E67" s="250" t="s">
        <v>138</v>
      </c>
      <c r="F67" s="257"/>
      <c r="G67" s="255" t="n">
        <v>0</v>
      </c>
      <c r="H67" s="250" t="s">
        <v>114</v>
      </c>
      <c r="I67" s="259" t="n">
        <f aca="false">G67*F67</f>
        <v>0</v>
      </c>
      <c r="J67" s="260"/>
      <c r="K67" s="261" t="n">
        <f aca="false">J67*I67</f>
        <v>0</v>
      </c>
      <c r="L67" s="253"/>
    </row>
    <row r="68" customFormat="false" ht="12.75" hidden="false" customHeight="false" outlineLevel="0" collapsed="false">
      <c r="A68" s="239" t="n">
        <v>60</v>
      </c>
      <c r="B68" s="249" t="s">
        <v>148</v>
      </c>
      <c r="C68" s="250" t="s">
        <v>126</v>
      </c>
      <c r="D68" s="251" t="s">
        <v>207</v>
      </c>
      <c r="E68" s="250" t="s">
        <v>138</v>
      </c>
      <c r="F68" s="257"/>
      <c r="G68" s="244" t="n">
        <v>0</v>
      </c>
      <c r="H68" s="250" t="s">
        <v>114</v>
      </c>
      <c r="I68" s="259" t="n">
        <f aca="false">G68*F68</f>
        <v>0</v>
      </c>
      <c r="J68" s="260"/>
      <c r="K68" s="261" t="n">
        <f aca="false">J68*I68</f>
        <v>0</v>
      </c>
      <c r="L68" s="253"/>
    </row>
    <row r="69" customFormat="false" ht="12.75" hidden="false" customHeight="false" outlineLevel="0" collapsed="false">
      <c r="A69" s="239" t="n">
        <v>61</v>
      </c>
      <c r="B69" s="249" t="s">
        <v>150</v>
      </c>
      <c r="C69" s="250" t="s">
        <v>126</v>
      </c>
      <c r="D69" s="251" t="s">
        <v>208</v>
      </c>
      <c r="E69" s="250" t="s">
        <v>138</v>
      </c>
      <c r="F69" s="257"/>
      <c r="G69" s="244" t="n">
        <v>0</v>
      </c>
      <c r="H69" s="250" t="s">
        <v>114</v>
      </c>
      <c r="I69" s="259" t="n">
        <f aca="false">G69*F69</f>
        <v>0</v>
      </c>
      <c r="J69" s="260"/>
      <c r="K69" s="261" t="n">
        <f aca="false">J69*I69</f>
        <v>0</v>
      </c>
      <c r="L69" s="253"/>
    </row>
    <row r="70" customFormat="false" ht="12.75" hidden="false" customHeight="false" outlineLevel="0" collapsed="false">
      <c r="A70" s="239" t="n">
        <v>62</v>
      </c>
      <c r="B70" s="249" t="s">
        <v>209</v>
      </c>
      <c r="C70" s="250" t="s">
        <v>126</v>
      </c>
      <c r="D70" s="251" t="s">
        <v>210</v>
      </c>
      <c r="E70" s="250" t="s">
        <v>114</v>
      </c>
      <c r="F70" s="257"/>
      <c r="G70" s="244" t="n">
        <v>1</v>
      </c>
      <c r="H70" s="250" t="s">
        <v>114</v>
      </c>
      <c r="I70" s="259" t="n">
        <f aca="false">G70*F70</f>
        <v>0</v>
      </c>
      <c r="J70" s="260"/>
      <c r="K70" s="261" t="n">
        <f aca="false">J70*I70</f>
        <v>0</v>
      </c>
      <c r="L70" s="253"/>
    </row>
    <row r="71" customFormat="false" ht="12.75" hidden="false" customHeight="false" outlineLevel="0" collapsed="false">
      <c r="A71" s="239" t="n">
        <v>63</v>
      </c>
      <c r="B71" s="249" t="s">
        <v>211</v>
      </c>
      <c r="C71" s="250" t="s">
        <v>126</v>
      </c>
      <c r="D71" s="251" t="s">
        <v>212</v>
      </c>
      <c r="E71" s="250" t="s">
        <v>114</v>
      </c>
      <c r="F71" s="257"/>
      <c r="G71" s="244" t="n">
        <v>1</v>
      </c>
      <c r="H71" s="250" t="s">
        <v>114</v>
      </c>
      <c r="I71" s="259" t="n">
        <f aca="false">G71*F71</f>
        <v>0</v>
      </c>
      <c r="J71" s="246"/>
      <c r="K71" s="261" t="n">
        <f aca="false">J71*I71</f>
        <v>0</v>
      </c>
      <c r="L71" s="253"/>
    </row>
    <row r="72" customFormat="false" ht="12.75" hidden="false" customHeight="false" outlineLevel="0" collapsed="false">
      <c r="A72" s="239" t="n">
        <v>64</v>
      </c>
      <c r="B72" s="262" t="s">
        <v>213</v>
      </c>
      <c r="C72" s="263" t="s">
        <v>111</v>
      </c>
      <c r="D72" s="264" t="s">
        <v>214</v>
      </c>
      <c r="E72" s="250" t="s">
        <v>114</v>
      </c>
      <c r="F72" s="257"/>
      <c r="G72" s="244" t="n">
        <v>1</v>
      </c>
      <c r="H72" s="250" t="s">
        <v>114</v>
      </c>
      <c r="I72" s="259" t="n">
        <f aca="false">G72*F72</f>
        <v>0</v>
      </c>
      <c r="J72" s="260"/>
      <c r="K72" s="261" t="n">
        <f aca="false">J72*I72</f>
        <v>0</v>
      </c>
      <c r="L72" s="253"/>
    </row>
    <row r="73" customFormat="false" ht="13.5" hidden="false" customHeight="false" outlineLevel="0" collapsed="false">
      <c r="A73" s="239" t="n">
        <v>65</v>
      </c>
      <c r="B73" s="250" t="s">
        <v>215</v>
      </c>
      <c r="C73" s="250" t="s">
        <v>111</v>
      </c>
      <c r="D73" s="251" t="s">
        <v>216</v>
      </c>
      <c r="E73" s="250" t="s">
        <v>114</v>
      </c>
      <c r="F73" s="257"/>
      <c r="G73" s="244" t="n">
        <v>1</v>
      </c>
      <c r="H73" s="250" t="s">
        <v>114</v>
      </c>
      <c r="I73" s="259" t="n">
        <f aca="false">G73*F73</f>
        <v>0</v>
      </c>
      <c r="J73" s="260"/>
      <c r="K73" s="261" t="n">
        <f aca="false">J73*I73</f>
        <v>0</v>
      </c>
      <c r="L73" s="253"/>
    </row>
    <row r="74" customFormat="false" ht="13.5" hidden="false" customHeight="false" outlineLevel="0" collapsed="false">
      <c r="A74" s="265"/>
      <c r="B74" s="266" t="s">
        <v>217</v>
      </c>
      <c r="C74" s="267"/>
      <c r="D74" s="267"/>
      <c r="E74" s="267"/>
      <c r="F74" s="267"/>
      <c r="G74" s="267"/>
      <c r="H74" s="267"/>
      <c r="I74" s="268"/>
      <c r="J74" s="269"/>
      <c r="K74" s="270" t="n">
        <f aca="false">SUM(K9:K73)</f>
        <v>0</v>
      </c>
    </row>
    <row r="76" s="272" customFormat="true" ht="12.75" hidden="false" customHeight="false" outlineLevel="0" collapsed="false">
      <c r="A76" s="271" t="s">
        <v>21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michl</cp:lastModifiedBy>
  <cp:lastPrinted>2014-07-18T11:12:26Z</cp:lastPrinted>
  <dcterms:modified xsi:type="dcterms:W3CDTF">2014-12-19T07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