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6-10-01</t>
  </si>
  <si>
    <t xml:space="preserve">hlavičky objektu</t>
  </si>
  <si>
    <t xml:space="preserve">Železný Brod - Malá Skála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115,16
, viz. pril 8
2: frakce4/8; 0,05*4758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1721,6, viz. pril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
- výrobu recyklovaného kameniva na recyklační základně z rozebraného lože, zahrnuty jsou i náklady na pořízení a provoz recyklační základny 
- přezkoušení kvality 
- dopravu recyklovaného kameniva z recyklační základny na místo určení 
- uložení kameniva do koleje a jeho zhutnění 
- zřízení vrstvy bez rozlišení šířky, pokládání vrstvy po etapách, včetně pracovních spar a spojů 
- případné ztížení při práci při překážách na jedné nebo obou stranách, v tunelu i při rekonstrukcích 
- úprava podkladu</t>
  </si>
  <si>
    <t xml:space="preserve">1: 173,3+124, viz. pril 8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2R</t>
  </si>
  <si>
    <t xml:space="preserve">VÝMĚNA DROBNÉHO SVRŠKOVÉHO MATERIÁLU S49  SVĚREK ZA SKL2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23R</t>
  </si>
  <si>
    <t xml:space="preserve">VÝMĚNA DROBNÉHO SVRŠKOVÉHO MATERIÁLU R65 SVĚREK ZA SKL24</t>
  </si>
  <si>
    <t xml:space="preserve">R 201</t>
  </si>
  <si>
    <t xml:space="preserve">54632R</t>
  </si>
  <si>
    <t xml:space="preserve">VÝMĚNA BETONOVÝCH PRAŽCŮ  S VÝSTROJÍ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a odvozu podkladnic.</t>
  </si>
  <si>
    <t xml:space="preserve">54631R</t>
  </si>
  <si>
    <t xml:space="preserve">VÝMĚNA DŘEV PRAŽCŮ-  S VÝSTROJÍ</t>
  </si>
  <si>
    <t xml:space="preserve">R 202</t>
  </si>
  <si>
    <t xml:space="preserve">521212</t>
  </si>
  <si>
    <t xml:space="preserve">KOLEJ S49 NA BETON PRAŽ ROZDĚL "C" - ZŘÍZ S MONT NA MZ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 viz. pril 8pokladačem; 67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- ANTIKOROZNÍ SVĚRKY NA PŘEJEZDECH + TUNEL</t>
  </si>
  <si>
    <t xml:space="preserve">Položka  obsahuje  pouze příplatek za antikorozní svěrky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478, viz. pril 8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770</t>
  </si>
  <si>
    <t xml:space="preserve">PŘECHODOVÝ STYK KOLEJNIC</t>
  </si>
  <si>
    <t xml:space="preserve">KS</t>
  </si>
  <si>
    <t xml:space="preserve">Položka zahrnuje dodávku a osazení přechodového kusu, vnitrostaveništní a mimostaveništní dopravu veškerého materiálu. Přechodová kolejnice S49/R65 dl 12,5m včetně vevaření dle požadavků předpisu S3, S3/2, S3/5
</t>
  </si>
  <si>
    <t xml:space="preserve">Celkem za 54</t>
  </si>
  <si>
    <t xml:space="preserve">90</t>
  </si>
  <si>
    <t xml:space="preserve">Ostatní konstrukce a práce:</t>
  </si>
  <si>
    <t xml:space="preserve">9269520R</t>
  </si>
  <si>
    <t xml:space="preserve">OZNAČNÍK - PISKÁČEK, ( BETON SLOUPEK VČ.ZÁKLADU)</t>
  </si>
  <si>
    <t xml:space="preserve">Položka zahrnuje dodání a osazení 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a přemístění pracovním vlakem na vzdálenost, určenou projektem. Vč. Dodávky spojovacího materiálu</t>
  </si>
  <si>
    <t xml:space="preserve">1: hmotnost do 1,3t,8666*25= ks 347; 1,3*347, viz. pril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526242R</t>
  </si>
  <si>
    <t xml:space="preserve">S49 V ZÁKLADNÍ DÉLCE - UŽITÝ MATERIÁL, NA SB6
Z KOLEJ.POLÍ, MZ DO 5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926951R</t>
  </si>
  <si>
    <t xml:space="preserve">DEFINITIVNÍ ZAJIŠŤOVACÍ ZNAČKA DO ZÁKLADŮ - HŘEBOVÁ</t>
  </si>
  <si>
    <t xml:space="preserve">Položka zahrnuje dodání a osazení definitivní hřebové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926924314R</t>
  </si>
  <si>
    <t xml:space="preserve">BETONOVÝ HEKTOMETROVNÍK</t>
  </si>
  <si>
    <t xml:space="preserve">Dodávka, montáž, přesun hmot, vykopání , zásyp</t>
  </si>
  <si>
    <t xml:space="preserve">926924314Ra</t>
  </si>
  <si>
    <t xml:space="preserve">BETONOVÝ HEKTOMETROVNÍK- posun</t>
  </si>
  <si>
    <t xml:space="preserve">Demontáž, montáž, přesun hmot, výkopy, zásyp</t>
  </si>
  <si>
    <t xml:space="preserve">926941222R</t>
  </si>
  <si>
    <t xml:space="preserve">RYCHLOSTNÍKy NA SLOUPKU S JEDNOU TABULÍ, PŘEDZVĚSTNÍKY</t>
  </si>
  <si>
    <t xml:space="preserve">Dodávka, montáž, přesun hmot</t>
  </si>
  <si>
    <t xml:space="preserve">926941232R</t>
  </si>
  <si>
    <t xml:space="preserve">RYCHLOSTNÍKy NA SLOUPKU S DVĚMA TABULEMI</t>
  </si>
  <si>
    <t xml:space="preserve">926941233R</t>
  </si>
  <si>
    <t xml:space="preserve">NÁVĚST - TABULE VELKÁ, VČ. SLOUPKŮ A ZÁKLADŮ</t>
  </si>
  <si>
    <t xml:space="preserve">926952R</t>
  </si>
  <si>
    <t xml:space="preserve">DEFINITIVNÍ ZAJIŠŤOVACÍ ZNAČKA DO ZÁKLADŮ - KONZOLOVÁ, VČ. ZÁKLADU A SLOUPKU</t>
  </si>
  <si>
    <t xml:space="preserve">Položka zahrnuje dodání a osazení definitivní  zajišťovací značky do základů  včetně dodání materiálu v požadovaném provedení.
Položka se měří v kusech.
Položka zahrnuje náklady na veškerý materiál, zejména zajišťovací značku, popř. i doplňující materiál. Dále obsahuje práce spojené s jejich zabetonováním do základů  a zaměřením. Obsahuje též příplatky za ztížené podmínky.</t>
  </si>
  <si>
    <t xml:space="preserve">Celkem za 90</t>
  </si>
  <si>
    <t xml:space="preserve">96</t>
  </si>
  <si>
    <t xml:space="preserve">Bourání a demontáže:</t>
  </si>
  <si>
    <t xml:space="preserve">965935R</t>
  </si>
  <si>
    <t xml:space="preserve">DEMONTÁŽE DROBNÉHO ZAŘÍZENÍ , ZNAČKY, SLOUPEK, ZÁKLAD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 Demontáž výstroje trati, odvoz na skládku komplet včetně sloupků a základů
</t>
  </si>
  <si>
    <t xml:space="preserve">527011R</t>
  </si>
  <si>
    <t xml:space="preserve">PRAŽCOVÉ KOTVY - DEMONTÁŽ</t>
  </si>
  <si>
    <t xml:space="preserve">Položka obsahuje demontáže pražcových kotev ve stávajícím ulehlém loži dle technologického postupu, odvoz 15 km, předání OŘ
Měrnou jednotkou je jedna pražcová kotva, na jednom pražci je obvykle jedna kotva.</t>
  </si>
  <si>
    <t xml:space="preserve">965204</t>
  </si>
  <si>
    <t xml:space="preserve">DEMONTÁŽE KOLEJE NA BETONOVÝCH PRAŽCÍCH V OSE DO SOUČÁSTÍ, ODVOZ DO 25 K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 z čističky do 20km; 7791*2, viz. pril 8</t>
  </si>
  <si>
    <t xml:space="preserve">965113</t>
  </si>
  <si>
    <t xml:space="preserve">DEMONTÁŽE KOLEJOVÉHO LOŽE Z KAMENIVA PO ROZEBRÁNÍ KOLEJE ODVOZ SUTI DO 2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7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7,K11:K1087)/2,0)</f>
        <v>0</v>
      </c>
      <c r="L1" s="18"/>
      <c r="M1" s="19"/>
      <c r="N1" s="20" t="s">
        <v>3</v>
      </c>
      <c r="O1" s="21" t="n">
        <v>612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elezný Brod - Malá Skála, železniční svršek</v>
      </c>
      <c r="D4" s="56" t="s">
        <v>17</v>
      </c>
      <c r="E4" s="57" t="n">
        <v>82425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5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5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353.06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179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55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12984.3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165.7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297.3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3</v>
      </c>
      <c r="P18" s="155" t="s">
        <v>74</v>
      </c>
      <c r="Q18" s="139" t="n">
        <f aca="false">LEN(O18)</f>
        <v>689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5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6</v>
      </c>
      <c r="C21" s="167" t="s">
        <v>77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8</v>
      </c>
      <c r="C22" s="143" t="s">
        <v>79</v>
      </c>
      <c r="D22" s="144" t="s">
        <v>80</v>
      </c>
      <c r="E22" s="145" t="n">
        <v>817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1</v>
      </c>
      <c r="O22" s="154" t="s">
        <v>82</v>
      </c>
      <c r="P22" s="164" t="s">
        <v>70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3</v>
      </c>
      <c r="C23" s="143" t="s">
        <v>84</v>
      </c>
      <c r="D23" s="144" t="s">
        <v>85</v>
      </c>
      <c r="E23" s="145" t="n">
        <v>1420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1</v>
      </c>
      <c r="O23" s="154" t="s">
        <v>86</v>
      </c>
      <c r="P23" s="164" t="s">
        <v>70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7</v>
      </c>
      <c r="C24" s="143" t="s">
        <v>88</v>
      </c>
      <c r="D24" s="144" t="s">
        <v>85</v>
      </c>
      <c r="E24" s="145" t="n">
        <v>3724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89</v>
      </c>
      <c r="O24" s="154" t="s">
        <v>86</v>
      </c>
      <c r="P24" s="164" t="s">
        <v>70</v>
      </c>
      <c r="Q24" s="139" t="n">
        <f aca="false">LEN(O24)</f>
        <v>179</v>
      </c>
      <c r="R24" s="140"/>
      <c r="S24" s="140"/>
    </row>
    <row r="25" s="139" customFormat="true" ht="51" hidden="false" customHeight="false" outlineLevel="0" collapsed="false">
      <c r="A25" s="141" t="n">
        <v>8</v>
      </c>
      <c r="B25" s="142" t="s">
        <v>90</v>
      </c>
      <c r="C25" s="143" t="s">
        <v>91</v>
      </c>
      <c r="D25" s="144" t="s">
        <v>92</v>
      </c>
      <c r="E25" s="145" t="n">
        <v>503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89</v>
      </c>
      <c r="O25" s="154" t="s">
        <v>93</v>
      </c>
      <c r="P25" s="164" t="s">
        <v>70</v>
      </c>
      <c r="Q25" s="139" t="n">
        <f aca="false">LEN(O25)</f>
        <v>251</v>
      </c>
      <c r="R25" s="140"/>
      <c r="S25" s="140"/>
    </row>
    <row r="26" s="139" customFormat="true" ht="51" hidden="false" customHeight="false" outlineLevel="0" collapsed="false">
      <c r="A26" s="141" t="n">
        <v>9</v>
      </c>
      <c r="B26" s="142" t="s">
        <v>94</v>
      </c>
      <c r="C26" s="143" t="s">
        <v>95</v>
      </c>
      <c r="D26" s="144" t="s">
        <v>92</v>
      </c>
      <c r="E26" s="145" t="n">
        <v>110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96</v>
      </c>
      <c r="O26" s="154" t="s">
        <v>93</v>
      </c>
      <c r="P26" s="164" t="s">
        <v>70</v>
      </c>
      <c r="Q26" s="139" t="n">
        <f aca="false">LEN(O26)</f>
        <v>251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7</v>
      </c>
      <c r="C27" s="143" t="s">
        <v>98</v>
      </c>
      <c r="D27" s="144" t="s">
        <v>80</v>
      </c>
      <c r="E27" s="145" t="n">
        <v>659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99</v>
      </c>
      <c r="P27" s="155" t="s">
        <v>100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41"/>
      <c r="B28" s="142"/>
      <c r="C28" s="143"/>
      <c r="D28" s="144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56" t="s">
        <v>58</v>
      </c>
      <c r="B29" s="157" t="s">
        <v>101</v>
      </c>
      <c r="C29" s="158" t="s">
        <v>77</v>
      </c>
      <c r="D29" s="159"/>
      <c r="E29" s="160"/>
      <c r="F29" s="160"/>
      <c r="G29" s="161" t="n">
        <f aca="false">SUM(G22:G28)</f>
        <v>0</v>
      </c>
      <c r="H29" s="162"/>
      <c r="I29" s="162" t="n">
        <f aca="false">SUM(I22:I28)</f>
        <v>0</v>
      </c>
      <c r="J29" s="163"/>
      <c r="K29" s="163" t="n">
        <f aca="false">SUM(K22:K28)</f>
        <v>0</v>
      </c>
      <c r="L29" s="151"/>
      <c r="M29" s="152"/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12.75" hidden="false" customHeight="false" outlineLevel="0" collapsed="false">
      <c r="A30" s="165" t="s">
        <v>47</v>
      </c>
      <c r="B30" s="166" t="s">
        <v>102</v>
      </c>
      <c r="C30" s="167" t="s">
        <v>103</v>
      </c>
      <c r="D30" s="168"/>
      <c r="E30" s="169"/>
      <c r="F30" s="169"/>
      <c r="G30" s="161"/>
      <c r="H30" s="170"/>
      <c r="I30" s="162"/>
      <c r="J30" s="171"/>
      <c r="K30" s="163"/>
      <c r="L30" s="151"/>
      <c r="M30" s="152" t="s">
        <v>50</v>
      </c>
      <c r="N30" s="153"/>
      <c r="O30" s="154"/>
      <c r="P30" s="164"/>
      <c r="Q30" s="139" t="n">
        <f aca="false">LEN(O30)</f>
        <v>0</v>
      </c>
      <c r="R30" s="140"/>
      <c r="S30" s="140"/>
    </row>
    <row r="31" s="139" customFormat="true" ht="22.5" hidden="false" customHeight="false" outlineLevel="0" collapsed="false">
      <c r="A31" s="141" t="n">
        <v>11</v>
      </c>
      <c r="B31" s="142" t="s">
        <v>104</v>
      </c>
      <c r="C31" s="143" t="s">
        <v>105</v>
      </c>
      <c r="D31" s="144" t="s">
        <v>92</v>
      </c>
      <c r="E31" s="145" t="n">
        <v>2984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81</v>
      </c>
      <c r="O31" s="154" t="s">
        <v>106</v>
      </c>
      <c r="P31" s="164" t="s">
        <v>70</v>
      </c>
      <c r="Q31" s="139" t="n">
        <f aca="false">LEN(O31)</f>
        <v>56</v>
      </c>
      <c r="R31" s="140"/>
      <c r="S31" s="140"/>
    </row>
    <row r="32" s="139" customFormat="true" ht="153" hidden="false" customHeight="false" outlineLevel="0" collapsed="false">
      <c r="A32" s="141" t="n">
        <v>12</v>
      </c>
      <c r="B32" s="142" t="s">
        <v>107</v>
      </c>
      <c r="C32" s="143" t="s">
        <v>108</v>
      </c>
      <c r="D32" s="144" t="s">
        <v>92</v>
      </c>
      <c r="E32" s="145" t="n">
        <v>478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55</v>
      </c>
      <c r="O32" s="154" t="s">
        <v>109</v>
      </c>
      <c r="P32" s="155" t="s">
        <v>110</v>
      </c>
      <c r="Q32" s="139" t="n">
        <f aca="false">LEN(O32)</f>
        <v>823</v>
      </c>
      <c r="R32" s="140"/>
      <c r="S32" s="140"/>
    </row>
    <row r="33" s="139" customFormat="true" ht="12.75" hidden="false" customHeight="false" outlineLevel="0" collapsed="false">
      <c r="A33" s="141" t="n">
        <v>13</v>
      </c>
      <c r="B33" s="142" t="s">
        <v>111</v>
      </c>
      <c r="C33" s="143" t="s">
        <v>112</v>
      </c>
      <c r="D33" s="144" t="s">
        <v>92</v>
      </c>
      <c r="E33" s="145" t="n">
        <v>92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13</v>
      </c>
      <c r="P33" s="164" t="s">
        <v>70</v>
      </c>
      <c r="Q33" s="139" t="n">
        <f aca="false">LEN(O33)</f>
        <v>70</v>
      </c>
      <c r="R33" s="140"/>
      <c r="S33" s="140"/>
    </row>
    <row r="34" s="139" customFormat="true" ht="12.75" hidden="false" customHeight="false" outlineLevel="0" collapsed="false">
      <c r="A34" s="141" t="n">
        <v>14</v>
      </c>
      <c r="B34" s="142" t="s">
        <v>114</v>
      </c>
      <c r="C34" s="143" t="s">
        <v>115</v>
      </c>
      <c r="D34" s="144" t="s">
        <v>92</v>
      </c>
      <c r="E34" s="145" t="n">
        <v>51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64</v>
      </c>
      <c r="O34" s="154" t="s">
        <v>113</v>
      </c>
      <c r="P34" s="164" t="s">
        <v>70</v>
      </c>
      <c r="Q34" s="139" t="n">
        <f aca="false">LEN(O34)</f>
        <v>70</v>
      </c>
      <c r="R34" s="140"/>
      <c r="S34" s="140"/>
    </row>
    <row r="35" s="139" customFormat="true" ht="51" hidden="false" customHeight="false" outlineLevel="0" collapsed="false">
      <c r="A35" s="141" t="n">
        <v>15</v>
      </c>
      <c r="B35" s="142" t="s">
        <v>116</v>
      </c>
      <c r="C35" s="143" t="s">
        <v>117</v>
      </c>
      <c r="D35" s="144" t="s">
        <v>118</v>
      </c>
      <c r="E35" s="145" t="n">
        <v>8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64</v>
      </c>
      <c r="O35" s="154" t="s">
        <v>119</v>
      </c>
      <c r="P35" s="164" t="s">
        <v>70</v>
      </c>
      <c r="Q35" s="139" t="n">
        <f aca="false">LEN(O35)</f>
        <v>211</v>
      </c>
      <c r="R35" s="140"/>
      <c r="S35" s="140"/>
    </row>
    <row r="36" s="139" customFormat="true" ht="12.75" hidden="false" customHeight="fals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56" t="s">
        <v>58</v>
      </c>
      <c r="B37" s="157" t="s">
        <v>120</v>
      </c>
      <c r="C37" s="158" t="s">
        <v>103</v>
      </c>
      <c r="D37" s="159"/>
      <c r="E37" s="160"/>
      <c r="F37" s="160"/>
      <c r="G37" s="161" t="n">
        <f aca="false">SUM(G31:G36)</f>
        <v>0</v>
      </c>
      <c r="H37" s="162"/>
      <c r="I37" s="162" t="n">
        <f aca="false">SUM(I31:I36)</f>
        <v>0</v>
      </c>
      <c r="J37" s="163"/>
      <c r="K37" s="163" t="n">
        <f aca="false">SUM(K31:K36)</f>
        <v>0</v>
      </c>
      <c r="L37" s="151"/>
      <c r="M37" s="152"/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12.75" hidden="false" customHeight="false" outlineLevel="0" collapsed="false">
      <c r="A38" s="165" t="s">
        <v>47</v>
      </c>
      <c r="B38" s="166" t="s">
        <v>121</v>
      </c>
      <c r="C38" s="167" t="s">
        <v>122</v>
      </c>
      <c r="D38" s="168"/>
      <c r="E38" s="169"/>
      <c r="F38" s="169"/>
      <c r="G38" s="161"/>
      <c r="H38" s="170"/>
      <c r="I38" s="162"/>
      <c r="J38" s="171"/>
      <c r="K38" s="163"/>
      <c r="L38" s="151"/>
      <c r="M38" s="152" t="s">
        <v>50</v>
      </c>
      <c r="N38" s="153"/>
      <c r="O38" s="154"/>
      <c r="P38" s="164"/>
      <c r="Q38" s="139" t="n">
        <f aca="false">LEN(O38)</f>
        <v>0</v>
      </c>
      <c r="R38" s="140"/>
      <c r="S38" s="140"/>
    </row>
    <row r="39" s="139" customFormat="true" ht="89.25" hidden="false" customHeight="false" outlineLevel="0" collapsed="false">
      <c r="A39" s="141" t="n">
        <v>16</v>
      </c>
      <c r="B39" s="142" t="s">
        <v>123</v>
      </c>
      <c r="C39" s="143" t="s">
        <v>124</v>
      </c>
      <c r="D39" s="144" t="s">
        <v>118</v>
      </c>
      <c r="E39" s="145" t="n">
        <v>3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89</v>
      </c>
      <c r="O39" s="154" t="s">
        <v>125</v>
      </c>
      <c r="P39" s="164" t="s">
        <v>70</v>
      </c>
      <c r="Q39" s="139" t="n">
        <f aca="false">LEN(O39)</f>
        <v>351</v>
      </c>
      <c r="R39" s="140"/>
      <c r="S39" s="140"/>
    </row>
    <row r="40" s="139" customFormat="true" ht="38.25" hidden="false" customHeight="false" outlineLevel="0" collapsed="false">
      <c r="A40" s="141" t="n">
        <v>17</v>
      </c>
      <c r="B40" s="142" t="s">
        <v>126</v>
      </c>
      <c r="C40" s="143" t="s">
        <v>127</v>
      </c>
      <c r="D40" s="144" t="s">
        <v>92</v>
      </c>
      <c r="E40" s="145" t="n">
        <v>49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89</v>
      </c>
      <c r="O40" s="154" t="s">
        <v>128</v>
      </c>
      <c r="P40" s="164" t="s">
        <v>70</v>
      </c>
      <c r="Q40" s="139" t="n">
        <f aca="false">LEN(O40)</f>
        <v>149</v>
      </c>
      <c r="R40" s="140"/>
      <c r="S40" s="140"/>
    </row>
    <row r="41" s="139" customFormat="true" ht="38.25" hidden="false" customHeight="false" outlineLevel="0" collapsed="false">
      <c r="A41" s="141" t="n">
        <v>18</v>
      </c>
      <c r="B41" s="142" t="s">
        <v>129</v>
      </c>
      <c r="C41" s="143" t="s">
        <v>130</v>
      </c>
      <c r="D41" s="144" t="s">
        <v>131</v>
      </c>
      <c r="E41" s="145" t="n">
        <v>45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64</v>
      </c>
      <c r="O41" s="154" t="s">
        <v>132</v>
      </c>
      <c r="P41" s="155" t="s">
        <v>133</v>
      </c>
      <c r="Q41" s="139" t="n">
        <f aca="false">LEN(O41)</f>
        <v>183</v>
      </c>
      <c r="R41" s="140"/>
      <c r="S41" s="140"/>
    </row>
    <row r="42" s="139" customFormat="true" ht="38.25" hidden="false" customHeight="false" outlineLevel="0" collapsed="false">
      <c r="A42" s="141" t="n">
        <v>19</v>
      </c>
      <c r="B42" s="142" t="s">
        <v>134</v>
      </c>
      <c r="C42" s="143" t="s">
        <v>135</v>
      </c>
      <c r="D42" s="144" t="s">
        <v>80</v>
      </c>
      <c r="E42" s="145" t="n">
        <v>272.2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64</v>
      </c>
      <c r="O42" s="154" t="s">
        <v>136</v>
      </c>
      <c r="P42" s="164" t="s">
        <v>70</v>
      </c>
      <c r="Q42" s="139" t="n">
        <f aca="false">LEN(O42)</f>
        <v>216</v>
      </c>
      <c r="R42" s="140"/>
      <c r="S42" s="140"/>
    </row>
    <row r="43" s="139" customFormat="true" ht="127.5" hidden="false" customHeight="false" outlineLevel="0" collapsed="false">
      <c r="A43" s="141" t="n">
        <v>20</v>
      </c>
      <c r="B43" s="142" t="s">
        <v>137</v>
      </c>
      <c r="C43" s="143" t="s">
        <v>138</v>
      </c>
      <c r="D43" s="144" t="s">
        <v>80</v>
      </c>
      <c r="E43" s="145" t="n">
        <v>69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81</v>
      </c>
      <c r="O43" s="154" t="s">
        <v>139</v>
      </c>
      <c r="P43" s="164" t="s">
        <v>70</v>
      </c>
      <c r="Q43" s="139" t="n">
        <f aca="false">LEN(O43)</f>
        <v>743</v>
      </c>
      <c r="R43" s="140"/>
      <c r="S43" s="140"/>
    </row>
    <row r="44" s="139" customFormat="true" ht="89.25" hidden="false" customHeight="false" outlineLevel="0" collapsed="false">
      <c r="A44" s="141" t="n">
        <v>21</v>
      </c>
      <c r="B44" s="142" t="s">
        <v>140</v>
      </c>
      <c r="C44" s="143" t="s">
        <v>141</v>
      </c>
      <c r="D44" s="144" t="s">
        <v>118</v>
      </c>
      <c r="E44" s="145" t="n">
        <v>1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81</v>
      </c>
      <c r="O44" s="154" t="s">
        <v>142</v>
      </c>
      <c r="P44" s="164" t="s">
        <v>70</v>
      </c>
      <c r="Q44" s="139" t="n">
        <f aca="false">LEN(O44)</f>
        <v>382</v>
      </c>
      <c r="R44" s="140"/>
      <c r="S44" s="140"/>
    </row>
    <row r="45" s="139" customFormat="true" ht="12.75" hidden="false" customHeight="false" outlineLevel="0" collapsed="false">
      <c r="A45" s="141" t="n">
        <v>22</v>
      </c>
      <c r="B45" s="142" t="s">
        <v>143</v>
      </c>
      <c r="C45" s="143" t="s">
        <v>144</v>
      </c>
      <c r="D45" s="144" t="s">
        <v>118</v>
      </c>
      <c r="E45" s="145" t="n">
        <v>8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81</v>
      </c>
      <c r="O45" s="154" t="s">
        <v>145</v>
      </c>
      <c r="P45" s="164" t="s">
        <v>70</v>
      </c>
      <c r="Q45" s="139" t="n">
        <f aca="false">LEN(O45)</f>
        <v>46</v>
      </c>
      <c r="R45" s="140"/>
      <c r="S45" s="140"/>
    </row>
    <row r="46" s="139" customFormat="true" ht="12.75" hidden="false" customHeight="false" outlineLevel="0" collapsed="false">
      <c r="A46" s="141" t="n">
        <v>23</v>
      </c>
      <c r="B46" s="142" t="s">
        <v>146</v>
      </c>
      <c r="C46" s="143" t="s">
        <v>147</v>
      </c>
      <c r="D46" s="144" t="s">
        <v>118</v>
      </c>
      <c r="E46" s="145" t="n">
        <v>3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81</v>
      </c>
      <c r="O46" s="154" t="s">
        <v>148</v>
      </c>
      <c r="P46" s="164" t="s">
        <v>70</v>
      </c>
      <c r="Q46" s="139" t="n">
        <f aca="false">LEN(O46)</f>
        <v>44</v>
      </c>
      <c r="R46" s="140"/>
      <c r="S46" s="140"/>
    </row>
    <row r="47" s="139" customFormat="true" ht="22.5" hidden="false" customHeight="false" outlineLevel="0" collapsed="false">
      <c r="A47" s="141" t="n">
        <v>24</v>
      </c>
      <c r="B47" s="142" t="s">
        <v>149</v>
      </c>
      <c r="C47" s="143" t="s">
        <v>150</v>
      </c>
      <c r="D47" s="144" t="s">
        <v>118</v>
      </c>
      <c r="E47" s="145" t="n">
        <v>14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81</v>
      </c>
      <c r="O47" s="154" t="s">
        <v>151</v>
      </c>
      <c r="P47" s="164" t="s">
        <v>70</v>
      </c>
      <c r="Q47" s="139" t="n">
        <f aca="false">LEN(O47)</f>
        <v>28</v>
      </c>
      <c r="R47" s="140"/>
      <c r="S47" s="140"/>
    </row>
    <row r="48" s="139" customFormat="true" ht="12.75" hidden="false" customHeight="false" outlineLevel="0" collapsed="false">
      <c r="A48" s="141" t="n">
        <v>25</v>
      </c>
      <c r="B48" s="142" t="s">
        <v>152</v>
      </c>
      <c r="C48" s="143" t="s">
        <v>153</v>
      </c>
      <c r="D48" s="144" t="s">
        <v>118</v>
      </c>
      <c r="E48" s="145" t="n">
        <v>8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81</v>
      </c>
      <c r="O48" s="154" t="s">
        <v>151</v>
      </c>
      <c r="P48" s="164" t="s">
        <v>70</v>
      </c>
      <c r="Q48" s="139" t="n">
        <f aca="false">LEN(O48)</f>
        <v>28</v>
      </c>
      <c r="R48" s="140"/>
      <c r="S48" s="140"/>
    </row>
    <row r="49" s="139" customFormat="true" ht="12.75" hidden="false" customHeight="false" outlineLevel="0" collapsed="false">
      <c r="A49" s="141" t="n">
        <v>26</v>
      </c>
      <c r="B49" s="142" t="s">
        <v>154</v>
      </c>
      <c r="C49" s="143" t="s">
        <v>155</v>
      </c>
      <c r="D49" s="144" t="s">
        <v>118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81</v>
      </c>
      <c r="O49" s="154" t="s">
        <v>151</v>
      </c>
      <c r="P49" s="164" t="s">
        <v>70</v>
      </c>
      <c r="Q49" s="139" t="n">
        <f aca="false">LEN(O49)</f>
        <v>28</v>
      </c>
      <c r="R49" s="140"/>
      <c r="S49" s="140"/>
    </row>
    <row r="50" s="139" customFormat="true" ht="89.25" hidden="false" customHeight="false" outlineLevel="0" collapsed="false">
      <c r="A50" s="141" t="n">
        <v>27</v>
      </c>
      <c r="B50" s="142" t="s">
        <v>156</v>
      </c>
      <c r="C50" s="143" t="s">
        <v>157</v>
      </c>
      <c r="D50" s="144" t="s">
        <v>118</v>
      </c>
      <c r="E50" s="145" t="n">
        <v>134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81</v>
      </c>
      <c r="O50" s="154" t="s">
        <v>158</v>
      </c>
      <c r="P50" s="164" t="s">
        <v>70</v>
      </c>
      <c r="Q50" s="139" t="n">
        <f aca="false">LEN(O50)</f>
        <v>375</v>
      </c>
      <c r="R50" s="140"/>
      <c r="S50" s="140"/>
    </row>
    <row r="51" s="139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/>
      <c r="N51" s="153"/>
      <c r="O51" s="154"/>
      <c r="P51" s="164"/>
      <c r="Q51" s="139" t="n">
        <f aca="false">LEN(O51)</f>
        <v>0</v>
      </c>
      <c r="R51" s="140"/>
      <c r="S51" s="140"/>
    </row>
    <row r="52" s="139" customFormat="true" ht="12.75" hidden="false" customHeight="false" outlineLevel="0" collapsed="false">
      <c r="A52" s="156" t="s">
        <v>58</v>
      </c>
      <c r="B52" s="157" t="s">
        <v>159</v>
      </c>
      <c r="C52" s="158" t="s">
        <v>122</v>
      </c>
      <c r="D52" s="159"/>
      <c r="E52" s="160"/>
      <c r="F52" s="160"/>
      <c r="G52" s="161" t="n">
        <f aca="false">SUM(G39:G51)</f>
        <v>0</v>
      </c>
      <c r="H52" s="162"/>
      <c r="I52" s="162" t="n">
        <f aca="false">SUM(I39:I51)</f>
        <v>0</v>
      </c>
      <c r="J52" s="163"/>
      <c r="K52" s="163" t="n">
        <f aca="false">SUM(K39:K51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65" t="s">
        <v>47</v>
      </c>
      <c r="B53" s="166" t="s">
        <v>160</v>
      </c>
      <c r="C53" s="167" t="s">
        <v>161</v>
      </c>
      <c r="D53" s="168"/>
      <c r="E53" s="169"/>
      <c r="F53" s="169"/>
      <c r="G53" s="161"/>
      <c r="H53" s="170"/>
      <c r="I53" s="162"/>
      <c r="J53" s="171"/>
      <c r="K53" s="163"/>
      <c r="L53" s="151"/>
      <c r="M53" s="152" t="s">
        <v>50</v>
      </c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53" hidden="false" customHeight="false" outlineLevel="0" collapsed="false">
      <c r="A54" s="141" t="n">
        <v>28</v>
      </c>
      <c r="B54" s="142" t="s">
        <v>162</v>
      </c>
      <c r="C54" s="143" t="s">
        <v>163</v>
      </c>
      <c r="D54" s="144" t="s">
        <v>118</v>
      </c>
      <c r="E54" s="145" t="n">
        <v>270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4</v>
      </c>
      <c r="N54" s="153" t="s">
        <v>81</v>
      </c>
      <c r="O54" s="154" t="s">
        <v>164</v>
      </c>
      <c r="P54" s="164" t="s">
        <v>70</v>
      </c>
      <c r="Q54" s="139" t="n">
        <f aca="false">LEN(O54)</f>
        <v>773</v>
      </c>
      <c r="R54" s="140"/>
      <c r="S54" s="140"/>
    </row>
    <row r="55" s="139" customFormat="true" ht="51" hidden="false" customHeight="false" outlineLevel="0" collapsed="false">
      <c r="A55" s="141" t="n">
        <v>29</v>
      </c>
      <c r="B55" s="142" t="s">
        <v>165</v>
      </c>
      <c r="C55" s="143" t="s">
        <v>166</v>
      </c>
      <c r="D55" s="144" t="s">
        <v>118</v>
      </c>
      <c r="E55" s="145" t="n">
        <v>719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81</v>
      </c>
      <c r="O55" s="154" t="s">
        <v>167</v>
      </c>
      <c r="P55" s="164" t="s">
        <v>70</v>
      </c>
      <c r="Q55" s="139" t="n">
        <f aca="false">LEN(O55)</f>
        <v>206</v>
      </c>
      <c r="R55" s="140"/>
      <c r="S55" s="140"/>
    </row>
    <row r="56" s="139" customFormat="true" ht="127.5" hidden="false" customHeight="false" outlineLevel="0" collapsed="false">
      <c r="A56" s="141" t="n">
        <v>30</v>
      </c>
      <c r="B56" s="142" t="s">
        <v>168</v>
      </c>
      <c r="C56" s="143" t="s">
        <v>169</v>
      </c>
      <c r="D56" s="144" t="s">
        <v>80</v>
      </c>
      <c r="E56" s="145" t="n">
        <v>728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70</v>
      </c>
      <c r="P56" s="164" t="s">
        <v>70</v>
      </c>
      <c r="Q56" s="139" t="n">
        <f aca="false">LEN(O56)</f>
        <v>734</v>
      </c>
      <c r="R56" s="140"/>
      <c r="S56" s="140"/>
    </row>
    <row r="57" s="139" customFormat="true" ht="76.5" hidden="false" customHeight="false" outlineLevel="0" collapsed="false">
      <c r="A57" s="141" t="n">
        <v>31</v>
      </c>
      <c r="B57" s="142" t="s">
        <v>171</v>
      </c>
      <c r="C57" s="143" t="s">
        <v>172</v>
      </c>
      <c r="D57" s="144" t="s">
        <v>53</v>
      </c>
      <c r="E57" s="145" t="n">
        <v>1558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73</v>
      </c>
      <c r="P57" s="155" t="s">
        <v>174</v>
      </c>
      <c r="Q57" s="139" t="n">
        <f aca="false">LEN(O57)</f>
        <v>372</v>
      </c>
      <c r="R57" s="140"/>
      <c r="S57" s="140"/>
    </row>
    <row r="58" s="139" customFormat="true" ht="76.5" hidden="false" customHeight="false" outlineLevel="0" collapsed="false">
      <c r="A58" s="141" t="n">
        <v>32</v>
      </c>
      <c r="B58" s="142" t="s">
        <v>175</v>
      </c>
      <c r="C58" s="143" t="s">
        <v>176</v>
      </c>
      <c r="D58" s="144" t="s">
        <v>53</v>
      </c>
      <c r="E58" s="145" t="n">
        <v>173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77</v>
      </c>
      <c r="P58" s="164" t="s">
        <v>70</v>
      </c>
      <c r="Q58" s="139" t="n">
        <f aca="false">LEN(O58)</f>
        <v>369</v>
      </c>
      <c r="R58" s="140"/>
      <c r="S58" s="140"/>
    </row>
    <row r="59" s="139" customFormat="true" ht="12.75" hidden="false" customHeight="false" outlineLevel="0" collapsed="false">
      <c r="A59" s="141"/>
      <c r="B59" s="142"/>
      <c r="C59" s="143"/>
      <c r="D59" s="144"/>
      <c r="E59" s="145"/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/>
      <c r="N59" s="153"/>
      <c r="O59" s="154"/>
      <c r="P59" s="164"/>
      <c r="Q59" s="139" t="n">
        <f aca="false">LEN(O59)</f>
        <v>0</v>
      </c>
      <c r="R59" s="140"/>
      <c r="S59" s="140"/>
    </row>
    <row r="60" s="139" customFormat="true" ht="13.5" hidden="false" customHeight="false" outlineLevel="0" collapsed="false">
      <c r="A60" s="172" t="s">
        <v>58</v>
      </c>
      <c r="B60" s="173" t="s">
        <v>178</v>
      </c>
      <c r="C60" s="174" t="s">
        <v>161</v>
      </c>
      <c r="D60" s="175"/>
      <c r="E60" s="176"/>
      <c r="F60" s="176"/>
      <c r="G60" s="177" t="n">
        <f aca="false">SUM(G54:G59)</f>
        <v>0</v>
      </c>
      <c r="H60" s="178"/>
      <c r="I60" s="178" t="n">
        <f aca="false">SUM(I54:I59)</f>
        <v>0</v>
      </c>
      <c r="J60" s="179"/>
      <c r="K60" s="179" t="n">
        <f aca="false">SUM(K54:K59)</f>
        <v>0</v>
      </c>
      <c r="L60" s="180"/>
      <c r="M60" s="181"/>
      <c r="N60" s="182"/>
      <c r="O60" s="183"/>
      <c r="P60" s="184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40"/>
      <c r="S107" s="140"/>
    </row>
    <row r="108" s="13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40"/>
      <c r="S108" s="140"/>
    </row>
    <row r="109" s="13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40"/>
      <c r="S109" s="140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s="199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97"/>
      <c r="S125" s="198"/>
    </row>
    <row r="126" s="199" customFormat="tru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97"/>
      <c r="S126" s="198"/>
    </row>
    <row r="127" s="199" customFormat="tru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97"/>
      <c r="S127" s="198"/>
    </row>
    <row r="128" s="199" customFormat="true" ht="12.95" hidden="false" customHeight="tru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97"/>
      <c r="S128" s="198"/>
    </row>
    <row r="129" s="199" customFormat="true" ht="12.95" hidden="false" customHeight="tru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97"/>
      <c r="S129" s="198"/>
    </row>
    <row r="130" customFormat="false" ht="12.95" hidden="false" customHeight="tru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95" hidden="false" customHeight="tru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  <c r="R190" s="123"/>
      <c r="S190" s="45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  <c r="R191" s="123"/>
      <c r="S191" s="45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93"/>
      <c r="M605" s="194"/>
      <c r="N605" s="195"/>
      <c r="O605" s="196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93"/>
      <c r="M606" s="194"/>
      <c r="N606" s="195"/>
      <c r="O606" s="196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93"/>
      <c r="M607" s="194"/>
      <c r="N607" s="195"/>
      <c r="O607" s="196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93"/>
      <c r="M608" s="194"/>
      <c r="N608" s="195"/>
      <c r="O608" s="196"/>
      <c r="P608" s="140"/>
      <c r="Q608" s="139" t="n">
        <f aca="false">LEN(O608)</f>
        <v>0</v>
      </c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93"/>
      <c r="M609" s="194"/>
      <c r="N609" s="195"/>
      <c r="O609" s="196"/>
      <c r="P609" s="140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M729" s="205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M730" s="205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M731" s="205"/>
      <c r="N731" s="2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M732" s="205"/>
      <c r="N732" s="2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  <c r="Q1083" s="139" t="n">
        <f aca="false">LEN(O1083)</f>
        <v>0</v>
      </c>
    </row>
    <row r="1084" customFormat="false" ht="12.75" hidden="false" customHeight="false" outlineLevel="0" collapsed="false">
      <c r="A1084" s="200"/>
      <c r="D1084" s="201"/>
      <c r="H1084" s="202"/>
      <c r="J1084" s="203"/>
      <c r="L1084" s="204"/>
      <c r="Q1084" s="139" t="n">
        <f aca="false">LEN(O1084)</f>
        <v>0</v>
      </c>
    </row>
    <row r="1085" customFormat="false" ht="12.75" hidden="false" customHeight="false" outlineLevel="0" collapsed="false">
      <c r="A1085" s="200"/>
      <c r="D1085" s="201"/>
      <c r="H1085" s="202"/>
      <c r="J1085" s="203"/>
      <c r="L1085" s="204"/>
      <c r="Q1085" s="139" t="n">
        <f aca="false">LEN(O1085)</f>
        <v>0</v>
      </c>
    </row>
    <row r="1086" customFormat="false" ht="12.75" hidden="false" customHeight="false" outlineLevel="0" collapsed="false">
      <c r="A1086" s="200"/>
      <c r="D1086" s="201"/>
      <c r="H1086" s="202"/>
      <c r="J1086" s="203"/>
      <c r="L1086" s="204"/>
      <c r="Q1086" s="139" t="n">
        <f aca="false">LEN(O1086)</f>
        <v>0</v>
      </c>
    </row>
    <row r="1087" customFormat="false" ht="12.75" hidden="false" customHeight="false" outlineLevel="0" collapsed="false">
      <c r="A1087" s="200"/>
      <c r="D1087" s="201"/>
      <c r="H1087" s="202"/>
      <c r="J1087" s="203"/>
      <c r="L1087" s="204"/>
      <c r="Q1087" s="139" t="n">
        <f aca="false">LEN(O1087)</f>
        <v>0</v>
      </c>
    </row>
    <row r="1088" customFormat="false" ht="12.75" hidden="false" customHeight="false" outlineLevel="0" collapsed="false">
      <c r="A1088" s="200"/>
      <c r="D1088" s="201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H1437" s="202"/>
      <c r="J1437" s="203"/>
      <c r="L1437" s="204"/>
    </row>
    <row r="1438" customFormat="false" ht="12.75" hidden="false" customHeight="false" outlineLevel="0" collapsed="false">
      <c r="A1438" s="200"/>
      <c r="D1438" s="2"/>
      <c r="H1438" s="202"/>
      <c r="J1438" s="203"/>
      <c r="L1438" s="204"/>
    </row>
    <row r="1439" customFormat="false" ht="12.75" hidden="false" customHeight="false" outlineLevel="0" collapsed="false">
      <c r="A1439" s="200"/>
      <c r="D1439" s="2"/>
      <c r="H1439" s="202"/>
      <c r="J1439" s="203"/>
      <c r="L1439" s="204"/>
    </row>
    <row r="1440" customFormat="false" ht="12.75" hidden="false" customHeight="false" outlineLevel="0" collapsed="false">
      <c r="A1440" s="200"/>
      <c r="D1440" s="2"/>
      <c r="H1440" s="202"/>
      <c r="J1440" s="203"/>
      <c r="L1440" s="204"/>
    </row>
    <row r="1441" customFormat="false" ht="12.75" hidden="false" customHeight="false" outlineLevel="0" collapsed="false">
      <c r="A1441" s="200"/>
      <c r="D1441" s="2"/>
      <c r="H1441" s="202"/>
      <c r="J1441" s="203"/>
      <c r="L1441" s="204"/>
    </row>
    <row r="1442" customFormat="false" ht="12.75" hidden="false" customHeight="false" outlineLevel="0" collapsed="false">
      <c r="A1442" s="200"/>
      <c r="D1442" s="2"/>
      <c r="J1442" s="203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A1549" s="200"/>
      <c r="D1549" s="2"/>
      <c r="L1549" s="204"/>
    </row>
    <row r="1550" customFormat="false" ht="12.75" hidden="false" customHeight="false" outlineLevel="0" collapsed="false">
      <c r="A1550" s="200"/>
      <c r="D1550" s="2"/>
      <c r="L1550" s="204"/>
    </row>
    <row r="1551" customFormat="false" ht="12.75" hidden="false" customHeight="false" outlineLevel="0" collapsed="false">
      <c r="A1551" s="200"/>
      <c r="D1551" s="2"/>
      <c r="L1551" s="204"/>
    </row>
    <row r="1552" customFormat="false" ht="12.75" hidden="false" customHeight="false" outlineLevel="0" collapsed="false">
      <c r="A1552" s="200"/>
      <c r="D1552" s="2"/>
      <c r="L1552" s="204"/>
    </row>
    <row r="1553" customFormat="false" ht="12.75" hidden="false" customHeight="false" outlineLevel="0" collapsed="false">
      <c r="A1553" s="200"/>
      <c r="D1553" s="2"/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  <row r="2083" customFormat="false" ht="12.75" hidden="false" customHeight="false" outlineLevel="0" collapsed="false">
      <c r="L2083" s="204"/>
    </row>
    <row r="2084" customFormat="false" ht="12.75" hidden="false" customHeight="false" outlineLevel="0" collapsed="false">
      <c r="L2084" s="204"/>
    </row>
    <row r="2085" customFormat="false" ht="12.75" hidden="false" customHeight="false" outlineLevel="0" collapsed="false">
      <c r="L2085" s="204"/>
    </row>
    <row r="2086" customFormat="false" ht="12.75" hidden="false" customHeight="false" outlineLevel="0" collapsed="false">
      <c r="L2086" s="204"/>
    </row>
    <row r="2087" customFormat="false" ht="12.75" hidden="false" customHeight="false" outlineLevel="0" collapsed="false">
      <c r="L2087" s="204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79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80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81</v>
      </c>
      <c r="B4" s="211"/>
      <c r="C4" s="214"/>
      <c r="D4" s="213" t="s">
        <v>182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83</v>
      </c>
      <c r="B5" s="211"/>
      <c r="C5" s="211" t="str">
        <f aca="false">'formulář 5 -pol.rozp'!C4</f>
        <v>Železný Brod - Malá Skála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84</v>
      </c>
      <c r="B6" s="211"/>
      <c r="C6" s="211" t="str">
        <f aca="false">'formulář 5 -pol.rozp'!J4</f>
        <v>SO 06-10-01</v>
      </c>
      <c r="D6" s="220"/>
      <c r="E6" s="208"/>
      <c r="F6" s="215"/>
      <c r="G6" s="208"/>
      <c r="H6" s="215" t="s">
        <v>185</v>
      </c>
      <c r="I6" s="208"/>
      <c r="J6" s="216"/>
      <c r="K6" s="208"/>
    </row>
    <row r="7" customFormat="false" ht="12.75" hidden="false" customHeight="true" outlineLevel="0" collapsed="false">
      <c r="A7" s="221" t="s">
        <v>186</v>
      </c>
      <c r="B7" s="222" t="s">
        <v>187</v>
      </c>
      <c r="C7" s="223" t="s">
        <v>188</v>
      </c>
      <c r="D7" s="223" t="s">
        <v>189</v>
      </c>
      <c r="E7" s="224" t="s">
        <v>190</v>
      </c>
      <c r="F7" s="225" t="s">
        <v>43</v>
      </c>
      <c r="G7" s="223" t="s">
        <v>191</v>
      </c>
      <c r="H7" s="224" t="s">
        <v>190</v>
      </c>
      <c r="I7" s="226" t="s">
        <v>43</v>
      </c>
      <c r="J7" s="227" t="s">
        <v>192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93</v>
      </c>
      <c r="K8" s="232" t="s">
        <v>194</v>
      </c>
      <c r="L8" s="206" t="s">
        <v>195</v>
      </c>
    </row>
    <row r="9" customFormat="false" ht="12.75" hidden="false" customHeight="false" outlineLevel="0" collapsed="false">
      <c r="A9" s="233" t="n">
        <v>1</v>
      </c>
      <c r="B9" s="234" t="s">
        <v>196</v>
      </c>
      <c r="C9" s="235" t="s">
        <v>197</v>
      </c>
      <c r="D9" s="236" t="s">
        <v>198</v>
      </c>
      <c r="E9" s="235" t="s">
        <v>199</v>
      </c>
      <c r="F9" s="237"/>
      <c r="G9" s="238" t="n">
        <v>1.808</v>
      </c>
      <c r="H9" s="235" t="s">
        <v>200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96</v>
      </c>
      <c r="C10" s="235" t="s">
        <v>197</v>
      </c>
      <c r="D10" s="236" t="s">
        <v>201</v>
      </c>
      <c r="E10" s="235" t="s">
        <v>199</v>
      </c>
      <c r="F10" s="237"/>
      <c r="G10" s="238" t="n">
        <v>2</v>
      </c>
      <c r="H10" s="235" t="s">
        <v>200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96</v>
      </c>
      <c r="C11" s="235" t="s">
        <v>197</v>
      </c>
      <c r="D11" s="236" t="s">
        <v>202</v>
      </c>
      <c r="E11" s="235" t="s">
        <v>199</v>
      </c>
      <c r="F11" s="237"/>
      <c r="G11" s="238" t="n">
        <v>2.8</v>
      </c>
      <c r="H11" s="235" t="s">
        <v>200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203</v>
      </c>
      <c r="C12" s="244" t="s">
        <v>197</v>
      </c>
      <c r="D12" s="245" t="s">
        <v>204</v>
      </c>
      <c r="E12" s="235" t="s">
        <v>199</v>
      </c>
      <c r="F12" s="237"/>
      <c r="G12" s="238" t="n">
        <v>1.808</v>
      </c>
      <c r="H12" s="235" t="s">
        <v>200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205</v>
      </c>
      <c r="C13" s="244" t="s">
        <v>197</v>
      </c>
      <c r="D13" s="245" t="s">
        <v>206</v>
      </c>
      <c r="E13" s="235" t="s">
        <v>199</v>
      </c>
      <c r="F13" s="237"/>
      <c r="G13" s="238" t="n">
        <v>1.5</v>
      </c>
      <c r="H13" s="235" t="s">
        <v>200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207</v>
      </c>
      <c r="C14" s="244" t="s">
        <v>197</v>
      </c>
      <c r="D14" s="245" t="s">
        <v>208</v>
      </c>
      <c r="E14" s="235" t="s">
        <v>199</v>
      </c>
      <c r="F14" s="237" t="n">
        <v>6.48</v>
      </c>
      <c r="G14" s="238" t="n">
        <v>2.5</v>
      </c>
      <c r="H14" s="235" t="s">
        <v>200</v>
      </c>
      <c r="I14" s="239" t="n">
        <f aca="false">G14*F14</f>
        <v>16.2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209</v>
      </c>
      <c r="C15" s="244" t="s">
        <v>197</v>
      </c>
      <c r="D15" s="245" t="s">
        <v>210</v>
      </c>
      <c r="E15" s="235" t="s">
        <v>199</v>
      </c>
      <c r="F15" s="237" t="n">
        <v>7963.9</v>
      </c>
      <c r="G15" s="238" t="n">
        <v>1.808</v>
      </c>
      <c r="H15" s="235" t="s">
        <v>200</v>
      </c>
      <c r="I15" s="239" t="n">
        <f aca="false">G15*F15</f>
        <v>14398.7312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211</v>
      </c>
      <c r="C16" s="244" t="s">
        <v>212</v>
      </c>
      <c r="D16" s="245" t="s">
        <v>213</v>
      </c>
      <c r="E16" s="235" t="s">
        <v>199</v>
      </c>
      <c r="F16" s="237"/>
      <c r="G16" s="238" t="n">
        <v>2.035</v>
      </c>
      <c r="H16" s="235" t="s">
        <v>200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214</v>
      </c>
      <c r="C17" s="244" t="s">
        <v>197</v>
      </c>
      <c r="D17" s="245" t="s">
        <v>215</v>
      </c>
      <c r="E17" s="235" t="s">
        <v>199</v>
      </c>
      <c r="F17" s="237"/>
      <c r="G17" s="238" t="n">
        <v>0.7</v>
      </c>
      <c r="H17" s="235" t="s">
        <v>200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216</v>
      </c>
      <c r="C18" s="244" t="s">
        <v>197</v>
      </c>
      <c r="D18" s="245" t="s">
        <v>217</v>
      </c>
      <c r="E18" s="235" t="s">
        <v>199</v>
      </c>
      <c r="F18" s="237"/>
      <c r="G18" s="238" t="n">
        <v>0.7</v>
      </c>
      <c r="H18" s="235" t="s">
        <v>200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218</v>
      </c>
      <c r="C19" s="244" t="s">
        <v>197</v>
      </c>
      <c r="D19" s="245" t="s">
        <v>219</v>
      </c>
      <c r="E19" s="235" t="s">
        <v>200</v>
      </c>
      <c r="F19" s="237"/>
      <c r="G19" s="238" t="n">
        <v>1</v>
      </c>
      <c r="H19" s="235" t="s">
        <v>200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220</v>
      </c>
      <c r="C20" s="244" t="s">
        <v>197</v>
      </c>
      <c r="D20" s="245" t="s">
        <v>221</v>
      </c>
      <c r="E20" s="235" t="s">
        <v>200</v>
      </c>
      <c r="F20" s="237"/>
      <c r="G20" s="238" t="n">
        <v>1</v>
      </c>
      <c r="H20" s="235" t="s">
        <v>200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222</v>
      </c>
      <c r="C21" s="244" t="s">
        <v>212</v>
      </c>
      <c r="D21" s="245" t="s">
        <v>223</v>
      </c>
      <c r="E21" s="235" t="s">
        <v>224</v>
      </c>
      <c r="F21" s="237" t="n">
        <v>110</v>
      </c>
      <c r="G21" s="238" t="n">
        <v>0.08</v>
      </c>
      <c r="H21" s="235" t="s">
        <v>200</v>
      </c>
      <c r="I21" s="239" t="n">
        <f aca="false">G21*F21</f>
        <v>8.8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225</v>
      </c>
      <c r="C22" s="244" t="s">
        <v>197</v>
      </c>
      <c r="D22" s="245" t="s">
        <v>226</v>
      </c>
      <c r="E22" s="235" t="s">
        <v>224</v>
      </c>
      <c r="F22" s="237"/>
      <c r="G22" s="238" t="n">
        <v>0.18</v>
      </c>
      <c r="H22" s="235" t="s">
        <v>200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207</v>
      </c>
      <c r="C23" s="244" t="s">
        <v>197</v>
      </c>
      <c r="D23" s="245" t="s">
        <v>227</v>
      </c>
      <c r="E23" s="235" t="s">
        <v>224</v>
      </c>
      <c r="F23" s="237" t="n">
        <v>503</v>
      </c>
      <c r="G23" s="238" t="n">
        <v>0.26</v>
      </c>
      <c r="H23" s="235" t="s">
        <v>200</v>
      </c>
      <c r="I23" s="239" t="n">
        <f aca="false">G23*F23</f>
        <v>130.78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207</v>
      </c>
      <c r="C24" s="244" t="s">
        <v>197</v>
      </c>
      <c r="D24" s="245" t="s">
        <v>228</v>
      </c>
      <c r="E24" s="235" t="s">
        <v>224</v>
      </c>
      <c r="F24" s="237"/>
      <c r="G24" s="238" t="n">
        <v>1.4</v>
      </c>
      <c r="H24" s="235" t="s">
        <v>200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222</v>
      </c>
      <c r="C25" s="244" t="s">
        <v>212</v>
      </c>
      <c r="D25" s="245" t="s">
        <v>229</v>
      </c>
      <c r="E25" s="235" t="s">
        <v>224</v>
      </c>
      <c r="F25" s="237"/>
      <c r="G25" s="238" t="n">
        <v>1.4</v>
      </c>
      <c r="H25" s="235" t="s">
        <v>200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225</v>
      </c>
      <c r="C26" s="244" t="s">
        <v>197</v>
      </c>
      <c r="D26" s="245" t="s">
        <v>230</v>
      </c>
      <c r="E26" s="235" t="s">
        <v>200</v>
      </c>
      <c r="F26" s="237"/>
      <c r="G26" s="238" t="n">
        <v>1</v>
      </c>
      <c r="H26" s="235" t="s">
        <v>200</v>
      </c>
      <c r="I26" s="239" t="n">
        <f aca="false">G26*F26</f>
        <v>0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225</v>
      </c>
      <c r="C27" s="244" t="s">
        <v>197</v>
      </c>
      <c r="D27" s="245" t="s">
        <v>231</v>
      </c>
      <c r="E27" s="235" t="s">
        <v>200</v>
      </c>
      <c r="F27" s="237"/>
      <c r="G27" s="238" t="n">
        <v>1</v>
      </c>
      <c r="H27" s="235" t="s">
        <v>200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232</v>
      </c>
      <c r="C28" s="244" t="s">
        <v>212</v>
      </c>
      <c r="D28" s="245" t="s">
        <v>233</v>
      </c>
      <c r="E28" s="235" t="s">
        <v>224</v>
      </c>
      <c r="F28" s="237"/>
      <c r="G28" s="249" t="n">
        <v>0</v>
      </c>
      <c r="H28" s="235" t="s">
        <v>200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234</v>
      </c>
      <c r="C29" s="244" t="s">
        <v>212</v>
      </c>
      <c r="D29" s="245" t="s">
        <v>235</v>
      </c>
      <c r="E29" s="235" t="s">
        <v>224</v>
      </c>
      <c r="F29" s="237"/>
      <c r="G29" s="249" t="n">
        <v>1</v>
      </c>
      <c r="H29" s="235" t="s">
        <v>200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236</v>
      </c>
      <c r="C30" s="244" t="s">
        <v>212</v>
      </c>
      <c r="D30" s="245" t="s">
        <v>237</v>
      </c>
      <c r="E30" s="235" t="s">
        <v>224</v>
      </c>
      <c r="F30" s="237"/>
      <c r="G30" s="249" t="n">
        <v>1</v>
      </c>
      <c r="H30" s="235" t="s">
        <v>200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238</v>
      </c>
      <c r="C31" s="244" t="s">
        <v>197</v>
      </c>
      <c r="D31" s="245" t="s">
        <v>239</v>
      </c>
      <c r="E31" s="235" t="s">
        <v>224</v>
      </c>
      <c r="F31" s="237"/>
      <c r="G31" s="249" t="n">
        <v>1</v>
      </c>
      <c r="H31" s="235" t="s">
        <v>200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240</v>
      </c>
      <c r="C32" s="244" t="s">
        <v>197</v>
      </c>
      <c r="D32" s="245" t="s">
        <v>241</v>
      </c>
      <c r="E32" s="235" t="s">
        <v>200</v>
      </c>
      <c r="F32" s="237"/>
      <c r="G32" s="238" t="n">
        <v>1</v>
      </c>
      <c r="H32" s="235" t="s">
        <v>200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242</v>
      </c>
      <c r="C33" s="244" t="s">
        <v>197</v>
      </c>
      <c r="D33" s="245" t="s">
        <v>243</v>
      </c>
      <c r="E33" s="235" t="s">
        <v>200</v>
      </c>
      <c r="F33" s="237"/>
      <c r="G33" s="238" t="n">
        <v>1</v>
      </c>
      <c r="H33" s="235" t="s">
        <v>200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244</v>
      </c>
      <c r="C34" s="244" t="s">
        <v>197</v>
      </c>
      <c r="D34" s="245" t="s">
        <v>245</v>
      </c>
      <c r="E34" s="235" t="s">
        <v>200</v>
      </c>
      <c r="F34" s="237"/>
      <c r="G34" s="238" t="n">
        <v>1</v>
      </c>
      <c r="H34" s="235" t="s">
        <v>200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46</v>
      </c>
      <c r="C35" s="244" t="s">
        <v>197</v>
      </c>
      <c r="D35" s="245" t="s">
        <v>247</v>
      </c>
      <c r="E35" s="235" t="s">
        <v>200</v>
      </c>
      <c r="F35" s="237"/>
      <c r="G35" s="238" t="n">
        <v>1</v>
      </c>
      <c r="H35" s="235" t="s">
        <v>200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48</v>
      </c>
      <c r="C36" s="244" t="s">
        <v>212</v>
      </c>
      <c r="D36" s="245" t="s">
        <v>249</v>
      </c>
      <c r="E36" s="235" t="s">
        <v>200</v>
      </c>
      <c r="F36" s="237"/>
      <c r="G36" s="238" t="n">
        <v>1</v>
      </c>
      <c r="H36" s="235" t="s">
        <v>200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50</v>
      </c>
      <c r="C37" s="244" t="s">
        <v>212</v>
      </c>
      <c r="D37" s="245" t="s">
        <v>251</v>
      </c>
      <c r="E37" s="235" t="s">
        <v>252</v>
      </c>
      <c r="F37" s="237"/>
      <c r="G37" s="250" t="n">
        <v>0.001</v>
      </c>
      <c r="H37" s="235" t="s">
        <v>200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53</v>
      </c>
      <c r="C38" s="244" t="s">
        <v>212</v>
      </c>
      <c r="D38" s="245" t="s">
        <v>254</v>
      </c>
      <c r="E38" s="235" t="s">
        <v>252</v>
      </c>
      <c r="F38" s="237"/>
      <c r="G38" s="250" t="n">
        <v>0.001</v>
      </c>
      <c r="H38" s="235" t="s">
        <v>200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55</v>
      </c>
      <c r="C39" s="244" t="s">
        <v>212</v>
      </c>
      <c r="D39" s="245" t="s">
        <v>256</v>
      </c>
      <c r="E39" s="235" t="s">
        <v>252</v>
      </c>
      <c r="F39" s="237"/>
      <c r="G39" s="250" t="n">
        <v>0.001</v>
      </c>
      <c r="H39" s="235" t="s">
        <v>200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57</v>
      </c>
      <c r="C40" s="244" t="s">
        <v>197</v>
      </c>
      <c r="D40" s="245" t="s">
        <v>258</v>
      </c>
      <c r="E40" s="235" t="s">
        <v>200</v>
      </c>
      <c r="F40" s="237"/>
      <c r="G40" s="238" t="n">
        <v>1</v>
      </c>
      <c r="H40" s="235" t="s">
        <v>200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220</v>
      </c>
      <c r="C41" s="244" t="s">
        <v>197</v>
      </c>
      <c r="D41" s="245" t="s">
        <v>259</v>
      </c>
      <c r="E41" s="235" t="s">
        <v>252</v>
      </c>
      <c r="F41" s="237" t="n">
        <v>280</v>
      </c>
      <c r="G41" s="250" t="n">
        <v>0.001</v>
      </c>
      <c r="H41" s="235" t="s">
        <v>200</v>
      </c>
      <c r="I41" s="239" t="n">
        <f aca="false">G41*F41</f>
        <v>0.28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60</v>
      </c>
      <c r="C42" s="244" t="s">
        <v>197</v>
      </c>
      <c r="D42" s="245" t="s">
        <v>261</v>
      </c>
      <c r="E42" s="235" t="s">
        <v>252</v>
      </c>
      <c r="F42" s="237" t="n">
        <v>3270</v>
      </c>
      <c r="G42" s="250" t="n">
        <v>0.001</v>
      </c>
      <c r="H42" s="235" t="s">
        <v>200</v>
      </c>
      <c r="I42" s="239" t="n">
        <f aca="false">G42*F42</f>
        <v>3.27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62</v>
      </c>
      <c r="C43" s="244" t="s">
        <v>197</v>
      </c>
      <c r="D43" s="245" t="s">
        <v>263</v>
      </c>
      <c r="E43" s="235" t="s">
        <v>224</v>
      </c>
      <c r="F43" s="237"/>
      <c r="G43" s="250" t="n">
        <v>0.0105</v>
      </c>
      <c r="H43" s="235" t="s">
        <v>200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62</v>
      </c>
      <c r="C44" s="244" t="s">
        <v>197</v>
      </c>
      <c r="D44" s="245" t="s">
        <v>264</v>
      </c>
      <c r="E44" s="244" t="s">
        <v>224</v>
      </c>
      <c r="F44" s="251"/>
      <c r="G44" s="252" t="n">
        <v>0.1</v>
      </c>
      <c r="H44" s="244" t="s">
        <v>200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62</v>
      </c>
      <c r="C45" s="244" t="s">
        <v>197</v>
      </c>
      <c r="D45" s="245" t="s">
        <v>265</v>
      </c>
      <c r="E45" s="244" t="s">
        <v>200</v>
      </c>
      <c r="F45" s="251"/>
      <c r="G45" s="238" t="n">
        <v>1</v>
      </c>
      <c r="H45" s="244" t="s">
        <v>200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238</v>
      </c>
      <c r="C46" s="244" t="s">
        <v>197</v>
      </c>
      <c r="D46" s="245" t="s">
        <v>266</v>
      </c>
      <c r="E46" s="244" t="s">
        <v>200</v>
      </c>
      <c r="F46" s="251"/>
      <c r="G46" s="238" t="n">
        <v>1</v>
      </c>
      <c r="H46" s="244" t="s">
        <v>200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67</v>
      </c>
      <c r="C47" s="244" t="s">
        <v>212</v>
      </c>
      <c r="D47" s="245" t="s">
        <v>268</v>
      </c>
      <c r="E47" s="244" t="s">
        <v>200</v>
      </c>
      <c r="F47" s="251"/>
      <c r="G47" s="238" t="n">
        <v>1</v>
      </c>
      <c r="H47" s="244" t="s">
        <v>200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236</v>
      </c>
      <c r="C48" s="244" t="s">
        <v>212</v>
      </c>
      <c r="D48" s="245" t="s">
        <v>269</v>
      </c>
      <c r="E48" s="244" t="s">
        <v>224</v>
      </c>
      <c r="F48" s="251"/>
      <c r="G48" s="249" t="n">
        <v>0</v>
      </c>
      <c r="H48" s="244" t="s">
        <v>200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70</v>
      </c>
      <c r="C49" s="244" t="s">
        <v>212</v>
      </c>
      <c r="D49" s="245" t="s">
        <v>271</v>
      </c>
      <c r="E49" s="244" t="s">
        <v>224</v>
      </c>
      <c r="F49" s="251"/>
      <c r="G49" s="249" t="n">
        <v>0</v>
      </c>
      <c r="H49" s="244" t="s">
        <v>200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72</v>
      </c>
      <c r="C50" s="244" t="s">
        <v>212</v>
      </c>
      <c r="D50" s="245" t="s">
        <v>273</v>
      </c>
      <c r="E50" s="244" t="s">
        <v>224</v>
      </c>
      <c r="F50" s="251"/>
      <c r="G50" s="249" t="n">
        <v>0</v>
      </c>
      <c r="H50" s="244" t="s">
        <v>200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222</v>
      </c>
      <c r="C51" s="244" t="s">
        <v>212</v>
      </c>
      <c r="D51" s="245" t="s">
        <v>274</v>
      </c>
      <c r="E51" s="244" t="s">
        <v>224</v>
      </c>
      <c r="F51" s="251"/>
      <c r="G51" s="238" t="n">
        <v>0.1</v>
      </c>
      <c r="H51" s="244" t="s">
        <v>200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75</v>
      </c>
      <c r="C52" s="244" t="s">
        <v>212</v>
      </c>
      <c r="D52" s="245" t="s">
        <v>276</v>
      </c>
      <c r="E52" s="244" t="s">
        <v>200</v>
      </c>
      <c r="F52" s="251"/>
      <c r="G52" s="238" t="n">
        <v>1</v>
      </c>
      <c r="H52" s="244" t="s">
        <v>200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96</v>
      </c>
      <c r="C53" s="244" t="s">
        <v>197</v>
      </c>
      <c r="D53" s="245" t="s">
        <v>277</v>
      </c>
      <c r="E53" s="244" t="s">
        <v>200</v>
      </c>
      <c r="F53" s="251"/>
      <c r="G53" s="238" t="n">
        <v>1</v>
      </c>
      <c r="H53" s="244" t="s">
        <v>200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96</v>
      </c>
      <c r="C54" s="244" t="s">
        <v>197</v>
      </c>
      <c r="D54" s="245" t="s">
        <v>278</v>
      </c>
      <c r="E54" s="244" t="s">
        <v>200</v>
      </c>
      <c r="F54" s="237"/>
      <c r="G54" s="238" t="n">
        <v>1</v>
      </c>
      <c r="H54" s="244" t="s">
        <v>200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79</v>
      </c>
      <c r="C55" s="257" t="s">
        <v>212</v>
      </c>
      <c r="D55" s="258" t="s">
        <v>280</v>
      </c>
      <c r="E55" s="244" t="s">
        <v>200</v>
      </c>
      <c r="F55" s="251"/>
      <c r="G55" s="238" t="n">
        <v>1</v>
      </c>
      <c r="H55" s="244" t="s">
        <v>200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214</v>
      </c>
      <c r="C56" s="244" t="s">
        <v>197</v>
      </c>
      <c r="D56" s="245" t="s">
        <v>281</v>
      </c>
      <c r="E56" s="244" t="s">
        <v>200</v>
      </c>
      <c r="F56" s="251"/>
      <c r="G56" s="238" t="n">
        <v>1</v>
      </c>
      <c r="H56" s="244" t="s">
        <v>200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236</v>
      </c>
      <c r="C57" s="244" t="s">
        <v>212</v>
      </c>
      <c r="D57" s="245" t="s">
        <v>282</v>
      </c>
      <c r="E57" s="244" t="s">
        <v>224</v>
      </c>
      <c r="F57" s="251"/>
      <c r="G57" s="238" t="n">
        <v>0</v>
      </c>
      <c r="H57" s="244" t="s">
        <v>200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238</v>
      </c>
      <c r="C58" s="244" t="s">
        <v>197</v>
      </c>
      <c r="D58" s="245" t="s">
        <v>283</v>
      </c>
      <c r="E58" s="244" t="s">
        <v>224</v>
      </c>
      <c r="F58" s="251"/>
      <c r="G58" s="238" t="n">
        <v>0</v>
      </c>
      <c r="H58" s="244" t="s">
        <v>200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236</v>
      </c>
      <c r="C59" s="244" t="s">
        <v>212</v>
      </c>
      <c r="D59" s="245" t="s">
        <v>284</v>
      </c>
      <c r="E59" s="244" t="s">
        <v>224</v>
      </c>
      <c r="F59" s="251"/>
      <c r="G59" s="249" t="n">
        <v>0</v>
      </c>
      <c r="H59" s="244" t="s">
        <v>200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238</v>
      </c>
      <c r="C60" s="244" t="s">
        <v>197</v>
      </c>
      <c r="D60" s="245" t="s">
        <v>285</v>
      </c>
      <c r="E60" s="244" t="s">
        <v>224</v>
      </c>
      <c r="F60" s="251"/>
      <c r="G60" s="238" t="n">
        <v>0</v>
      </c>
      <c r="H60" s="244" t="s">
        <v>200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236</v>
      </c>
      <c r="C61" s="244" t="s">
        <v>212</v>
      </c>
      <c r="D61" s="245" t="s">
        <v>286</v>
      </c>
      <c r="E61" s="244" t="s">
        <v>224</v>
      </c>
      <c r="F61" s="251"/>
      <c r="G61" s="238" t="n">
        <v>0</v>
      </c>
      <c r="H61" s="244" t="s">
        <v>200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238</v>
      </c>
      <c r="C62" s="244" t="s">
        <v>197</v>
      </c>
      <c r="D62" s="245" t="s">
        <v>287</v>
      </c>
      <c r="E62" s="244" t="s">
        <v>224</v>
      </c>
      <c r="F62" s="251"/>
      <c r="G62" s="238" t="n">
        <v>0</v>
      </c>
      <c r="H62" s="244" t="s">
        <v>200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238</v>
      </c>
      <c r="C63" s="244" t="s">
        <v>197</v>
      </c>
      <c r="D63" s="245" t="s">
        <v>288</v>
      </c>
      <c r="E63" s="244" t="s">
        <v>224</v>
      </c>
      <c r="F63" s="251"/>
      <c r="G63" s="249" t="n">
        <v>0</v>
      </c>
      <c r="H63" s="244" t="s">
        <v>200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238</v>
      </c>
      <c r="C64" s="244" t="s">
        <v>197</v>
      </c>
      <c r="D64" s="245" t="s">
        <v>289</v>
      </c>
      <c r="E64" s="244" t="s">
        <v>224</v>
      </c>
      <c r="F64" s="251"/>
      <c r="G64" s="249" t="n">
        <v>0</v>
      </c>
      <c r="H64" s="244" t="s">
        <v>200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238</v>
      </c>
      <c r="C65" s="244" t="s">
        <v>197</v>
      </c>
      <c r="D65" s="245" t="s">
        <v>290</v>
      </c>
      <c r="E65" s="244" t="s">
        <v>224</v>
      </c>
      <c r="F65" s="251"/>
      <c r="G65" s="249" t="n">
        <v>0</v>
      </c>
      <c r="H65" s="244" t="s">
        <v>200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234</v>
      </c>
      <c r="C66" s="244" t="s">
        <v>212</v>
      </c>
      <c r="D66" s="245" t="s">
        <v>291</v>
      </c>
      <c r="E66" s="244" t="s">
        <v>224</v>
      </c>
      <c r="F66" s="251"/>
      <c r="G66" s="238" t="n">
        <v>0</v>
      </c>
      <c r="H66" s="244" t="s">
        <v>200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236</v>
      </c>
      <c r="C67" s="244" t="s">
        <v>212</v>
      </c>
      <c r="D67" s="245" t="s">
        <v>292</v>
      </c>
      <c r="E67" s="244" t="s">
        <v>224</v>
      </c>
      <c r="F67" s="251"/>
      <c r="G67" s="238" t="n">
        <v>0</v>
      </c>
      <c r="H67" s="244" t="s">
        <v>200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93</v>
      </c>
      <c r="C68" s="244" t="s">
        <v>212</v>
      </c>
      <c r="D68" s="245" t="s">
        <v>294</v>
      </c>
      <c r="E68" s="244" t="s">
        <v>200</v>
      </c>
      <c r="F68" s="251"/>
      <c r="G68" s="238" t="n">
        <v>1</v>
      </c>
      <c r="H68" s="244" t="s">
        <v>200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95</v>
      </c>
      <c r="C69" s="244" t="s">
        <v>212</v>
      </c>
      <c r="D69" s="245" t="s">
        <v>296</v>
      </c>
      <c r="E69" s="244" t="s">
        <v>200</v>
      </c>
      <c r="F69" s="251"/>
      <c r="G69" s="238" t="n">
        <v>1</v>
      </c>
      <c r="H69" s="244" t="s">
        <v>200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97</v>
      </c>
      <c r="C70" s="257" t="s">
        <v>197</v>
      </c>
      <c r="D70" s="258" t="s">
        <v>298</v>
      </c>
      <c r="E70" s="244" t="s">
        <v>200</v>
      </c>
      <c r="F70" s="251"/>
      <c r="G70" s="238" t="n">
        <v>1</v>
      </c>
      <c r="H70" s="244" t="s">
        <v>200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99</v>
      </c>
      <c r="C71" s="244" t="s">
        <v>197</v>
      </c>
      <c r="D71" s="245" t="s">
        <v>300</v>
      </c>
      <c r="E71" s="244" t="s">
        <v>200</v>
      </c>
      <c r="F71" s="251"/>
      <c r="G71" s="238" t="n">
        <v>1</v>
      </c>
      <c r="H71" s="244" t="s">
        <v>200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301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302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10:56:25Z</cp:lastPrinted>
  <dcterms:modified xsi:type="dcterms:W3CDTF">2015-01-05T13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