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17</definedName>
    <definedName function="false" hidden="false" localSheetId="1" name="_xlnm.Print_Area" vbProcedure="false">'FORMULÁŘ 8 - rekap poplatků'!$A$1:$K$72</definedName>
    <definedName function="false" hidden="false" name="okno" vbProcedure="false">'[2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6" uniqueCount="338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14-005.250</t>
  </si>
  <si>
    <t xml:space="preserve">hlavičky stavby</t>
  </si>
  <si>
    <t xml:space="preserve">Název PS,SO :</t>
  </si>
  <si>
    <t xml:space="preserve">Most v ev. km 106,270</t>
  </si>
  <si>
    <t xml:space="preserve">Zatřídění objektu :
(JKSO, JKPOV)</t>
  </si>
  <si>
    <t xml:space="preserve">821 21</t>
  </si>
  <si>
    <t xml:space="preserve">Číslo PS,SO</t>
  </si>
  <si>
    <t xml:space="preserve">SO 05-2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271</t>
  </si>
  <si>
    <t xml:space="preserve">ODKOPÁVKY A PROKOPÁVKY NEZAPAŽENÉ TŘ 1-4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4*2,5*1,0)*0,5*1,15; výkop v násypu pro gabiony - 50% zůstane pro zpětný zásyp</t>
  </si>
  <si>
    <t xml:space="preserve">122717</t>
  </si>
  <si>
    <t xml:space="preserve">ODKOPÁVKY A PROKOPÁVKY NEZAPAŽENÉ TŘ 1-4 S ODVOZEM DO 16KM</t>
  </si>
  <si>
    <t xml:space="preserve">1: (4*2,5*1,0)*0,5*1,15; výkop v násypu pro gabiony - 50% odvoz</t>
  </si>
  <si>
    <t xml:space="preserve">17160</t>
  </si>
  <si>
    <t xml:space="preserve">ULOŽENÍ SYPANINY DO NÁSYPŮ Z HOR KAMENITÝCH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dle položky 12271; hutněný zpětný zásyp</t>
  </si>
  <si>
    <t xml:space="preserve">S</t>
  </si>
  <si>
    <t xml:space="preserve">Celkem za 10</t>
  </si>
  <si>
    <t xml:space="preserve">20</t>
  </si>
  <si>
    <t xml:space="preserve">Základy:</t>
  </si>
  <si>
    <t xml:space="preserve">226001R-vpu</t>
  </si>
  <si>
    <t xml:space="preserve">PROVIZORNÍ PAŽENÍ KOLEJ. LOŽE</t>
  </si>
  <si>
    <t xml:space="preserve">M</t>
  </si>
  <si>
    <t xml:space="preserve">R-vpu-5</t>
  </si>
  <si>
    <t xml:space="preserve">Položka zahrnuje pažení podél kolejového roštu např. z bet.pražců, vrty napříč kolejovým ložem, kotvy z bet.výztuže a převázky, jsou uvažovány kotvy cca po 0,5 m v délce kolej.roštu, kompletní zřízení a odstranění pažení. Uvedený typ provizorního pažení je pouze orientační, lze použít i jiný vhodný způsob.
</t>
  </si>
  <si>
    <t xml:space="preserve">1: 1*20,0</t>
  </si>
  <si>
    <t xml:space="preserve">27152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4*1*2,5*0,2; lože ze ŠD fr. 16/32 pod gabiony v tl. 200 mm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m3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1: 4*1*0,15; ŽB římsa na křídle - beton C30/37 - XC4, XF3</t>
  </si>
  <si>
    <t xml:space="preserve">317365</t>
  </si>
  <si>
    <t xml:space="preserve">VÝZTUŽ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: 0,6*0,120; cca 120 kg/m3 betonu</t>
  </si>
  <si>
    <t xml:space="preserve">327214</t>
  </si>
  <si>
    <t xml:space="preserve">ZDI OPĚR, ZÁRUB, NÁBŘEŽ Z GABIONŮ VČET KOVOVÉ KONSTR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1: 4*2,5*(0,7+1)</t>
  </si>
  <si>
    <t xml:space="preserve">348173</t>
  </si>
  <si>
    <t xml:space="preserve">ZÁBRADLÍ Z DÍLCŮ KOVOVÝCH ŽÁROVĚ ZINK PONOR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1: třímadlové zábradlí vč. kompletní PKO a ukotvení do římsy chem.kotvami M16 (80 ks)
celková délka zábradlí 2x 14,5 m = 29 m</t>
  </si>
  <si>
    <t xml:space="preserve">Celkem za 30</t>
  </si>
  <si>
    <t xml:space="preserve">40</t>
  </si>
  <si>
    <t xml:space="preserve">Vodorovné konstrukce:</t>
  </si>
  <si>
    <t xml:space="preserve">421325</t>
  </si>
  <si>
    <t xml:space="preserve">MOSTNÍ NOSNÉ DESKOVÉ KONSTR ZE ŽELEZOBETONU DO C30/37 (B37)</t>
  </si>
  <si>
    <t xml:space="preserve">příprava pracoviště, přenášení potřebného materiálu a prostředků v rámci pracoviště  
– kontrola připravenosti prostoru a podkladu pro betonáž desky, případné potřebné bednění (montáž i demontáž) 
– zajištění a dovoz materiálu (beton  předepsané jakosti), včetně vnitrostaveništní dopravy  
– provedení desky z prost.  betonu, včetně hutněn betonu a urovnání povrchu  
– všechny potřebné pomůcky, stroje, nářadí a pomocný materiál  
– potřebná následná péče o tuhnoucí beton  
– případné zkoušky konzistence, pevnosti, objemové hmotnosti, zhutnění a dalších vlastností  
– výztuž. Definovat součinitele vlivu prostředí, zvláštní požadavky na materiál a zkoušky. Viz : TKP kap.17 a kap. 18ČSN EN 206-1, ČSN P ENV 1992-2, ČSN 73 6206</t>
  </si>
  <si>
    <t xml:space="preserve">1: (0,39+0,51)*14,5; parapetní zídky - beton C 30/37-XC4,XF3</t>
  </si>
  <si>
    <t xml:space="preserve">421365</t>
  </si>
  <si>
    <t xml:space="preserve">VÝZTUŽ MOSTNÍ NOSNÉ DESKOVÉ KONSTR Z OCELI 10505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
– montáž výztuže, vč. vázání a provařování  
– všechny potřebné pomůcky, stroje, nářadí a pomocný materiál     Viz : TKP kap.17a kap.18,  ČSN EN 10204, ČSN 73 6206, ČSN 73 1201.</t>
  </si>
  <si>
    <t xml:space="preserve">1: dle výkresu výztuže</t>
  </si>
  <si>
    <t xml:space="preserve">457314</t>
  </si>
  <si>
    <t xml:space="preserve">VYROVNÁVACÍ A SPÁD VRSTVY PROSTÝ BETON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2*0,09*0,85*14,5; parapet.zídky - vyrovnávací beton C 25/30-XF2
2: 4*1*0,1; křídla - vyrovnávací beton C 25/30-XF2</t>
  </si>
  <si>
    <t xml:space="preserve">Celkem za 40</t>
  </si>
  <si>
    <t xml:space="preserve">50</t>
  </si>
  <si>
    <t xml:space="preserve">Komunikace:</t>
  </si>
  <si>
    <t xml:space="preserve">502212</t>
  </si>
  <si>
    <t xml:space="preserve">KONSTR. PRAŽC. PODL. - TYP 2.2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4,1*22*1,15; zřízení nového kolejového lože</t>
  </si>
  <si>
    <t xml:space="preserve">520001R-vpu</t>
  </si>
  <si>
    <t xml:space="preserve">MONTÁŽ KOLEJE NA BETONOVÝCH PRAŽCÍCH</t>
  </si>
  <si>
    <t xml:space="preserve">R-vpu-1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nezahrnuje náklady na dodávku kolejnic železničního svršku uvedeného typu a pražců - montáž se provede ze stávajícího sneseného kolejového roštu.</t>
  </si>
  <si>
    <t xml:space="preserve">1: 1*24,0</t>
  </si>
  <si>
    <t xml:space="preserve">548301R-vpu</t>
  </si>
  <si>
    <t xml:space="preserve">SVARY KOLEJNIC NA ROŠTU</t>
  </si>
  <si>
    <t xml:space="preserve">KUS</t>
  </si>
  <si>
    <t xml:space="preserve">R-vpu-2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1*4</t>
  </si>
  <si>
    <t xml:space="preserve">Celkem za 50</t>
  </si>
  <si>
    <t xml:space="preserve">60</t>
  </si>
  <si>
    <t xml:space="preserve">Úpravy povrchů, podlahy, výplně otvorů:</t>
  </si>
  <si>
    <t xml:space="preserve">626211</t>
  </si>
  <si>
    <t xml:space="preserve">REPROFIL VODOR PLOCH SHORA SANAČ MALTOU JEDNOVRST TL DO 1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1: 349,25*0,5; sanace římsy + křídel + klenby + čela - 50% do 10 mm</t>
  </si>
  <si>
    <t xml:space="preserve">626212</t>
  </si>
  <si>
    <t xml:space="preserve">REPROFIL VODOR PLOCH SHORA SANAČ MALTOU JEDNOVRST TL DO 20MM</t>
  </si>
  <si>
    <t xml:space="preserve">1: 349,25*0,5; sanace římsy + křídel + klenby + čela - 50% do 20 mm</t>
  </si>
  <si>
    <t xml:space="preserve">62631</t>
  </si>
  <si>
    <t xml:space="preserve">SPOJOVACÍ MŮSTEK MEZI STARÝM A NOVÝM BETONEM</t>
  </si>
  <si>
    <t xml:space="preserve">příprava pracoviště, přenášení potřebného materiálu a prostředků v rámci pracoviště 
– kontrola připravenosti povrchu pro nanesení spoj. můstku 
– všechny potřebné pomůcky, stroje, nářadí a pomocný materiál  
– Viz TKP kap. 23</t>
  </si>
  <si>
    <t xml:space="preserve">1: 349,25; sanace římsy+křídel+klenby+čela</t>
  </si>
  <si>
    <t xml:space="preserve">Celkem za 60</t>
  </si>
  <si>
    <t xml:space="preserve">70</t>
  </si>
  <si>
    <t xml:space="preserve">Přidružená stavební výroba:</t>
  </si>
  <si>
    <t xml:space="preserve">711415</t>
  </si>
  <si>
    <t xml:space="preserve">IZOLACE MOSTOVEK CELOPLOŠ POLYMERNÍ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.TKP kap. 22 A,-</t>
  </si>
  <si>
    <t xml:space="preserve">1: (2*2,7+0,2)*14,5; bezešvá izolace tl. 10 mm - na nosné konstrukci</t>
  </si>
  <si>
    <t xml:space="preserve">711506</t>
  </si>
  <si>
    <t xml:space="preserve">OCHRANA IZOLACE V PODZEMÍ Z PRYŽÍ</t>
  </si>
  <si>
    <t xml:space="preserve">M2</t>
  </si>
  <si>
    <t xml:space="preserve">OTSKP</t>
  </si>
  <si>
    <t xml:space="preserve">položka zahrnuje:
- dodání  předepsaného ochranného materiálu
- zřízení ochrany izolace</t>
  </si>
  <si>
    <t xml:space="preserve">1: dle pol. 711132; ochrana izolace mostovky měkká</t>
  </si>
  <si>
    <t xml:space="preserve">711509</t>
  </si>
  <si>
    <t xml:space="preserve">OCHRANA IZOLACE NA POVRCHU TEXTILIÍ</t>
  </si>
  <si>
    <t xml:space="preserve">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
</t>
  </si>
  <si>
    <t xml:space="preserve">1: dle pol. 711132; ochrana izolace mostovky geotextilií 700 g/m2</t>
  </si>
  <si>
    <t xml:space="preserve">Celkem za 70</t>
  </si>
  <si>
    <t xml:space="preserve">80</t>
  </si>
  <si>
    <t xml:space="preserve">Potrubí:</t>
  </si>
  <si>
    <t xml:space="preserve">87527</t>
  </si>
  <si>
    <t xml:space="preserve">POTRUBÍ DREN Z TRUB PVC (I FLEXIBIL) DN DO 1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1,5; trubka odvodnění DN 100</t>
  </si>
  <si>
    <t xml:space="preserve">Celkem za 80</t>
  </si>
  <si>
    <t xml:space="preserve">90</t>
  </si>
  <si>
    <t xml:space="preserve">Ostatní konstrukce a práce:</t>
  </si>
  <si>
    <t xml:space="preserve">931181</t>
  </si>
  <si>
    <t xml:space="preserve">VÝPLŇ DILATAČ SPAR Z POLYSTYRENU TL DO 10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1: 2*0,85*14,5; polystyren pod parapetní zídky</t>
  </si>
  <si>
    <t xml:space="preserve">936501</t>
  </si>
  <si>
    <t xml:space="preserve">DROBNÉ DOPLŇK KONSTR KOVOVÉ NEREZ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1: (0,005*0,08*14,5)*7850*2; nerez. lišty pro ukončení izolace na římse - 2 ks á 14,5m</t>
  </si>
  <si>
    <t xml:space="preserve">936533</t>
  </si>
  <si>
    <t xml:space="preserve">MOSTNÍ ODVODŇOVACÍ SOUPRAVA 500/500</t>
  </si>
  <si>
    <t xml:space="preserve">kus</t>
  </si>
  <si>
    <t xml:space="preserve">příprava pracoviště, přenášení potřebného materiálu a prostředků v rámci pracoviště   
– kontrola připravenosti pro osazení odvodňovací soupravy  
–  všechny potřebné pomůcky, stroje, nářadí a pomocný materiál. Viz : TKP kap. 4</t>
  </si>
  <si>
    <t xml:space="preserve">1: 1,0; odvodňovač typový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1: 34,4+32,43+47,07+36,08; čištění VVP - křídlo L1, L2, P1, P2
2: 42,78+41,53; čištění VVP - čela L+P
3: 88,61; čištění VVP - NK - klenba
4: (14+11,7+9,3+9)*0,6; čištění VVP - římsa na křídlech</t>
  </si>
  <si>
    <t xml:space="preserve">965115</t>
  </si>
  <si>
    <t xml:space="preserve">DEMONTÁŽE KOLEJOVÉHO LOŽE Z KAMENIVA PO ROZEBRÁNÍ KOLEJE ODVOZ SUTI DO 50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4,1*22,0*1,15; snesení kolejového lože(štěrku)</t>
  </si>
  <si>
    <t xml:space="preserve">965116</t>
  </si>
  <si>
    <t xml:space="preserve">DEMONTÁŽE KOLEJOVÉHO LOŽE Z KAMENIVA PO ROZEBRÁNÍ KOLEJE ODVOZ SUTI DO ZA        KAŽDÝCH DALŠÍCH 10 KM</t>
  </si>
  <si>
    <t xml:space="preserve">1: 2*103,73; Odvoz štěrku z kolejového lože na skládku Lodín, celk,vzd. 63 km</t>
  </si>
  <si>
    <t xml:space="preserve">965200</t>
  </si>
  <si>
    <t xml:space="preserve">DEMONTÁŽE KOLEJE NA BETONOVÝCH PRAŽCÍCH V OSE BEZ DALŠÍ MANIPULACE S  MATERIÁLEM 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1: 24,0; snesení kolejového roštu v délce 24m vč. uložení v bezprostřední blízkosti objektu (pro zpětnou montáž)</t>
  </si>
  <si>
    <t xml:space="preserve">966137</t>
  </si>
  <si>
    <t xml:space="preserve">BOURÁNÍ KONSTRUKCÍ Z KAMENE NA MC S ODVOZEM DO 16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0,65*2*14,5*1,15; demolice stávajícího objektu - poprsní zídky</t>
  </si>
  <si>
    <t xml:space="preserve">966167</t>
  </si>
  <si>
    <t xml:space="preserve">BOURÁNÍ KONSTRUKCÍ ZE ŽELEZOBETONU S ODVOZEM DO 16KM</t>
  </si>
  <si>
    <t xml:space="preserve">1: 2*0,1*14,5*1,15; bourání stávající římsy
2: 4*0,5*0,5*1,15; odbourání části křídel</t>
  </si>
  <si>
    <t xml:space="preserve">966811</t>
  </si>
  <si>
    <t xml:space="preserve">ODSTRANĚNÍ KOVOVÉHO ZÁBRADLÍ</t>
  </si>
  <si>
    <t xml:space="preserve">m</t>
  </si>
  <si>
    <t xml:space="preserve">1: 18+21; (cca 1326 kg ocel. odpadu)</t>
  </si>
  <si>
    <t xml:space="preserve">Celkem za 90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4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4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4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4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4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3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3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4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5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1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3" borderId="13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3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6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3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25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4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3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3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3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3" borderId="2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3" borderId="3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3" borderId="3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3" borderId="3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3" borderId="3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3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3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3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4" borderId="16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37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5" fillId="4" borderId="37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3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3" borderId="1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4" borderId="39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4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5" fillId="4" borderId="4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3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4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4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4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4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3" borderId="4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3" borderId="4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4" borderId="4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2" xfId="29"/>
    <cellStyle name="Normální 2 2" xfId="30"/>
    <cellStyle name="Normální 2 3" xfId="31"/>
    <cellStyle name="normální 3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formulář 5 -pol.rozp" xfId="39"/>
    <cellStyle name="normální_POL.XLS" xfId="40"/>
    <cellStyle name="normální_REKAP.XLS" xfId="41"/>
    <cellStyle name="normální_SO463301" xfId="42"/>
    <cellStyle name="normální_SOxxxxxx" xfId="43"/>
    <cellStyle name="Procenta 2" xfId="44"/>
    <cellStyle name="Procenta 2 2" xfId="45"/>
    <cellStyle name="Procenta 2 3" xfId="46"/>
    <cellStyle name="Procenta 3" xfId="47"/>
    <cellStyle name="Procenta 3 2" xfId="48"/>
    <cellStyle name="Procenta 3 3" xfId="49"/>
    <cellStyle name="Styl 1" xfId="5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tar&#225;%20Paka-Mal&#225;%20Sk&#225;la/podklady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7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66" activeCellId="0" sqref="J66:J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17,K11:K1117)/2,0)</f>
        <v>0</v>
      </c>
      <c r="L1" s="15"/>
      <c r="M1" s="16"/>
      <c r="N1" s="17" t="s">
        <v>3</v>
      </c>
      <c r="O1" s="18" t="n">
        <v>115.7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790</v>
      </c>
      <c r="I5" s="57" t="s">
        <v>25</v>
      </c>
      <c r="J5" s="58"/>
      <c r="K5" s="56"/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5.7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8" t="n">
        <v>56</v>
      </c>
      <c r="M12" s="119" t="s">
        <v>56</v>
      </c>
      <c r="N12" s="120" t="s">
        <v>57</v>
      </c>
      <c r="O12" s="135" t="s">
        <v>58</v>
      </c>
      <c r="P12" s="136" t="s">
        <v>59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60</v>
      </c>
      <c r="C13" s="125" t="s">
        <v>61</v>
      </c>
      <c r="D13" s="127" t="s">
        <v>55</v>
      </c>
      <c r="E13" s="128" t="n">
        <v>5.7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8"/>
      <c r="M13" s="119" t="s">
        <v>56</v>
      </c>
      <c r="N13" s="120" t="s">
        <v>57</v>
      </c>
      <c r="O13" s="137" t="s">
        <v>58</v>
      </c>
      <c r="P13" s="136" t="s">
        <v>62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3</v>
      </c>
      <c r="C14" s="125" t="s">
        <v>64</v>
      </c>
      <c r="D14" s="127" t="s">
        <v>55</v>
      </c>
      <c r="E14" s="128" t="n">
        <v>5.75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8"/>
      <c r="M14" s="119" t="s">
        <v>56</v>
      </c>
      <c r="N14" s="120" t="s">
        <v>57</v>
      </c>
      <c r="O14" s="137" t="s">
        <v>65</v>
      </c>
      <c r="P14" s="136" t="s">
        <v>66</v>
      </c>
      <c r="R14" s="122"/>
      <c r="S14" s="122"/>
    </row>
    <row r="15" s="123" customFormat="true" ht="12.95" hidden="false" customHeight="true" outlineLevel="0" collapsed="false">
      <c r="A15" s="124"/>
      <c r="B15" s="125"/>
      <c r="C15" s="125"/>
      <c r="D15" s="127"/>
      <c r="E15" s="128"/>
      <c r="F15" s="129"/>
      <c r="G15" s="130"/>
      <c r="H15" s="131"/>
      <c r="I15" s="132"/>
      <c r="J15" s="133"/>
      <c r="K15" s="134"/>
      <c r="L15" s="118"/>
      <c r="M15" s="119"/>
      <c r="N15" s="120"/>
      <c r="O15" s="137"/>
      <c r="P15" s="122"/>
      <c r="R15" s="122"/>
      <c r="S15" s="122"/>
    </row>
    <row r="16" s="123" customFormat="true" ht="12.95" hidden="false" customHeight="true" outlineLevel="0" collapsed="false">
      <c r="A16" s="138" t="s">
        <v>67</v>
      </c>
      <c r="B16" s="139" t="s">
        <v>68</v>
      </c>
      <c r="C16" s="139" t="s">
        <v>51</v>
      </c>
      <c r="D16" s="140"/>
      <c r="E16" s="141"/>
      <c r="F16" s="141"/>
      <c r="G16" s="142" t="n">
        <f aca="false">SUM(G12:G15)</f>
        <v>0</v>
      </c>
      <c r="H16" s="143"/>
      <c r="I16" s="143" t="n">
        <f aca="false">SUM(I12:I15)</f>
        <v>0</v>
      </c>
      <c r="J16" s="144"/>
      <c r="K16" s="145" t="n">
        <f aca="false">SUM(K12:K15)</f>
        <v>0</v>
      </c>
      <c r="L16" s="118"/>
      <c r="M16" s="119"/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46"/>
      <c r="B17" s="147"/>
      <c r="C17" s="147"/>
      <c r="D17" s="148"/>
      <c r="E17" s="149"/>
      <c r="F17" s="150"/>
      <c r="G17" s="151"/>
      <c r="H17" s="152"/>
      <c r="I17" s="152"/>
      <c r="J17" s="153"/>
      <c r="K17" s="153"/>
      <c r="L17" s="118"/>
      <c r="M17" s="119"/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09" t="s">
        <v>49</v>
      </c>
      <c r="B18" s="110" t="s">
        <v>69</v>
      </c>
      <c r="C18" s="110" t="s">
        <v>70</v>
      </c>
      <c r="D18" s="154"/>
      <c r="E18" s="155"/>
      <c r="F18" s="112"/>
      <c r="G18" s="113"/>
      <c r="H18" s="114"/>
      <c r="I18" s="115"/>
      <c r="J18" s="116"/>
      <c r="K18" s="117"/>
      <c r="L18" s="118"/>
      <c r="M18" s="119" t="s">
        <v>52</v>
      </c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24" t="n">
        <v>4</v>
      </c>
      <c r="B19" s="125" t="s">
        <v>71</v>
      </c>
      <c r="C19" s="125" t="s">
        <v>72</v>
      </c>
      <c r="D19" s="127" t="s">
        <v>73</v>
      </c>
      <c r="E19" s="128" t="n">
        <v>20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8"/>
      <c r="M19" s="119" t="s">
        <v>56</v>
      </c>
      <c r="N19" s="120" t="s">
        <v>74</v>
      </c>
      <c r="O19" s="156" t="s">
        <v>75</v>
      </c>
      <c r="P19" s="122" t="s">
        <v>76</v>
      </c>
      <c r="R19" s="122"/>
      <c r="S19" s="122"/>
    </row>
    <row r="20" s="123" customFormat="true" ht="12.95" hidden="false" customHeight="true" outlineLevel="0" collapsed="false">
      <c r="A20" s="124" t="n">
        <v>5</v>
      </c>
      <c r="B20" s="125" t="s">
        <v>77</v>
      </c>
      <c r="C20" s="125" t="s">
        <v>78</v>
      </c>
      <c r="D20" s="127" t="s">
        <v>55</v>
      </c>
      <c r="E20" s="128" t="n">
        <v>2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8"/>
      <c r="M20" s="119" t="s">
        <v>56</v>
      </c>
      <c r="N20" s="120" t="s">
        <v>57</v>
      </c>
      <c r="O20" s="156" t="s">
        <v>79</v>
      </c>
      <c r="P20" s="136" t="s">
        <v>80</v>
      </c>
      <c r="R20" s="122"/>
      <c r="S20" s="122"/>
    </row>
    <row r="21" s="123" customFormat="true" ht="12.95" hidden="false" customHeight="true" outlineLevel="0" collapsed="false">
      <c r="A21" s="124"/>
      <c r="B21" s="125"/>
      <c r="C21" s="125"/>
      <c r="D21" s="127"/>
      <c r="E21" s="128"/>
      <c r="F21" s="129"/>
      <c r="G21" s="130"/>
      <c r="H21" s="131"/>
      <c r="I21" s="132"/>
      <c r="J21" s="133"/>
      <c r="K21" s="134"/>
      <c r="L21" s="118"/>
      <c r="M21" s="119"/>
      <c r="N21" s="120"/>
      <c r="O21" s="156"/>
      <c r="P21" s="136"/>
      <c r="R21" s="122"/>
      <c r="S21" s="122"/>
    </row>
    <row r="22" s="123" customFormat="true" ht="12.95" hidden="false" customHeight="true" outlineLevel="0" collapsed="false">
      <c r="A22" s="138" t="s">
        <v>67</v>
      </c>
      <c r="B22" s="139" t="s">
        <v>81</v>
      </c>
      <c r="C22" s="139" t="s">
        <v>70</v>
      </c>
      <c r="D22" s="140"/>
      <c r="E22" s="141"/>
      <c r="F22" s="141"/>
      <c r="G22" s="142" t="n">
        <f aca="false">SUM(G19:G21)</f>
        <v>0</v>
      </c>
      <c r="H22" s="143"/>
      <c r="I22" s="143" t="n">
        <f aca="false">SUM(I19:I21)</f>
        <v>0</v>
      </c>
      <c r="J22" s="144"/>
      <c r="K22" s="145" t="n">
        <f aca="false">SUM(K19:K21)</f>
        <v>0</v>
      </c>
      <c r="L22" s="118"/>
      <c r="M22" s="119"/>
      <c r="N22" s="120"/>
      <c r="O22" s="156"/>
      <c r="P22" s="136"/>
      <c r="R22" s="122"/>
      <c r="S22" s="122"/>
    </row>
    <row r="23" s="123" customFormat="true" ht="12.95" hidden="false" customHeight="true" outlineLevel="0" collapsed="false">
      <c r="A23" s="157"/>
      <c r="B23" s="158"/>
      <c r="C23" s="158"/>
      <c r="D23" s="159"/>
      <c r="E23" s="160"/>
      <c r="F23" s="161"/>
      <c r="G23" s="162"/>
      <c r="H23" s="163"/>
      <c r="I23" s="164"/>
      <c r="J23" s="165"/>
      <c r="K23" s="166"/>
      <c r="L23" s="118"/>
      <c r="M23" s="119"/>
      <c r="N23" s="120"/>
      <c r="O23" s="156"/>
      <c r="P23" s="136"/>
      <c r="R23" s="122"/>
      <c r="S23" s="122"/>
    </row>
    <row r="24" s="123" customFormat="true" ht="12.95" hidden="false" customHeight="true" outlineLevel="0" collapsed="false">
      <c r="A24" s="109" t="s">
        <v>49</v>
      </c>
      <c r="B24" s="110" t="s">
        <v>82</v>
      </c>
      <c r="C24" s="110" t="s">
        <v>83</v>
      </c>
      <c r="D24" s="154"/>
      <c r="E24" s="155"/>
      <c r="F24" s="112"/>
      <c r="G24" s="113"/>
      <c r="H24" s="114"/>
      <c r="I24" s="115"/>
      <c r="J24" s="116"/>
      <c r="K24" s="117"/>
      <c r="L24" s="118"/>
      <c r="M24" s="119" t="s">
        <v>52</v>
      </c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24" t="n">
        <v>6</v>
      </c>
      <c r="B25" s="125" t="s">
        <v>84</v>
      </c>
      <c r="C25" s="125" t="s">
        <v>85</v>
      </c>
      <c r="D25" s="127" t="s">
        <v>86</v>
      </c>
      <c r="E25" s="128" t="n">
        <v>0.6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8"/>
      <c r="M25" s="119" t="s">
        <v>56</v>
      </c>
      <c r="N25" s="120" t="s">
        <v>57</v>
      </c>
      <c r="O25" s="156" t="s">
        <v>87</v>
      </c>
      <c r="P25" s="136" t="s">
        <v>88</v>
      </c>
      <c r="R25" s="122"/>
      <c r="S25" s="122"/>
    </row>
    <row r="26" s="123" customFormat="true" ht="12.95" hidden="false" customHeight="true" outlineLevel="0" collapsed="false">
      <c r="A26" s="124" t="n">
        <v>7</v>
      </c>
      <c r="B26" s="125" t="s">
        <v>89</v>
      </c>
      <c r="C26" s="125" t="s">
        <v>90</v>
      </c>
      <c r="D26" s="127" t="s">
        <v>91</v>
      </c>
      <c r="E26" s="128" t="n">
        <v>0.072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8"/>
      <c r="M26" s="119" t="s">
        <v>56</v>
      </c>
      <c r="N26" s="120" t="s">
        <v>57</v>
      </c>
      <c r="O26" s="156" t="s">
        <v>92</v>
      </c>
      <c r="P26" s="136" t="s">
        <v>93</v>
      </c>
      <c r="R26" s="122"/>
      <c r="S26" s="122"/>
    </row>
    <row r="27" s="123" customFormat="true" ht="12.95" hidden="false" customHeight="true" outlineLevel="0" collapsed="false">
      <c r="A27" s="124" t="n">
        <v>8</v>
      </c>
      <c r="B27" s="125" t="s">
        <v>94</v>
      </c>
      <c r="C27" s="125" t="s">
        <v>95</v>
      </c>
      <c r="D27" s="127" t="s">
        <v>86</v>
      </c>
      <c r="E27" s="128" t="n">
        <v>17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8"/>
      <c r="M27" s="119" t="s">
        <v>56</v>
      </c>
      <c r="N27" s="120" t="s">
        <v>57</v>
      </c>
      <c r="O27" s="156" t="s">
        <v>96</v>
      </c>
      <c r="P27" s="136" t="s">
        <v>97</v>
      </c>
      <c r="R27" s="122"/>
      <c r="S27" s="122"/>
    </row>
    <row r="28" s="123" customFormat="true" ht="12.95" hidden="false" customHeight="true" outlineLevel="0" collapsed="false">
      <c r="A28" s="124" t="n">
        <v>9</v>
      </c>
      <c r="B28" s="125" t="s">
        <v>98</v>
      </c>
      <c r="C28" s="125" t="s">
        <v>99</v>
      </c>
      <c r="D28" s="127" t="s">
        <v>91</v>
      </c>
      <c r="E28" s="128" t="n">
        <v>0.924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8"/>
      <c r="M28" s="119" t="s">
        <v>56</v>
      </c>
      <c r="N28" s="120" t="s">
        <v>57</v>
      </c>
      <c r="O28" s="156" t="s">
        <v>100</v>
      </c>
      <c r="P28" s="136" t="s">
        <v>101</v>
      </c>
      <c r="R28" s="122"/>
      <c r="S28" s="122"/>
    </row>
    <row r="29" s="123" customFormat="true" ht="12.95" hidden="false" customHeight="true" outlineLevel="0" collapsed="false">
      <c r="A29" s="124"/>
      <c r="B29" s="125"/>
      <c r="C29" s="125"/>
      <c r="D29" s="127"/>
      <c r="E29" s="128"/>
      <c r="F29" s="129"/>
      <c r="G29" s="130"/>
      <c r="H29" s="131"/>
      <c r="I29" s="132"/>
      <c r="J29" s="133"/>
      <c r="K29" s="134"/>
      <c r="L29" s="118"/>
      <c r="M29" s="119"/>
      <c r="N29" s="120"/>
      <c r="O29" s="156"/>
      <c r="P29" s="136"/>
      <c r="R29" s="122"/>
      <c r="S29" s="122"/>
    </row>
    <row r="30" s="123" customFormat="true" ht="12.95" hidden="false" customHeight="true" outlineLevel="0" collapsed="false">
      <c r="A30" s="138" t="s">
        <v>67</v>
      </c>
      <c r="B30" s="139" t="s">
        <v>102</v>
      </c>
      <c r="C30" s="139" t="s">
        <v>83</v>
      </c>
      <c r="D30" s="140"/>
      <c r="E30" s="141"/>
      <c r="F30" s="141"/>
      <c r="G30" s="142" t="n">
        <f aca="false">SUM(G25:G29)</f>
        <v>0</v>
      </c>
      <c r="H30" s="143"/>
      <c r="I30" s="143" t="n">
        <f aca="false">SUM(I25:I29)</f>
        <v>0</v>
      </c>
      <c r="J30" s="144"/>
      <c r="K30" s="145" t="n">
        <f aca="false">SUM(K25:K29)</f>
        <v>0</v>
      </c>
      <c r="L30" s="118"/>
      <c r="M30" s="119"/>
      <c r="N30" s="120"/>
      <c r="O30" s="156"/>
      <c r="P30" s="136"/>
      <c r="R30" s="122"/>
      <c r="S30" s="122"/>
    </row>
    <row r="31" s="123" customFormat="true" ht="12.95" hidden="false" customHeight="true" outlineLevel="0" collapsed="false">
      <c r="A31" s="157"/>
      <c r="B31" s="158"/>
      <c r="C31" s="158"/>
      <c r="D31" s="159"/>
      <c r="E31" s="160"/>
      <c r="F31" s="161"/>
      <c r="G31" s="162"/>
      <c r="H31" s="163"/>
      <c r="I31" s="164"/>
      <c r="J31" s="165"/>
      <c r="K31" s="166"/>
      <c r="L31" s="118"/>
      <c r="M31" s="119"/>
      <c r="N31" s="120"/>
      <c r="O31" s="156"/>
      <c r="P31" s="136"/>
      <c r="R31" s="122"/>
      <c r="S31" s="122"/>
    </row>
    <row r="32" s="123" customFormat="true" ht="12.95" hidden="false" customHeight="true" outlineLevel="0" collapsed="false">
      <c r="A32" s="109" t="s">
        <v>49</v>
      </c>
      <c r="B32" s="110" t="s">
        <v>103</v>
      </c>
      <c r="C32" s="110" t="s">
        <v>104</v>
      </c>
      <c r="D32" s="154"/>
      <c r="E32" s="155"/>
      <c r="F32" s="112"/>
      <c r="G32" s="113"/>
      <c r="H32" s="114"/>
      <c r="I32" s="115"/>
      <c r="J32" s="116"/>
      <c r="K32" s="117"/>
      <c r="L32" s="118"/>
      <c r="M32" s="119" t="s">
        <v>52</v>
      </c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24" t="n">
        <v>10</v>
      </c>
      <c r="B33" s="125" t="s">
        <v>105</v>
      </c>
      <c r="C33" s="125" t="s">
        <v>106</v>
      </c>
      <c r="D33" s="127" t="s">
        <v>86</v>
      </c>
      <c r="E33" s="128" t="n">
        <v>13.05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8"/>
      <c r="M33" s="119" t="s">
        <v>56</v>
      </c>
      <c r="N33" s="120" t="s">
        <v>57</v>
      </c>
      <c r="O33" s="167" t="s">
        <v>107</v>
      </c>
      <c r="P33" s="136" t="s">
        <v>108</v>
      </c>
      <c r="R33" s="122"/>
      <c r="S33" s="122"/>
    </row>
    <row r="34" s="123" customFormat="true" ht="12.95" hidden="false" customHeight="true" outlineLevel="0" collapsed="false">
      <c r="A34" s="124" t="n">
        <v>11</v>
      </c>
      <c r="B34" s="125" t="s">
        <v>109</v>
      </c>
      <c r="C34" s="125" t="s">
        <v>110</v>
      </c>
      <c r="D34" s="127" t="s">
        <v>91</v>
      </c>
      <c r="E34" s="128" t="n">
        <v>1.8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8"/>
      <c r="M34" s="119" t="s">
        <v>56</v>
      </c>
      <c r="N34" s="120" t="s">
        <v>57</v>
      </c>
      <c r="O34" s="168" t="s">
        <v>111</v>
      </c>
      <c r="P34" s="136" t="s">
        <v>112</v>
      </c>
      <c r="R34" s="122"/>
      <c r="S34" s="122"/>
    </row>
    <row r="35" s="123" customFormat="true" ht="12.95" hidden="false" customHeight="true" outlineLevel="0" collapsed="false">
      <c r="A35" s="124" t="n">
        <v>12</v>
      </c>
      <c r="B35" s="125" t="s">
        <v>113</v>
      </c>
      <c r="C35" s="125" t="s">
        <v>114</v>
      </c>
      <c r="D35" s="127" t="s">
        <v>86</v>
      </c>
      <c r="E35" s="128" t="n">
        <v>2.62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8"/>
      <c r="M35" s="119" t="s">
        <v>56</v>
      </c>
      <c r="N35" s="120" t="s">
        <v>57</v>
      </c>
      <c r="O35" s="169" t="s">
        <v>115</v>
      </c>
      <c r="P35" s="156" t="s">
        <v>116</v>
      </c>
      <c r="R35" s="122"/>
      <c r="S35" s="122"/>
    </row>
    <row r="36" s="123" customFormat="true" ht="12.95" hidden="false" customHeight="true" outlineLevel="0" collapsed="false">
      <c r="A36" s="124"/>
      <c r="B36" s="125"/>
      <c r="C36" s="125"/>
      <c r="D36" s="127"/>
      <c r="E36" s="128"/>
      <c r="F36" s="129"/>
      <c r="G36" s="130"/>
      <c r="H36" s="131"/>
      <c r="I36" s="132"/>
      <c r="J36" s="133"/>
      <c r="K36" s="134"/>
      <c r="L36" s="118"/>
      <c r="M36" s="119"/>
      <c r="N36" s="120"/>
      <c r="O36" s="170"/>
      <c r="P36" s="136"/>
      <c r="R36" s="122"/>
      <c r="S36" s="122"/>
    </row>
    <row r="37" s="123" customFormat="true" ht="12.95" hidden="false" customHeight="true" outlineLevel="0" collapsed="false">
      <c r="A37" s="138" t="s">
        <v>67</v>
      </c>
      <c r="B37" s="139" t="s">
        <v>117</v>
      </c>
      <c r="C37" s="139" t="s">
        <v>104</v>
      </c>
      <c r="D37" s="140"/>
      <c r="E37" s="141"/>
      <c r="F37" s="141"/>
      <c r="G37" s="142" t="n">
        <f aca="false">SUM(G33:G36)</f>
        <v>0</v>
      </c>
      <c r="H37" s="143"/>
      <c r="I37" s="143" t="n">
        <f aca="false">SUM(I33:I36)</f>
        <v>0</v>
      </c>
      <c r="J37" s="144"/>
      <c r="K37" s="145" t="n">
        <f aca="false">SUM(K33:K36)</f>
        <v>0</v>
      </c>
      <c r="L37" s="118"/>
      <c r="M37" s="119"/>
      <c r="N37" s="120"/>
      <c r="O37" s="170"/>
      <c r="P37" s="136"/>
      <c r="R37" s="122"/>
      <c r="S37" s="122"/>
    </row>
    <row r="38" s="123" customFormat="true" ht="12.95" hidden="false" customHeight="true" outlineLevel="0" collapsed="false">
      <c r="A38" s="157"/>
      <c r="B38" s="158"/>
      <c r="C38" s="158"/>
      <c r="D38" s="159"/>
      <c r="E38" s="160"/>
      <c r="F38" s="161"/>
      <c r="G38" s="171"/>
      <c r="H38" s="163"/>
      <c r="I38" s="163"/>
      <c r="J38" s="165"/>
      <c r="K38" s="165"/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09" t="s">
        <v>49</v>
      </c>
      <c r="B39" s="110" t="s">
        <v>118</v>
      </c>
      <c r="C39" s="110" t="s">
        <v>119</v>
      </c>
      <c r="D39" s="154"/>
      <c r="E39" s="155"/>
      <c r="F39" s="112"/>
      <c r="G39" s="113"/>
      <c r="H39" s="114"/>
      <c r="I39" s="115"/>
      <c r="J39" s="116"/>
      <c r="K39" s="117"/>
      <c r="L39" s="118"/>
      <c r="M39" s="119" t="s">
        <v>52</v>
      </c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24" t="n">
        <v>13</v>
      </c>
      <c r="B40" s="125" t="s">
        <v>120</v>
      </c>
      <c r="C40" s="126" t="s">
        <v>121</v>
      </c>
      <c r="D40" s="127" t="s">
        <v>55</v>
      </c>
      <c r="E40" s="128" t="n">
        <v>103.73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8"/>
      <c r="M40" s="119" t="s">
        <v>56</v>
      </c>
      <c r="N40" s="120" t="s">
        <v>57</v>
      </c>
      <c r="O40" s="135" t="s">
        <v>122</v>
      </c>
      <c r="P40" s="136" t="s">
        <v>123</v>
      </c>
      <c r="R40" s="122"/>
      <c r="S40" s="122"/>
    </row>
    <row r="41" s="123" customFormat="true" ht="12.95" hidden="false" customHeight="true" outlineLevel="0" collapsed="false">
      <c r="A41" s="124" t="n">
        <v>14</v>
      </c>
      <c r="B41" s="125" t="s">
        <v>124</v>
      </c>
      <c r="C41" s="126" t="s">
        <v>125</v>
      </c>
      <c r="D41" s="127" t="s">
        <v>73</v>
      </c>
      <c r="E41" s="128" t="n">
        <v>24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8"/>
      <c r="M41" s="119" t="s">
        <v>56</v>
      </c>
      <c r="N41" s="120" t="s">
        <v>126</v>
      </c>
      <c r="O41" s="156" t="s">
        <v>127</v>
      </c>
      <c r="P41" s="136" t="s">
        <v>128</v>
      </c>
      <c r="R41" s="122"/>
      <c r="S41" s="122"/>
    </row>
    <row r="42" s="123" customFormat="true" ht="12.95" hidden="false" customHeight="true" outlineLevel="0" collapsed="false">
      <c r="A42" s="124" t="n">
        <v>15</v>
      </c>
      <c r="B42" s="125" t="s">
        <v>129</v>
      </c>
      <c r="C42" s="126" t="s">
        <v>130</v>
      </c>
      <c r="D42" s="127" t="s">
        <v>131</v>
      </c>
      <c r="E42" s="128" t="n">
        <v>4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8"/>
      <c r="M42" s="119" t="s">
        <v>56</v>
      </c>
      <c r="N42" s="120" t="s">
        <v>132</v>
      </c>
      <c r="O42" s="156" t="s">
        <v>133</v>
      </c>
      <c r="P42" s="122" t="s">
        <v>134</v>
      </c>
      <c r="R42" s="122"/>
      <c r="S42" s="122"/>
    </row>
    <row r="43" s="123" customFormat="true" ht="12.95" hidden="false" customHeight="true" outlineLevel="0" collapsed="false">
      <c r="A43" s="124"/>
      <c r="B43" s="125"/>
      <c r="C43" s="126"/>
      <c r="D43" s="127"/>
      <c r="E43" s="128"/>
      <c r="F43" s="129"/>
      <c r="G43" s="130"/>
      <c r="H43" s="131"/>
      <c r="I43" s="132"/>
      <c r="J43" s="133"/>
      <c r="K43" s="134"/>
      <c r="L43" s="118"/>
      <c r="M43" s="119"/>
      <c r="N43" s="120"/>
      <c r="O43" s="156"/>
      <c r="P43" s="122"/>
      <c r="R43" s="122"/>
      <c r="S43" s="122"/>
    </row>
    <row r="44" s="123" customFormat="true" ht="12.95" hidden="false" customHeight="true" outlineLevel="0" collapsed="false">
      <c r="A44" s="138" t="s">
        <v>67</v>
      </c>
      <c r="B44" s="139" t="s">
        <v>135</v>
      </c>
      <c r="C44" s="172" t="s">
        <v>119</v>
      </c>
      <c r="D44" s="140"/>
      <c r="E44" s="141"/>
      <c r="F44" s="141"/>
      <c r="G44" s="142" t="n">
        <f aca="false">SUM(G40:G43)</f>
        <v>0</v>
      </c>
      <c r="H44" s="143"/>
      <c r="I44" s="143" t="n">
        <f aca="false">SUM(I40:I43)</f>
        <v>0</v>
      </c>
      <c r="J44" s="144"/>
      <c r="K44" s="145" t="n">
        <f aca="false">SUM(K40:K43)</f>
        <v>0</v>
      </c>
      <c r="L44" s="118"/>
      <c r="M44" s="119"/>
      <c r="N44" s="120"/>
      <c r="O44" s="156"/>
      <c r="P44" s="122"/>
      <c r="R44" s="122"/>
      <c r="S44" s="122"/>
    </row>
    <row r="45" s="123" customFormat="true" ht="12.95" hidden="false" customHeight="true" outlineLevel="0" collapsed="false">
      <c r="A45" s="157"/>
      <c r="B45" s="158"/>
      <c r="C45" s="173"/>
      <c r="D45" s="159"/>
      <c r="E45" s="160"/>
      <c r="F45" s="161"/>
      <c r="G45" s="162"/>
      <c r="H45" s="163"/>
      <c r="I45" s="164"/>
      <c r="J45" s="165"/>
      <c r="K45" s="166"/>
      <c r="L45" s="118"/>
      <c r="M45" s="119"/>
      <c r="N45" s="120"/>
      <c r="O45" s="156"/>
      <c r="P45" s="122"/>
      <c r="R45" s="122"/>
      <c r="S45" s="122"/>
    </row>
    <row r="46" s="123" customFormat="true" ht="12.95" hidden="false" customHeight="true" outlineLevel="0" collapsed="false">
      <c r="A46" s="109" t="s">
        <v>49</v>
      </c>
      <c r="B46" s="110" t="s">
        <v>136</v>
      </c>
      <c r="C46" s="110" t="s">
        <v>137</v>
      </c>
      <c r="D46" s="154"/>
      <c r="E46" s="155"/>
      <c r="F46" s="112"/>
      <c r="G46" s="113"/>
      <c r="H46" s="114"/>
      <c r="I46" s="115"/>
      <c r="J46" s="116"/>
      <c r="K46" s="117"/>
      <c r="L46" s="118"/>
      <c r="M46" s="119" t="s">
        <v>52</v>
      </c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24" t="n">
        <v>16</v>
      </c>
      <c r="B47" s="125" t="s">
        <v>138</v>
      </c>
      <c r="C47" s="126" t="s">
        <v>139</v>
      </c>
      <c r="D47" s="127" t="s">
        <v>3</v>
      </c>
      <c r="E47" s="128" t="n">
        <v>174.625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8" t="n">
        <v>15</v>
      </c>
      <c r="M47" s="119" t="s">
        <v>56</v>
      </c>
      <c r="N47" s="120" t="s">
        <v>57</v>
      </c>
      <c r="O47" s="135" t="s">
        <v>140</v>
      </c>
      <c r="P47" s="136" t="s">
        <v>141</v>
      </c>
      <c r="R47" s="122"/>
      <c r="S47" s="122"/>
    </row>
    <row r="48" s="123" customFormat="true" ht="12.95" hidden="false" customHeight="true" outlineLevel="0" collapsed="false">
      <c r="A48" s="124" t="n">
        <v>17</v>
      </c>
      <c r="B48" s="125" t="s">
        <v>142</v>
      </c>
      <c r="C48" s="126" t="s">
        <v>143</v>
      </c>
      <c r="D48" s="127" t="s">
        <v>3</v>
      </c>
      <c r="E48" s="128" t="n">
        <v>174.625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8" t="n">
        <v>11</v>
      </c>
      <c r="M48" s="119" t="s">
        <v>56</v>
      </c>
      <c r="N48" s="120" t="s">
        <v>57</v>
      </c>
      <c r="O48" s="135" t="s">
        <v>140</v>
      </c>
      <c r="P48" s="136" t="s">
        <v>144</v>
      </c>
      <c r="R48" s="122"/>
      <c r="S48" s="122"/>
    </row>
    <row r="49" s="123" customFormat="true" ht="12.95" hidden="false" customHeight="true" outlineLevel="0" collapsed="false">
      <c r="A49" s="124" t="n">
        <v>18</v>
      </c>
      <c r="B49" s="125" t="s">
        <v>145</v>
      </c>
      <c r="C49" s="126" t="s">
        <v>146</v>
      </c>
      <c r="D49" s="127" t="s">
        <v>3</v>
      </c>
      <c r="E49" s="128" t="n">
        <v>349.25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8"/>
      <c r="M49" s="119" t="s">
        <v>56</v>
      </c>
      <c r="N49" s="120" t="s">
        <v>57</v>
      </c>
      <c r="O49" s="135" t="s">
        <v>147</v>
      </c>
      <c r="P49" s="136" t="s">
        <v>148</v>
      </c>
      <c r="R49" s="122"/>
      <c r="S49" s="122"/>
    </row>
    <row r="50" s="123" customFormat="true" ht="12.95" hidden="false" customHeight="true" outlineLevel="0" collapsed="false">
      <c r="A50" s="124"/>
      <c r="B50" s="125"/>
      <c r="C50" s="126"/>
      <c r="D50" s="127"/>
      <c r="E50" s="128"/>
      <c r="F50" s="129"/>
      <c r="G50" s="130"/>
      <c r="H50" s="131"/>
      <c r="I50" s="132"/>
      <c r="J50" s="133"/>
      <c r="K50" s="134"/>
      <c r="L50" s="118"/>
      <c r="M50" s="119"/>
      <c r="N50" s="120"/>
      <c r="O50" s="135"/>
      <c r="P50" s="136"/>
      <c r="R50" s="122"/>
      <c r="S50" s="122"/>
    </row>
    <row r="51" s="123" customFormat="true" ht="12.95" hidden="false" customHeight="true" outlineLevel="0" collapsed="false">
      <c r="A51" s="138" t="s">
        <v>67</v>
      </c>
      <c r="B51" s="139" t="s">
        <v>149</v>
      </c>
      <c r="C51" s="172" t="s">
        <v>137</v>
      </c>
      <c r="D51" s="140"/>
      <c r="E51" s="141"/>
      <c r="F51" s="141"/>
      <c r="G51" s="142" t="n">
        <f aca="false">SUM(G47:G50)</f>
        <v>0</v>
      </c>
      <c r="H51" s="143"/>
      <c r="I51" s="143" t="n">
        <f aca="false">SUM(I47:I50)</f>
        <v>0</v>
      </c>
      <c r="J51" s="144"/>
      <c r="K51" s="145" t="n">
        <f aca="false">SUM(K47:K50)</f>
        <v>0</v>
      </c>
      <c r="L51" s="118"/>
      <c r="M51" s="119"/>
      <c r="N51" s="120"/>
      <c r="O51" s="135"/>
      <c r="P51" s="136"/>
      <c r="R51" s="122"/>
      <c r="S51" s="122"/>
    </row>
    <row r="52" s="123" customFormat="true" ht="12.95" hidden="false" customHeight="true" outlineLevel="0" collapsed="false">
      <c r="A52" s="157"/>
      <c r="B52" s="158"/>
      <c r="C52" s="173"/>
      <c r="D52" s="159"/>
      <c r="E52" s="160"/>
      <c r="F52" s="161"/>
      <c r="G52" s="162"/>
      <c r="H52" s="163"/>
      <c r="I52" s="164"/>
      <c r="J52" s="165"/>
      <c r="K52" s="166"/>
      <c r="L52" s="118"/>
      <c r="M52" s="119"/>
      <c r="N52" s="120"/>
      <c r="O52" s="135"/>
      <c r="P52" s="136"/>
      <c r="R52" s="122"/>
      <c r="S52" s="122"/>
    </row>
    <row r="53" s="123" customFormat="true" ht="12.95" hidden="false" customHeight="true" outlineLevel="0" collapsed="false">
      <c r="A53" s="109" t="s">
        <v>49</v>
      </c>
      <c r="B53" s="110" t="s">
        <v>150</v>
      </c>
      <c r="C53" s="110" t="s">
        <v>151</v>
      </c>
      <c r="D53" s="154"/>
      <c r="E53" s="155"/>
      <c r="F53" s="112"/>
      <c r="G53" s="113"/>
      <c r="H53" s="114"/>
      <c r="I53" s="115"/>
      <c r="J53" s="116"/>
      <c r="K53" s="117"/>
      <c r="L53" s="118"/>
      <c r="M53" s="119" t="s">
        <v>52</v>
      </c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24" t="n">
        <v>19</v>
      </c>
      <c r="B54" s="125" t="s">
        <v>152</v>
      </c>
      <c r="C54" s="126" t="s">
        <v>153</v>
      </c>
      <c r="D54" s="127" t="s">
        <v>3</v>
      </c>
      <c r="E54" s="128" t="n">
        <v>81.2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18"/>
      <c r="M54" s="119" t="s">
        <v>56</v>
      </c>
      <c r="N54" s="120" t="s">
        <v>57</v>
      </c>
      <c r="O54" s="156" t="s">
        <v>154</v>
      </c>
      <c r="P54" s="136" t="s">
        <v>155</v>
      </c>
      <c r="R54" s="122"/>
      <c r="S54" s="122"/>
    </row>
    <row r="55" s="123" customFormat="true" ht="12.95" hidden="false" customHeight="true" outlineLevel="0" collapsed="false">
      <c r="A55" s="124" t="n">
        <v>20</v>
      </c>
      <c r="B55" s="125" t="s">
        <v>156</v>
      </c>
      <c r="C55" s="126" t="s">
        <v>157</v>
      </c>
      <c r="D55" s="127" t="s">
        <v>158</v>
      </c>
      <c r="E55" s="128" t="n">
        <v>81.2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18"/>
      <c r="M55" s="119" t="s">
        <v>56</v>
      </c>
      <c r="N55" s="120" t="s">
        <v>159</v>
      </c>
      <c r="O55" s="156" t="s">
        <v>160</v>
      </c>
      <c r="P55" s="136" t="s">
        <v>161</v>
      </c>
      <c r="R55" s="122"/>
      <c r="S55" s="122"/>
    </row>
    <row r="56" s="123" customFormat="true" ht="12.95" hidden="false" customHeight="true" outlineLevel="0" collapsed="false">
      <c r="A56" s="124" t="n">
        <v>21</v>
      </c>
      <c r="B56" s="125" t="s">
        <v>162</v>
      </c>
      <c r="C56" s="126" t="s">
        <v>163</v>
      </c>
      <c r="D56" s="127" t="s">
        <v>158</v>
      </c>
      <c r="E56" s="128" t="n">
        <v>81.2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18"/>
      <c r="M56" s="119" t="s">
        <v>56</v>
      </c>
      <c r="N56" s="120" t="s">
        <v>159</v>
      </c>
      <c r="O56" s="167" t="s">
        <v>164</v>
      </c>
      <c r="P56" s="136" t="s">
        <v>165</v>
      </c>
      <c r="R56" s="122"/>
      <c r="S56" s="122"/>
    </row>
    <row r="57" s="123" customFormat="true" ht="12.95" hidden="false" customHeight="true" outlineLevel="0" collapsed="false">
      <c r="A57" s="124"/>
      <c r="B57" s="125"/>
      <c r="C57" s="126"/>
      <c r="D57" s="127"/>
      <c r="E57" s="128"/>
      <c r="F57" s="129"/>
      <c r="G57" s="130"/>
      <c r="H57" s="131"/>
      <c r="I57" s="132"/>
      <c r="J57" s="133"/>
      <c r="K57" s="134"/>
      <c r="L57" s="118"/>
      <c r="M57" s="119"/>
      <c r="N57" s="120"/>
      <c r="O57" s="167"/>
      <c r="P57" s="136"/>
      <c r="R57" s="122"/>
      <c r="S57" s="122"/>
    </row>
    <row r="58" s="123" customFormat="true" ht="12.95" hidden="false" customHeight="true" outlineLevel="0" collapsed="false">
      <c r="A58" s="138" t="s">
        <v>67</v>
      </c>
      <c r="B58" s="139" t="s">
        <v>166</v>
      </c>
      <c r="C58" s="172" t="s">
        <v>151</v>
      </c>
      <c r="D58" s="140"/>
      <c r="E58" s="141"/>
      <c r="F58" s="141"/>
      <c r="G58" s="142" t="n">
        <f aca="false">SUM(G54:G57)</f>
        <v>0</v>
      </c>
      <c r="H58" s="143"/>
      <c r="I58" s="143" t="n">
        <f aca="false">SUM(I54:I57)</f>
        <v>0</v>
      </c>
      <c r="J58" s="144"/>
      <c r="K58" s="145" t="n">
        <f aca="false">SUM(K54:K57)</f>
        <v>0</v>
      </c>
      <c r="L58" s="118"/>
      <c r="M58" s="119"/>
      <c r="N58" s="120"/>
      <c r="O58" s="167"/>
      <c r="P58" s="136"/>
      <c r="R58" s="122"/>
      <c r="S58" s="122"/>
    </row>
    <row r="59" s="123" customFormat="true" ht="12.95" hidden="false" customHeight="true" outlineLevel="0" collapsed="false">
      <c r="A59" s="157"/>
      <c r="B59" s="158"/>
      <c r="C59" s="173"/>
      <c r="D59" s="159"/>
      <c r="E59" s="160"/>
      <c r="F59" s="161"/>
      <c r="G59" s="162"/>
      <c r="H59" s="163"/>
      <c r="I59" s="164"/>
      <c r="J59" s="165"/>
      <c r="K59" s="166"/>
      <c r="L59" s="118"/>
      <c r="M59" s="119"/>
      <c r="N59" s="120"/>
      <c r="O59" s="167"/>
      <c r="P59" s="136"/>
      <c r="R59" s="122"/>
      <c r="S59" s="122"/>
    </row>
    <row r="60" s="123" customFormat="true" ht="12.95" hidden="false" customHeight="true" outlineLevel="0" collapsed="false">
      <c r="A60" s="109" t="s">
        <v>49</v>
      </c>
      <c r="B60" s="110" t="s">
        <v>167</v>
      </c>
      <c r="C60" s="110" t="s">
        <v>168</v>
      </c>
      <c r="D60" s="154"/>
      <c r="E60" s="155"/>
      <c r="F60" s="112"/>
      <c r="G60" s="113"/>
      <c r="H60" s="114"/>
      <c r="I60" s="115"/>
      <c r="J60" s="116"/>
      <c r="K60" s="117"/>
      <c r="L60" s="118"/>
      <c r="M60" s="119" t="s">
        <v>52</v>
      </c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24" t="n">
        <v>22</v>
      </c>
      <c r="B61" s="125" t="s">
        <v>169</v>
      </c>
      <c r="C61" s="126" t="s">
        <v>170</v>
      </c>
      <c r="D61" s="127" t="s">
        <v>73</v>
      </c>
      <c r="E61" s="128" t="n">
        <v>1.5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18" t="n">
        <v>9</v>
      </c>
      <c r="M61" s="119" t="s">
        <v>56</v>
      </c>
      <c r="N61" s="120" t="s">
        <v>57</v>
      </c>
      <c r="O61" s="167" t="s">
        <v>171</v>
      </c>
      <c r="P61" s="136" t="s">
        <v>172</v>
      </c>
      <c r="R61" s="122"/>
      <c r="S61" s="122"/>
    </row>
    <row r="62" s="123" customFormat="true" ht="12.95" hidden="false" customHeight="true" outlineLevel="0" collapsed="false">
      <c r="A62" s="124"/>
      <c r="B62" s="125"/>
      <c r="C62" s="125"/>
      <c r="D62" s="127"/>
      <c r="E62" s="128"/>
      <c r="F62" s="129"/>
      <c r="G62" s="130"/>
      <c r="H62" s="131"/>
      <c r="I62" s="132"/>
      <c r="J62" s="133"/>
      <c r="K62" s="134"/>
      <c r="L62" s="118"/>
      <c r="M62" s="119"/>
      <c r="N62" s="120"/>
      <c r="O62" s="156"/>
      <c r="P62" s="136"/>
      <c r="R62" s="122"/>
      <c r="S62" s="122"/>
    </row>
    <row r="63" s="123" customFormat="true" ht="12.95" hidden="false" customHeight="true" outlineLevel="0" collapsed="false">
      <c r="A63" s="138" t="s">
        <v>67</v>
      </c>
      <c r="B63" s="139" t="s">
        <v>173</v>
      </c>
      <c r="C63" s="139" t="s">
        <v>168</v>
      </c>
      <c r="D63" s="140"/>
      <c r="E63" s="141"/>
      <c r="F63" s="141"/>
      <c r="G63" s="142" t="n">
        <f aca="false">SUM(G61:G62)</f>
        <v>0</v>
      </c>
      <c r="H63" s="143"/>
      <c r="I63" s="143" t="n">
        <f aca="false">SUM(I61:I62)</f>
        <v>0</v>
      </c>
      <c r="J63" s="144"/>
      <c r="K63" s="145" t="n">
        <f aca="false">SUM(K61:K62)</f>
        <v>0</v>
      </c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57"/>
      <c r="B64" s="158"/>
      <c r="C64" s="158"/>
      <c r="D64" s="159"/>
      <c r="E64" s="160"/>
      <c r="F64" s="161"/>
      <c r="G64" s="171"/>
      <c r="H64" s="163"/>
      <c r="I64" s="163"/>
      <c r="J64" s="165"/>
      <c r="K64" s="165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09" t="s">
        <v>49</v>
      </c>
      <c r="B65" s="110" t="s">
        <v>174</v>
      </c>
      <c r="C65" s="110" t="s">
        <v>175</v>
      </c>
      <c r="D65" s="154"/>
      <c r="E65" s="155"/>
      <c r="F65" s="112"/>
      <c r="G65" s="113"/>
      <c r="H65" s="114"/>
      <c r="I65" s="115"/>
      <c r="J65" s="116"/>
      <c r="K65" s="117"/>
      <c r="L65" s="118"/>
      <c r="M65" s="119" t="s">
        <v>52</v>
      </c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24" t="n">
        <v>23</v>
      </c>
      <c r="B66" s="125" t="s">
        <v>176</v>
      </c>
      <c r="C66" s="125" t="s">
        <v>177</v>
      </c>
      <c r="D66" s="127" t="s">
        <v>3</v>
      </c>
      <c r="E66" s="128" t="n">
        <v>24.65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18"/>
      <c r="M66" s="119" t="s">
        <v>56</v>
      </c>
      <c r="N66" s="120" t="s">
        <v>57</v>
      </c>
      <c r="O66" s="174" t="s">
        <v>178</v>
      </c>
      <c r="P66" s="136" t="s">
        <v>179</v>
      </c>
      <c r="R66" s="122"/>
      <c r="S66" s="122"/>
    </row>
    <row r="67" s="123" customFormat="true" ht="12.95" hidden="false" customHeight="true" outlineLevel="0" collapsed="false">
      <c r="A67" s="124" t="n">
        <v>24</v>
      </c>
      <c r="B67" s="125" t="s">
        <v>180</v>
      </c>
      <c r="C67" s="125" t="s">
        <v>181</v>
      </c>
      <c r="D67" s="127" t="s">
        <v>182</v>
      </c>
      <c r="E67" s="128" t="n">
        <v>91.06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18"/>
      <c r="M67" s="119" t="s">
        <v>56</v>
      </c>
      <c r="N67" s="120" t="s">
        <v>57</v>
      </c>
      <c r="O67" s="174" t="s">
        <v>183</v>
      </c>
      <c r="P67" s="136" t="s">
        <v>184</v>
      </c>
      <c r="R67" s="122"/>
      <c r="S67" s="122"/>
    </row>
    <row r="68" s="123" customFormat="true" ht="12.95" hidden="false" customHeight="true" outlineLevel="0" collapsed="false">
      <c r="A68" s="124" t="n">
        <v>25</v>
      </c>
      <c r="B68" s="125" t="s">
        <v>185</v>
      </c>
      <c r="C68" s="125" t="s">
        <v>186</v>
      </c>
      <c r="D68" s="127" t="s">
        <v>187</v>
      </c>
      <c r="E68" s="128" t="n">
        <v>1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18"/>
      <c r="M68" s="119" t="s">
        <v>56</v>
      </c>
      <c r="N68" s="120" t="s">
        <v>57</v>
      </c>
      <c r="O68" s="174" t="s">
        <v>188</v>
      </c>
      <c r="P68" s="136" t="s">
        <v>189</v>
      </c>
      <c r="R68" s="122"/>
      <c r="S68" s="122"/>
    </row>
    <row r="69" s="123" customFormat="true" ht="12.95" hidden="false" customHeight="true" outlineLevel="0" collapsed="false">
      <c r="A69" s="124" t="n">
        <v>26</v>
      </c>
      <c r="B69" s="125" t="s">
        <v>190</v>
      </c>
      <c r="C69" s="125" t="s">
        <v>191</v>
      </c>
      <c r="D69" s="127" t="s">
        <v>3</v>
      </c>
      <c r="E69" s="128" t="n">
        <v>349.25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18"/>
      <c r="M69" s="119" t="s">
        <v>56</v>
      </c>
      <c r="N69" s="120" t="s">
        <v>159</v>
      </c>
      <c r="O69" s="174" t="s">
        <v>192</v>
      </c>
      <c r="P69" s="136" t="s">
        <v>193</v>
      </c>
      <c r="R69" s="122"/>
      <c r="S69" s="122"/>
    </row>
    <row r="70" s="123" customFormat="true" ht="12.95" hidden="false" customHeight="true" outlineLevel="0" collapsed="false">
      <c r="A70" s="124" t="n">
        <v>27</v>
      </c>
      <c r="B70" s="125" t="s">
        <v>194</v>
      </c>
      <c r="C70" s="125" t="s">
        <v>195</v>
      </c>
      <c r="D70" s="127" t="s">
        <v>55</v>
      </c>
      <c r="E70" s="128" t="n">
        <v>103.73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18"/>
      <c r="M70" s="119" t="s">
        <v>56</v>
      </c>
      <c r="N70" s="120" t="s">
        <v>57</v>
      </c>
      <c r="O70" s="174" t="s">
        <v>196</v>
      </c>
      <c r="P70" s="136" t="s">
        <v>197</v>
      </c>
      <c r="R70" s="122"/>
      <c r="S70" s="122"/>
    </row>
    <row r="71" s="123" customFormat="true" ht="12.95" hidden="false" customHeight="true" outlineLevel="0" collapsed="false">
      <c r="A71" s="124" t="n">
        <v>28</v>
      </c>
      <c r="B71" s="125" t="s">
        <v>198</v>
      </c>
      <c r="C71" s="125" t="s">
        <v>199</v>
      </c>
      <c r="D71" s="127" t="s">
        <v>55</v>
      </c>
      <c r="E71" s="128" t="n">
        <v>207.46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3"/>
      <c r="K71" s="134" t="n">
        <f aca="false">ROUND(E71*J71,2)</f>
        <v>0</v>
      </c>
      <c r="L71" s="118"/>
      <c r="M71" s="119" t="s">
        <v>56</v>
      </c>
      <c r="N71" s="120" t="s">
        <v>57</v>
      </c>
      <c r="O71" s="174" t="s">
        <v>196</v>
      </c>
      <c r="P71" s="136" t="s">
        <v>200</v>
      </c>
      <c r="R71" s="122"/>
      <c r="S71" s="122"/>
    </row>
    <row r="72" s="123" customFormat="true" ht="12.75" hidden="false" customHeight="true" outlineLevel="0" collapsed="false">
      <c r="A72" s="124" t="n">
        <v>29</v>
      </c>
      <c r="B72" s="125" t="s">
        <v>201</v>
      </c>
      <c r="C72" s="125" t="s">
        <v>202</v>
      </c>
      <c r="D72" s="127" t="s">
        <v>73</v>
      </c>
      <c r="E72" s="128" t="n">
        <v>24</v>
      </c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3"/>
      <c r="K72" s="134" t="n">
        <f aca="false">ROUND(E72*J72,2)</f>
        <v>0</v>
      </c>
      <c r="L72" s="118"/>
      <c r="M72" s="119" t="s">
        <v>56</v>
      </c>
      <c r="N72" s="120" t="s">
        <v>57</v>
      </c>
      <c r="O72" s="175" t="s">
        <v>203</v>
      </c>
      <c r="P72" s="136" t="s">
        <v>204</v>
      </c>
      <c r="R72" s="122"/>
      <c r="S72" s="122"/>
    </row>
    <row r="73" s="123" customFormat="true" ht="12.95" hidden="false" customHeight="true" outlineLevel="0" collapsed="false">
      <c r="A73" s="124" t="n">
        <v>30</v>
      </c>
      <c r="B73" s="125" t="s">
        <v>205</v>
      </c>
      <c r="C73" s="125" t="s">
        <v>206</v>
      </c>
      <c r="D73" s="127" t="s">
        <v>86</v>
      </c>
      <c r="E73" s="128" t="n">
        <v>21.678</v>
      </c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3"/>
      <c r="K73" s="134" t="n">
        <f aca="false">ROUND(E73*J73,2)</f>
        <v>0</v>
      </c>
      <c r="L73" s="118" t="n">
        <v>98</v>
      </c>
      <c r="M73" s="119" t="s">
        <v>56</v>
      </c>
      <c r="N73" s="120" t="s">
        <v>57</v>
      </c>
      <c r="O73" s="175" t="s">
        <v>207</v>
      </c>
      <c r="P73" s="136" t="s">
        <v>208</v>
      </c>
      <c r="R73" s="122"/>
      <c r="S73" s="122"/>
    </row>
    <row r="74" s="123" customFormat="true" ht="12.95" hidden="false" customHeight="true" outlineLevel="0" collapsed="false">
      <c r="A74" s="124" t="n">
        <v>31</v>
      </c>
      <c r="B74" s="125" t="s">
        <v>209</v>
      </c>
      <c r="C74" s="125" t="s">
        <v>210</v>
      </c>
      <c r="D74" s="127" t="s">
        <v>86</v>
      </c>
      <c r="E74" s="128" t="n">
        <v>4.485</v>
      </c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3"/>
      <c r="K74" s="134" t="n">
        <f aca="false">ROUND(E74*J74,2)</f>
        <v>0</v>
      </c>
      <c r="L74" s="118" t="n">
        <v>74</v>
      </c>
      <c r="M74" s="119" t="s">
        <v>56</v>
      </c>
      <c r="N74" s="120" t="s">
        <v>57</v>
      </c>
      <c r="O74" s="175" t="s">
        <v>207</v>
      </c>
      <c r="P74" s="136" t="s">
        <v>211</v>
      </c>
      <c r="R74" s="122"/>
      <c r="S74" s="122"/>
    </row>
    <row r="75" s="123" customFormat="true" ht="12.95" hidden="false" customHeight="true" outlineLevel="0" collapsed="false">
      <c r="A75" s="124" t="n">
        <v>32</v>
      </c>
      <c r="B75" s="125" t="s">
        <v>212</v>
      </c>
      <c r="C75" s="125" t="s">
        <v>213</v>
      </c>
      <c r="D75" s="127" t="s">
        <v>214</v>
      </c>
      <c r="E75" s="128" t="n">
        <v>39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3"/>
      <c r="K75" s="134" t="n">
        <f aca="false">ROUND(E75*J75,2)</f>
        <v>0</v>
      </c>
      <c r="L75" s="118"/>
      <c r="M75" s="119" t="s">
        <v>56</v>
      </c>
      <c r="N75" s="120" t="s">
        <v>57</v>
      </c>
      <c r="O75" s="174" t="s">
        <v>207</v>
      </c>
      <c r="P75" s="136" t="s">
        <v>215</v>
      </c>
      <c r="R75" s="122"/>
      <c r="S75" s="122"/>
    </row>
    <row r="76" s="123" customFormat="true" ht="12.95" hidden="false" customHeight="true" outlineLevel="0" collapsed="false">
      <c r="A76" s="124"/>
      <c r="B76" s="125"/>
      <c r="C76" s="125"/>
      <c r="D76" s="176"/>
      <c r="E76" s="129"/>
      <c r="F76" s="129"/>
      <c r="G76" s="130"/>
      <c r="H76" s="131"/>
      <c r="I76" s="132"/>
      <c r="J76" s="133"/>
      <c r="K76" s="134"/>
      <c r="L76" s="118"/>
      <c r="M76" s="119"/>
      <c r="N76" s="120"/>
      <c r="O76" s="174"/>
      <c r="P76" s="136"/>
      <c r="R76" s="122"/>
      <c r="S76" s="122"/>
    </row>
    <row r="77" s="123" customFormat="true" ht="12.95" hidden="false" customHeight="true" outlineLevel="0" collapsed="false">
      <c r="A77" s="138" t="s">
        <v>67</v>
      </c>
      <c r="B77" s="139" t="s">
        <v>216</v>
      </c>
      <c r="C77" s="139" t="s">
        <v>175</v>
      </c>
      <c r="D77" s="177"/>
      <c r="E77" s="141"/>
      <c r="F77" s="141"/>
      <c r="G77" s="142" t="n">
        <f aca="false">SUM(G66:G76)</f>
        <v>0</v>
      </c>
      <c r="H77" s="143"/>
      <c r="I77" s="143" t="n">
        <f aca="false">SUM(I66:I76)</f>
        <v>0</v>
      </c>
      <c r="J77" s="144"/>
      <c r="K77" s="145" t="n">
        <f aca="false">SUM(K66:K76)</f>
        <v>0</v>
      </c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57"/>
      <c r="B78" s="158"/>
      <c r="C78" s="158"/>
      <c r="D78" s="178"/>
      <c r="E78" s="160"/>
      <c r="F78" s="161"/>
      <c r="G78" s="171"/>
      <c r="H78" s="163"/>
      <c r="I78" s="163"/>
      <c r="J78" s="165"/>
      <c r="K78" s="165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57"/>
      <c r="B79" s="158"/>
      <c r="C79" s="158"/>
      <c r="D79" s="178"/>
      <c r="E79" s="160"/>
      <c r="F79" s="161"/>
      <c r="G79" s="171"/>
      <c r="H79" s="163"/>
      <c r="I79" s="163"/>
      <c r="J79" s="165"/>
      <c r="K79" s="165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57"/>
      <c r="B80" s="158"/>
      <c r="C80" s="158"/>
      <c r="D80" s="178"/>
      <c r="E80" s="160"/>
      <c r="F80" s="161"/>
      <c r="G80" s="171"/>
      <c r="H80" s="163"/>
      <c r="I80" s="163"/>
      <c r="J80" s="165"/>
      <c r="K80" s="165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57"/>
      <c r="B81" s="158"/>
      <c r="C81" s="158"/>
      <c r="D81" s="178"/>
      <c r="E81" s="160"/>
      <c r="F81" s="161"/>
      <c r="G81" s="171"/>
      <c r="H81" s="163"/>
      <c r="I81" s="163"/>
      <c r="J81" s="165"/>
      <c r="K81" s="165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57"/>
      <c r="B82" s="158"/>
      <c r="C82" s="158"/>
      <c r="D82" s="178"/>
      <c r="E82" s="160"/>
      <c r="F82" s="161"/>
      <c r="G82" s="171"/>
      <c r="H82" s="163"/>
      <c r="I82" s="163"/>
      <c r="J82" s="165"/>
      <c r="K82" s="165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57"/>
      <c r="B83" s="158"/>
      <c r="C83" s="158"/>
      <c r="D83" s="178"/>
      <c r="E83" s="160"/>
      <c r="F83" s="161"/>
      <c r="G83" s="171"/>
      <c r="H83" s="163"/>
      <c r="I83" s="163"/>
      <c r="J83" s="165"/>
      <c r="K83" s="165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57"/>
      <c r="B84" s="158"/>
      <c r="C84" s="158"/>
      <c r="D84" s="178"/>
      <c r="E84" s="160"/>
      <c r="F84" s="161"/>
      <c r="G84" s="171"/>
      <c r="H84" s="163"/>
      <c r="I84" s="163"/>
      <c r="J84" s="165"/>
      <c r="K84" s="165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57"/>
      <c r="B85" s="158"/>
      <c r="C85" s="158"/>
      <c r="D85" s="178"/>
      <c r="E85" s="160"/>
      <c r="F85" s="161"/>
      <c r="G85" s="171"/>
      <c r="H85" s="163"/>
      <c r="I85" s="163"/>
      <c r="J85" s="165"/>
      <c r="K85" s="165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57"/>
      <c r="B86" s="158"/>
      <c r="C86" s="158"/>
      <c r="D86" s="178"/>
      <c r="E86" s="160"/>
      <c r="F86" s="161"/>
      <c r="G86" s="171"/>
      <c r="H86" s="163"/>
      <c r="I86" s="163"/>
      <c r="J86" s="165"/>
      <c r="K86" s="165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57"/>
      <c r="B87" s="158"/>
      <c r="C87" s="158"/>
      <c r="D87" s="178"/>
      <c r="E87" s="160"/>
      <c r="F87" s="161"/>
      <c r="G87" s="171"/>
      <c r="H87" s="163"/>
      <c r="I87" s="163"/>
      <c r="J87" s="165"/>
      <c r="K87" s="165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57"/>
      <c r="B88" s="158"/>
      <c r="C88" s="158"/>
      <c r="D88" s="178"/>
      <c r="E88" s="160"/>
      <c r="F88" s="161"/>
      <c r="G88" s="171"/>
      <c r="H88" s="163"/>
      <c r="I88" s="163"/>
      <c r="J88" s="165"/>
      <c r="K88" s="165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57"/>
      <c r="B89" s="158"/>
      <c r="C89" s="158"/>
      <c r="D89" s="178"/>
      <c r="E89" s="160"/>
      <c r="F89" s="161"/>
      <c r="G89" s="171"/>
      <c r="H89" s="163"/>
      <c r="I89" s="163"/>
      <c r="J89" s="165"/>
      <c r="K89" s="165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57"/>
      <c r="B90" s="158"/>
      <c r="C90" s="158"/>
      <c r="D90" s="178"/>
      <c r="E90" s="160"/>
      <c r="F90" s="161"/>
      <c r="G90" s="171"/>
      <c r="H90" s="163"/>
      <c r="I90" s="163"/>
      <c r="J90" s="165"/>
      <c r="K90" s="165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57"/>
      <c r="B91" s="158"/>
      <c r="C91" s="158"/>
      <c r="D91" s="178"/>
      <c r="E91" s="160"/>
      <c r="F91" s="161"/>
      <c r="G91" s="171"/>
      <c r="H91" s="163"/>
      <c r="I91" s="163"/>
      <c r="J91" s="165"/>
      <c r="K91" s="165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57"/>
      <c r="B92" s="158"/>
      <c r="C92" s="158"/>
      <c r="D92" s="178"/>
      <c r="E92" s="160"/>
      <c r="F92" s="161"/>
      <c r="G92" s="171"/>
      <c r="H92" s="163"/>
      <c r="I92" s="163"/>
      <c r="J92" s="165"/>
      <c r="K92" s="165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57"/>
      <c r="B93" s="158"/>
      <c r="C93" s="158"/>
      <c r="D93" s="178"/>
      <c r="E93" s="160"/>
      <c r="F93" s="161"/>
      <c r="G93" s="171"/>
      <c r="H93" s="163"/>
      <c r="I93" s="163"/>
      <c r="J93" s="165"/>
      <c r="K93" s="165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57"/>
      <c r="B94" s="158"/>
      <c r="C94" s="158"/>
      <c r="D94" s="178"/>
      <c r="E94" s="160"/>
      <c r="F94" s="161"/>
      <c r="G94" s="171"/>
      <c r="H94" s="163"/>
      <c r="I94" s="163"/>
      <c r="J94" s="165"/>
      <c r="K94" s="165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57"/>
      <c r="B95" s="158"/>
      <c r="C95" s="158"/>
      <c r="D95" s="178"/>
      <c r="E95" s="160"/>
      <c r="F95" s="161"/>
      <c r="G95" s="171"/>
      <c r="H95" s="163"/>
      <c r="I95" s="163"/>
      <c r="J95" s="165"/>
      <c r="K95" s="165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57"/>
      <c r="B96" s="158"/>
      <c r="C96" s="158"/>
      <c r="D96" s="178"/>
      <c r="E96" s="160"/>
      <c r="F96" s="161"/>
      <c r="G96" s="171"/>
      <c r="H96" s="163"/>
      <c r="I96" s="163"/>
      <c r="J96" s="165"/>
      <c r="K96" s="165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57"/>
      <c r="B97" s="158"/>
      <c r="C97" s="158"/>
      <c r="D97" s="178"/>
      <c r="E97" s="160"/>
      <c r="F97" s="161"/>
      <c r="G97" s="171"/>
      <c r="H97" s="163"/>
      <c r="I97" s="163"/>
      <c r="J97" s="165"/>
      <c r="K97" s="165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57"/>
      <c r="B98" s="158"/>
      <c r="C98" s="158"/>
      <c r="D98" s="178"/>
      <c r="E98" s="160"/>
      <c r="F98" s="161"/>
      <c r="G98" s="171"/>
      <c r="H98" s="163"/>
      <c r="I98" s="163"/>
      <c r="J98" s="165"/>
      <c r="K98" s="165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57"/>
      <c r="B99" s="158"/>
      <c r="C99" s="158"/>
      <c r="D99" s="178"/>
      <c r="E99" s="160"/>
      <c r="F99" s="161"/>
      <c r="G99" s="171"/>
      <c r="H99" s="163"/>
      <c r="I99" s="163"/>
      <c r="J99" s="165"/>
      <c r="K99" s="165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57"/>
      <c r="B100" s="158"/>
      <c r="C100" s="158"/>
      <c r="D100" s="178"/>
      <c r="E100" s="160"/>
      <c r="F100" s="161"/>
      <c r="G100" s="171"/>
      <c r="H100" s="163"/>
      <c r="I100" s="163"/>
      <c r="J100" s="165"/>
      <c r="K100" s="165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57"/>
      <c r="B101" s="158"/>
      <c r="C101" s="158"/>
      <c r="D101" s="178"/>
      <c r="E101" s="160"/>
      <c r="F101" s="161"/>
      <c r="G101" s="171"/>
      <c r="H101" s="163"/>
      <c r="I101" s="163"/>
      <c r="J101" s="165"/>
      <c r="K101" s="165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57"/>
      <c r="B102" s="158"/>
      <c r="C102" s="158"/>
      <c r="D102" s="178"/>
      <c r="E102" s="160"/>
      <c r="F102" s="161"/>
      <c r="G102" s="171"/>
      <c r="H102" s="163"/>
      <c r="I102" s="163"/>
      <c r="J102" s="165"/>
      <c r="K102" s="165"/>
      <c r="L102" s="118"/>
      <c r="M102" s="119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57"/>
      <c r="B103" s="158"/>
      <c r="C103" s="158"/>
      <c r="D103" s="178"/>
      <c r="E103" s="160"/>
      <c r="F103" s="161"/>
      <c r="G103" s="171"/>
      <c r="H103" s="163"/>
      <c r="I103" s="163"/>
      <c r="J103" s="165"/>
      <c r="K103" s="165"/>
      <c r="L103" s="118"/>
      <c r="M103" s="119"/>
      <c r="N103" s="120"/>
      <c r="O103" s="121"/>
      <c r="P103" s="122"/>
      <c r="R103" s="122"/>
      <c r="S103" s="122"/>
    </row>
    <row r="104" s="123" customFormat="true" ht="12.95" hidden="false" customHeight="true" outlineLevel="0" collapsed="false">
      <c r="A104" s="157"/>
      <c r="B104" s="158"/>
      <c r="C104" s="158"/>
      <c r="D104" s="178"/>
      <c r="E104" s="160"/>
      <c r="F104" s="161"/>
      <c r="G104" s="171"/>
      <c r="H104" s="163"/>
      <c r="I104" s="163"/>
      <c r="J104" s="165"/>
      <c r="K104" s="165"/>
      <c r="L104" s="118"/>
      <c r="M104" s="119"/>
      <c r="N104" s="120"/>
      <c r="O104" s="121"/>
      <c r="P104" s="122"/>
      <c r="R104" s="122"/>
      <c r="S104" s="122"/>
    </row>
    <row r="105" s="123" customFormat="true" ht="12.95" hidden="false" customHeight="true" outlineLevel="0" collapsed="false">
      <c r="A105" s="157"/>
      <c r="B105" s="158"/>
      <c r="C105" s="158"/>
      <c r="D105" s="178"/>
      <c r="E105" s="160"/>
      <c r="F105" s="161"/>
      <c r="G105" s="171"/>
      <c r="H105" s="163"/>
      <c r="I105" s="163"/>
      <c r="J105" s="165"/>
      <c r="K105" s="165"/>
      <c r="L105" s="118"/>
      <c r="M105" s="119"/>
      <c r="N105" s="120"/>
      <c r="O105" s="121"/>
      <c r="P105" s="122"/>
      <c r="R105" s="122"/>
      <c r="S105" s="122"/>
    </row>
    <row r="106" s="123" customFormat="true" ht="12.95" hidden="false" customHeight="true" outlineLevel="0" collapsed="false">
      <c r="A106" s="157"/>
      <c r="B106" s="158"/>
      <c r="C106" s="158"/>
      <c r="D106" s="178"/>
      <c r="E106" s="160"/>
      <c r="F106" s="161"/>
      <c r="G106" s="171"/>
      <c r="H106" s="163"/>
      <c r="I106" s="163"/>
      <c r="J106" s="165"/>
      <c r="K106" s="165"/>
      <c r="L106" s="118"/>
      <c r="M106" s="119"/>
      <c r="N106" s="120"/>
      <c r="O106" s="121"/>
      <c r="P106" s="122"/>
      <c r="R106" s="122"/>
      <c r="S106" s="122"/>
    </row>
    <row r="107" s="123" customFormat="true" ht="12.95" hidden="false" customHeight="true" outlineLevel="0" collapsed="false">
      <c r="A107" s="157"/>
      <c r="B107" s="158"/>
      <c r="C107" s="158"/>
      <c r="D107" s="178"/>
      <c r="E107" s="160"/>
      <c r="F107" s="161"/>
      <c r="G107" s="171"/>
      <c r="H107" s="163"/>
      <c r="I107" s="163"/>
      <c r="J107" s="165"/>
      <c r="K107" s="165"/>
      <c r="L107" s="118"/>
      <c r="M107" s="119"/>
      <c r="N107" s="120"/>
      <c r="O107" s="121"/>
      <c r="P107" s="122"/>
      <c r="R107" s="122"/>
      <c r="S107" s="122"/>
    </row>
    <row r="108" s="123" customFormat="true" ht="12.95" hidden="false" customHeight="true" outlineLevel="0" collapsed="false">
      <c r="A108" s="157"/>
      <c r="B108" s="158"/>
      <c r="C108" s="158"/>
      <c r="D108" s="178"/>
      <c r="E108" s="160"/>
      <c r="F108" s="161"/>
      <c r="G108" s="171"/>
      <c r="H108" s="163"/>
      <c r="I108" s="163"/>
      <c r="J108" s="165"/>
      <c r="K108" s="165"/>
      <c r="L108" s="118"/>
      <c r="M108" s="119"/>
      <c r="N108" s="120"/>
      <c r="O108" s="121"/>
      <c r="P108" s="122"/>
      <c r="R108" s="122"/>
      <c r="S108" s="122"/>
    </row>
    <row r="109" s="123" customFormat="true" ht="12.95" hidden="false" customHeight="true" outlineLevel="0" collapsed="false">
      <c r="A109" s="157"/>
      <c r="B109" s="158"/>
      <c r="C109" s="158"/>
      <c r="D109" s="178"/>
      <c r="E109" s="160"/>
      <c r="F109" s="161"/>
      <c r="G109" s="171"/>
      <c r="H109" s="163"/>
      <c r="I109" s="163"/>
      <c r="J109" s="165"/>
      <c r="K109" s="165"/>
      <c r="L109" s="118"/>
      <c r="M109" s="119"/>
      <c r="N109" s="120"/>
      <c r="O109" s="121"/>
      <c r="P109" s="122"/>
      <c r="R109" s="122"/>
      <c r="S109" s="122"/>
    </row>
    <row r="110" s="123" customFormat="true" ht="12.95" hidden="false" customHeight="true" outlineLevel="0" collapsed="false">
      <c r="A110" s="157"/>
      <c r="B110" s="158"/>
      <c r="C110" s="158"/>
      <c r="D110" s="178"/>
      <c r="E110" s="160"/>
      <c r="F110" s="161"/>
      <c r="G110" s="171"/>
      <c r="H110" s="163"/>
      <c r="I110" s="163"/>
      <c r="J110" s="165"/>
      <c r="K110" s="165"/>
      <c r="L110" s="118"/>
      <c r="M110" s="119"/>
      <c r="N110" s="120"/>
      <c r="O110" s="121"/>
      <c r="P110" s="122"/>
      <c r="R110" s="122"/>
      <c r="S110" s="122"/>
    </row>
    <row r="111" s="123" customFormat="true" ht="12.95" hidden="false" customHeight="true" outlineLevel="0" collapsed="false">
      <c r="A111" s="157"/>
      <c r="B111" s="158"/>
      <c r="C111" s="158"/>
      <c r="D111" s="178"/>
      <c r="E111" s="160"/>
      <c r="F111" s="161"/>
      <c r="G111" s="171"/>
      <c r="H111" s="163"/>
      <c r="I111" s="163"/>
      <c r="J111" s="165"/>
      <c r="K111" s="165"/>
      <c r="L111" s="118"/>
      <c r="M111" s="119"/>
      <c r="N111" s="120"/>
      <c r="O111" s="121"/>
      <c r="P111" s="122"/>
      <c r="R111" s="122"/>
      <c r="S111" s="122"/>
    </row>
    <row r="112" s="123" customFormat="true" ht="12.95" hidden="false" customHeight="true" outlineLevel="0" collapsed="false">
      <c r="A112" s="157"/>
      <c r="B112" s="158"/>
      <c r="C112" s="158"/>
      <c r="D112" s="178"/>
      <c r="E112" s="160"/>
      <c r="F112" s="161"/>
      <c r="G112" s="171"/>
      <c r="H112" s="163"/>
      <c r="I112" s="163"/>
      <c r="J112" s="165"/>
      <c r="K112" s="165"/>
      <c r="L112" s="118"/>
      <c r="M112" s="119"/>
      <c r="N112" s="120"/>
      <c r="O112" s="121"/>
      <c r="P112" s="122"/>
      <c r="R112" s="122"/>
      <c r="S112" s="122"/>
    </row>
    <row r="113" s="123" customFormat="true" ht="12.95" hidden="false" customHeight="true" outlineLevel="0" collapsed="false">
      <c r="A113" s="157"/>
      <c r="B113" s="158"/>
      <c r="C113" s="158"/>
      <c r="D113" s="178"/>
      <c r="E113" s="160"/>
      <c r="F113" s="161"/>
      <c r="G113" s="171"/>
      <c r="H113" s="163"/>
      <c r="I113" s="163"/>
      <c r="J113" s="165"/>
      <c r="K113" s="165"/>
      <c r="L113" s="118"/>
      <c r="M113" s="119"/>
      <c r="N113" s="120"/>
      <c r="O113" s="121"/>
      <c r="P113" s="122"/>
      <c r="R113" s="122"/>
      <c r="S113" s="122"/>
    </row>
    <row r="114" s="123" customFormat="true" ht="12.95" hidden="false" customHeight="true" outlineLevel="0" collapsed="false">
      <c r="A114" s="157"/>
      <c r="B114" s="158"/>
      <c r="C114" s="158"/>
      <c r="D114" s="178"/>
      <c r="E114" s="160"/>
      <c r="F114" s="161"/>
      <c r="G114" s="171"/>
      <c r="H114" s="163"/>
      <c r="I114" s="163"/>
      <c r="J114" s="165"/>
      <c r="K114" s="165"/>
      <c r="L114" s="118"/>
      <c r="M114" s="119"/>
      <c r="N114" s="120"/>
      <c r="O114" s="121"/>
      <c r="P114" s="122"/>
      <c r="R114" s="122"/>
      <c r="S114" s="122"/>
    </row>
    <row r="115" s="123" customFormat="true" ht="12.95" hidden="false" customHeight="true" outlineLevel="0" collapsed="false">
      <c r="A115" s="157"/>
      <c r="B115" s="158"/>
      <c r="C115" s="158"/>
      <c r="D115" s="178"/>
      <c r="E115" s="160"/>
      <c r="F115" s="161"/>
      <c r="G115" s="171"/>
      <c r="H115" s="163"/>
      <c r="I115" s="163"/>
      <c r="J115" s="165"/>
      <c r="K115" s="165"/>
      <c r="L115" s="118"/>
      <c r="M115" s="119"/>
      <c r="N115" s="120"/>
      <c r="O115" s="121"/>
      <c r="P115" s="122"/>
      <c r="R115" s="122"/>
      <c r="S115" s="122"/>
    </row>
    <row r="116" s="123" customFormat="true" ht="12.95" hidden="false" customHeight="true" outlineLevel="0" collapsed="false">
      <c r="A116" s="157"/>
      <c r="B116" s="158"/>
      <c r="C116" s="158"/>
      <c r="D116" s="178"/>
      <c r="E116" s="160"/>
      <c r="F116" s="161"/>
      <c r="G116" s="171"/>
      <c r="H116" s="163"/>
      <c r="I116" s="163"/>
      <c r="J116" s="165"/>
      <c r="K116" s="165"/>
      <c r="L116" s="118"/>
      <c r="M116" s="119"/>
      <c r="N116" s="120"/>
      <c r="O116" s="121"/>
      <c r="P116" s="122"/>
      <c r="R116" s="122"/>
      <c r="S116" s="122"/>
    </row>
    <row r="117" s="123" customFormat="true" ht="12.95" hidden="false" customHeight="true" outlineLevel="0" collapsed="false">
      <c r="A117" s="157"/>
      <c r="B117" s="158"/>
      <c r="C117" s="158"/>
      <c r="D117" s="178"/>
      <c r="E117" s="160"/>
      <c r="F117" s="161"/>
      <c r="G117" s="171"/>
      <c r="H117" s="163"/>
      <c r="I117" s="163"/>
      <c r="J117" s="165"/>
      <c r="K117" s="165"/>
      <c r="L117" s="118"/>
      <c r="M117" s="119"/>
      <c r="N117" s="120"/>
      <c r="O117" s="121"/>
      <c r="P117" s="122"/>
      <c r="R117" s="122"/>
      <c r="S117" s="122"/>
    </row>
    <row r="118" s="123" customFormat="true" ht="12.95" hidden="false" customHeight="true" outlineLevel="0" collapsed="false">
      <c r="A118" s="157"/>
      <c r="B118" s="158"/>
      <c r="C118" s="158"/>
      <c r="D118" s="178"/>
      <c r="E118" s="160"/>
      <c r="F118" s="161"/>
      <c r="G118" s="171"/>
      <c r="H118" s="163"/>
      <c r="I118" s="163"/>
      <c r="J118" s="165"/>
      <c r="K118" s="165"/>
      <c r="L118" s="118"/>
      <c r="M118" s="119"/>
      <c r="N118" s="120"/>
      <c r="O118" s="121"/>
      <c r="P118" s="122"/>
      <c r="R118" s="122"/>
      <c r="S118" s="122"/>
    </row>
    <row r="119" s="123" customFormat="true" ht="12.95" hidden="false" customHeight="true" outlineLevel="0" collapsed="false">
      <c r="A119" s="157"/>
      <c r="B119" s="158"/>
      <c r="C119" s="158"/>
      <c r="D119" s="178"/>
      <c r="E119" s="160"/>
      <c r="F119" s="161"/>
      <c r="G119" s="171"/>
      <c r="H119" s="163"/>
      <c r="I119" s="163"/>
      <c r="J119" s="165"/>
      <c r="K119" s="165"/>
      <c r="L119" s="118"/>
      <c r="M119" s="119"/>
      <c r="N119" s="120"/>
      <c r="O119" s="121"/>
      <c r="P119" s="122"/>
      <c r="R119" s="122"/>
      <c r="S119" s="122"/>
    </row>
    <row r="120" s="123" customFormat="true" ht="12.95" hidden="false" customHeight="true" outlineLevel="0" collapsed="false">
      <c r="A120" s="157"/>
      <c r="B120" s="158"/>
      <c r="C120" s="158"/>
      <c r="D120" s="178"/>
      <c r="E120" s="160"/>
      <c r="F120" s="161"/>
      <c r="G120" s="171"/>
      <c r="H120" s="163"/>
      <c r="I120" s="163"/>
      <c r="J120" s="165"/>
      <c r="K120" s="165"/>
      <c r="L120" s="118"/>
      <c r="M120" s="119"/>
      <c r="N120" s="120"/>
      <c r="O120" s="121"/>
      <c r="P120" s="122"/>
      <c r="R120" s="122"/>
      <c r="S120" s="122"/>
    </row>
    <row r="121" s="123" customFormat="true" ht="12.95" hidden="false" customHeight="true" outlineLevel="0" collapsed="false">
      <c r="A121" s="157"/>
      <c r="B121" s="158"/>
      <c r="C121" s="158"/>
      <c r="D121" s="178"/>
      <c r="E121" s="160"/>
      <c r="F121" s="161"/>
      <c r="G121" s="171"/>
      <c r="H121" s="163"/>
      <c r="I121" s="163"/>
      <c r="J121" s="165"/>
      <c r="K121" s="165"/>
      <c r="L121" s="118"/>
      <c r="M121" s="119"/>
      <c r="N121" s="120"/>
      <c r="O121" s="121"/>
      <c r="P121" s="122"/>
      <c r="R121" s="122"/>
      <c r="S121" s="122"/>
    </row>
    <row r="122" s="123" customFormat="true" ht="12.95" hidden="false" customHeight="true" outlineLevel="0" collapsed="false">
      <c r="A122" s="157"/>
      <c r="B122" s="158"/>
      <c r="C122" s="158"/>
      <c r="D122" s="178"/>
      <c r="E122" s="160"/>
      <c r="F122" s="161"/>
      <c r="G122" s="171"/>
      <c r="H122" s="163"/>
      <c r="I122" s="163"/>
      <c r="J122" s="165"/>
      <c r="K122" s="165"/>
      <c r="L122" s="118"/>
      <c r="M122" s="119"/>
      <c r="N122" s="120"/>
      <c r="O122" s="121"/>
      <c r="P122" s="122"/>
      <c r="R122" s="122"/>
      <c r="S122" s="122"/>
    </row>
    <row r="123" s="123" customFormat="true" ht="12.95" hidden="false" customHeight="true" outlineLevel="0" collapsed="false">
      <c r="A123" s="157"/>
      <c r="B123" s="158"/>
      <c r="C123" s="158"/>
      <c r="D123" s="178"/>
      <c r="E123" s="160"/>
      <c r="F123" s="161"/>
      <c r="G123" s="171"/>
      <c r="H123" s="163"/>
      <c r="I123" s="163"/>
      <c r="J123" s="165"/>
      <c r="K123" s="165"/>
      <c r="L123" s="118"/>
      <c r="M123" s="119"/>
      <c r="N123" s="120"/>
      <c r="O123" s="121"/>
      <c r="P123" s="122"/>
      <c r="R123" s="122"/>
      <c r="S123" s="122"/>
    </row>
    <row r="124" s="123" customFormat="true" ht="12.95" hidden="false" customHeight="true" outlineLevel="0" collapsed="false">
      <c r="A124" s="157"/>
      <c r="B124" s="158"/>
      <c r="C124" s="158"/>
      <c r="D124" s="178"/>
      <c r="E124" s="160"/>
      <c r="F124" s="161"/>
      <c r="G124" s="171"/>
      <c r="H124" s="163"/>
      <c r="I124" s="163"/>
      <c r="J124" s="165"/>
      <c r="K124" s="165"/>
      <c r="L124" s="118"/>
      <c r="M124" s="119"/>
      <c r="N124" s="120"/>
      <c r="O124" s="121"/>
      <c r="P124" s="122"/>
      <c r="R124" s="122"/>
      <c r="S124" s="122"/>
    </row>
    <row r="125" s="123" customFormat="true" ht="12.95" hidden="false" customHeight="true" outlineLevel="0" collapsed="false">
      <c r="A125" s="157"/>
      <c r="B125" s="158"/>
      <c r="C125" s="158"/>
      <c r="D125" s="178"/>
      <c r="E125" s="160"/>
      <c r="F125" s="161"/>
      <c r="G125" s="171"/>
      <c r="H125" s="163"/>
      <c r="I125" s="163"/>
      <c r="J125" s="165"/>
      <c r="K125" s="165"/>
      <c r="L125" s="118"/>
      <c r="M125" s="119"/>
      <c r="N125" s="120"/>
      <c r="O125" s="121"/>
      <c r="P125" s="122"/>
      <c r="R125" s="122"/>
      <c r="S125" s="122"/>
    </row>
    <row r="126" s="123" customFormat="true" ht="12.95" hidden="false" customHeight="true" outlineLevel="0" collapsed="false">
      <c r="A126" s="157"/>
      <c r="B126" s="158"/>
      <c r="C126" s="158"/>
      <c r="D126" s="178"/>
      <c r="E126" s="160"/>
      <c r="F126" s="161"/>
      <c r="G126" s="171"/>
      <c r="H126" s="163"/>
      <c r="I126" s="163"/>
      <c r="J126" s="165"/>
      <c r="K126" s="165"/>
      <c r="L126" s="118"/>
      <c r="M126" s="119"/>
      <c r="N126" s="120"/>
      <c r="O126" s="121"/>
      <c r="P126" s="122"/>
      <c r="R126" s="122"/>
      <c r="S126" s="122"/>
    </row>
    <row r="127" s="123" customFormat="true" ht="12.95" hidden="false" customHeight="true" outlineLevel="0" collapsed="false">
      <c r="A127" s="157"/>
      <c r="B127" s="158"/>
      <c r="C127" s="158"/>
      <c r="D127" s="178"/>
      <c r="E127" s="160"/>
      <c r="F127" s="161"/>
      <c r="G127" s="171"/>
      <c r="H127" s="163"/>
      <c r="I127" s="163"/>
      <c r="J127" s="165"/>
      <c r="K127" s="165"/>
      <c r="L127" s="118"/>
      <c r="M127" s="119"/>
      <c r="N127" s="120"/>
      <c r="O127" s="121"/>
      <c r="P127" s="122"/>
      <c r="R127" s="122"/>
      <c r="S127" s="122"/>
    </row>
    <row r="128" s="123" customFormat="true" ht="12.95" hidden="false" customHeight="true" outlineLevel="0" collapsed="false">
      <c r="A128" s="157"/>
      <c r="B128" s="158"/>
      <c r="C128" s="158"/>
      <c r="D128" s="178"/>
      <c r="E128" s="160"/>
      <c r="F128" s="161"/>
      <c r="G128" s="171"/>
      <c r="H128" s="163"/>
      <c r="I128" s="163"/>
      <c r="J128" s="165"/>
      <c r="K128" s="165"/>
      <c r="L128" s="118"/>
      <c r="M128" s="119"/>
      <c r="N128" s="120"/>
      <c r="O128" s="121"/>
      <c r="P128" s="122"/>
      <c r="R128" s="122"/>
      <c r="S128" s="122"/>
    </row>
    <row r="129" s="123" customFormat="true" ht="12.95" hidden="false" customHeight="true" outlineLevel="0" collapsed="false">
      <c r="A129" s="157"/>
      <c r="B129" s="158"/>
      <c r="C129" s="158"/>
      <c r="D129" s="178"/>
      <c r="E129" s="160"/>
      <c r="F129" s="161"/>
      <c r="G129" s="171"/>
      <c r="H129" s="163"/>
      <c r="I129" s="163"/>
      <c r="J129" s="165"/>
      <c r="K129" s="165"/>
      <c r="L129" s="118"/>
      <c r="M129" s="119"/>
      <c r="N129" s="120"/>
      <c r="O129" s="121"/>
      <c r="P129" s="122"/>
      <c r="R129" s="122"/>
      <c r="S129" s="122"/>
    </row>
    <row r="130" s="123" customFormat="true" ht="12.95" hidden="false" customHeight="true" outlineLevel="0" collapsed="false">
      <c r="A130" s="157"/>
      <c r="B130" s="158"/>
      <c r="C130" s="158"/>
      <c r="D130" s="178"/>
      <c r="E130" s="160"/>
      <c r="F130" s="161"/>
      <c r="G130" s="171"/>
      <c r="H130" s="163"/>
      <c r="I130" s="163"/>
      <c r="J130" s="165"/>
      <c r="K130" s="165"/>
      <c r="L130" s="118"/>
      <c r="M130" s="119"/>
      <c r="N130" s="120"/>
      <c r="O130" s="121"/>
      <c r="P130" s="122"/>
      <c r="R130" s="122"/>
      <c r="S130" s="122"/>
    </row>
    <row r="131" s="123" customFormat="true" ht="12.95" hidden="false" customHeight="true" outlineLevel="0" collapsed="false">
      <c r="A131" s="157"/>
      <c r="B131" s="158"/>
      <c r="C131" s="158"/>
      <c r="D131" s="178"/>
      <c r="E131" s="160"/>
      <c r="F131" s="161"/>
      <c r="G131" s="171"/>
      <c r="H131" s="163"/>
      <c r="I131" s="163"/>
      <c r="J131" s="165"/>
      <c r="K131" s="165"/>
      <c r="L131" s="118"/>
      <c r="M131" s="119"/>
      <c r="N131" s="120"/>
      <c r="O131" s="121"/>
      <c r="P131" s="122"/>
      <c r="R131" s="122"/>
      <c r="S131" s="122"/>
    </row>
    <row r="132" s="123" customFormat="true" ht="12.95" hidden="false" customHeight="true" outlineLevel="0" collapsed="false">
      <c r="A132" s="157"/>
      <c r="B132" s="158"/>
      <c r="C132" s="158"/>
      <c r="D132" s="178"/>
      <c r="E132" s="160"/>
      <c r="F132" s="161"/>
      <c r="G132" s="171"/>
      <c r="H132" s="163"/>
      <c r="I132" s="163"/>
      <c r="J132" s="165"/>
      <c r="K132" s="165"/>
      <c r="L132" s="118"/>
      <c r="M132" s="119"/>
      <c r="N132" s="120"/>
      <c r="O132" s="121"/>
      <c r="P132" s="122"/>
      <c r="R132" s="122"/>
      <c r="S132" s="122"/>
    </row>
    <row r="133" s="123" customFormat="true" ht="12.95" hidden="false" customHeight="true" outlineLevel="0" collapsed="false">
      <c r="A133" s="157"/>
      <c r="B133" s="158"/>
      <c r="C133" s="158"/>
      <c r="D133" s="178"/>
      <c r="E133" s="160"/>
      <c r="F133" s="161"/>
      <c r="G133" s="171"/>
      <c r="H133" s="163"/>
      <c r="I133" s="163"/>
      <c r="J133" s="165"/>
      <c r="K133" s="165"/>
      <c r="L133" s="118"/>
      <c r="M133" s="119"/>
      <c r="N133" s="120"/>
      <c r="O133" s="121"/>
      <c r="P133" s="122"/>
      <c r="R133" s="122"/>
      <c r="S133" s="122"/>
    </row>
    <row r="134" s="123" customFormat="true" ht="12.95" hidden="false" customHeight="true" outlineLevel="0" collapsed="false">
      <c r="A134" s="157"/>
      <c r="B134" s="158"/>
      <c r="C134" s="158"/>
      <c r="D134" s="178"/>
      <c r="E134" s="160"/>
      <c r="F134" s="161"/>
      <c r="G134" s="171"/>
      <c r="H134" s="163"/>
      <c r="I134" s="163"/>
      <c r="J134" s="165"/>
      <c r="K134" s="165"/>
      <c r="L134" s="118"/>
      <c r="M134" s="119"/>
      <c r="N134" s="120"/>
      <c r="O134" s="121"/>
      <c r="P134" s="122"/>
      <c r="R134" s="122"/>
      <c r="S134" s="122"/>
    </row>
    <row r="135" s="123" customFormat="true" ht="12.95" hidden="false" customHeight="true" outlineLevel="0" collapsed="false">
      <c r="A135" s="157"/>
      <c r="B135" s="158"/>
      <c r="C135" s="158"/>
      <c r="D135" s="178"/>
      <c r="E135" s="160"/>
      <c r="F135" s="161"/>
      <c r="G135" s="171"/>
      <c r="H135" s="163"/>
      <c r="I135" s="163"/>
      <c r="J135" s="165"/>
      <c r="K135" s="165"/>
      <c r="L135" s="118"/>
      <c r="M135" s="119"/>
      <c r="N135" s="120"/>
      <c r="O135" s="121"/>
      <c r="P135" s="122"/>
      <c r="R135" s="122"/>
      <c r="S135" s="122"/>
    </row>
    <row r="136" s="123" customFormat="true" ht="12.95" hidden="false" customHeight="true" outlineLevel="0" collapsed="false">
      <c r="A136" s="157"/>
      <c r="B136" s="158"/>
      <c r="C136" s="158"/>
      <c r="D136" s="178"/>
      <c r="E136" s="160"/>
      <c r="F136" s="161"/>
      <c r="G136" s="171"/>
      <c r="H136" s="163"/>
      <c r="I136" s="163"/>
      <c r="J136" s="165"/>
      <c r="K136" s="165"/>
      <c r="L136" s="118"/>
      <c r="M136" s="119"/>
      <c r="N136" s="120"/>
      <c r="O136" s="121"/>
      <c r="P136" s="122"/>
      <c r="R136" s="122"/>
      <c r="S136" s="122"/>
    </row>
    <row r="137" s="123" customFormat="true" ht="12.95" hidden="false" customHeight="true" outlineLevel="0" collapsed="false">
      <c r="A137" s="157"/>
      <c r="B137" s="158"/>
      <c r="C137" s="158"/>
      <c r="D137" s="178"/>
      <c r="E137" s="160"/>
      <c r="F137" s="161"/>
      <c r="G137" s="171"/>
      <c r="H137" s="163"/>
      <c r="I137" s="163"/>
      <c r="J137" s="165"/>
      <c r="K137" s="165"/>
      <c r="L137" s="118"/>
      <c r="M137" s="119"/>
      <c r="N137" s="120"/>
      <c r="O137" s="121"/>
      <c r="P137" s="122"/>
      <c r="R137" s="122"/>
      <c r="S137" s="122"/>
    </row>
    <row r="138" s="123" customFormat="true" ht="12.95" hidden="false" customHeight="true" outlineLevel="0" collapsed="false">
      <c r="A138" s="157"/>
      <c r="B138" s="158"/>
      <c r="C138" s="158"/>
      <c r="D138" s="178"/>
      <c r="E138" s="160"/>
      <c r="F138" s="161"/>
      <c r="G138" s="171"/>
      <c r="H138" s="163"/>
      <c r="I138" s="163"/>
      <c r="J138" s="165"/>
      <c r="K138" s="165"/>
      <c r="L138" s="118"/>
      <c r="M138" s="119"/>
      <c r="N138" s="120"/>
      <c r="O138" s="121"/>
      <c r="P138" s="122"/>
      <c r="R138" s="122"/>
      <c r="S138" s="122"/>
    </row>
    <row r="139" s="123" customFormat="true" ht="12.95" hidden="false" customHeight="true" outlineLevel="0" collapsed="false">
      <c r="A139" s="157"/>
      <c r="B139" s="158"/>
      <c r="C139" s="158"/>
      <c r="D139" s="178"/>
      <c r="E139" s="160"/>
      <c r="F139" s="161"/>
      <c r="G139" s="171"/>
      <c r="H139" s="163"/>
      <c r="I139" s="163"/>
      <c r="J139" s="165"/>
      <c r="K139" s="165"/>
      <c r="L139" s="118"/>
      <c r="M139" s="119"/>
      <c r="N139" s="120"/>
      <c r="O139" s="121"/>
      <c r="P139" s="122"/>
      <c r="R139" s="122"/>
      <c r="S139" s="122"/>
    </row>
    <row r="140" s="180" customFormat="true" ht="12.95" hidden="false" customHeight="true" outlineLevel="0" collapsed="false">
      <c r="A140" s="157"/>
      <c r="B140" s="158"/>
      <c r="C140" s="158"/>
      <c r="D140" s="178"/>
      <c r="E140" s="160"/>
      <c r="F140" s="161"/>
      <c r="G140" s="171"/>
      <c r="H140" s="163"/>
      <c r="I140" s="163"/>
      <c r="J140" s="165"/>
      <c r="K140" s="165"/>
      <c r="L140" s="118"/>
      <c r="M140" s="119"/>
      <c r="N140" s="120"/>
      <c r="O140" s="121"/>
      <c r="P140" s="122"/>
      <c r="Q140" s="123"/>
      <c r="R140" s="107"/>
      <c r="S140" s="179"/>
    </row>
    <row r="141" s="180" customFormat="true" ht="12.95" hidden="false" customHeight="true" outlineLevel="0" collapsed="false">
      <c r="A141" s="157"/>
      <c r="B141" s="158"/>
      <c r="C141" s="158"/>
      <c r="D141" s="178"/>
      <c r="E141" s="160"/>
      <c r="F141" s="161"/>
      <c r="G141" s="171"/>
      <c r="H141" s="163"/>
      <c r="I141" s="163"/>
      <c r="J141" s="165"/>
      <c r="K141" s="165"/>
      <c r="L141" s="118"/>
      <c r="M141" s="119"/>
      <c r="N141" s="120"/>
      <c r="O141" s="121"/>
      <c r="P141" s="122"/>
      <c r="Q141" s="123"/>
      <c r="R141" s="107"/>
      <c r="S141" s="179"/>
    </row>
    <row r="142" s="180" customFormat="true" ht="12.95" hidden="false" customHeight="true" outlineLevel="0" collapsed="false">
      <c r="A142" s="157"/>
      <c r="B142" s="158"/>
      <c r="C142" s="158"/>
      <c r="D142" s="178"/>
      <c r="E142" s="160"/>
      <c r="F142" s="161"/>
      <c r="G142" s="171"/>
      <c r="H142" s="163"/>
      <c r="I142" s="163"/>
      <c r="J142" s="165"/>
      <c r="K142" s="165"/>
      <c r="L142" s="118"/>
      <c r="M142" s="119"/>
      <c r="N142" s="120"/>
      <c r="O142" s="121"/>
      <c r="P142" s="122"/>
      <c r="Q142" s="123"/>
      <c r="R142" s="107"/>
      <c r="S142" s="179"/>
    </row>
    <row r="143" s="180" customFormat="true" ht="12.95" hidden="false" customHeight="true" outlineLevel="0" collapsed="false">
      <c r="A143" s="157"/>
      <c r="B143" s="158"/>
      <c r="C143" s="158"/>
      <c r="D143" s="178"/>
      <c r="E143" s="160"/>
      <c r="F143" s="161"/>
      <c r="G143" s="171"/>
      <c r="H143" s="163"/>
      <c r="I143" s="163"/>
      <c r="J143" s="165"/>
      <c r="K143" s="165"/>
      <c r="L143" s="118"/>
      <c r="M143" s="119"/>
      <c r="N143" s="120"/>
      <c r="O143" s="121"/>
      <c r="P143" s="122"/>
      <c r="Q143" s="123"/>
      <c r="R143" s="107"/>
      <c r="S143" s="179"/>
    </row>
    <row r="144" s="180" customFormat="true" ht="12.95" hidden="false" customHeight="true" outlineLevel="0" collapsed="false">
      <c r="A144" s="157"/>
      <c r="B144" s="158"/>
      <c r="C144" s="158"/>
      <c r="D144" s="178"/>
      <c r="E144" s="160"/>
      <c r="F144" s="161"/>
      <c r="G144" s="171"/>
      <c r="H144" s="163"/>
      <c r="I144" s="163"/>
      <c r="J144" s="165"/>
      <c r="K144" s="165"/>
      <c r="L144" s="118"/>
      <c r="M144" s="119"/>
      <c r="N144" s="120"/>
      <c r="O144" s="121"/>
      <c r="P144" s="122"/>
      <c r="Q144" s="123"/>
      <c r="R144" s="107"/>
      <c r="S144" s="179"/>
    </row>
    <row r="145" s="180" customFormat="true" ht="12.95" hidden="false" customHeight="true" outlineLevel="0" collapsed="false">
      <c r="A145" s="157"/>
      <c r="B145" s="158"/>
      <c r="C145" s="158"/>
      <c r="D145" s="178"/>
      <c r="E145" s="160"/>
      <c r="F145" s="161"/>
      <c r="G145" s="171"/>
      <c r="H145" s="163"/>
      <c r="I145" s="163"/>
      <c r="J145" s="165"/>
      <c r="K145" s="165"/>
      <c r="L145" s="118"/>
      <c r="M145" s="119"/>
      <c r="N145" s="120"/>
      <c r="O145" s="121"/>
      <c r="P145" s="122"/>
      <c r="Q145" s="123"/>
      <c r="R145" s="107"/>
      <c r="S145" s="179"/>
    </row>
    <row r="146" s="180" customFormat="true" ht="12.95" hidden="false" customHeight="true" outlineLevel="0" collapsed="false">
      <c r="A146" s="157"/>
      <c r="B146" s="158"/>
      <c r="C146" s="158"/>
      <c r="D146" s="178"/>
      <c r="E146" s="160"/>
      <c r="F146" s="161"/>
      <c r="G146" s="171"/>
      <c r="H146" s="163"/>
      <c r="I146" s="163"/>
      <c r="J146" s="165"/>
      <c r="K146" s="165"/>
      <c r="L146" s="118"/>
      <c r="M146" s="119"/>
      <c r="N146" s="120"/>
      <c r="O146" s="121"/>
      <c r="P146" s="122"/>
      <c r="Q146" s="123"/>
      <c r="R146" s="107"/>
      <c r="S146" s="179"/>
    </row>
    <row r="147" s="180" customFormat="true" ht="12.95" hidden="false" customHeight="true" outlineLevel="0" collapsed="false">
      <c r="A147" s="157"/>
      <c r="B147" s="158"/>
      <c r="C147" s="158"/>
      <c r="D147" s="178"/>
      <c r="E147" s="160"/>
      <c r="F147" s="161"/>
      <c r="G147" s="171"/>
      <c r="H147" s="163"/>
      <c r="I147" s="163"/>
      <c r="J147" s="165"/>
      <c r="K147" s="165"/>
      <c r="L147" s="118"/>
      <c r="M147" s="119"/>
      <c r="N147" s="120"/>
      <c r="O147" s="121"/>
      <c r="P147" s="122"/>
      <c r="Q147" s="123"/>
      <c r="R147" s="107"/>
      <c r="S147" s="179"/>
    </row>
    <row r="148" s="180" customFormat="true" ht="12.95" hidden="false" customHeight="true" outlineLevel="0" collapsed="false">
      <c r="A148" s="157"/>
      <c r="B148" s="158"/>
      <c r="C148" s="158"/>
      <c r="D148" s="178"/>
      <c r="E148" s="160"/>
      <c r="F148" s="161"/>
      <c r="G148" s="171"/>
      <c r="H148" s="163"/>
      <c r="I148" s="163"/>
      <c r="J148" s="165"/>
      <c r="K148" s="165"/>
      <c r="L148" s="118"/>
      <c r="M148" s="119"/>
      <c r="N148" s="120"/>
      <c r="O148" s="121"/>
      <c r="P148" s="122"/>
      <c r="Q148" s="123"/>
      <c r="R148" s="107"/>
      <c r="S148" s="179"/>
    </row>
    <row r="149" s="180" customFormat="true" ht="12.95" hidden="false" customHeight="true" outlineLevel="0" collapsed="false">
      <c r="A149" s="157"/>
      <c r="B149" s="158"/>
      <c r="C149" s="158"/>
      <c r="D149" s="178"/>
      <c r="E149" s="160"/>
      <c r="F149" s="161"/>
      <c r="G149" s="171"/>
      <c r="H149" s="163"/>
      <c r="I149" s="163"/>
      <c r="J149" s="165"/>
      <c r="K149" s="165"/>
      <c r="L149" s="118"/>
      <c r="M149" s="119"/>
      <c r="N149" s="120"/>
      <c r="O149" s="121"/>
      <c r="P149" s="122"/>
      <c r="Q149" s="123"/>
      <c r="R149" s="107"/>
      <c r="S149" s="179"/>
    </row>
    <row r="150" s="180" customFormat="true" ht="12.95" hidden="false" customHeight="true" outlineLevel="0" collapsed="false">
      <c r="A150" s="157"/>
      <c r="B150" s="158"/>
      <c r="C150" s="158"/>
      <c r="D150" s="178"/>
      <c r="E150" s="160"/>
      <c r="F150" s="161"/>
      <c r="G150" s="171"/>
      <c r="H150" s="163"/>
      <c r="I150" s="163"/>
      <c r="J150" s="165"/>
      <c r="K150" s="165"/>
      <c r="L150" s="118"/>
      <c r="M150" s="119"/>
      <c r="N150" s="120"/>
      <c r="O150" s="121"/>
      <c r="P150" s="122"/>
      <c r="Q150" s="123"/>
      <c r="R150" s="107"/>
      <c r="S150" s="179"/>
    </row>
    <row r="151" s="180" customFormat="true" ht="12.95" hidden="false" customHeight="true" outlineLevel="0" collapsed="false">
      <c r="A151" s="157"/>
      <c r="B151" s="158"/>
      <c r="C151" s="158"/>
      <c r="D151" s="178"/>
      <c r="E151" s="160"/>
      <c r="F151" s="161"/>
      <c r="G151" s="171"/>
      <c r="H151" s="163"/>
      <c r="I151" s="163"/>
      <c r="J151" s="165"/>
      <c r="K151" s="165"/>
      <c r="L151" s="118"/>
      <c r="M151" s="119"/>
      <c r="N151" s="120"/>
      <c r="O151" s="121"/>
      <c r="P151" s="122"/>
      <c r="Q151" s="123"/>
      <c r="R151" s="107"/>
      <c r="S151" s="179"/>
    </row>
    <row r="152" s="180" customFormat="true" ht="12.95" hidden="false" customHeight="true" outlineLevel="0" collapsed="false">
      <c r="A152" s="157"/>
      <c r="B152" s="158"/>
      <c r="C152" s="158"/>
      <c r="D152" s="178"/>
      <c r="E152" s="160"/>
      <c r="F152" s="161"/>
      <c r="G152" s="171"/>
      <c r="H152" s="163"/>
      <c r="I152" s="163"/>
      <c r="J152" s="165"/>
      <c r="K152" s="165"/>
      <c r="L152" s="118"/>
      <c r="M152" s="119"/>
      <c r="N152" s="120"/>
      <c r="O152" s="121"/>
      <c r="P152" s="122"/>
      <c r="Q152" s="123"/>
      <c r="R152" s="107"/>
      <c r="S152" s="179"/>
    </row>
    <row r="153" s="180" customFormat="true" ht="12.95" hidden="false" customHeight="true" outlineLevel="0" collapsed="false">
      <c r="A153" s="157"/>
      <c r="B153" s="158"/>
      <c r="C153" s="158"/>
      <c r="D153" s="178"/>
      <c r="E153" s="160"/>
      <c r="F153" s="161"/>
      <c r="G153" s="171"/>
      <c r="H153" s="163"/>
      <c r="I153" s="163"/>
      <c r="J153" s="165"/>
      <c r="K153" s="165"/>
      <c r="L153" s="118"/>
      <c r="M153" s="119"/>
      <c r="N153" s="120"/>
      <c r="O153" s="121"/>
      <c r="P153" s="122"/>
      <c r="Q153" s="123"/>
      <c r="R153" s="107"/>
      <c r="S153" s="179"/>
    </row>
    <row r="154" s="180" customFormat="true" ht="12.95" hidden="false" customHeight="true" outlineLevel="0" collapsed="false">
      <c r="A154" s="157"/>
      <c r="B154" s="158"/>
      <c r="C154" s="158"/>
      <c r="D154" s="178"/>
      <c r="E154" s="160"/>
      <c r="F154" s="161"/>
      <c r="G154" s="171"/>
      <c r="H154" s="163"/>
      <c r="I154" s="163"/>
      <c r="J154" s="165"/>
      <c r="K154" s="165"/>
      <c r="L154" s="118"/>
      <c r="M154" s="119"/>
      <c r="N154" s="120"/>
      <c r="O154" s="121"/>
      <c r="P154" s="122"/>
      <c r="Q154" s="123"/>
      <c r="R154" s="107"/>
      <c r="S154" s="179"/>
    </row>
    <row r="155" s="180" customFormat="true" ht="12.95" hidden="false" customHeight="true" outlineLevel="0" collapsed="false">
      <c r="A155" s="157"/>
      <c r="B155" s="158"/>
      <c r="C155" s="158"/>
      <c r="D155" s="178"/>
      <c r="E155" s="160"/>
      <c r="F155" s="161"/>
      <c r="G155" s="171"/>
      <c r="H155" s="163"/>
      <c r="I155" s="163"/>
      <c r="J155" s="165"/>
      <c r="K155" s="165"/>
      <c r="L155" s="118"/>
      <c r="M155" s="119"/>
      <c r="N155" s="120"/>
      <c r="O155" s="121"/>
      <c r="P155" s="122"/>
      <c r="Q155" s="123"/>
      <c r="R155" s="107"/>
      <c r="S155" s="179"/>
    </row>
    <row r="156" s="180" customFormat="true" ht="12.95" hidden="false" customHeight="true" outlineLevel="0" collapsed="false">
      <c r="A156" s="157"/>
      <c r="B156" s="158"/>
      <c r="C156" s="158"/>
      <c r="D156" s="178"/>
      <c r="E156" s="160"/>
      <c r="F156" s="161"/>
      <c r="G156" s="171"/>
      <c r="H156" s="163"/>
      <c r="I156" s="163"/>
      <c r="J156" s="165"/>
      <c r="K156" s="165"/>
      <c r="L156" s="118"/>
      <c r="M156" s="119"/>
      <c r="N156" s="120"/>
      <c r="O156" s="121"/>
      <c r="P156" s="122"/>
      <c r="Q156" s="123"/>
      <c r="R156" s="107"/>
      <c r="S156" s="179"/>
    </row>
    <row r="157" s="180" customFormat="true" ht="12.95" hidden="false" customHeight="true" outlineLevel="0" collapsed="false">
      <c r="A157" s="157"/>
      <c r="B157" s="158"/>
      <c r="C157" s="158"/>
      <c r="D157" s="178"/>
      <c r="E157" s="160"/>
      <c r="F157" s="161"/>
      <c r="G157" s="171"/>
      <c r="H157" s="163"/>
      <c r="I157" s="163"/>
      <c r="J157" s="165"/>
      <c r="K157" s="165"/>
      <c r="L157" s="118"/>
      <c r="M157" s="119"/>
      <c r="N157" s="120"/>
      <c r="O157" s="121"/>
      <c r="P157" s="122"/>
      <c r="Q157" s="123"/>
      <c r="R157" s="107"/>
      <c r="S157" s="179"/>
    </row>
    <row r="158" s="180" customFormat="true" ht="12.95" hidden="false" customHeight="true" outlineLevel="0" collapsed="false">
      <c r="A158" s="157"/>
      <c r="B158" s="158"/>
      <c r="C158" s="158"/>
      <c r="D158" s="178"/>
      <c r="E158" s="160"/>
      <c r="F158" s="161"/>
      <c r="G158" s="171"/>
      <c r="H158" s="163"/>
      <c r="I158" s="163"/>
      <c r="J158" s="165"/>
      <c r="K158" s="165"/>
      <c r="L158" s="118"/>
      <c r="M158" s="119"/>
      <c r="N158" s="120"/>
      <c r="O158" s="121"/>
      <c r="P158" s="122"/>
      <c r="Q158" s="123"/>
      <c r="R158" s="107"/>
      <c r="S158" s="179"/>
    </row>
    <row r="159" s="180" customFormat="true" ht="12.95" hidden="false" customHeight="true" outlineLevel="0" collapsed="false">
      <c r="A159" s="157"/>
      <c r="B159" s="158"/>
      <c r="C159" s="158"/>
      <c r="D159" s="178"/>
      <c r="E159" s="160"/>
      <c r="F159" s="161"/>
      <c r="G159" s="171"/>
      <c r="H159" s="163"/>
      <c r="I159" s="163"/>
      <c r="J159" s="165"/>
      <c r="K159" s="165"/>
      <c r="L159" s="118"/>
      <c r="M159" s="119"/>
      <c r="N159" s="120"/>
      <c r="O159" s="121"/>
      <c r="P159" s="122"/>
      <c r="Q159" s="123"/>
      <c r="R159" s="107"/>
      <c r="S159" s="179"/>
    </row>
    <row r="160" customFormat="false" ht="12.95" hidden="false" customHeight="true" outlineLevel="0" collapsed="false">
      <c r="A160" s="157"/>
      <c r="B160" s="158"/>
      <c r="C160" s="158"/>
      <c r="D160" s="178"/>
      <c r="E160" s="160"/>
      <c r="F160" s="161"/>
      <c r="G160" s="171"/>
      <c r="H160" s="163"/>
      <c r="I160" s="163"/>
      <c r="J160" s="165"/>
      <c r="K160" s="165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95" hidden="false" customHeight="true" outlineLevel="0" collapsed="false">
      <c r="A161" s="157"/>
      <c r="B161" s="158"/>
      <c r="C161" s="158"/>
      <c r="D161" s="178"/>
      <c r="E161" s="160"/>
      <c r="F161" s="161"/>
      <c r="G161" s="171"/>
      <c r="H161" s="163"/>
      <c r="I161" s="163"/>
      <c r="J161" s="165"/>
      <c r="K161" s="165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57"/>
      <c r="B162" s="158"/>
      <c r="C162" s="158"/>
      <c r="D162" s="178"/>
      <c r="E162" s="160"/>
      <c r="F162" s="161"/>
      <c r="G162" s="171"/>
      <c r="H162" s="163"/>
      <c r="I162" s="163"/>
      <c r="J162" s="165"/>
      <c r="K162" s="165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57"/>
      <c r="B163" s="158"/>
      <c r="C163" s="158"/>
      <c r="D163" s="178"/>
      <c r="E163" s="160"/>
      <c r="F163" s="161"/>
      <c r="G163" s="171"/>
      <c r="H163" s="163"/>
      <c r="I163" s="163"/>
      <c r="J163" s="165"/>
      <c r="K163" s="165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57"/>
      <c r="B164" s="158"/>
      <c r="C164" s="158"/>
      <c r="D164" s="178"/>
      <c r="E164" s="160"/>
      <c r="F164" s="161"/>
      <c r="G164" s="171"/>
      <c r="H164" s="163"/>
      <c r="I164" s="163"/>
      <c r="J164" s="165"/>
      <c r="K164" s="165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57"/>
      <c r="B165" s="158"/>
      <c r="C165" s="158"/>
      <c r="D165" s="178"/>
      <c r="E165" s="160"/>
      <c r="F165" s="161"/>
      <c r="G165" s="171"/>
      <c r="H165" s="163"/>
      <c r="I165" s="163"/>
      <c r="J165" s="165"/>
      <c r="K165" s="165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57"/>
      <c r="B166" s="158"/>
      <c r="C166" s="158"/>
      <c r="D166" s="178"/>
      <c r="E166" s="160"/>
      <c r="F166" s="161"/>
      <c r="G166" s="171"/>
      <c r="H166" s="163"/>
      <c r="I166" s="163"/>
      <c r="J166" s="165"/>
      <c r="K166" s="165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57"/>
      <c r="B167" s="158"/>
      <c r="C167" s="158"/>
      <c r="D167" s="178"/>
      <c r="E167" s="160"/>
      <c r="F167" s="161"/>
      <c r="G167" s="171"/>
      <c r="H167" s="163"/>
      <c r="I167" s="163"/>
      <c r="J167" s="165"/>
      <c r="K167" s="165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57"/>
      <c r="B168" s="158"/>
      <c r="C168" s="158"/>
      <c r="D168" s="178"/>
      <c r="E168" s="160"/>
      <c r="F168" s="161"/>
      <c r="G168" s="171"/>
      <c r="H168" s="163"/>
      <c r="I168" s="163"/>
      <c r="J168" s="165"/>
      <c r="K168" s="165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57"/>
      <c r="B169" s="158"/>
      <c r="C169" s="158"/>
      <c r="D169" s="178"/>
      <c r="E169" s="160"/>
      <c r="F169" s="161"/>
      <c r="G169" s="171"/>
      <c r="H169" s="163"/>
      <c r="I169" s="163"/>
      <c r="J169" s="165"/>
      <c r="K169" s="165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57"/>
      <c r="B170" s="158"/>
      <c r="C170" s="158"/>
      <c r="D170" s="178"/>
      <c r="E170" s="160"/>
      <c r="F170" s="161"/>
      <c r="G170" s="171"/>
      <c r="H170" s="163"/>
      <c r="I170" s="163"/>
      <c r="J170" s="165"/>
      <c r="K170" s="165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57"/>
      <c r="B171" s="158"/>
      <c r="C171" s="158"/>
      <c r="D171" s="178"/>
      <c r="E171" s="160"/>
      <c r="F171" s="161"/>
      <c r="G171" s="171"/>
      <c r="H171" s="163"/>
      <c r="I171" s="163"/>
      <c r="J171" s="165"/>
      <c r="K171" s="165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57"/>
      <c r="B172" s="158"/>
      <c r="C172" s="158"/>
      <c r="D172" s="178"/>
      <c r="E172" s="160"/>
      <c r="F172" s="161"/>
      <c r="G172" s="171"/>
      <c r="H172" s="163"/>
      <c r="I172" s="163"/>
      <c r="J172" s="165"/>
      <c r="K172" s="165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57"/>
      <c r="B173" s="158"/>
      <c r="C173" s="158"/>
      <c r="D173" s="178"/>
      <c r="E173" s="160"/>
      <c r="F173" s="161"/>
      <c r="G173" s="171"/>
      <c r="H173" s="163"/>
      <c r="I173" s="163"/>
      <c r="J173" s="165"/>
      <c r="K173" s="165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57"/>
      <c r="B174" s="158"/>
      <c r="C174" s="158"/>
      <c r="D174" s="178"/>
      <c r="E174" s="160"/>
      <c r="F174" s="161"/>
      <c r="G174" s="171"/>
      <c r="H174" s="163"/>
      <c r="I174" s="163"/>
      <c r="J174" s="165"/>
      <c r="K174" s="165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57"/>
      <c r="B175" s="158"/>
      <c r="C175" s="158"/>
      <c r="D175" s="178"/>
      <c r="E175" s="160"/>
      <c r="F175" s="161"/>
      <c r="G175" s="171"/>
      <c r="H175" s="163"/>
      <c r="I175" s="163"/>
      <c r="J175" s="165"/>
      <c r="K175" s="165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57"/>
      <c r="B176" s="158"/>
      <c r="C176" s="158"/>
      <c r="D176" s="178"/>
      <c r="E176" s="160"/>
      <c r="F176" s="161"/>
      <c r="G176" s="171"/>
      <c r="H176" s="163"/>
      <c r="I176" s="163"/>
      <c r="J176" s="165"/>
      <c r="K176" s="165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57"/>
      <c r="B177" s="158"/>
      <c r="C177" s="158"/>
      <c r="D177" s="178"/>
      <c r="E177" s="160"/>
      <c r="F177" s="161"/>
      <c r="G177" s="171"/>
      <c r="H177" s="163"/>
      <c r="I177" s="163"/>
      <c r="J177" s="165"/>
      <c r="K177" s="165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57"/>
      <c r="B178" s="158"/>
      <c r="C178" s="158"/>
      <c r="D178" s="178"/>
      <c r="E178" s="160"/>
      <c r="F178" s="161"/>
      <c r="G178" s="171"/>
      <c r="H178" s="163"/>
      <c r="I178" s="163"/>
      <c r="J178" s="165"/>
      <c r="K178" s="165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57"/>
      <c r="B179" s="158"/>
      <c r="C179" s="158"/>
      <c r="D179" s="178"/>
      <c r="E179" s="160"/>
      <c r="F179" s="161"/>
      <c r="G179" s="171"/>
      <c r="H179" s="163"/>
      <c r="I179" s="163"/>
      <c r="J179" s="165"/>
      <c r="K179" s="165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57"/>
      <c r="B180" s="158"/>
      <c r="C180" s="158"/>
      <c r="D180" s="178"/>
      <c r="E180" s="160"/>
      <c r="F180" s="161"/>
      <c r="G180" s="171"/>
      <c r="H180" s="163"/>
      <c r="I180" s="163"/>
      <c r="J180" s="165"/>
      <c r="K180" s="165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57"/>
      <c r="B181" s="158"/>
      <c r="C181" s="158"/>
      <c r="D181" s="178"/>
      <c r="E181" s="160"/>
      <c r="F181" s="161"/>
      <c r="G181" s="171"/>
      <c r="H181" s="163"/>
      <c r="I181" s="163"/>
      <c r="J181" s="165"/>
      <c r="K181" s="165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57"/>
      <c r="B182" s="158"/>
      <c r="C182" s="158"/>
      <c r="D182" s="178"/>
      <c r="E182" s="160"/>
      <c r="F182" s="161"/>
      <c r="G182" s="171"/>
      <c r="H182" s="163"/>
      <c r="I182" s="163"/>
      <c r="J182" s="165"/>
      <c r="K182" s="165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57"/>
      <c r="B183" s="158"/>
      <c r="C183" s="158"/>
      <c r="D183" s="178"/>
      <c r="E183" s="160"/>
      <c r="F183" s="161"/>
      <c r="G183" s="171"/>
      <c r="H183" s="163"/>
      <c r="I183" s="163"/>
      <c r="J183" s="165"/>
      <c r="K183" s="165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57"/>
      <c r="B184" s="158"/>
      <c r="C184" s="158"/>
      <c r="D184" s="178"/>
      <c r="E184" s="160"/>
      <c r="F184" s="161"/>
      <c r="G184" s="171"/>
      <c r="H184" s="163"/>
      <c r="I184" s="163"/>
      <c r="J184" s="165"/>
      <c r="K184" s="165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57"/>
      <c r="B185" s="158"/>
      <c r="C185" s="158"/>
      <c r="D185" s="178"/>
      <c r="E185" s="160"/>
      <c r="F185" s="161"/>
      <c r="G185" s="171"/>
      <c r="H185" s="163"/>
      <c r="I185" s="163"/>
      <c r="J185" s="165"/>
      <c r="K185" s="165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157"/>
      <c r="B186" s="158"/>
      <c r="C186" s="158"/>
      <c r="D186" s="178"/>
      <c r="E186" s="160"/>
      <c r="F186" s="161"/>
      <c r="G186" s="171"/>
      <c r="H186" s="163"/>
      <c r="I186" s="163"/>
      <c r="J186" s="165"/>
      <c r="K186" s="165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157"/>
      <c r="B187" s="158"/>
      <c r="C187" s="158"/>
      <c r="D187" s="178"/>
      <c r="E187" s="160"/>
      <c r="F187" s="161"/>
      <c r="G187" s="171"/>
      <c r="H187" s="163"/>
      <c r="I187" s="163"/>
      <c r="J187" s="165"/>
      <c r="K187" s="165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157"/>
      <c r="B188" s="158"/>
      <c r="C188" s="158"/>
      <c r="D188" s="178"/>
      <c r="E188" s="160"/>
      <c r="F188" s="161"/>
      <c r="G188" s="171"/>
      <c r="H188" s="163"/>
      <c r="I188" s="163"/>
      <c r="J188" s="165"/>
      <c r="K188" s="165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157"/>
      <c r="B189" s="158"/>
      <c r="C189" s="158"/>
      <c r="D189" s="178"/>
      <c r="E189" s="160"/>
      <c r="F189" s="161"/>
      <c r="G189" s="171"/>
      <c r="H189" s="163"/>
      <c r="I189" s="163"/>
      <c r="J189" s="165"/>
      <c r="K189" s="165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157"/>
      <c r="B190" s="158"/>
      <c r="C190" s="158"/>
      <c r="D190" s="178"/>
      <c r="E190" s="160"/>
      <c r="F190" s="161"/>
      <c r="G190" s="171"/>
      <c r="H190" s="163"/>
      <c r="I190" s="163"/>
      <c r="J190" s="165"/>
      <c r="K190" s="165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157"/>
      <c r="B191" s="158"/>
      <c r="C191" s="158"/>
      <c r="D191" s="178"/>
      <c r="E191" s="160"/>
      <c r="F191" s="161"/>
      <c r="G191" s="171"/>
      <c r="H191" s="163"/>
      <c r="I191" s="163"/>
      <c r="J191" s="165"/>
      <c r="K191" s="165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157"/>
      <c r="B192" s="158"/>
      <c r="C192" s="158"/>
      <c r="D192" s="178"/>
      <c r="E192" s="160"/>
      <c r="F192" s="161"/>
      <c r="G192" s="171"/>
      <c r="H192" s="163"/>
      <c r="I192" s="163"/>
      <c r="J192" s="165"/>
      <c r="K192" s="165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157"/>
      <c r="B193" s="158"/>
      <c r="C193" s="158"/>
      <c r="D193" s="178"/>
      <c r="E193" s="160"/>
      <c r="F193" s="161"/>
      <c r="G193" s="171"/>
      <c r="H193" s="163"/>
      <c r="I193" s="163"/>
      <c r="J193" s="165"/>
      <c r="K193" s="165"/>
      <c r="L193" s="118"/>
      <c r="M193" s="119"/>
      <c r="N193" s="120"/>
      <c r="O193" s="121"/>
      <c r="P193" s="122"/>
      <c r="Q193" s="123"/>
      <c r="R193" s="108"/>
      <c r="S193" s="40"/>
    </row>
    <row r="194" customFormat="false" ht="12.75" hidden="false" customHeight="false" outlineLevel="0" collapsed="false">
      <c r="A194" s="157"/>
      <c r="B194" s="158"/>
      <c r="C194" s="158"/>
      <c r="D194" s="178"/>
      <c r="E194" s="160"/>
      <c r="F194" s="161"/>
      <c r="G194" s="171"/>
      <c r="H194" s="163"/>
      <c r="I194" s="163"/>
      <c r="J194" s="165"/>
      <c r="K194" s="165"/>
      <c r="L194" s="118"/>
      <c r="M194" s="119"/>
      <c r="N194" s="120"/>
      <c r="O194" s="121"/>
      <c r="P194" s="122"/>
      <c r="Q194" s="123"/>
      <c r="R194" s="108"/>
      <c r="S194" s="40"/>
    </row>
    <row r="195" customFormat="false" ht="12.75" hidden="false" customHeight="false" outlineLevel="0" collapsed="false">
      <c r="A195" s="157"/>
      <c r="B195" s="158"/>
      <c r="C195" s="158"/>
      <c r="D195" s="178"/>
      <c r="E195" s="160"/>
      <c r="F195" s="161"/>
      <c r="G195" s="171"/>
      <c r="H195" s="163"/>
      <c r="I195" s="163"/>
      <c r="J195" s="165"/>
      <c r="K195" s="165"/>
      <c r="L195" s="118"/>
      <c r="M195" s="119"/>
      <c r="N195" s="120"/>
      <c r="O195" s="121"/>
      <c r="P195" s="122"/>
      <c r="Q195" s="123"/>
      <c r="R195" s="108"/>
      <c r="S195" s="40"/>
    </row>
    <row r="196" customFormat="false" ht="12.75" hidden="false" customHeight="false" outlineLevel="0" collapsed="false">
      <c r="A196" s="157"/>
      <c r="B196" s="158"/>
      <c r="C196" s="158"/>
      <c r="D196" s="178"/>
      <c r="E196" s="160"/>
      <c r="F196" s="161"/>
      <c r="G196" s="171"/>
      <c r="H196" s="163"/>
      <c r="I196" s="163"/>
      <c r="J196" s="165"/>
      <c r="K196" s="165"/>
      <c r="L196" s="118"/>
      <c r="M196" s="119"/>
      <c r="N196" s="120"/>
      <c r="O196" s="121"/>
      <c r="P196" s="122"/>
      <c r="Q196" s="123"/>
      <c r="R196" s="108"/>
      <c r="S196" s="40"/>
    </row>
    <row r="197" customFormat="false" ht="12.75" hidden="false" customHeight="false" outlineLevel="0" collapsed="false">
      <c r="A197" s="157"/>
      <c r="B197" s="158"/>
      <c r="C197" s="158"/>
      <c r="D197" s="178"/>
      <c r="E197" s="160"/>
      <c r="F197" s="161"/>
      <c r="G197" s="171"/>
      <c r="H197" s="163"/>
      <c r="I197" s="163"/>
      <c r="J197" s="165"/>
      <c r="K197" s="165"/>
      <c r="L197" s="118"/>
      <c r="M197" s="119"/>
      <c r="N197" s="120"/>
      <c r="O197" s="121"/>
      <c r="P197" s="122"/>
      <c r="Q197" s="123"/>
      <c r="R197" s="108"/>
      <c r="S197" s="40"/>
    </row>
    <row r="198" customFormat="false" ht="12.75" hidden="false" customHeight="false" outlineLevel="0" collapsed="false">
      <c r="A198" s="157"/>
      <c r="B198" s="158"/>
      <c r="C198" s="158"/>
      <c r="D198" s="178"/>
      <c r="E198" s="160"/>
      <c r="F198" s="161"/>
      <c r="G198" s="171"/>
      <c r="H198" s="163"/>
      <c r="I198" s="163"/>
      <c r="J198" s="165"/>
      <c r="K198" s="165"/>
      <c r="L198" s="118"/>
      <c r="M198" s="119"/>
      <c r="N198" s="120"/>
      <c r="O198" s="121"/>
      <c r="P198" s="122"/>
      <c r="Q198" s="123"/>
      <c r="R198" s="108"/>
      <c r="S198" s="40"/>
    </row>
    <row r="199" customFormat="false" ht="12.75" hidden="false" customHeight="false" outlineLevel="0" collapsed="false">
      <c r="A199" s="157"/>
      <c r="B199" s="158"/>
      <c r="C199" s="158"/>
      <c r="D199" s="178"/>
      <c r="E199" s="160"/>
      <c r="F199" s="161"/>
      <c r="G199" s="171"/>
      <c r="H199" s="163"/>
      <c r="I199" s="163"/>
      <c r="J199" s="165"/>
      <c r="K199" s="165"/>
      <c r="L199" s="118"/>
      <c r="M199" s="119"/>
      <c r="N199" s="120"/>
      <c r="O199" s="121"/>
      <c r="P199" s="122"/>
      <c r="Q199" s="123"/>
      <c r="R199" s="108"/>
      <c r="S199" s="40"/>
    </row>
    <row r="200" customFormat="false" ht="12.75" hidden="false" customHeight="false" outlineLevel="0" collapsed="false">
      <c r="A200" s="157"/>
      <c r="B200" s="158"/>
      <c r="C200" s="158"/>
      <c r="D200" s="178"/>
      <c r="E200" s="160"/>
      <c r="F200" s="161"/>
      <c r="G200" s="171"/>
      <c r="H200" s="163"/>
      <c r="I200" s="163"/>
      <c r="J200" s="165"/>
      <c r="K200" s="165"/>
      <c r="L200" s="118"/>
      <c r="M200" s="119"/>
      <c r="N200" s="120"/>
      <c r="O200" s="121"/>
      <c r="P200" s="122"/>
      <c r="Q200" s="123"/>
      <c r="R200" s="108"/>
      <c r="S200" s="40"/>
    </row>
    <row r="201" customFormat="false" ht="12.75" hidden="false" customHeight="false" outlineLevel="0" collapsed="false">
      <c r="A201" s="157"/>
      <c r="B201" s="158"/>
      <c r="C201" s="158"/>
      <c r="D201" s="178"/>
      <c r="E201" s="160"/>
      <c r="F201" s="161"/>
      <c r="G201" s="171"/>
      <c r="H201" s="163"/>
      <c r="I201" s="163"/>
      <c r="J201" s="165"/>
      <c r="K201" s="165"/>
      <c r="L201" s="118"/>
      <c r="M201" s="119"/>
      <c r="N201" s="120"/>
      <c r="O201" s="121"/>
      <c r="P201" s="122"/>
      <c r="Q201" s="123"/>
      <c r="R201" s="108"/>
      <c r="S201" s="40"/>
    </row>
    <row r="202" customFormat="false" ht="12.75" hidden="false" customHeight="false" outlineLevel="0" collapsed="false">
      <c r="A202" s="157"/>
      <c r="B202" s="158"/>
      <c r="C202" s="158"/>
      <c r="D202" s="178"/>
      <c r="E202" s="160"/>
      <c r="F202" s="161"/>
      <c r="G202" s="171"/>
      <c r="H202" s="163"/>
      <c r="I202" s="163"/>
      <c r="J202" s="165"/>
      <c r="K202" s="165"/>
      <c r="L202" s="118"/>
      <c r="M202" s="119"/>
      <c r="N202" s="120"/>
      <c r="O202" s="121"/>
      <c r="P202" s="122"/>
      <c r="Q202" s="123"/>
      <c r="R202" s="108"/>
      <c r="S202" s="40"/>
    </row>
    <row r="203" customFormat="false" ht="12.75" hidden="false" customHeight="false" outlineLevel="0" collapsed="false">
      <c r="A203" s="157"/>
      <c r="B203" s="158"/>
      <c r="C203" s="158"/>
      <c r="D203" s="178"/>
      <c r="E203" s="160"/>
      <c r="F203" s="161"/>
      <c r="G203" s="171"/>
      <c r="H203" s="163"/>
      <c r="I203" s="163"/>
      <c r="J203" s="165"/>
      <c r="K203" s="165"/>
      <c r="L203" s="118"/>
      <c r="M203" s="119"/>
      <c r="N203" s="120"/>
      <c r="O203" s="121"/>
      <c r="P203" s="122"/>
      <c r="Q203" s="123"/>
      <c r="R203" s="108"/>
      <c r="S203" s="40"/>
    </row>
    <row r="204" customFormat="false" ht="12.75" hidden="false" customHeight="false" outlineLevel="0" collapsed="false">
      <c r="A204" s="157"/>
      <c r="B204" s="158"/>
      <c r="C204" s="158"/>
      <c r="D204" s="178"/>
      <c r="E204" s="160"/>
      <c r="F204" s="161"/>
      <c r="G204" s="171"/>
      <c r="H204" s="163"/>
      <c r="I204" s="163"/>
      <c r="J204" s="165"/>
      <c r="K204" s="165"/>
      <c r="L204" s="118"/>
      <c r="M204" s="119"/>
      <c r="N204" s="120"/>
      <c r="O204" s="121"/>
      <c r="P204" s="122"/>
      <c r="Q204" s="123"/>
      <c r="R204" s="108"/>
      <c r="S204" s="40"/>
    </row>
    <row r="205" customFormat="false" ht="12.75" hidden="false" customHeight="false" outlineLevel="0" collapsed="false">
      <c r="A205" s="157"/>
      <c r="B205" s="158"/>
      <c r="C205" s="158"/>
      <c r="D205" s="178"/>
      <c r="E205" s="160"/>
      <c r="F205" s="161"/>
      <c r="G205" s="171"/>
      <c r="H205" s="163"/>
      <c r="I205" s="163"/>
      <c r="J205" s="165"/>
      <c r="K205" s="165"/>
      <c r="L205" s="118"/>
      <c r="M205" s="119"/>
      <c r="N205" s="120"/>
      <c r="O205" s="121"/>
      <c r="P205" s="122"/>
      <c r="Q205" s="123"/>
      <c r="R205" s="108"/>
      <c r="S205" s="40"/>
    </row>
    <row r="206" customFormat="false" ht="12.75" hidden="false" customHeight="false" outlineLevel="0" collapsed="false">
      <c r="A206" s="157"/>
      <c r="B206" s="158"/>
      <c r="C206" s="158"/>
      <c r="D206" s="178"/>
      <c r="E206" s="160"/>
      <c r="F206" s="161"/>
      <c r="G206" s="171"/>
      <c r="H206" s="163"/>
      <c r="I206" s="163"/>
      <c r="J206" s="165"/>
      <c r="K206" s="165"/>
      <c r="L206" s="118"/>
      <c r="M206" s="119"/>
      <c r="N206" s="120"/>
      <c r="O206" s="121"/>
      <c r="P206" s="122"/>
      <c r="Q206" s="123"/>
      <c r="R206" s="108"/>
      <c r="S206" s="40"/>
    </row>
    <row r="207" customFormat="false" ht="12.75" hidden="false" customHeight="false" outlineLevel="0" collapsed="false">
      <c r="A207" s="157"/>
      <c r="B207" s="158"/>
      <c r="C207" s="158"/>
      <c r="D207" s="178"/>
      <c r="E207" s="160"/>
      <c r="F207" s="161"/>
      <c r="G207" s="171"/>
      <c r="H207" s="163"/>
      <c r="I207" s="163"/>
      <c r="J207" s="165"/>
      <c r="K207" s="165"/>
      <c r="L207" s="118"/>
      <c r="M207" s="119"/>
      <c r="N207" s="120"/>
      <c r="O207" s="121"/>
      <c r="P207" s="122"/>
      <c r="Q207" s="123"/>
      <c r="R207" s="108"/>
      <c r="S207" s="40"/>
    </row>
    <row r="208" customFormat="false" ht="12.75" hidden="false" customHeight="false" outlineLevel="0" collapsed="false">
      <c r="A208" s="157"/>
      <c r="B208" s="158"/>
      <c r="C208" s="158"/>
      <c r="D208" s="178"/>
      <c r="E208" s="160"/>
      <c r="F208" s="161"/>
      <c r="G208" s="171"/>
      <c r="H208" s="163"/>
      <c r="I208" s="163"/>
      <c r="J208" s="165"/>
      <c r="K208" s="165"/>
      <c r="L208" s="118"/>
      <c r="M208" s="119"/>
      <c r="N208" s="120"/>
      <c r="O208" s="121"/>
      <c r="P208" s="122"/>
      <c r="Q208" s="123"/>
      <c r="R208" s="108"/>
      <c r="S208" s="40"/>
    </row>
    <row r="209" customFormat="false" ht="12.75" hidden="false" customHeight="false" outlineLevel="0" collapsed="false">
      <c r="A209" s="157"/>
      <c r="B209" s="158"/>
      <c r="C209" s="158"/>
      <c r="D209" s="178"/>
      <c r="E209" s="160"/>
      <c r="F209" s="161"/>
      <c r="G209" s="171"/>
      <c r="H209" s="163"/>
      <c r="I209" s="163"/>
      <c r="J209" s="165"/>
      <c r="K209" s="165"/>
      <c r="L209" s="118"/>
      <c r="M209" s="119"/>
      <c r="N209" s="120"/>
      <c r="O209" s="121"/>
      <c r="P209" s="122"/>
      <c r="Q209" s="123"/>
      <c r="R209" s="108"/>
      <c r="S209" s="40"/>
    </row>
    <row r="210" customFormat="false" ht="12.75" hidden="false" customHeight="false" outlineLevel="0" collapsed="false">
      <c r="A210" s="157"/>
      <c r="B210" s="158"/>
      <c r="C210" s="158"/>
      <c r="D210" s="178"/>
      <c r="E210" s="160"/>
      <c r="F210" s="161"/>
      <c r="G210" s="171"/>
      <c r="H210" s="163"/>
      <c r="I210" s="163"/>
      <c r="J210" s="165"/>
      <c r="K210" s="165"/>
      <c r="L210" s="118"/>
      <c r="M210" s="119"/>
      <c r="N210" s="120"/>
      <c r="O210" s="121"/>
      <c r="P210" s="122"/>
      <c r="Q210" s="123"/>
      <c r="R210" s="108"/>
      <c r="S210" s="40"/>
    </row>
    <row r="211" customFormat="false" ht="12.75" hidden="false" customHeight="false" outlineLevel="0" collapsed="false">
      <c r="A211" s="157"/>
      <c r="B211" s="158"/>
      <c r="C211" s="158"/>
      <c r="D211" s="178"/>
      <c r="E211" s="160"/>
      <c r="F211" s="161"/>
      <c r="G211" s="171"/>
      <c r="H211" s="163"/>
      <c r="I211" s="163"/>
      <c r="J211" s="165"/>
      <c r="K211" s="165"/>
      <c r="L211" s="118"/>
      <c r="M211" s="119"/>
      <c r="N211" s="120"/>
      <c r="O211" s="121"/>
      <c r="P211" s="122"/>
      <c r="Q211" s="123"/>
      <c r="R211" s="108"/>
      <c r="S211" s="40"/>
    </row>
    <row r="212" customFormat="false" ht="12.75" hidden="false" customHeight="false" outlineLevel="0" collapsed="false">
      <c r="A212" s="157"/>
      <c r="B212" s="158"/>
      <c r="C212" s="158"/>
      <c r="D212" s="178"/>
      <c r="E212" s="160"/>
      <c r="F212" s="161"/>
      <c r="G212" s="171"/>
      <c r="H212" s="163"/>
      <c r="I212" s="163"/>
      <c r="J212" s="165"/>
      <c r="K212" s="165"/>
      <c r="L212" s="118"/>
      <c r="M212" s="119"/>
      <c r="N212" s="120"/>
      <c r="O212" s="121"/>
      <c r="P212" s="122"/>
      <c r="Q212" s="123"/>
      <c r="R212" s="108"/>
      <c r="S212" s="40"/>
    </row>
    <row r="213" customFormat="false" ht="12.75" hidden="false" customHeight="false" outlineLevel="0" collapsed="false">
      <c r="A213" s="157"/>
      <c r="B213" s="158"/>
      <c r="C213" s="158"/>
      <c r="D213" s="178"/>
      <c r="E213" s="160"/>
      <c r="F213" s="161"/>
      <c r="G213" s="171"/>
      <c r="H213" s="163"/>
      <c r="I213" s="163"/>
      <c r="J213" s="165"/>
      <c r="K213" s="165"/>
      <c r="L213" s="118"/>
      <c r="M213" s="119"/>
      <c r="N213" s="120"/>
      <c r="O213" s="121"/>
      <c r="P213" s="122"/>
      <c r="Q213" s="123"/>
      <c r="R213" s="108"/>
      <c r="S213" s="40"/>
    </row>
    <row r="214" customFormat="false" ht="12.75" hidden="false" customHeight="false" outlineLevel="0" collapsed="false">
      <c r="A214" s="157"/>
      <c r="B214" s="158"/>
      <c r="C214" s="158"/>
      <c r="D214" s="178"/>
      <c r="E214" s="160"/>
      <c r="F214" s="161"/>
      <c r="G214" s="171"/>
      <c r="H214" s="163"/>
      <c r="I214" s="163"/>
      <c r="J214" s="165"/>
      <c r="K214" s="165"/>
      <c r="L214" s="118"/>
      <c r="M214" s="119"/>
      <c r="N214" s="120"/>
      <c r="O214" s="121"/>
      <c r="P214" s="122"/>
      <c r="Q214" s="123"/>
      <c r="R214" s="108"/>
      <c r="S214" s="40"/>
    </row>
    <row r="215" customFormat="false" ht="12.75" hidden="false" customHeight="false" outlineLevel="0" collapsed="false">
      <c r="A215" s="157"/>
      <c r="B215" s="158"/>
      <c r="C215" s="158"/>
      <c r="D215" s="178"/>
      <c r="E215" s="160"/>
      <c r="F215" s="161"/>
      <c r="G215" s="171"/>
      <c r="H215" s="163"/>
      <c r="I215" s="163"/>
      <c r="J215" s="165"/>
      <c r="K215" s="165"/>
      <c r="L215" s="118"/>
      <c r="M215" s="119"/>
      <c r="N215" s="120"/>
      <c r="O215" s="121"/>
      <c r="P215" s="122"/>
      <c r="Q215" s="123"/>
      <c r="R215" s="108"/>
      <c r="S215" s="40"/>
    </row>
    <row r="216" customFormat="false" ht="12.75" hidden="false" customHeight="false" outlineLevel="0" collapsed="false">
      <c r="A216" s="157"/>
      <c r="B216" s="158"/>
      <c r="C216" s="158"/>
      <c r="D216" s="178"/>
      <c r="E216" s="160"/>
      <c r="F216" s="161"/>
      <c r="G216" s="171"/>
      <c r="H216" s="163"/>
      <c r="I216" s="163"/>
      <c r="J216" s="165"/>
      <c r="K216" s="165"/>
      <c r="L216" s="118"/>
      <c r="M216" s="119"/>
      <c r="N216" s="120"/>
      <c r="O216" s="121"/>
      <c r="P216" s="122"/>
      <c r="Q216" s="123"/>
      <c r="R216" s="108"/>
      <c r="S216" s="40"/>
    </row>
    <row r="217" customFormat="false" ht="12.75" hidden="false" customHeight="false" outlineLevel="0" collapsed="false">
      <c r="A217" s="157"/>
      <c r="B217" s="158"/>
      <c r="C217" s="158"/>
      <c r="D217" s="178"/>
      <c r="E217" s="160"/>
      <c r="F217" s="161"/>
      <c r="G217" s="171"/>
      <c r="H217" s="163"/>
      <c r="I217" s="163"/>
      <c r="J217" s="165"/>
      <c r="K217" s="165"/>
      <c r="L217" s="118"/>
      <c r="M217" s="119"/>
      <c r="N217" s="120"/>
      <c r="O217" s="121"/>
      <c r="P217" s="122"/>
      <c r="Q217" s="123"/>
      <c r="R217" s="108"/>
      <c r="S217" s="40"/>
    </row>
    <row r="218" customFormat="false" ht="12.75" hidden="false" customHeight="false" outlineLevel="0" collapsed="false">
      <c r="A218" s="157"/>
      <c r="B218" s="158"/>
      <c r="C218" s="158"/>
      <c r="D218" s="178"/>
      <c r="E218" s="160"/>
      <c r="F218" s="161"/>
      <c r="G218" s="171"/>
      <c r="H218" s="163"/>
      <c r="I218" s="163"/>
      <c r="J218" s="165"/>
      <c r="K218" s="165"/>
      <c r="L218" s="118"/>
      <c r="M218" s="119"/>
      <c r="N218" s="120"/>
      <c r="O218" s="121"/>
      <c r="P218" s="122"/>
      <c r="Q218" s="123"/>
      <c r="R218" s="108"/>
      <c r="S218" s="40"/>
    </row>
    <row r="219" customFormat="false" ht="12.75" hidden="false" customHeight="false" outlineLevel="0" collapsed="false">
      <c r="A219" s="157"/>
      <c r="B219" s="158"/>
      <c r="C219" s="158"/>
      <c r="D219" s="178"/>
      <c r="E219" s="160"/>
      <c r="F219" s="161"/>
      <c r="G219" s="171"/>
      <c r="H219" s="163"/>
      <c r="I219" s="163"/>
      <c r="J219" s="165"/>
      <c r="K219" s="165"/>
      <c r="L219" s="118"/>
      <c r="M219" s="119"/>
      <c r="N219" s="120"/>
      <c r="O219" s="121"/>
      <c r="P219" s="122"/>
      <c r="Q219" s="123"/>
      <c r="R219" s="108"/>
      <c r="S219" s="40"/>
    </row>
    <row r="220" customFormat="false" ht="12.75" hidden="false" customHeight="false" outlineLevel="0" collapsed="false">
      <c r="A220" s="157"/>
      <c r="B220" s="158"/>
      <c r="C220" s="158"/>
      <c r="D220" s="178"/>
      <c r="E220" s="160"/>
      <c r="F220" s="161"/>
      <c r="G220" s="171"/>
      <c r="H220" s="163"/>
      <c r="I220" s="163"/>
      <c r="J220" s="165"/>
      <c r="K220" s="165"/>
      <c r="L220" s="118"/>
      <c r="M220" s="119"/>
      <c r="N220" s="120"/>
      <c r="O220" s="121"/>
      <c r="P220" s="122"/>
      <c r="Q220" s="123"/>
      <c r="R220" s="108"/>
      <c r="S220" s="40"/>
    </row>
    <row r="221" customFormat="false" ht="12.75" hidden="false" customHeight="false" outlineLevel="0" collapsed="false">
      <c r="A221" s="157"/>
      <c r="B221" s="158"/>
      <c r="C221" s="158"/>
      <c r="D221" s="178"/>
      <c r="E221" s="160"/>
      <c r="F221" s="161"/>
      <c r="G221" s="171"/>
      <c r="H221" s="163"/>
      <c r="I221" s="163"/>
      <c r="J221" s="165"/>
      <c r="K221" s="165"/>
      <c r="L221" s="118"/>
      <c r="M221" s="119"/>
      <c r="N221" s="120"/>
      <c r="O221" s="121"/>
      <c r="P221" s="122"/>
      <c r="Q221" s="123"/>
      <c r="R221" s="108"/>
      <c r="S221" s="40"/>
    </row>
    <row r="222" customFormat="false" ht="12.75" hidden="false" customHeight="false" outlineLevel="0" collapsed="false">
      <c r="A222" s="157"/>
      <c r="B222" s="158"/>
      <c r="C222" s="158"/>
      <c r="D222" s="178"/>
      <c r="E222" s="160"/>
      <c r="F222" s="161"/>
      <c r="G222" s="171"/>
      <c r="H222" s="163"/>
      <c r="I222" s="163"/>
      <c r="J222" s="165"/>
      <c r="K222" s="165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7"/>
      <c r="B223" s="158"/>
      <c r="C223" s="158"/>
      <c r="D223" s="178"/>
      <c r="E223" s="160"/>
      <c r="F223" s="161"/>
      <c r="G223" s="171"/>
      <c r="H223" s="163"/>
      <c r="I223" s="163"/>
      <c r="J223" s="165"/>
      <c r="K223" s="165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7"/>
      <c r="B224" s="158"/>
      <c r="C224" s="158"/>
      <c r="D224" s="178"/>
      <c r="E224" s="160"/>
      <c r="F224" s="161"/>
      <c r="G224" s="171"/>
      <c r="H224" s="163"/>
      <c r="I224" s="163"/>
      <c r="J224" s="165"/>
      <c r="K224" s="165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7"/>
      <c r="B225" s="158"/>
      <c r="C225" s="158"/>
      <c r="D225" s="178"/>
      <c r="E225" s="160"/>
      <c r="F225" s="161"/>
      <c r="G225" s="171"/>
      <c r="H225" s="163"/>
      <c r="I225" s="163"/>
      <c r="J225" s="165"/>
      <c r="K225" s="165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7"/>
      <c r="B226" s="158"/>
      <c r="C226" s="158"/>
      <c r="D226" s="178"/>
      <c r="E226" s="160"/>
      <c r="F226" s="161"/>
      <c r="G226" s="171"/>
      <c r="H226" s="163"/>
      <c r="I226" s="163"/>
      <c r="J226" s="165"/>
      <c r="K226" s="165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7"/>
      <c r="B227" s="158"/>
      <c r="C227" s="158"/>
      <c r="D227" s="178"/>
      <c r="E227" s="160"/>
      <c r="F227" s="161"/>
      <c r="G227" s="171"/>
      <c r="H227" s="163"/>
      <c r="I227" s="163"/>
      <c r="J227" s="165"/>
      <c r="K227" s="165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7"/>
      <c r="B228" s="158"/>
      <c r="C228" s="158"/>
      <c r="D228" s="178"/>
      <c r="E228" s="160"/>
      <c r="F228" s="161"/>
      <c r="G228" s="171"/>
      <c r="H228" s="163"/>
      <c r="I228" s="163"/>
      <c r="J228" s="165"/>
      <c r="K228" s="165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7"/>
      <c r="B229" s="158"/>
      <c r="C229" s="158"/>
      <c r="D229" s="178"/>
      <c r="E229" s="160"/>
      <c r="F229" s="161"/>
      <c r="G229" s="171"/>
      <c r="H229" s="163"/>
      <c r="I229" s="163"/>
      <c r="J229" s="165"/>
      <c r="K229" s="165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7"/>
      <c r="B230" s="158"/>
      <c r="C230" s="158"/>
      <c r="D230" s="178"/>
      <c r="E230" s="160"/>
      <c r="F230" s="161"/>
      <c r="G230" s="171"/>
      <c r="H230" s="163"/>
      <c r="I230" s="163"/>
      <c r="J230" s="165"/>
      <c r="K230" s="165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7"/>
      <c r="B231" s="158"/>
      <c r="C231" s="158"/>
      <c r="D231" s="178"/>
      <c r="E231" s="160"/>
      <c r="F231" s="161"/>
      <c r="G231" s="171"/>
      <c r="H231" s="163"/>
      <c r="I231" s="163"/>
      <c r="J231" s="165"/>
      <c r="K231" s="165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7"/>
      <c r="B232" s="158"/>
      <c r="C232" s="158"/>
      <c r="D232" s="178"/>
      <c r="E232" s="160"/>
      <c r="F232" s="161"/>
      <c r="G232" s="171"/>
      <c r="H232" s="163"/>
      <c r="I232" s="163"/>
      <c r="J232" s="165"/>
      <c r="K232" s="165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7"/>
      <c r="B233" s="158"/>
      <c r="C233" s="158"/>
      <c r="D233" s="178"/>
      <c r="E233" s="160"/>
      <c r="F233" s="161"/>
      <c r="G233" s="171"/>
      <c r="H233" s="163"/>
      <c r="I233" s="163"/>
      <c r="J233" s="165"/>
      <c r="K233" s="165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7"/>
      <c r="B234" s="158"/>
      <c r="C234" s="158"/>
      <c r="D234" s="178"/>
      <c r="E234" s="160"/>
      <c r="F234" s="161"/>
      <c r="G234" s="171"/>
      <c r="H234" s="163"/>
      <c r="I234" s="163"/>
      <c r="J234" s="165"/>
      <c r="K234" s="165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7"/>
      <c r="B235" s="158"/>
      <c r="C235" s="158"/>
      <c r="D235" s="178"/>
      <c r="E235" s="160"/>
      <c r="F235" s="161"/>
      <c r="G235" s="171"/>
      <c r="H235" s="163"/>
      <c r="I235" s="163"/>
      <c r="J235" s="165"/>
      <c r="K235" s="165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7"/>
      <c r="B236" s="158"/>
      <c r="C236" s="158"/>
      <c r="D236" s="178"/>
      <c r="E236" s="160"/>
      <c r="F236" s="161"/>
      <c r="G236" s="171"/>
      <c r="H236" s="163"/>
      <c r="I236" s="163"/>
      <c r="J236" s="165"/>
      <c r="K236" s="165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7"/>
      <c r="B237" s="158"/>
      <c r="C237" s="158"/>
      <c r="D237" s="178"/>
      <c r="E237" s="160"/>
      <c r="F237" s="161"/>
      <c r="G237" s="171"/>
      <c r="H237" s="163"/>
      <c r="I237" s="163"/>
      <c r="J237" s="165"/>
      <c r="K237" s="165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7"/>
      <c r="B238" s="158"/>
      <c r="C238" s="158"/>
      <c r="D238" s="178"/>
      <c r="E238" s="160"/>
      <c r="F238" s="161"/>
      <c r="G238" s="171"/>
      <c r="H238" s="163"/>
      <c r="I238" s="163"/>
      <c r="J238" s="165"/>
      <c r="K238" s="165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7"/>
      <c r="B239" s="158"/>
      <c r="C239" s="158"/>
      <c r="D239" s="178"/>
      <c r="E239" s="160"/>
      <c r="F239" s="161"/>
      <c r="G239" s="171"/>
      <c r="H239" s="163"/>
      <c r="I239" s="163"/>
      <c r="J239" s="165"/>
      <c r="K239" s="165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7"/>
      <c r="B240" s="158"/>
      <c r="C240" s="158"/>
      <c r="D240" s="178"/>
      <c r="E240" s="160"/>
      <c r="F240" s="161"/>
      <c r="G240" s="171"/>
      <c r="H240" s="163"/>
      <c r="I240" s="163"/>
      <c r="J240" s="165"/>
      <c r="K240" s="165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7"/>
      <c r="B241" s="158"/>
      <c r="C241" s="158"/>
      <c r="D241" s="178"/>
      <c r="E241" s="160"/>
      <c r="F241" s="161"/>
      <c r="G241" s="171"/>
      <c r="H241" s="163"/>
      <c r="I241" s="163"/>
      <c r="J241" s="165"/>
      <c r="K241" s="165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7"/>
      <c r="B242" s="158"/>
      <c r="C242" s="158"/>
      <c r="D242" s="178"/>
      <c r="E242" s="160"/>
      <c r="F242" s="161"/>
      <c r="G242" s="171"/>
      <c r="H242" s="163"/>
      <c r="I242" s="163"/>
      <c r="J242" s="165"/>
      <c r="K242" s="165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7"/>
      <c r="B243" s="158"/>
      <c r="C243" s="158"/>
      <c r="D243" s="178"/>
      <c r="E243" s="160"/>
      <c r="F243" s="161"/>
      <c r="G243" s="171"/>
      <c r="H243" s="163"/>
      <c r="I243" s="163"/>
      <c r="J243" s="165"/>
      <c r="K243" s="165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7"/>
      <c r="B244" s="158"/>
      <c r="C244" s="158"/>
      <c r="D244" s="178"/>
      <c r="E244" s="160"/>
      <c r="F244" s="161"/>
      <c r="G244" s="171"/>
      <c r="H244" s="163"/>
      <c r="I244" s="163"/>
      <c r="J244" s="165"/>
      <c r="K244" s="165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7"/>
      <c r="B245" s="158"/>
      <c r="C245" s="158"/>
      <c r="D245" s="178"/>
      <c r="E245" s="160"/>
      <c r="F245" s="161"/>
      <c r="G245" s="171"/>
      <c r="H245" s="163"/>
      <c r="I245" s="163"/>
      <c r="J245" s="165"/>
      <c r="K245" s="165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7"/>
      <c r="B246" s="158"/>
      <c r="C246" s="158"/>
      <c r="D246" s="178"/>
      <c r="E246" s="160"/>
      <c r="F246" s="161"/>
      <c r="G246" s="171"/>
      <c r="H246" s="163"/>
      <c r="I246" s="163"/>
      <c r="J246" s="165"/>
      <c r="K246" s="165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7"/>
      <c r="B247" s="158"/>
      <c r="C247" s="158"/>
      <c r="D247" s="178"/>
      <c r="E247" s="160"/>
      <c r="F247" s="161"/>
      <c r="G247" s="171"/>
      <c r="H247" s="163"/>
      <c r="I247" s="163"/>
      <c r="J247" s="165"/>
      <c r="K247" s="165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7"/>
      <c r="B248" s="158"/>
      <c r="C248" s="158"/>
      <c r="D248" s="178"/>
      <c r="E248" s="160"/>
      <c r="F248" s="161"/>
      <c r="G248" s="171"/>
      <c r="H248" s="163"/>
      <c r="I248" s="163"/>
      <c r="J248" s="165"/>
      <c r="K248" s="165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7"/>
      <c r="B249" s="158"/>
      <c r="C249" s="158"/>
      <c r="D249" s="178"/>
      <c r="E249" s="160"/>
      <c r="F249" s="161"/>
      <c r="G249" s="171"/>
      <c r="H249" s="163"/>
      <c r="I249" s="163"/>
      <c r="J249" s="165"/>
      <c r="K249" s="165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7"/>
      <c r="B250" s="158"/>
      <c r="C250" s="158"/>
      <c r="D250" s="178"/>
      <c r="E250" s="160"/>
      <c r="F250" s="161"/>
      <c r="G250" s="171"/>
      <c r="H250" s="163"/>
      <c r="I250" s="163"/>
      <c r="J250" s="165"/>
      <c r="K250" s="165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7"/>
      <c r="B251" s="158"/>
      <c r="C251" s="158"/>
      <c r="D251" s="178"/>
      <c r="E251" s="160"/>
      <c r="F251" s="161"/>
      <c r="G251" s="171"/>
      <c r="H251" s="163"/>
      <c r="I251" s="163"/>
      <c r="J251" s="165"/>
      <c r="K251" s="165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7"/>
      <c r="B252" s="158"/>
      <c r="C252" s="158"/>
      <c r="D252" s="178"/>
      <c r="E252" s="160"/>
      <c r="F252" s="161"/>
      <c r="G252" s="171"/>
      <c r="H252" s="163"/>
      <c r="I252" s="163"/>
      <c r="J252" s="165"/>
      <c r="K252" s="165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7"/>
      <c r="B253" s="158"/>
      <c r="C253" s="158"/>
      <c r="D253" s="178"/>
      <c r="E253" s="160"/>
      <c r="F253" s="161"/>
      <c r="G253" s="171"/>
      <c r="H253" s="163"/>
      <c r="I253" s="163"/>
      <c r="J253" s="165"/>
      <c r="K253" s="165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7"/>
      <c r="B254" s="158"/>
      <c r="C254" s="158"/>
      <c r="D254" s="178"/>
      <c r="E254" s="160"/>
      <c r="F254" s="161"/>
      <c r="G254" s="171"/>
      <c r="H254" s="163"/>
      <c r="I254" s="163"/>
      <c r="J254" s="165"/>
      <c r="K254" s="165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7"/>
      <c r="B255" s="158"/>
      <c r="C255" s="158"/>
      <c r="D255" s="178"/>
      <c r="E255" s="160"/>
      <c r="F255" s="161"/>
      <c r="G255" s="171"/>
      <c r="H255" s="163"/>
      <c r="I255" s="163"/>
      <c r="J255" s="165"/>
      <c r="K255" s="165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7"/>
      <c r="B256" s="158"/>
      <c r="C256" s="158"/>
      <c r="D256" s="178"/>
      <c r="E256" s="160"/>
      <c r="F256" s="161"/>
      <c r="G256" s="171"/>
      <c r="H256" s="163"/>
      <c r="I256" s="163"/>
      <c r="J256" s="165"/>
      <c r="K256" s="165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7"/>
      <c r="B257" s="158"/>
      <c r="C257" s="158"/>
      <c r="D257" s="178"/>
      <c r="E257" s="160"/>
      <c r="F257" s="161"/>
      <c r="G257" s="171"/>
      <c r="H257" s="163"/>
      <c r="I257" s="163"/>
      <c r="J257" s="165"/>
      <c r="K257" s="165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7"/>
      <c r="B258" s="158"/>
      <c r="C258" s="158"/>
      <c r="D258" s="178"/>
      <c r="E258" s="160"/>
      <c r="F258" s="161"/>
      <c r="G258" s="171"/>
      <c r="H258" s="163"/>
      <c r="I258" s="163"/>
      <c r="J258" s="165"/>
      <c r="K258" s="165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7"/>
      <c r="B259" s="158"/>
      <c r="C259" s="158"/>
      <c r="D259" s="178"/>
      <c r="E259" s="160"/>
      <c r="F259" s="161"/>
      <c r="G259" s="171"/>
      <c r="H259" s="163"/>
      <c r="I259" s="163"/>
      <c r="J259" s="165"/>
      <c r="K259" s="165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7"/>
      <c r="B260" s="158"/>
      <c r="C260" s="158"/>
      <c r="D260" s="178"/>
      <c r="E260" s="160"/>
      <c r="F260" s="161"/>
      <c r="G260" s="171"/>
      <c r="H260" s="163"/>
      <c r="I260" s="163"/>
      <c r="J260" s="165"/>
      <c r="K260" s="165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7"/>
      <c r="B261" s="158"/>
      <c r="C261" s="158"/>
      <c r="D261" s="178"/>
      <c r="E261" s="160"/>
      <c r="F261" s="161"/>
      <c r="G261" s="171"/>
      <c r="H261" s="163"/>
      <c r="I261" s="163"/>
      <c r="J261" s="165"/>
      <c r="K261" s="165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7"/>
      <c r="B262" s="158"/>
      <c r="C262" s="158"/>
      <c r="D262" s="178"/>
      <c r="E262" s="160"/>
      <c r="F262" s="161"/>
      <c r="G262" s="171"/>
      <c r="H262" s="163"/>
      <c r="I262" s="163"/>
      <c r="J262" s="165"/>
      <c r="K262" s="165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7"/>
      <c r="B263" s="158"/>
      <c r="C263" s="158"/>
      <c r="D263" s="178"/>
      <c r="E263" s="160"/>
      <c r="F263" s="161"/>
      <c r="G263" s="171"/>
      <c r="H263" s="163"/>
      <c r="I263" s="163"/>
      <c r="J263" s="165"/>
      <c r="K263" s="165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7"/>
      <c r="B264" s="158"/>
      <c r="C264" s="158"/>
      <c r="D264" s="178"/>
      <c r="E264" s="160"/>
      <c r="F264" s="161"/>
      <c r="G264" s="171"/>
      <c r="H264" s="163"/>
      <c r="I264" s="163"/>
      <c r="J264" s="165"/>
      <c r="K264" s="165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7"/>
      <c r="B265" s="158"/>
      <c r="C265" s="158"/>
      <c r="D265" s="178"/>
      <c r="E265" s="160"/>
      <c r="F265" s="161"/>
      <c r="G265" s="171"/>
      <c r="H265" s="163"/>
      <c r="I265" s="163"/>
      <c r="J265" s="165"/>
      <c r="K265" s="165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7"/>
      <c r="B266" s="158"/>
      <c r="C266" s="158"/>
      <c r="D266" s="178"/>
      <c r="E266" s="160"/>
      <c r="F266" s="161"/>
      <c r="G266" s="171"/>
      <c r="H266" s="163"/>
      <c r="I266" s="163"/>
      <c r="J266" s="165"/>
      <c r="K266" s="165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7"/>
      <c r="B267" s="158"/>
      <c r="C267" s="158"/>
      <c r="D267" s="178"/>
      <c r="E267" s="160"/>
      <c r="F267" s="161"/>
      <c r="G267" s="171"/>
      <c r="H267" s="163"/>
      <c r="I267" s="163"/>
      <c r="J267" s="165"/>
      <c r="K267" s="165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7"/>
      <c r="B268" s="158"/>
      <c r="C268" s="158"/>
      <c r="D268" s="178"/>
      <c r="E268" s="160"/>
      <c r="F268" s="161"/>
      <c r="G268" s="171"/>
      <c r="H268" s="163"/>
      <c r="I268" s="163"/>
      <c r="J268" s="165"/>
      <c r="K268" s="165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7"/>
      <c r="B269" s="158"/>
      <c r="C269" s="158"/>
      <c r="D269" s="178"/>
      <c r="E269" s="160"/>
      <c r="F269" s="161"/>
      <c r="G269" s="171"/>
      <c r="H269" s="163"/>
      <c r="I269" s="163"/>
      <c r="J269" s="165"/>
      <c r="K269" s="165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7"/>
      <c r="B270" s="158"/>
      <c r="C270" s="158"/>
      <c r="D270" s="178"/>
      <c r="E270" s="160"/>
      <c r="F270" s="161"/>
      <c r="G270" s="171"/>
      <c r="H270" s="163"/>
      <c r="I270" s="163"/>
      <c r="J270" s="165"/>
      <c r="K270" s="165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7"/>
      <c r="B271" s="158"/>
      <c r="C271" s="158"/>
      <c r="D271" s="178"/>
      <c r="E271" s="160"/>
      <c r="F271" s="161"/>
      <c r="G271" s="171"/>
      <c r="H271" s="163"/>
      <c r="I271" s="163"/>
      <c r="J271" s="165"/>
      <c r="K271" s="165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7"/>
      <c r="B272" s="158"/>
      <c r="C272" s="158"/>
      <c r="D272" s="178"/>
      <c r="E272" s="160"/>
      <c r="F272" s="161"/>
      <c r="G272" s="171"/>
      <c r="H272" s="163"/>
      <c r="I272" s="163"/>
      <c r="J272" s="165"/>
      <c r="K272" s="165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7"/>
      <c r="B273" s="158"/>
      <c r="C273" s="158"/>
      <c r="D273" s="178"/>
      <c r="E273" s="160"/>
      <c r="F273" s="161"/>
      <c r="G273" s="171"/>
      <c r="H273" s="163"/>
      <c r="I273" s="163"/>
      <c r="J273" s="165"/>
      <c r="K273" s="165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7"/>
      <c r="B274" s="158"/>
      <c r="C274" s="158"/>
      <c r="D274" s="178"/>
      <c r="E274" s="160"/>
      <c r="F274" s="161"/>
      <c r="G274" s="171"/>
      <c r="H274" s="163"/>
      <c r="I274" s="163"/>
      <c r="J274" s="165"/>
      <c r="K274" s="165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7"/>
      <c r="B275" s="158"/>
      <c r="C275" s="158"/>
      <c r="D275" s="178"/>
      <c r="E275" s="160"/>
      <c r="F275" s="161"/>
      <c r="G275" s="171"/>
      <c r="H275" s="163"/>
      <c r="I275" s="163"/>
      <c r="J275" s="165"/>
      <c r="K275" s="165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7"/>
      <c r="B276" s="158"/>
      <c r="C276" s="158"/>
      <c r="D276" s="178"/>
      <c r="E276" s="160"/>
      <c r="F276" s="161"/>
      <c r="G276" s="171"/>
      <c r="H276" s="163"/>
      <c r="I276" s="163"/>
      <c r="J276" s="165"/>
      <c r="K276" s="165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7"/>
      <c r="B277" s="158"/>
      <c r="C277" s="158"/>
      <c r="D277" s="178"/>
      <c r="E277" s="160"/>
      <c r="F277" s="161"/>
      <c r="G277" s="171"/>
      <c r="H277" s="163"/>
      <c r="I277" s="163"/>
      <c r="J277" s="165"/>
      <c r="K277" s="165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7"/>
      <c r="B278" s="158"/>
      <c r="C278" s="158"/>
      <c r="D278" s="178"/>
      <c r="E278" s="160"/>
      <c r="F278" s="161"/>
      <c r="G278" s="171"/>
      <c r="H278" s="163"/>
      <c r="I278" s="163"/>
      <c r="J278" s="165"/>
      <c r="K278" s="165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7"/>
      <c r="B279" s="158"/>
      <c r="C279" s="158"/>
      <c r="D279" s="178"/>
      <c r="E279" s="160"/>
      <c r="F279" s="161"/>
      <c r="G279" s="171"/>
      <c r="H279" s="163"/>
      <c r="I279" s="163"/>
      <c r="J279" s="165"/>
      <c r="K279" s="165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7"/>
      <c r="B280" s="158"/>
      <c r="C280" s="158"/>
      <c r="D280" s="178"/>
      <c r="E280" s="160"/>
      <c r="F280" s="161"/>
      <c r="G280" s="171"/>
      <c r="H280" s="163"/>
      <c r="I280" s="163"/>
      <c r="J280" s="165"/>
      <c r="K280" s="165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7"/>
      <c r="B281" s="158"/>
      <c r="C281" s="158"/>
      <c r="D281" s="178"/>
      <c r="E281" s="160"/>
      <c r="F281" s="161"/>
      <c r="G281" s="171"/>
      <c r="H281" s="163"/>
      <c r="I281" s="163"/>
      <c r="J281" s="165"/>
      <c r="K281" s="165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7"/>
      <c r="B282" s="158"/>
      <c r="C282" s="158"/>
      <c r="D282" s="178"/>
      <c r="E282" s="160"/>
      <c r="F282" s="161"/>
      <c r="G282" s="171"/>
      <c r="H282" s="163"/>
      <c r="I282" s="163"/>
      <c r="J282" s="165"/>
      <c r="K282" s="165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7"/>
      <c r="B283" s="158"/>
      <c r="C283" s="158"/>
      <c r="D283" s="178"/>
      <c r="E283" s="160"/>
      <c r="F283" s="161"/>
      <c r="G283" s="171"/>
      <c r="H283" s="163"/>
      <c r="I283" s="163"/>
      <c r="J283" s="165"/>
      <c r="K283" s="165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7"/>
      <c r="B284" s="158"/>
      <c r="C284" s="158"/>
      <c r="D284" s="178"/>
      <c r="E284" s="160"/>
      <c r="F284" s="161"/>
      <c r="G284" s="171"/>
      <c r="H284" s="163"/>
      <c r="I284" s="163"/>
      <c r="J284" s="165"/>
      <c r="K284" s="165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7"/>
      <c r="B285" s="158"/>
      <c r="C285" s="158"/>
      <c r="D285" s="178"/>
      <c r="E285" s="160"/>
      <c r="F285" s="161"/>
      <c r="G285" s="171"/>
      <c r="H285" s="163"/>
      <c r="I285" s="163"/>
      <c r="J285" s="165"/>
      <c r="K285" s="165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7"/>
      <c r="B286" s="158"/>
      <c r="C286" s="158"/>
      <c r="D286" s="178"/>
      <c r="E286" s="160"/>
      <c r="F286" s="161"/>
      <c r="G286" s="171"/>
      <c r="H286" s="163"/>
      <c r="I286" s="163"/>
      <c r="J286" s="165"/>
      <c r="K286" s="165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7"/>
      <c r="B287" s="158"/>
      <c r="C287" s="158"/>
      <c r="D287" s="178"/>
      <c r="E287" s="160"/>
      <c r="F287" s="161"/>
      <c r="G287" s="171"/>
      <c r="H287" s="163"/>
      <c r="I287" s="163"/>
      <c r="J287" s="165"/>
      <c r="K287" s="165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7"/>
      <c r="B288" s="158"/>
      <c r="C288" s="158"/>
      <c r="D288" s="178"/>
      <c r="E288" s="160"/>
      <c r="F288" s="161"/>
      <c r="G288" s="171"/>
      <c r="H288" s="163"/>
      <c r="I288" s="163"/>
      <c r="J288" s="165"/>
      <c r="K288" s="165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7"/>
      <c r="B289" s="158"/>
      <c r="C289" s="158"/>
      <c r="D289" s="178"/>
      <c r="E289" s="160"/>
      <c r="F289" s="161"/>
      <c r="G289" s="171"/>
      <c r="H289" s="163"/>
      <c r="I289" s="163"/>
      <c r="J289" s="165"/>
      <c r="K289" s="165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7"/>
      <c r="B290" s="158"/>
      <c r="C290" s="158"/>
      <c r="D290" s="178"/>
      <c r="E290" s="160"/>
      <c r="F290" s="161"/>
      <c r="G290" s="171"/>
      <c r="H290" s="163"/>
      <c r="I290" s="163"/>
      <c r="J290" s="165"/>
      <c r="K290" s="165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7"/>
      <c r="B291" s="158"/>
      <c r="C291" s="158"/>
      <c r="D291" s="178"/>
      <c r="E291" s="160"/>
      <c r="F291" s="161"/>
      <c r="G291" s="171"/>
      <c r="H291" s="163"/>
      <c r="I291" s="163"/>
      <c r="J291" s="165"/>
      <c r="K291" s="165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7"/>
      <c r="B292" s="158"/>
      <c r="C292" s="158"/>
      <c r="D292" s="178"/>
      <c r="E292" s="160"/>
      <c r="F292" s="161"/>
      <c r="G292" s="171"/>
      <c r="H292" s="163"/>
      <c r="I292" s="163"/>
      <c r="J292" s="165"/>
      <c r="K292" s="165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7"/>
      <c r="B293" s="158"/>
      <c r="C293" s="158"/>
      <c r="D293" s="178"/>
      <c r="E293" s="160"/>
      <c r="F293" s="161"/>
      <c r="G293" s="171"/>
      <c r="H293" s="163"/>
      <c r="I293" s="163"/>
      <c r="J293" s="165"/>
      <c r="K293" s="165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7"/>
      <c r="B294" s="158"/>
      <c r="C294" s="158"/>
      <c r="D294" s="178"/>
      <c r="E294" s="160"/>
      <c r="F294" s="161"/>
      <c r="G294" s="171"/>
      <c r="H294" s="163"/>
      <c r="I294" s="163"/>
      <c r="J294" s="165"/>
      <c r="K294" s="165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7"/>
      <c r="B295" s="158"/>
      <c r="C295" s="158"/>
      <c r="D295" s="178"/>
      <c r="E295" s="160"/>
      <c r="F295" s="161"/>
      <c r="G295" s="171"/>
      <c r="H295" s="163"/>
      <c r="I295" s="163"/>
      <c r="J295" s="165"/>
      <c r="K295" s="165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7"/>
      <c r="B296" s="158"/>
      <c r="C296" s="158"/>
      <c r="D296" s="178"/>
      <c r="E296" s="160"/>
      <c r="F296" s="161"/>
      <c r="G296" s="171"/>
      <c r="H296" s="163"/>
      <c r="I296" s="163"/>
      <c r="J296" s="165"/>
      <c r="K296" s="165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7"/>
      <c r="B297" s="158"/>
      <c r="C297" s="158"/>
      <c r="D297" s="178"/>
      <c r="E297" s="160"/>
      <c r="F297" s="161"/>
      <c r="G297" s="171"/>
      <c r="H297" s="163"/>
      <c r="I297" s="163"/>
      <c r="J297" s="165"/>
      <c r="K297" s="165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7"/>
      <c r="B298" s="158"/>
      <c r="C298" s="158"/>
      <c r="D298" s="178"/>
      <c r="E298" s="160"/>
      <c r="F298" s="161"/>
      <c r="G298" s="171"/>
      <c r="H298" s="163"/>
      <c r="I298" s="163"/>
      <c r="J298" s="165"/>
      <c r="K298" s="165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7"/>
      <c r="B299" s="158"/>
      <c r="C299" s="158"/>
      <c r="D299" s="178"/>
      <c r="E299" s="160"/>
      <c r="F299" s="161"/>
      <c r="G299" s="171"/>
      <c r="H299" s="163"/>
      <c r="I299" s="163"/>
      <c r="J299" s="165"/>
      <c r="K299" s="165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7"/>
      <c r="B300" s="158"/>
      <c r="C300" s="158"/>
      <c r="D300" s="178"/>
      <c r="E300" s="160"/>
      <c r="F300" s="161"/>
      <c r="G300" s="171"/>
      <c r="H300" s="163"/>
      <c r="I300" s="163"/>
      <c r="J300" s="165"/>
      <c r="K300" s="165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7"/>
      <c r="B301" s="158"/>
      <c r="C301" s="158"/>
      <c r="D301" s="178"/>
      <c r="E301" s="160"/>
      <c r="F301" s="161"/>
      <c r="G301" s="171"/>
      <c r="H301" s="163"/>
      <c r="I301" s="163"/>
      <c r="J301" s="165"/>
      <c r="K301" s="165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7"/>
      <c r="B302" s="158"/>
      <c r="C302" s="158"/>
      <c r="D302" s="178"/>
      <c r="E302" s="160"/>
      <c r="F302" s="161"/>
      <c r="G302" s="171"/>
      <c r="H302" s="163"/>
      <c r="I302" s="163"/>
      <c r="J302" s="165"/>
      <c r="K302" s="165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7"/>
      <c r="B303" s="158"/>
      <c r="C303" s="158"/>
      <c r="D303" s="178"/>
      <c r="E303" s="160"/>
      <c r="F303" s="161"/>
      <c r="G303" s="171"/>
      <c r="H303" s="163"/>
      <c r="I303" s="163"/>
      <c r="J303" s="165"/>
      <c r="K303" s="165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7"/>
      <c r="B304" s="158"/>
      <c r="C304" s="158"/>
      <c r="D304" s="178"/>
      <c r="E304" s="160"/>
      <c r="F304" s="161"/>
      <c r="G304" s="171"/>
      <c r="H304" s="163"/>
      <c r="I304" s="163"/>
      <c r="J304" s="165"/>
      <c r="K304" s="165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7"/>
      <c r="B305" s="158"/>
      <c r="C305" s="158"/>
      <c r="D305" s="178"/>
      <c r="E305" s="160"/>
      <c r="F305" s="161"/>
      <c r="G305" s="171"/>
      <c r="H305" s="163"/>
      <c r="I305" s="163"/>
      <c r="J305" s="165"/>
      <c r="K305" s="165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7"/>
      <c r="B306" s="158"/>
      <c r="C306" s="158"/>
      <c r="D306" s="178"/>
      <c r="E306" s="160"/>
      <c r="F306" s="161"/>
      <c r="G306" s="171"/>
      <c r="H306" s="163"/>
      <c r="I306" s="163"/>
      <c r="J306" s="165"/>
      <c r="K306" s="165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7"/>
      <c r="B307" s="158"/>
      <c r="C307" s="158"/>
      <c r="D307" s="178"/>
      <c r="E307" s="160"/>
      <c r="F307" s="161"/>
      <c r="G307" s="171"/>
      <c r="H307" s="163"/>
      <c r="I307" s="163"/>
      <c r="J307" s="165"/>
      <c r="K307" s="165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7"/>
      <c r="B308" s="158"/>
      <c r="C308" s="158"/>
      <c r="D308" s="178"/>
      <c r="E308" s="160"/>
      <c r="F308" s="161"/>
      <c r="G308" s="171"/>
      <c r="H308" s="163"/>
      <c r="I308" s="163"/>
      <c r="J308" s="165"/>
      <c r="K308" s="165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7"/>
      <c r="B309" s="158"/>
      <c r="C309" s="158"/>
      <c r="D309" s="178"/>
      <c r="E309" s="160"/>
      <c r="F309" s="161"/>
      <c r="G309" s="171"/>
      <c r="H309" s="163"/>
      <c r="I309" s="163"/>
      <c r="J309" s="165"/>
      <c r="K309" s="165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7"/>
      <c r="B310" s="158"/>
      <c r="C310" s="158"/>
      <c r="D310" s="178"/>
      <c r="E310" s="160"/>
      <c r="F310" s="161"/>
      <c r="G310" s="171"/>
      <c r="H310" s="163"/>
      <c r="I310" s="163"/>
      <c r="J310" s="165"/>
      <c r="K310" s="165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7"/>
      <c r="B311" s="158"/>
      <c r="C311" s="158"/>
      <c r="D311" s="178"/>
      <c r="E311" s="160"/>
      <c r="F311" s="161"/>
      <c r="G311" s="171"/>
      <c r="H311" s="163"/>
      <c r="I311" s="163"/>
      <c r="J311" s="165"/>
      <c r="K311" s="165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7"/>
      <c r="B312" s="158"/>
      <c r="C312" s="158"/>
      <c r="D312" s="178"/>
      <c r="E312" s="160"/>
      <c r="F312" s="161"/>
      <c r="G312" s="171"/>
      <c r="H312" s="163"/>
      <c r="I312" s="163"/>
      <c r="J312" s="165"/>
      <c r="K312" s="165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7"/>
      <c r="B313" s="158"/>
      <c r="C313" s="158"/>
      <c r="D313" s="178"/>
      <c r="E313" s="160"/>
      <c r="F313" s="161"/>
      <c r="G313" s="171"/>
      <c r="H313" s="163"/>
      <c r="I313" s="163"/>
      <c r="J313" s="165"/>
      <c r="K313" s="165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7"/>
      <c r="B314" s="158"/>
      <c r="C314" s="158"/>
      <c r="D314" s="178"/>
      <c r="E314" s="160"/>
      <c r="F314" s="161"/>
      <c r="G314" s="171"/>
      <c r="H314" s="163"/>
      <c r="I314" s="163"/>
      <c r="J314" s="165"/>
      <c r="K314" s="165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7"/>
      <c r="B315" s="158"/>
      <c r="C315" s="158"/>
      <c r="D315" s="178"/>
      <c r="E315" s="160"/>
      <c r="F315" s="161"/>
      <c r="G315" s="171"/>
      <c r="H315" s="163"/>
      <c r="I315" s="163"/>
      <c r="J315" s="165"/>
      <c r="K315" s="165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7"/>
      <c r="B316" s="158"/>
      <c r="C316" s="158"/>
      <c r="D316" s="178"/>
      <c r="E316" s="160"/>
      <c r="F316" s="161"/>
      <c r="G316" s="171"/>
      <c r="H316" s="163"/>
      <c r="I316" s="163"/>
      <c r="J316" s="165"/>
      <c r="K316" s="165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7"/>
      <c r="B317" s="158"/>
      <c r="C317" s="158"/>
      <c r="D317" s="178"/>
      <c r="E317" s="160"/>
      <c r="F317" s="161"/>
      <c r="G317" s="171"/>
      <c r="H317" s="163"/>
      <c r="I317" s="163"/>
      <c r="J317" s="165"/>
      <c r="K317" s="165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7"/>
      <c r="B318" s="158"/>
      <c r="C318" s="158"/>
      <c r="D318" s="178"/>
      <c r="E318" s="160"/>
      <c r="F318" s="161"/>
      <c r="G318" s="171"/>
      <c r="H318" s="163"/>
      <c r="I318" s="163"/>
      <c r="J318" s="165"/>
      <c r="K318" s="165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7"/>
      <c r="B319" s="158"/>
      <c r="C319" s="158"/>
      <c r="D319" s="178"/>
      <c r="E319" s="160"/>
      <c r="F319" s="161"/>
      <c r="G319" s="171"/>
      <c r="H319" s="163"/>
      <c r="I319" s="163"/>
      <c r="J319" s="165"/>
      <c r="K319" s="165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7"/>
      <c r="B320" s="158"/>
      <c r="C320" s="158"/>
      <c r="D320" s="178"/>
      <c r="E320" s="160"/>
      <c r="F320" s="161"/>
      <c r="G320" s="171"/>
      <c r="H320" s="163"/>
      <c r="I320" s="163"/>
      <c r="J320" s="165"/>
      <c r="K320" s="165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7"/>
      <c r="B321" s="158"/>
      <c r="C321" s="158"/>
      <c r="D321" s="178"/>
      <c r="E321" s="160"/>
      <c r="F321" s="161"/>
      <c r="G321" s="171"/>
      <c r="H321" s="163"/>
      <c r="I321" s="163"/>
      <c r="J321" s="165"/>
      <c r="K321" s="165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7"/>
      <c r="B322" s="158"/>
      <c r="C322" s="158"/>
      <c r="D322" s="178"/>
      <c r="E322" s="160"/>
      <c r="F322" s="161"/>
      <c r="G322" s="171"/>
      <c r="H322" s="163"/>
      <c r="I322" s="163"/>
      <c r="J322" s="165"/>
      <c r="K322" s="165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7"/>
      <c r="B323" s="158"/>
      <c r="C323" s="158"/>
      <c r="D323" s="178"/>
      <c r="E323" s="160"/>
      <c r="F323" s="161"/>
      <c r="G323" s="171"/>
      <c r="H323" s="163"/>
      <c r="I323" s="163"/>
      <c r="J323" s="165"/>
      <c r="K323" s="165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7"/>
      <c r="B324" s="158"/>
      <c r="C324" s="158"/>
      <c r="D324" s="178"/>
      <c r="E324" s="160"/>
      <c r="F324" s="161"/>
      <c r="G324" s="171"/>
      <c r="H324" s="163"/>
      <c r="I324" s="163"/>
      <c r="J324" s="165"/>
      <c r="K324" s="165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7"/>
      <c r="B325" s="158"/>
      <c r="C325" s="158"/>
      <c r="D325" s="178"/>
      <c r="E325" s="160"/>
      <c r="F325" s="161"/>
      <c r="G325" s="171"/>
      <c r="H325" s="163"/>
      <c r="I325" s="163"/>
      <c r="J325" s="165"/>
      <c r="K325" s="165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7"/>
      <c r="B326" s="158"/>
      <c r="C326" s="158"/>
      <c r="D326" s="178"/>
      <c r="E326" s="160"/>
      <c r="F326" s="161"/>
      <c r="G326" s="171"/>
      <c r="H326" s="163"/>
      <c r="I326" s="163"/>
      <c r="J326" s="165"/>
      <c r="K326" s="165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7"/>
      <c r="B327" s="158"/>
      <c r="C327" s="158"/>
      <c r="D327" s="178"/>
      <c r="E327" s="160"/>
      <c r="F327" s="161"/>
      <c r="G327" s="171"/>
      <c r="H327" s="163"/>
      <c r="I327" s="163"/>
      <c r="J327" s="165"/>
      <c r="K327" s="165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7"/>
      <c r="B328" s="158"/>
      <c r="C328" s="158"/>
      <c r="D328" s="178"/>
      <c r="E328" s="160"/>
      <c r="F328" s="161"/>
      <c r="G328" s="171"/>
      <c r="H328" s="163"/>
      <c r="I328" s="163"/>
      <c r="J328" s="165"/>
      <c r="K328" s="165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7"/>
      <c r="B329" s="158"/>
      <c r="C329" s="158"/>
      <c r="D329" s="178"/>
      <c r="E329" s="160"/>
      <c r="F329" s="161"/>
      <c r="G329" s="171"/>
      <c r="H329" s="163"/>
      <c r="I329" s="163"/>
      <c r="J329" s="165"/>
      <c r="K329" s="165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7"/>
      <c r="B330" s="158"/>
      <c r="C330" s="158"/>
      <c r="D330" s="178"/>
      <c r="E330" s="160"/>
      <c r="F330" s="161"/>
      <c r="G330" s="171"/>
      <c r="H330" s="163"/>
      <c r="I330" s="163"/>
      <c r="J330" s="165"/>
      <c r="K330" s="165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7"/>
      <c r="B331" s="158"/>
      <c r="C331" s="158"/>
      <c r="D331" s="178"/>
      <c r="E331" s="160"/>
      <c r="F331" s="161"/>
      <c r="G331" s="171"/>
      <c r="H331" s="163"/>
      <c r="I331" s="163"/>
      <c r="J331" s="165"/>
      <c r="K331" s="165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7"/>
      <c r="B332" s="158"/>
      <c r="C332" s="158"/>
      <c r="D332" s="178"/>
      <c r="E332" s="160"/>
      <c r="F332" s="161"/>
      <c r="G332" s="171"/>
      <c r="H332" s="163"/>
      <c r="I332" s="163"/>
      <c r="J332" s="165"/>
      <c r="K332" s="165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7"/>
      <c r="B333" s="158"/>
      <c r="C333" s="158"/>
      <c r="D333" s="178"/>
      <c r="E333" s="160"/>
      <c r="F333" s="161"/>
      <c r="G333" s="171"/>
      <c r="H333" s="163"/>
      <c r="I333" s="163"/>
      <c r="J333" s="165"/>
      <c r="K333" s="165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7"/>
      <c r="B334" s="158"/>
      <c r="C334" s="158"/>
      <c r="D334" s="178"/>
      <c r="E334" s="160"/>
      <c r="F334" s="161"/>
      <c r="G334" s="171"/>
      <c r="H334" s="163"/>
      <c r="I334" s="163"/>
      <c r="J334" s="165"/>
      <c r="K334" s="165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7"/>
      <c r="B335" s="158"/>
      <c r="C335" s="158"/>
      <c r="D335" s="178"/>
      <c r="E335" s="160"/>
      <c r="F335" s="161"/>
      <c r="G335" s="171"/>
      <c r="H335" s="163"/>
      <c r="I335" s="163"/>
      <c r="J335" s="165"/>
      <c r="K335" s="165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7"/>
      <c r="B336" s="158"/>
      <c r="C336" s="158"/>
      <c r="D336" s="178"/>
      <c r="E336" s="160"/>
      <c r="F336" s="161"/>
      <c r="G336" s="171"/>
      <c r="H336" s="163"/>
      <c r="I336" s="163"/>
      <c r="J336" s="165"/>
      <c r="K336" s="165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7"/>
      <c r="B337" s="158"/>
      <c r="C337" s="158"/>
      <c r="D337" s="178"/>
      <c r="E337" s="160"/>
      <c r="F337" s="161"/>
      <c r="G337" s="171"/>
      <c r="H337" s="163"/>
      <c r="I337" s="163"/>
      <c r="J337" s="165"/>
      <c r="K337" s="165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7"/>
      <c r="B338" s="158"/>
      <c r="C338" s="158"/>
      <c r="D338" s="178"/>
      <c r="E338" s="160"/>
      <c r="F338" s="161"/>
      <c r="G338" s="171"/>
      <c r="H338" s="163"/>
      <c r="I338" s="163"/>
      <c r="J338" s="165"/>
      <c r="K338" s="165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7"/>
      <c r="B339" s="158"/>
      <c r="C339" s="158"/>
      <c r="D339" s="178"/>
      <c r="E339" s="160"/>
      <c r="F339" s="161"/>
      <c r="G339" s="171"/>
      <c r="H339" s="163"/>
      <c r="I339" s="163"/>
      <c r="J339" s="165"/>
      <c r="K339" s="165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7"/>
      <c r="B340" s="158"/>
      <c r="C340" s="158"/>
      <c r="D340" s="178"/>
      <c r="E340" s="160"/>
      <c r="F340" s="161"/>
      <c r="G340" s="171"/>
      <c r="H340" s="163"/>
      <c r="I340" s="163"/>
      <c r="J340" s="165"/>
      <c r="K340" s="165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7"/>
      <c r="B341" s="158"/>
      <c r="C341" s="158"/>
      <c r="D341" s="178"/>
      <c r="E341" s="160"/>
      <c r="F341" s="161"/>
      <c r="G341" s="171"/>
      <c r="H341" s="163"/>
      <c r="I341" s="163"/>
      <c r="J341" s="165"/>
      <c r="K341" s="165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7"/>
      <c r="B342" s="158"/>
      <c r="C342" s="158"/>
      <c r="D342" s="178"/>
      <c r="E342" s="160"/>
      <c r="F342" s="161"/>
      <c r="G342" s="171"/>
      <c r="H342" s="163"/>
      <c r="I342" s="163"/>
      <c r="J342" s="165"/>
      <c r="K342" s="165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7"/>
      <c r="B343" s="158"/>
      <c r="C343" s="158"/>
      <c r="D343" s="178"/>
      <c r="E343" s="160"/>
      <c r="F343" s="161"/>
      <c r="G343" s="171"/>
      <c r="H343" s="163"/>
      <c r="I343" s="163"/>
      <c r="J343" s="165"/>
      <c r="K343" s="165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7"/>
      <c r="B344" s="158"/>
      <c r="C344" s="158"/>
      <c r="D344" s="178"/>
      <c r="E344" s="160"/>
      <c r="F344" s="161"/>
      <c r="G344" s="171"/>
      <c r="H344" s="163"/>
      <c r="I344" s="163"/>
      <c r="J344" s="165"/>
      <c r="K344" s="165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7"/>
      <c r="B345" s="158"/>
      <c r="C345" s="158"/>
      <c r="D345" s="178"/>
      <c r="E345" s="160"/>
      <c r="F345" s="161"/>
      <c r="G345" s="171"/>
      <c r="H345" s="163"/>
      <c r="I345" s="163"/>
      <c r="J345" s="165"/>
      <c r="K345" s="165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7"/>
      <c r="B346" s="158"/>
      <c r="C346" s="158"/>
      <c r="D346" s="178"/>
      <c r="E346" s="160"/>
      <c r="F346" s="161"/>
      <c r="G346" s="171"/>
      <c r="H346" s="163"/>
      <c r="I346" s="163"/>
      <c r="J346" s="165"/>
      <c r="K346" s="165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7"/>
      <c r="B347" s="158"/>
      <c r="C347" s="158"/>
      <c r="D347" s="178"/>
      <c r="E347" s="160"/>
      <c r="F347" s="161"/>
      <c r="G347" s="171"/>
      <c r="H347" s="163"/>
      <c r="I347" s="163"/>
      <c r="J347" s="165"/>
      <c r="K347" s="165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7"/>
      <c r="B348" s="158"/>
      <c r="C348" s="158"/>
      <c r="D348" s="178"/>
      <c r="E348" s="160"/>
      <c r="F348" s="161"/>
      <c r="G348" s="171"/>
      <c r="H348" s="163"/>
      <c r="I348" s="163"/>
      <c r="J348" s="165"/>
      <c r="K348" s="165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7"/>
      <c r="B349" s="158"/>
      <c r="C349" s="158"/>
      <c r="D349" s="178"/>
      <c r="E349" s="160"/>
      <c r="F349" s="161"/>
      <c r="G349" s="171"/>
      <c r="H349" s="163"/>
      <c r="I349" s="163"/>
      <c r="J349" s="165"/>
      <c r="K349" s="165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7"/>
      <c r="B350" s="158"/>
      <c r="C350" s="158"/>
      <c r="D350" s="178"/>
      <c r="E350" s="160"/>
      <c r="F350" s="161"/>
      <c r="G350" s="171"/>
      <c r="H350" s="163"/>
      <c r="I350" s="163"/>
      <c r="J350" s="165"/>
      <c r="K350" s="165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7"/>
      <c r="B351" s="158"/>
      <c r="C351" s="158"/>
      <c r="D351" s="178"/>
      <c r="E351" s="160"/>
      <c r="F351" s="161"/>
      <c r="G351" s="171"/>
      <c r="H351" s="163"/>
      <c r="I351" s="163"/>
      <c r="J351" s="165"/>
      <c r="K351" s="165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7"/>
      <c r="B352" s="158"/>
      <c r="C352" s="158"/>
      <c r="D352" s="178"/>
      <c r="E352" s="160"/>
      <c r="F352" s="161"/>
      <c r="G352" s="171"/>
      <c r="H352" s="163"/>
      <c r="I352" s="163"/>
      <c r="J352" s="165"/>
      <c r="K352" s="165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7"/>
      <c r="B353" s="158"/>
      <c r="C353" s="158"/>
      <c r="D353" s="178"/>
      <c r="E353" s="160"/>
      <c r="F353" s="161"/>
      <c r="G353" s="171"/>
      <c r="H353" s="163"/>
      <c r="I353" s="163"/>
      <c r="J353" s="165"/>
      <c r="K353" s="165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7"/>
      <c r="B354" s="158"/>
      <c r="C354" s="158"/>
      <c r="D354" s="178"/>
      <c r="E354" s="160"/>
      <c r="F354" s="161"/>
      <c r="G354" s="171"/>
      <c r="H354" s="163"/>
      <c r="I354" s="163"/>
      <c r="J354" s="165"/>
      <c r="K354" s="165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7"/>
      <c r="B355" s="158"/>
      <c r="C355" s="158"/>
      <c r="D355" s="178"/>
      <c r="E355" s="160"/>
      <c r="F355" s="161"/>
      <c r="G355" s="171"/>
      <c r="H355" s="163"/>
      <c r="I355" s="163"/>
      <c r="J355" s="165"/>
      <c r="K355" s="165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7"/>
      <c r="B356" s="158"/>
      <c r="C356" s="158"/>
      <c r="D356" s="178"/>
      <c r="E356" s="160"/>
      <c r="F356" s="161"/>
      <c r="G356" s="171"/>
      <c r="H356" s="163"/>
      <c r="I356" s="163"/>
      <c r="J356" s="165"/>
      <c r="K356" s="165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7"/>
      <c r="B357" s="158"/>
      <c r="C357" s="158"/>
      <c r="D357" s="178"/>
      <c r="E357" s="160"/>
      <c r="F357" s="161"/>
      <c r="G357" s="171"/>
      <c r="H357" s="163"/>
      <c r="I357" s="163"/>
      <c r="J357" s="165"/>
      <c r="K357" s="165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7"/>
      <c r="B358" s="158"/>
      <c r="C358" s="158"/>
      <c r="D358" s="178"/>
      <c r="E358" s="160"/>
      <c r="F358" s="161"/>
      <c r="G358" s="171"/>
      <c r="H358" s="163"/>
      <c r="I358" s="163"/>
      <c r="J358" s="165"/>
      <c r="K358" s="165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7"/>
      <c r="B359" s="158"/>
      <c r="C359" s="158"/>
      <c r="D359" s="178"/>
      <c r="E359" s="160"/>
      <c r="F359" s="161"/>
      <c r="G359" s="171"/>
      <c r="H359" s="163"/>
      <c r="I359" s="163"/>
      <c r="J359" s="165"/>
      <c r="K359" s="165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7"/>
      <c r="B360" s="158"/>
      <c r="C360" s="158"/>
      <c r="D360" s="178"/>
      <c r="E360" s="160"/>
      <c r="F360" s="161"/>
      <c r="G360" s="171"/>
      <c r="H360" s="163"/>
      <c r="I360" s="163"/>
      <c r="J360" s="165"/>
      <c r="K360" s="165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7"/>
      <c r="B361" s="158"/>
      <c r="C361" s="158"/>
      <c r="D361" s="178"/>
      <c r="E361" s="160"/>
      <c r="F361" s="161"/>
      <c r="G361" s="171"/>
      <c r="H361" s="163"/>
      <c r="I361" s="163"/>
      <c r="J361" s="165"/>
      <c r="K361" s="165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7"/>
      <c r="B362" s="158"/>
      <c r="C362" s="158"/>
      <c r="D362" s="178"/>
      <c r="E362" s="160"/>
      <c r="F362" s="161"/>
      <c r="G362" s="171"/>
      <c r="H362" s="163"/>
      <c r="I362" s="163"/>
      <c r="J362" s="165"/>
      <c r="K362" s="165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7"/>
      <c r="B363" s="158"/>
      <c r="C363" s="158"/>
      <c r="D363" s="178"/>
      <c r="E363" s="160"/>
      <c r="F363" s="161"/>
      <c r="G363" s="171"/>
      <c r="H363" s="163"/>
      <c r="I363" s="163"/>
      <c r="J363" s="165"/>
      <c r="K363" s="165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7"/>
      <c r="B364" s="158"/>
      <c r="C364" s="158"/>
      <c r="D364" s="178"/>
      <c r="E364" s="160"/>
      <c r="F364" s="161"/>
      <c r="G364" s="171"/>
      <c r="H364" s="163"/>
      <c r="I364" s="163"/>
      <c r="J364" s="165"/>
      <c r="K364" s="165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7"/>
      <c r="B365" s="158"/>
      <c r="C365" s="158"/>
      <c r="D365" s="178"/>
      <c r="E365" s="160"/>
      <c r="F365" s="161"/>
      <c r="G365" s="171"/>
      <c r="H365" s="163"/>
      <c r="I365" s="163"/>
      <c r="J365" s="165"/>
      <c r="K365" s="165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7"/>
      <c r="B366" s="158"/>
      <c r="C366" s="158"/>
      <c r="D366" s="178"/>
      <c r="E366" s="160"/>
      <c r="F366" s="161"/>
      <c r="G366" s="171"/>
      <c r="H366" s="163"/>
      <c r="I366" s="163"/>
      <c r="J366" s="165"/>
      <c r="K366" s="165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7"/>
      <c r="B367" s="158"/>
      <c r="C367" s="158"/>
      <c r="D367" s="178"/>
      <c r="E367" s="160"/>
      <c r="F367" s="161"/>
      <c r="G367" s="171"/>
      <c r="H367" s="163"/>
      <c r="I367" s="163"/>
      <c r="J367" s="165"/>
      <c r="K367" s="165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7"/>
      <c r="B368" s="158"/>
      <c r="C368" s="158"/>
      <c r="D368" s="178"/>
      <c r="E368" s="160"/>
      <c r="F368" s="161"/>
      <c r="G368" s="171"/>
      <c r="H368" s="163"/>
      <c r="I368" s="163"/>
      <c r="J368" s="165"/>
      <c r="K368" s="165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7"/>
      <c r="B369" s="158"/>
      <c r="C369" s="158"/>
      <c r="D369" s="178"/>
      <c r="E369" s="160"/>
      <c r="F369" s="161"/>
      <c r="G369" s="171"/>
      <c r="H369" s="163"/>
      <c r="I369" s="163"/>
      <c r="J369" s="165"/>
      <c r="K369" s="165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7"/>
      <c r="B370" s="158"/>
      <c r="C370" s="158"/>
      <c r="D370" s="178"/>
      <c r="E370" s="160"/>
      <c r="F370" s="161"/>
      <c r="G370" s="171"/>
      <c r="H370" s="163"/>
      <c r="I370" s="163"/>
      <c r="J370" s="165"/>
      <c r="K370" s="165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7"/>
      <c r="B371" s="158"/>
      <c r="C371" s="158"/>
      <c r="D371" s="178"/>
      <c r="E371" s="160"/>
      <c r="F371" s="161"/>
      <c r="G371" s="171"/>
      <c r="H371" s="163"/>
      <c r="I371" s="163"/>
      <c r="J371" s="165"/>
      <c r="K371" s="165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7"/>
      <c r="B372" s="158"/>
      <c r="C372" s="158"/>
      <c r="D372" s="178"/>
      <c r="E372" s="160"/>
      <c r="F372" s="161"/>
      <c r="G372" s="171"/>
      <c r="H372" s="163"/>
      <c r="I372" s="163"/>
      <c r="J372" s="165"/>
      <c r="K372" s="165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7"/>
      <c r="B373" s="158"/>
      <c r="C373" s="158"/>
      <c r="D373" s="178"/>
      <c r="E373" s="160"/>
      <c r="F373" s="161"/>
      <c r="G373" s="171"/>
      <c r="H373" s="163"/>
      <c r="I373" s="163"/>
      <c r="J373" s="165"/>
      <c r="K373" s="165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7"/>
      <c r="B374" s="158"/>
      <c r="C374" s="158"/>
      <c r="D374" s="178"/>
      <c r="E374" s="160"/>
      <c r="F374" s="161"/>
      <c r="G374" s="171"/>
      <c r="H374" s="163"/>
      <c r="I374" s="163"/>
      <c r="J374" s="165"/>
      <c r="K374" s="165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7"/>
      <c r="B375" s="158"/>
      <c r="C375" s="158"/>
      <c r="D375" s="178"/>
      <c r="E375" s="160"/>
      <c r="F375" s="161"/>
      <c r="G375" s="171"/>
      <c r="H375" s="163"/>
      <c r="I375" s="163"/>
      <c r="J375" s="165"/>
      <c r="K375" s="165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7"/>
      <c r="B376" s="158"/>
      <c r="C376" s="158"/>
      <c r="D376" s="178"/>
      <c r="E376" s="160"/>
      <c r="F376" s="161"/>
      <c r="G376" s="171"/>
      <c r="H376" s="163"/>
      <c r="I376" s="163"/>
      <c r="J376" s="165"/>
      <c r="K376" s="165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7"/>
      <c r="B377" s="158"/>
      <c r="C377" s="158"/>
      <c r="D377" s="178"/>
      <c r="E377" s="160"/>
      <c r="F377" s="161"/>
      <c r="G377" s="171"/>
      <c r="H377" s="163"/>
      <c r="I377" s="163"/>
      <c r="J377" s="165"/>
      <c r="K377" s="165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7"/>
      <c r="B378" s="158"/>
      <c r="C378" s="158"/>
      <c r="D378" s="178"/>
      <c r="E378" s="160"/>
      <c r="F378" s="161"/>
      <c r="G378" s="171"/>
      <c r="H378" s="163"/>
      <c r="I378" s="163"/>
      <c r="J378" s="165"/>
      <c r="K378" s="165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7"/>
      <c r="B379" s="158"/>
      <c r="C379" s="158"/>
      <c r="D379" s="178"/>
      <c r="E379" s="160"/>
      <c r="F379" s="161"/>
      <c r="G379" s="171"/>
      <c r="H379" s="163"/>
      <c r="I379" s="163"/>
      <c r="J379" s="165"/>
      <c r="K379" s="165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7"/>
      <c r="B380" s="158"/>
      <c r="C380" s="158"/>
      <c r="D380" s="178"/>
      <c r="E380" s="160"/>
      <c r="F380" s="161"/>
      <c r="G380" s="171"/>
      <c r="H380" s="163"/>
      <c r="I380" s="163"/>
      <c r="J380" s="165"/>
      <c r="K380" s="165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7"/>
      <c r="B381" s="158"/>
      <c r="C381" s="158"/>
      <c r="D381" s="178"/>
      <c r="E381" s="160"/>
      <c r="F381" s="161"/>
      <c r="G381" s="171"/>
      <c r="H381" s="163"/>
      <c r="I381" s="163"/>
      <c r="J381" s="165"/>
      <c r="K381" s="165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7"/>
      <c r="B382" s="158"/>
      <c r="C382" s="158"/>
      <c r="D382" s="178"/>
      <c r="E382" s="160"/>
      <c r="F382" s="161"/>
      <c r="G382" s="171"/>
      <c r="H382" s="163"/>
      <c r="I382" s="163"/>
      <c r="J382" s="165"/>
      <c r="K382" s="165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7"/>
      <c r="B383" s="158"/>
      <c r="C383" s="158"/>
      <c r="D383" s="178"/>
      <c r="E383" s="160"/>
      <c r="F383" s="161"/>
      <c r="G383" s="171"/>
      <c r="H383" s="163"/>
      <c r="I383" s="163"/>
      <c r="J383" s="165"/>
      <c r="K383" s="165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7"/>
      <c r="B384" s="158"/>
      <c r="C384" s="158"/>
      <c r="D384" s="178"/>
      <c r="E384" s="160"/>
      <c r="F384" s="161"/>
      <c r="G384" s="171"/>
      <c r="H384" s="163"/>
      <c r="I384" s="163"/>
      <c r="J384" s="165"/>
      <c r="K384" s="165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7"/>
      <c r="B385" s="158"/>
      <c r="C385" s="158"/>
      <c r="D385" s="178"/>
      <c r="E385" s="160"/>
      <c r="F385" s="161"/>
      <c r="G385" s="171"/>
      <c r="H385" s="163"/>
      <c r="I385" s="163"/>
      <c r="J385" s="165"/>
      <c r="K385" s="165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7"/>
      <c r="B386" s="158"/>
      <c r="C386" s="158"/>
      <c r="D386" s="178"/>
      <c r="E386" s="160"/>
      <c r="F386" s="161"/>
      <c r="G386" s="171"/>
      <c r="H386" s="163"/>
      <c r="I386" s="163"/>
      <c r="J386" s="165"/>
      <c r="K386" s="165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7"/>
      <c r="B387" s="158"/>
      <c r="C387" s="158"/>
      <c r="D387" s="178"/>
      <c r="E387" s="160"/>
      <c r="F387" s="161"/>
      <c r="G387" s="171"/>
      <c r="H387" s="163"/>
      <c r="I387" s="163"/>
      <c r="J387" s="165"/>
      <c r="K387" s="165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7"/>
      <c r="B388" s="158"/>
      <c r="C388" s="158"/>
      <c r="D388" s="178"/>
      <c r="E388" s="160"/>
      <c r="F388" s="161"/>
      <c r="G388" s="171"/>
      <c r="H388" s="163"/>
      <c r="I388" s="163"/>
      <c r="J388" s="165"/>
      <c r="K388" s="165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7"/>
      <c r="B389" s="158"/>
      <c r="C389" s="158"/>
      <c r="D389" s="178"/>
      <c r="E389" s="160"/>
      <c r="F389" s="161"/>
      <c r="G389" s="171"/>
      <c r="H389" s="163"/>
      <c r="I389" s="163"/>
      <c r="J389" s="165"/>
      <c r="K389" s="165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7"/>
      <c r="B390" s="158"/>
      <c r="C390" s="158"/>
      <c r="D390" s="178"/>
      <c r="E390" s="160"/>
      <c r="F390" s="161"/>
      <c r="G390" s="171"/>
      <c r="H390" s="163"/>
      <c r="I390" s="163"/>
      <c r="J390" s="165"/>
      <c r="K390" s="165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7"/>
      <c r="B391" s="158"/>
      <c r="C391" s="158"/>
      <c r="D391" s="178"/>
      <c r="E391" s="160"/>
      <c r="F391" s="161"/>
      <c r="G391" s="171"/>
      <c r="H391" s="163"/>
      <c r="I391" s="163"/>
      <c r="J391" s="165"/>
      <c r="K391" s="165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7"/>
      <c r="B392" s="158"/>
      <c r="C392" s="158"/>
      <c r="D392" s="178"/>
      <c r="E392" s="160"/>
      <c r="F392" s="161"/>
      <c r="G392" s="171"/>
      <c r="H392" s="163"/>
      <c r="I392" s="163"/>
      <c r="J392" s="165"/>
      <c r="K392" s="165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7"/>
      <c r="B393" s="158"/>
      <c r="C393" s="158"/>
      <c r="D393" s="178"/>
      <c r="E393" s="160"/>
      <c r="F393" s="161"/>
      <c r="G393" s="171"/>
      <c r="H393" s="163"/>
      <c r="I393" s="163"/>
      <c r="J393" s="165"/>
      <c r="K393" s="165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7"/>
      <c r="B394" s="158"/>
      <c r="C394" s="158"/>
      <c r="D394" s="178"/>
      <c r="E394" s="160"/>
      <c r="F394" s="161"/>
      <c r="G394" s="171"/>
      <c r="H394" s="163"/>
      <c r="I394" s="163"/>
      <c r="J394" s="165"/>
      <c r="K394" s="165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7"/>
      <c r="B395" s="158"/>
      <c r="C395" s="158"/>
      <c r="D395" s="178"/>
      <c r="E395" s="160"/>
      <c r="F395" s="161"/>
      <c r="G395" s="171"/>
      <c r="H395" s="163"/>
      <c r="I395" s="163"/>
      <c r="J395" s="165"/>
      <c r="K395" s="165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7"/>
      <c r="B396" s="158"/>
      <c r="C396" s="158"/>
      <c r="D396" s="178"/>
      <c r="E396" s="160"/>
      <c r="F396" s="161"/>
      <c r="G396" s="171"/>
      <c r="H396" s="163"/>
      <c r="I396" s="163"/>
      <c r="J396" s="165"/>
      <c r="K396" s="165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7"/>
      <c r="B397" s="158"/>
      <c r="C397" s="158"/>
      <c r="D397" s="178"/>
      <c r="E397" s="160"/>
      <c r="F397" s="161"/>
      <c r="G397" s="171"/>
      <c r="H397" s="163"/>
      <c r="I397" s="163"/>
      <c r="J397" s="165"/>
      <c r="K397" s="165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7"/>
      <c r="B398" s="158"/>
      <c r="C398" s="158"/>
      <c r="D398" s="178"/>
      <c r="E398" s="160"/>
      <c r="F398" s="161"/>
      <c r="G398" s="171"/>
      <c r="H398" s="163"/>
      <c r="I398" s="163"/>
      <c r="J398" s="165"/>
      <c r="K398" s="165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7"/>
      <c r="B399" s="158"/>
      <c r="C399" s="158"/>
      <c r="D399" s="178"/>
      <c r="E399" s="160"/>
      <c r="F399" s="161"/>
      <c r="G399" s="171"/>
      <c r="H399" s="163"/>
      <c r="I399" s="163"/>
      <c r="J399" s="165"/>
      <c r="K399" s="165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7"/>
      <c r="B400" s="158"/>
      <c r="C400" s="158"/>
      <c r="D400" s="178"/>
      <c r="E400" s="160"/>
      <c r="F400" s="161"/>
      <c r="G400" s="171"/>
      <c r="H400" s="163"/>
      <c r="I400" s="163"/>
      <c r="J400" s="165"/>
      <c r="K400" s="165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7"/>
      <c r="B401" s="158"/>
      <c r="C401" s="158"/>
      <c r="D401" s="178"/>
      <c r="E401" s="160"/>
      <c r="F401" s="161"/>
      <c r="G401" s="171"/>
      <c r="H401" s="163"/>
      <c r="I401" s="163"/>
      <c r="J401" s="165"/>
      <c r="K401" s="165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7"/>
      <c r="B402" s="158"/>
      <c r="C402" s="158"/>
      <c r="D402" s="178"/>
      <c r="E402" s="160"/>
      <c r="F402" s="161"/>
      <c r="G402" s="171"/>
      <c r="H402" s="163"/>
      <c r="I402" s="163"/>
      <c r="J402" s="165"/>
      <c r="K402" s="165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7"/>
      <c r="B403" s="158"/>
      <c r="C403" s="158"/>
      <c r="D403" s="178"/>
      <c r="E403" s="160"/>
      <c r="F403" s="161"/>
      <c r="G403" s="171"/>
      <c r="H403" s="163"/>
      <c r="I403" s="163"/>
      <c r="J403" s="165"/>
      <c r="K403" s="165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7"/>
      <c r="B404" s="158"/>
      <c r="C404" s="158"/>
      <c r="D404" s="178"/>
      <c r="E404" s="160"/>
      <c r="F404" s="161"/>
      <c r="G404" s="171"/>
      <c r="H404" s="163"/>
      <c r="I404" s="163"/>
      <c r="J404" s="165"/>
      <c r="K404" s="165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7"/>
      <c r="B405" s="158"/>
      <c r="C405" s="158"/>
      <c r="D405" s="178"/>
      <c r="E405" s="160"/>
      <c r="F405" s="161"/>
      <c r="G405" s="171"/>
      <c r="H405" s="163"/>
      <c r="I405" s="163"/>
      <c r="J405" s="165"/>
      <c r="K405" s="165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7"/>
      <c r="B406" s="158"/>
      <c r="C406" s="158"/>
      <c r="D406" s="178"/>
      <c r="E406" s="160"/>
      <c r="F406" s="161"/>
      <c r="G406" s="171"/>
      <c r="H406" s="163"/>
      <c r="I406" s="163"/>
      <c r="J406" s="165"/>
      <c r="K406" s="165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7"/>
      <c r="B407" s="158"/>
      <c r="C407" s="158"/>
      <c r="D407" s="178"/>
      <c r="E407" s="160"/>
      <c r="F407" s="161"/>
      <c r="G407" s="171"/>
      <c r="H407" s="163"/>
      <c r="I407" s="163"/>
      <c r="J407" s="165"/>
      <c r="K407" s="165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7"/>
      <c r="B408" s="158"/>
      <c r="C408" s="158"/>
      <c r="D408" s="178"/>
      <c r="E408" s="160"/>
      <c r="F408" s="161"/>
      <c r="G408" s="171"/>
      <c r="H408" s="163"/>
      <c r="I408" s="163"/>
      <c r="J408" s="165"/>
      <c r="K408" s="165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7"/>
      <c r="B409" s="158"/>
      <c r="C409" s="158"/>
      <c r="D409" s="178"/>
      <c r="E409" s="160"/>
      <c r="F409" s="161"/>
      <c r="G409" s="171"/>
      <c r="H409" s="163"/>
      <c r="I409" s="163"/>
      <c r="J409" s="165"/>
      <c r="K409" s="165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7"/>
      <c r="B410" s="158"/>
      <c r="C410" s="158"/>
      <c r="D410" s="178"/>
      <c r="E410" s="160"/>
      <c r="F410" s="161"/>
      <c r="G410" s="171"/>
      <c r="H410" s="163"/>
      <c r="I410" s="163"/>
      <c r="J410" s="165"/>
      <c r="K410" s="165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7"/>
      <c r="B411" s="158"/>
      <c r="C411" s="158"/>
      <c r="D411" s="178"/>
      <c r="E411" s="160"/>
      <c r="F411" s="161"/>
      <c r="G411" s="171"/>
      <c r="H411" s="163"/>
      <c r="I411" s="163"/>
      <c r="J411" s="165"/>
      <c r="K411" s="165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7"/>
      <c r="B412" s="158"/>
      <c r="C412" s="158"/>
      <c r="D412" s="178"/>
      <c r="E412" s="160"/>
      <c r="F412" s="161"/>
      <c r="G412" s="171"/>
      <c r="H412" s="163"/>
      <c r="I412" s="163"/>
      <c r="J412" s="165"/>
      <c r="K412" s="165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7"/>
      <c r="B413" s="158"/>
      <c r="C413" s="158"/>
      <c r="D413" s="178"/>
      <c r="E413" s="160"/>
      <c r="F413" s="161"/>
      <c r="G413" s="171"/>
      <c r="H413" s="163"/>
      <c r="I413" s="163"/>
      <c r="J413" s="165"/>
      <c r="K413" s="165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7"/>
      <c r="B414" s="158"/>
      <c r="C414" s="158"/>
      <c r="D414" s="178"/>
      <c r="E414" s="160"/>
      <c r="F414" s="161"/>
      <c r="G414" s="171"/>
      <c r="H414" s="163"/>
      <c r="I414" s="163"/>
      <c r="J414" s="165"/>
      <c r="K414" s="165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7"/>
      <c r="B415" s="158"/>
      <c r="C415" s="158"/>
      <c r="D415" s="178"/>
      <c r="E415" s="160"/>
      <c r="F415" s="161"/>
      <c r="G415" s="171"/>
      <c r="H415" s="163"/>
      <c r="I415" s="163"/>
      <c r="J415" s="165"/>
      <c r="K415" s="165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7"/>
      <c r="B416" s="158"/>
      <c r="C416" s="158"/>
      <c r="D416" s="178"/>
      <c r="E416" s="160"/>
      <c r="F416" s="161"/>
      <c r="G416" s="171"/>
      <c r="H416" s="163"/>
      <c r="I416" s="163"/>
      <c r="J416" s="165"/>
      <c r="K416" s="165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7"/>
      <c r="B417" s="158"/>
      <c r="C417" s="158"/>
      <c r="D417" s="178"/>
      <c r="E417" s="160"/>
      <c r="F417" s="161"/>
      <c r="G417" s="171"/>
      <c r="H417" s="163"/>
      <c r="I417" s="163"/>
      <c r="J417" s="165"/>
      <c r="K417" s="165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7"/>
      <c r="B418" s="158"/>
      <c r="C418" s="158"/>
      <c r="D418" s="178"/>
      <c r="E418" s="160"/>
      <c r="F418" s="161"/>
      <c r="G418" s="171"/>
      <c r="H418" s="163"/>
      <c r="I418" s="163"/>
      <c r="J418" s="165"/>
      <c r="K418" s="165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7"/>
      <c r="B419" s="158"/>
      <c r="C419" s="158"/>
      <c r="D419" s="178"/>
      <c r="E419" s="160"/>
      <c r="F419" s="161"/>
      <c r="G419" s="171"/>
      <c r="H419" s="163"/>
      <c r="I419" s="163"/>
      <c r="J419" s="165"/>
      <c r="K419" s="165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7"/>
      <c r="B420" s="158"/>
      <c r="C420" s="158"/>
      <c r="D420" s="178"/>
      <c r="E420" s="160"/>
      <c r="F420" s="161"/>
      <c r="G420" s="171"/>
      <c r="H420" s="163"/>
      <c r="I420" s="163"/>
      <c r="J420" s="165"/>
      <c r="K420" s="165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7"/>
      <c r="B421" s="158"/>
      <c r="C421" s="158"/>
      <c r="D421" s="178"/>
      <c r="E421" s="160"/>
      <c r="F421" s="161"/>
      <c r="G421" s="171"/>
      <c r="H421" s="163"/>
      <c r="I421" s="163"/>
      <c r="J421" s="165"/>
      <c r="K421" s="165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7"/>
      <c r="B422" s="158"/>
      <c r="C422" s="158"/>
      <c r="D422" s="178"/>
      <c r="E422" s="160"/>
      <c r="F422" s="161"/>
      <c r="G422" s="171"/>
      <c r="H422" s="163"/>
      <c r="I422" s="163"/>
      <c r="J422" s="165"/>
      <c r="K422" s="165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7"/>
      <c r="B423" s="158"/>
      <c r="C423" s="158"/>
      <c r="D423" s="178"/>
      <c r="E423" s="160"/>
      <c r="F423" s="161"/>
      <c r="G423" s="171"/>
      <c r="H423" s="163"/>
      <c r="I423" s="163"/>
      <c r="J423" s="165"/>
      <c r="K423" s="165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7"/>
      <c r="B424" s="158"/>
      <c r="C424" s="158"/>
      <c r="D424" s="178"/>
      <c r="E424" s="160"/>
      <c r="F424" s="161"/>
      <c r="G424" s="171"/>
      <c r="H424" s="163"/>
      <c r="I424" s="163"/>
      <c r="J424" s="165"/>
      <c r="K424" s="165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7"/>
      <c r="B425" s="158"/>
      <c r="C425" s="158"/>
      <c r="D425" s="178"/>
      <c r="E425" s="160"/>
      <c r="F425" s="161"/>
      <c r="G425" s="171"/>
      <c r="H425" s="163"/>
      <c r="I425" s="163"/>
      <c r="J425" s="165"/>
      <c r="K425" s="165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7"/>
      <c r="B426" s="158"/>
      <c r="C426" s="158"/>
      <c r="D426" s="178"/>
      <c r="E426" s="160"/>
      <c r="F426" s="161"/>
      <c r="G426" s="171"/>
      <c r="H426" s="163"/>
      <c r="I426" s="163"/>
      <c r="J426" s="165"/>
      <c r="K426" s="165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7"/>
      <c r="B427" s="158"/>
      <c r="C427" s="158"/>
      <c r="D427" s="178"/>
      <c r="E427" s="160"/>
      <c r="F427" s="161"/>
      <c r="G427" s="171"/>
      <c r="H427" s="163"/>
      <c r="I427" s="163"/>
      <c r="J427" s="165"/>
      <c r="K427" s="165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7"/>
      <c r="B428" s="158"/>
      <c r="C428" s="158"/>
      <c r="D428" s="178"/>
      <c r="E428" s="160"/>
      <c r="F428" s="161"/>
      <c r="G428" s="171"/>
      <c r="H428" s="163"/>
      <c r="I428" s="163"/>
      <c r="J428" s="165"/>
      <c r="K428" s="165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7"/>
      <c r="B429" s="158"/>
      <c r="C429" s="158"/>
      <c r="D429" s="178"/>
      <c r="E429" s="160"/>
      <c r="F429" s="161"/>
      <c r="G429" s="171"/>
      <c r="H429" s="163"/>
      <c r="I429" s="163"/>
      <c r="J429" s="165"/>
      <c r="K429" s="165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7"/>
      <c r="B430" s="158"/>
      <c r="C430" s="158"/>
      <c r="D430" s="178"/>
      <c r="E430" s="160"/>
      <c r="F430" s="161"/>
      <c r="G430" s="171"/>
      <c r="H430" s="163"/>
      <c r="I430" s="163"/>
      <c r="J430" s="165"/>
      <c r="K430" s="165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7"/>
      <c r="B431" s="158"/>
      <c r="C431" s="158"/>
      <c r="D431" s="178"/>
      <c r="E431" s="160"/>
      <c r="F431" s="161"/>
      <c r="G431" s="171"/>
      <c r="H431" s="163"/>
      <c r="I431" s="163"/>
      <c r="J431" s="165"/>
      <c r="K431" s="165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7"/>
      <c r="B432" s="158"/>
      <c r="C432" s="158"/>
      <c r="D432" s="178"/>
      <c r="E432" s="160"/>
      <c r="F432" s="161"/>
      <c r="G432" s="171"/>
      <c r="H432" s="163"/>
      <c r="I432" s="163"/>
      <c r="J432" s="165"/>
      <c r="K432" s="165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7"/>
      <c r="B433" s="158"/>
      <c r="C433" s="158"/>
      <c r="D433" s="178"/>
      <c r="E433" s="160"/>
      <c r="F433" s="161"/>
      <c r="G433" s="171"/>
      <c r="H433" s="163"/>
      <c r="I433" s="163"/>
      <c r="J433" s="165"/>
      <c r="K433" s="165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7"/>
      <c r="B434" s="158"/>
      <c r="C434" s="158"/>
      <c r="D434" s="178"/>
      <c r="E434" s="160"/>
      <c r="F434" s="161"/>
      <c r="G434" s="171"/>
      <c r="H434" s="163"/>
      <c r="I434" s="163"/>
      <c r="J434" s="165"/>
      <c r="K434" s="165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7"/>
      <c r="B435" s="158"/>
      <c r="C435" s="158"/>
      <c r="D435" s="178"/>
      <c r="E435" s="160"/>
      <c r="F435" s="161"/>
      <c r="G435" s="171"/>
      <c r="H435" s="163"/>
      <c r="I435" s="163"/>
      <c r="J435" s="165"/>
      <c r="K435" s="165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7"/>
      <c r="B436" s="158"/>
      <c r="C436" s="158"/>
      <c r="D436" s="178"/>
      <c r="E436" s="160"/>
      <c r="F436" s="161"/>
      <c r="G436" s="171"/>
      <c r="H436" s="163"/>
      <c r="I436" s="163"/>
      <c r="J436" s="165"/>
      <c r="K436" s="165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7"/>
      <c r="B437" s="158"/>
      <c r="C437" s="158"/>
      <c r="D437" s="178"/>
      <c r="E437" s="160"/>
      <c r="F437" s="161"/>
      <c r="G437" s="171"/>
      <c r="H437" s="163"/>
      <c r="I437" s="163"/>
      <c r="J437" s="165"/>
      <c r="K437" s="165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7"/>
      <c r="B438" s="158"/>
      <c r="C438" s="158"/>
      <c r="D438" s="178"/>
      <c r="E438" s="160"/>
      <c r="F438" s="161"/>
      <c r="G438" s="171"/>
      <c r="H438" s="163"/>
      <c r="I438" s="163"/>
      <c r="J438" s="165"/>
      <c r="K438" s="165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7"/>
      <c r="B439" s="158"/>
      <c r="C439" s="158"/>
      <c r="D439" s="178"/>
      <c r="E439" s="160"/>
      <c r="F439" s="161"/>
      <c r="G439" s="171"/>
      <c r="H439" s="163"/>
      <c r="I439" s="163"/>
      <c r="J439" s="165"/>
      <c r="K439" s="165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7"/>
      <c r="B440" s="158"/>
      <c r="C440" s="158"/>
      <c r="D440" s="178"/>
      <c r="E440" s="160"/>
      <c r="F440" s="161"/>
      <c r="G440" s="171"/>
      <c r="H440" s="163"/>
      <c r="I440" s="163"/>
      <c r="J440" s="165"/>
      <c r="K440" s="165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7"/>
      <c r="B441" s="158"/>
      <c r="C441" s="158"/>
      <c r="D441" s="178"/>
      <c r="E441" s="160"/>
      <c r="F441" s="161"/>
      <c r="G441" s="171"/>
      <c r="H441" s="163"/>
      <c r="I441" s="163"/>
      <c r="J441" s="165"/>
      <c r="K441" s="165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7"/>
      <c r="B442" s="158"/>
      <c r="C442" s="158"/>
      <c r="D442" s="178"/>
      <c r="E442" s="160"/>
      <c r="F442" s="161"/>
      <c r="G442" s="171"/>
      <c r="H442" s="163"/>
      <c r="I442" s="163"/>
      <c r="J442" s="165"/>
      <c r="K442" s="165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7"/>
      <c r="B443" s="158"/>
      <c r="C443" s="158"/>
      <c r="D443" s="178"/>
      <c r="E443" s="160"/>
      <c r="F443" s="161"/>
      <c r="G443" s="171"/>
      <c r="H443" s="163"/>
      <c r="I443" s="163"/>
      <c r="J443" s="165"/>
      <c r="K443" s="165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7"/>
      <c r="B444" s="158"/>
      <c r="C444" s="158"/>
      <c r="D444" s="178"/>
      <c r="E444" s="160"/>
      <c r="F444" s="161"/>
      <c r="G444" s="171"/>
      <c r="H444" s="163"/>
      <c r="I444" s="163"/>
      <c r="J444" s="165"/>
      <c r="K444" s="165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7"/>
      <c r="B445" s="158"/>
      <c r="C445" s="158"/>
      <c r="D445" s="178"/>
      <c r="E445" s="160"/>
      <c r="F445" s="161"/>
      <c r="G445" s="171"/>
      <c r="H445" s="163"/>
      <c r="I445" s="163"/>
      <c r="J445" s="165"/>
      <c r="K445" s="165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7"/>
      <c r="B446" s="158"/>
      <c r="C446" s="158"/>
      <c r="D446" s="178"/>
      <c r="E446" s="160"/>
      <c r="F446" s="161"/>
      <c r="G446" s="171"/>
      <c r="H446" s="163"/>
      <c r="I446" s="163"/>
      <c r="J446" s="165"/>
      <c r="K446" s="165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7"/>
      <c r="B447" s="158"/>
      <c r="C447" s="158"/>
      <c r="D447" s="178"/>
      <c r="E447" s="160"/>
      <c r="F447" s="161"/>
      <c r="G447" s="171"/>
      <c r="H447" s="163"/>
      <c r="I447" s="163"/>
      <c r="J447" s="165"/>
      <c r="K447" s="165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7"/>
      <c r="B448" s="158"/>
      <c r="C448" s="158"/>
      <c r="D448" s="178"/>
      <c r="E448" s="160"/>
      <c r="F448" s="161"/>
      <c r="G448" s="171"/>
      <c r="H448" s="163"/>
      <c r="I448" s="163"/>
      <c r="J448" s="165"/>
      <c r="K448" s="165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7"/>
      <c r="B449" s="158"/>
      <c r="C449" s="158"/>
      <c r="D449" s="178"/>
      <c r="E449" s="160"/>
      <c r="F449" s="161"/>
      <c r="G449" s="171"/>
      <c r="H449" s="163"/>
      <c r="I449" s="163"/>
      <c r="J449" s="165"/>
      <c r="K449" s="165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7"/>
      <c r="B450" s="158"/>
      <c r="C450" s="158"/>
      <c r="D450" s="178"/>
      <c r="E450" s="160"/>
      <c r="F450" s="161"/>
      <c r="G450" s="171"/>
      <c r="H450" s="163"/>
      <c r="I450" s="163"/>
      <c r="J450" s="165"/>
      <c r="K450" s="165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7"/>
      <c r="B451" s="158"/>
      <c r="C451" s="158"/>
      <c r="D451" s="178"/>
      <c r="E451" s="160"/>
      <c r="F451" s="161"/>
      <c r="G451" s="171"/>
      <c r="H451" s="163"/>
      <c r="I451" s="163"/>
      <c r="J451" s="165"/>
      <c r="K451" s="165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7"/>
      <c r="B452" s="158"/>
      <c r="C452" s="158"/>
      <c r="D452" s="178"/>
      <c r="E452" s="160"/>
      <c r="F452" s="161"/>
      <c r="G452" s="171"/>
      <c r="H452" s="163"/>
      <c r="I452" s="163"/>
      <c r="J452" s="165"/>
      <c r="K452" s="165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7"/>
      <c r="B453" s="158"/>
      <c r="C453" s="158"/>
      <c r="D453" s="178"/>
      <c r="E453" s="160"/>
      <c r="F453" s="161"/>
      <c r="G453" s="171"/>
      <c r="H453" s="163"/>
      <c r="I453" s="163"/>
      <c r="J453" s="165"/>
      <c r="K453" s="165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7"/>
      <c r="B454" s="158"/>
      <c r="C454" s="158"/>
      <c r="D454" s="178"/>
      <c r="E454" s="160"/>
      <c r="F454" s="161"/>
      <c r="G454" s="171"/>
      <c r="H454" s="163"/>
      <c r="I454" s="163"/>
      <c r="J454" s="165"/>
      <c r="K454" s="165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7"/>
      <c r="B455" s="158"/>
      <c r="C455" s="158"/>
      <c r="D455" s="178"/>
      <c r="E455" s="160"/>
      <c r="F455" s="161"/>
      <c r="G455" s="171"/>
      <c r="H455" s="163"/>
      <c r="I455" s="163"/>
      <c r="J455" s="165"/>
      <c r="K455" s="165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7"/>
      <c r="B456" s="158"/>
      <c r="C456" s="158"/>
      <c r="D456" s="178"/>
      <c r="E456" s="160"/>
      <c r="F456" s="161"/>
      <c r="G456" s="171"/>
      <c r="H456" s="163"/>
      <c r="I456" s="163"/>
      <c r="J456" s="165"/>
      <c r="K456" s="165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7"/>
      <c r="B457" s="158"/>
      <c r="C457" s="158"/>
      <c r="D457" s="178"/>
      <c r="E457" s="160"/>
      <c r="F457" s="161"/>
      <c r="G457" s="171"/>
      <c r="H457" s="163"/>
      <c r="I457" s="163"/>
      <c r="J457" s="165"/>
      <c r="K457" s="165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7"/>
      <c r="B458" s="158"/>
      <c r="C458" s="158"/>
      <c r="D458" s="178"/>
      <c r="E458" s="160"/>
      <c r="F458" s="161"/>
      <c r="G458" s="171"/>
      <c r="H458" s="163"/>
      <c r="I458" s="163"/>
      <c r="J458" s="165"/>
      <c r="K458" s="165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7"/>
      <c r="B459" s="158"/>
      <c r="C459" s="158"/>
      <c r="D459" s="178"/>
      <c r="E459" s="160"/>
      <c r="F459" s="161"/>
      <c r="G459" s="171"/>
      <c r="H459" s="163"/>
      <c r="I459" s="163"/>
      <c r="J459" s="165"/>
      <c r="K459" s="165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7"/>
      <c r="B460" s="158"/>
      <c r="C460" s="158"/>
      <c r="D460" s="178"/>
      <c r="E460" s="160"/>
      <c r="F460" s="161"/>
      <c r="G460" s="171"/>
      <c r="H460" s="163"/>
      <c r="I460" s="163"/>
      <c r="J460" s="165"/>
      <c r="K460" s="165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7"/>
      <c r="B461" s="158"/>
      <c r="C461" s="158"/>
      <c r="D461" s="178"/>
      <c r="E461" s="160"/>
      <c r="F461" s="161"/>
      <c r="G461" s="171"/>
      <c r="H461" s="163"/>
      <c r="I461" s="163"/>
      <c r="J461" s="165"/>
      <c r="K461" s="165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7"/>
      <c r="B462" s="158"/>
      <c r="C462" s="158"/>
      <c r="D462" s="178"/>
      <c r="E462" s="160"/>
      <c r="F462" s="161"/>
      <c r="G462" s="171"/>
      <c r="H462" s="163"/>
      <c r="I462" s="163"/>
      <c r="J462" s="165"/>
      <c r="K462" s="165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7"/>
      <c r="B463" s="158"/>
      <c r="C463" s="158"/>
      <c r="D463" s="178"/>
      <c r="E463" s="160"/>
      <c r="F463" s="161"/>
      <c r="G463" s="171"/>
      <c r="H463" s="163"/>
      <c r="I463" s="163"/>
      <c r="J463" s="165"/>
      <c r="K463" s="165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7"/>
      <c r="B464" s="158"/>
      <c r="C464" s="158"/>
      <c r="D464" s="178"/>
      <c r="E464" s="160"/>
      <c r="F464" s="161"/>
      <c r="G464" s="171"/>
      <c r="H464" s="163"/>
      <c r="I464" s="163"/>
      <c r="J464" s="165"/>
      <c r="K464" s="165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7"/>
      <c r="B465" s="158"/>
      <c r="C465" s="158"/>
      <c r="D465" s="178"/>
      <c r="E465" s="160"/>
      <c r="F465" s="161"/>
      <c r="G465" s="171"/>
      <c r="H465" s="163"/>
      <c r="I465" s="163"/>
      <c r="J465" s="165"/>
      <c r="K465" s="165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7"/>
      <c r="B466" s="158"/>
      <c r="C466" s="158"/>
      <c r="D466" s="178"/>
      <c r="E466" s="160"/>
      <c r="F466" s="161"/>
      <c r="G466" s="171"/>
      <c r="H466" s="163"/>
      <c r="I466" s="163"/>
      <c r="J466" s="165"/>
      <c r="K466" s="165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7"/>
      <c r="B467" s="158"/>
      <c r="C467" s="158"/>
      <c r="D467" s="178"/>
      <c r="E467" s="160"/>
      <c r="F467" s="161"/>
      <c r="G467" s="171"/>
      <c r="H467" s="163"/>
      <c r="I467" s="163"/>
      <c r="J467" s="165"/>
      <c r="K467" s="165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7"/>
      <c r="B468" s="158"/>
      <c r="C468" s="158"/>
      <c r="D468" s="178"/>
      <c r="E468" s="160"/>
      <c r="F468" s="161"/>
      <c r="G468" s="171"/>
      <c r="H468" s="163"/>
      <c r="I468" s="163"/>
      <c r="J468" s="165"/>
      <c r="K468" s="165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7"/>
      <c r="B469" s="158"/>
      <c r="C469" s="158"/>
      <c r="D469" s="178"/>
      <c r="E469" s="160"/>
      <c r="F469" s="161"/>
      <c r="G469" s="171"/>
      <c r="H469" s="163"/>
      <c r="I469" s="163"/>
      <c r="J469" s="165"/>
      <c r="K469" s="165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7"/>
      <c r="B470" s="158"/>
      <c r="C470" s="158"/>
      <c r="D470" s="178"/>
      <c r="E470" s="160"/>
      <c r="F470" s="161"/>
      <c r="G470" s="171"/>
      <c r="H470" s="163"/>
      <c r="I470" s="163"/>
      <c r="J470" s="165"/>
      <c r="K470" s="165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7"/>
      <c r="B471" s="158"/>
      <c r="C471" s="158"/>
      <c r="D471" s="178"/>
      <c r="E471" s="160"/>
      <c r="F471" s="161"/>
      <c r="G471" s="171"/>
      <c r="H471" s="163"/>
      <c r="I471" s="163"/>
      <c r="J471" s="165"/>
      <c r="K471" s="165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7"/>
      <c r="B472" s="158"/>
      <c r="C472" s="158"/>
      <c r="D472" s="178"/>
      <c r="E472" s="160"/>
      <c r="F472" s="161"/>
      <c r="G472" s="171"/>
      <c r="H472" s="163"/>
      <c r="I472" s="163"/>
      <c r="J472" s="165"/>
      <c r="K472" s="165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7"/>
      <c r="B473" s="158"/>
      <c r="C473" s="158"/>
      <c r="D473" s="178"/>
      <c r="E473" s="160"/>
      <c r="F473" s="161"/>
      <c r="G473" s="171"/>
      <c r="H473" s="163"/>
      <c r="I473" s="163"/>
      <c r="J473" s="165"/>
      <c r="K473" s="165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7"/>
      <c r="B474" s="158"/>
      <c r="C474" s="158"/>
      <c r="D474" s="178"/>
      <c r="E474" s="160"/>
      <c r="F474" s="161"/>
      <c r="G474" s="171"/>
      <c r="H474" s="163"/>
      <c r="I474" s="163"/>
      <c r="J474" s="165"/>
      <c r="K474" s="165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7"/>
      <c r="B475" s="158"/>
      <c r="C475" s="158"/>
      <c r="D475" s="178"/>
      <c r="E475" s="160"/>
      <c r="F475" s="161"/>
      <c r="G475" s="171"/>
      <c r="H475" s="163"/>
      <c r="I475" s="163"/>
      <c r="J475" s="165"/>
      <c r="K475" s="165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7"/>
      <c r="B476" s="158"/>
      <c r="C476" s="158"/>
      <c r="D476" s="178"/>
      <c r="E476" s="160"/>
      <c r="F476" s="161"/>
      <c r="G476" s="171"/>
      <c r="H476" s="163"/>
      <c r="I476" s="163"/>
      <c r="J476" s="165"/>
      <c r="K476" s="165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7"/>
      <c r="B477" s="158"/>
      <c r="C477" s="158"/>
      <c r="D477" s="178"/>
      <c r="E477" s="160"/>
      <c r="F477" s="161"/>
      <c r="G477" s="171"/>
      <c r="H477" s="163"/>
      <c r="I477" s="163"/>
      <c r="J477" s="165"/>
      <c r="K477" s="165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7"/>
      <c r="B478" s="158"/>
      <c r="C478" s="158"/>
      <c r="D478" s="178"/>
      <c r="E478" s="160"/>
      <c r="F478" s="161"/>
      <c r="G478" s="171"/>
      <c r="H478" s="163"/>
      <c r="I478" s="163"/>
      <c r="J478" s="165"/>
      <c r="K478" s="165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7"/>
      <c r="B479" s="158"/>
      <c r="C479" s="158"/>
      <c r="D479" s="178"/>
      <c r="E479" s="160"/>
      <c r="F479" s="161"/>
      <c r="G479" s="171"/>
      <c r="H479" s="163"/>
      <c r="I479" s="163"/>
      <c r="J479" s="165"/>
      <c r="K479" s="165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7"/>
      <c r="B480" s="158"/>
      <c r="C480" s="158"/>
      <c r="D480" s="178"/>
      <c r="E480" s="160"/>
      <c r="F480" s="161"/>
      <c r="G480" s="171"/>
      <c r="H480" s="163"/>
      <c r="I480" s="163"/>
      <c r="J480" s="165"/>
      <c r="K480" s="165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7"/>
      <c r="B481" s="158"/>
      <c r="C481" s="158"/>
      <c r="D481" s="178"/>
      <c r="E481" s="160"/>
      <c r="F481" s="161"/>
      <c r="G481" s="171"/>
      <c r="H481" s="163"/>
      <c r="I481" s="163"/>
      <c r="J481" s="165"/>
      <c r="K481" s="165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7"/>
      <c r="B482" s="158"/>
      <c r="C482" s="158"/>
      <c r="D482" s="178"/>
      <c r="E482" s="160"/>
      <c r="F482" s="161"/>
      <c r="G482" s="171"/>
      <c r="H482" s="163"/>
      <c r="I482" s="163"/>
      <c r="J482" s="165"/>
      <c r="K482" s="165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7"/>
      <c r="B483" s="158"/>
      <c r="C483" s="158"/>
      <c r="D483" s="178"/>
      <c r="E483" s="160"/>
      <c r="F483" s="161"/>
      <c r="G483" s="171"/>
      <c r="H483" s="163"/>
      <c r="I483" s="163"/>
      <c r="J483" s="165"/>
      <c r="K483" s="165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7"/>
      <c r="B484" s="158"/>
      <c r="C484" s="158"/>
      <c r="D484" s="178"/>
      <c r="E484" s="160"/>
      <c r="F484" s="161"/>
      <c r="G484" s="171"/>
      <c r="H484" s="163"/>
      <c r="I484" s="163"/>
      <c r="J484" s="165"/>
      <c r="K484" s="165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7"/>
      <c r="B485" s="158"/>
      <c r="C485" s="158"/>
      <c r="D485" s="178"/>
      <c r="E485" s="160"/>
      <c r="F485" s="161"/>
      <c r="G485" s="171"/>
      <c r="H485" s="163"/>
      <c r="I485" s="163"/>
      <c r="J485" s="165"/>
      <c r="K485" s="165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7"/>
      <c r="B486" s="158"/>
      <c r="C486" s="158"/>
      <c r="D486" s="178"/>
      <c r="E486" s="160"/>
      <c r="F486" s="161"/>
      <c r="G486" s="171"/>
      <c r="H486" s="163"/>
      <c r="I486" s="163"/>
      <c r="J486" s="165"/>
      <c r="K486" s="165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7"/>
      <c r="B487" s="158"/>
      <c r="C487" s="158"/>
      <c r="D487" s="178"/>
      <c r="E487" s="160"/>
      <c r="F487" s="161"/>
      <c r="G487" s="171"/>
      <c r="H487" s="163"/>
      <c r="I487" s="163"/>
      <c r="J487" s="165"/>
      <c r="K487" s="165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7"/>
      <c r="B488" s="158"/>
      <c r="C488" s="158"/>
      <c r="D488" s="178"/>
      <c r="E488" s="160"/>
      <c r="F488" s="161"/>
      <c r="G488" s="171"/>
      <c r="H488" s="163"/>
      <c r="I488" s="163"/>
      <c r="J488" s="165"/>
      <c r="K488" s="165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7"/>
      <c r="B489" s="158"/>
      <c r="C489" s="158"/>
      <c r="D489" s="178"/>
      <c r="E489" s="160"/>
      <c r="F489" s="161"/>
      <c r="G489" s="171"/>
      <c r="H489" s="163"/>
      <c r="I489" s="163"/>
      <c r="J489" s="165"/>
      <c r="K489" s="165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7"/>
      <c r="B490" s="158"/>
      <c r="C490" s="158"/>
      <c r="D490" s="178"/>
      <c r="E490" s="160"/>
      <c r="F490" s="161"/>
      <c r="G490" s="171"/>
      <c r="H490" s="163"/>
      <c r="I490" s="163"/>
      <c r="J490" s="165"/>
      <c r="K490" s="165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7"/>
      <c r="B491" s="158"/>
      <c r="C491" s="158"/>
      <c r="D491" s="178"/>
      <c r="E491" s="160"/>
      <c r="F491" s="161"/>
      <c r="G491" s="171"/>
      <c r="H491" s="163"/>
      <c r="I491" s="163"/>
      <c r="J491" s="165"/>
      <c r="K491" s="165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7"/>
      <c r="B492" s="158"/>
      <c r="C492" s="158"/>
      <c r="D492" s="178"/>
      <c r="E492" s="160"/>
      <c r="F492" s="161"/>
      <c r="G492" s="171"/>
      <c r="H492" s="163"/>
      <c r="I492" s="163"/>
      <c r="J492" s="165"/>
      <c r="K492" s="165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7"/>
      <c r="B493" s="158"/>
      <c r="C493" s="158"/>
      <c r="D493" s="178"/>
      <c r="E493" s="160"/>
      <c r="F493" s="161"/>
      <c r="G493" s="171"/>
      <c r="H493" s="163"/>
      <c r="I493" s="163"/>
      <c r="J493" s="165"/>
      <c r="K493" s="165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7"/>
      <c r="B494" s="158"/>
      <c r="C494" s="158"/>
      <c r="D494" s="178"/>
      <c r="E494" s="160"/>
      <c r="F494" s="161"/>
      <c r="G494" s="171"/>
      <c r="H494" s="163"/>
      <c r="I494" s="163"/>
      <c r="J494" s="165"/>
      <c r="K494" s="165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7"/>
      <c r="B495" s="158"/>
      <c r="C495" s="158"/>
      <c r="D495" s="178"/>
      <c r="E495" s="160"/>
      <c r="F495" s="161"/>
      <c r="G495" s="171"/>
      <c r="H495" s="163"/>
      <c r="I495" s="163"/>
      <c r="J495" s="165"/>
      <c r="K495" s="165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7"/>
      <c r="B496" s="158"/>
      <c r="C496" s="158"/>
      <c r="D496" s="178"/>
      <c r="E496" s="160"/>
      <c r="F496" s="161"/>
      <c r="G496" s="171"/>
      <c r="H496" s="163"/>
      <c r="I496" s="163"/>
      <c r="J496" s="165"/>
      <c r="K496" s="165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7"/>
      <c r="B497" s="158"/>
      <c r="C497" s="158"/>
      <c r="D497" s="178"/>
      <c r="E497" s="160"/>
      <c r="F497" s="161"/>
      <c r="G497" s="171"/>
      <c r="H497" s="163"/>
      <c r="I497" s="163"/>
      <c r="J497" s="165"/>
      <c r="K497" s="165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7"/>
      <c r="B498" s="158"/>
      <c r="C498" s="158"/>
      <c r="D498" s="178"/>
      <c r="E498" s="160"/>
      <c r="F498" s="161"/>
      <c r="G498" s="171"/>
      <c r="H498" s="163"/>
      <c r="I498" s="163"/>
      <c r="J498" s="165"/>
      <c r="K498" s="165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7"/>
      <c r="B499" s="158"/>
      <c r="C499" s="158"/>
      <c r="D499" s="178"/>
      <c r="E499" s="160"/>
      <c r="F499" s="161"/>
      <c r="G499" s="171"/>
      <c r="H499" s="163"/>
      <c r="I499" s="163"/>
      <c r="J499" s="165"/>
      <c r="K499" s="165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7"/>
      <c r="B500" s="158"/>
      <c r="C500" s="158"/>
      <c r="D500" s="178"/>
      <c r="E500" s="160"/>
      <c r="F500" s="161"/>
      <c r="G500" s="171"/>
      <c r="H500" s="163"/>
      <c r="I500" s="163"/>
      <c r="J500" s="165"/>
      <c r="K500" s="165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7"/>
      <c r="B501" s="158"/>
      <c r="C501" s="158"/>
      <c r="D501" s="178"/>
      <c r="E501" s="160"/>
      <c r="F501" s="161"/>
      <c r="G501" s="171"/>
      <c r="H501" s="163"/>
      <c r="I501" s="163"/>
      <c r="J501" s="165"/>
      <c r="K501" s="165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7"/>
      <c r="B502" s="158"/>
      <c r="C502" s="158"/>
      <c r="D502" s="178"/>
      <c r="E502" s="160"/>
      <c r="F502" s="161"/>
      <c r="G502" s="171"/>
      <c r="H502" s="163"/>
      <c r="I502" s="163"/>
      <c r="J502" s="165"/>
      <c r="K502" s="165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7"/>
      <c r="B503" s="158"/>
      <c r="C503" s="158"/>
      <c r="D503" s="178"/>
      <c r="E503" s="160"/>
      <c r="F503" s="161"/>
      <c r="G503" s="171"/>
      <c r="H503" s="163"/>
      <c r="I503" s="163"/>
      <c r="J503" s="165"/>
      <c r="K503" s="165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7"/>
      <c r="B504" s="158"/>
      <c r="C504" s="158"/>
      <c r="D504" s="178"/>
      <c r="E504" s="160"/>
      <c r="F504" s="161"/>
      <c r="G504" s="171"/>
      <c r="H504" s="163"/>
      <c r="I504" s="163"/>
      <c r="J504" s="165"/>
      <c r="K504" s="165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7"/>
      <c r="B505" s="158"/>
      <c r="C505" s="158"/>
      <c r="D505" s="178"/>
      <c r="E505" s="160"/>
      <c r="F505" s="161"/>
      <c r="G505" s="171"/>
      <c r="H505" s="163"/>
      <c r="I505" s="163"/>
      <c r="J505" s="165"/>
      <c r="K505" s="165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7"/>
      <c r="B506" s="158"/>
      <c r="C506" s="158"/>
      <c r="D506" s="178"/>
      <c r="E506" s="160"/>
      <c r="F506" s="161"/>
      <c r="G506" s="171"/>
      <c r="H506" s="163"/>
      <c r="I506" s="163"/>
      <c r="J506" s="165"/>
      <c r="K506" s="165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7"/>
      <c r="B507" s="158"/>
      <c r="C507" s="158"/>
      <c r="D507" s="178"/>
      <c r="E507" s="160"/>
      <c r="F507" s="161"/>
      <c r="G507" s="171"/>
      <c r="H507" s="163"/>
      <c r="I507" s="163"/>
      <c r="J507" s="165"/>
      <c r="K507" s="165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7"/>
      <c r="B508" s="158"/>
      <c r="C508" s="158"/>
      <c r="D508" s="178"/>
      <c r="E508" s="160"/>
      <c r="F508" s="161"/>
      <c r="G508" s="171"/>
      <c r="H508" s="163"/>
      <c r="I508" s="163"/>
      <c r="J508" s="165"/>
      <c r="K508" s="165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7"/>
      <c r="B509" s="158"/>
      <c r="C509" s="158"/>
      <c r="D509" s="178"/>
      <c r="E509" s="160"/>
      <c r="F509" s="161"/>
      <c r="G509" s="171"/>
      <c r="H509" s="163"/>
      <c r="I509" s="163"/>
      <c r="J509" s="165"/>
      <c r="K509" s="165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7"/>
      <c r="B510" s="158"/>
      <c r="C510" s="158"/>
      <c r="D510" s="178"/>
      <c r="E510" s="160"/>
      <c r="F510" s="161"/>
      <c r="G510" s="171"/>
      <c r="H510" s="163"/>
      <c r="I510" s="163"/>
      <c r="J510" s="165"/>
      <c r="K510" s="165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7"/>
      <c r="B511" s="158"/>
      <c r="C511" s="158"/>
      <c r="D511" s="178"/>
      <c r="E511" s="160"/>
      <c r="F511" s="161"/>
      <c r="G511" s="171"/>
      <c r="H511" s="163"/>
      <c r="I511" s="163"/>
      <c r="J511" s="165"/>
      <c r="K511" s="165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7"/>
      <c r="B512" s="158"/>
      <c r="C512" s="158"/>
      <c r="D512" s="178"/>
      <c r="E512" s="160"/>
      <c r="F512" s="161"/>
      <c r="G512" s="171"/>
      <c r="H512" s="163"/>
      <c r="I512" s="163"/>
      <c r="J512" s="165"/>
      <c r="K512" s="165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7"/>
      <c r="B513" s="158"/>
      <c r="C513" s="158"/>
      <c r="D513" s="178"/>
      <c r="E513" s="160"/>
      <c r="F513" s="161"/>
      <c r="G513" s="171"/>
      <c r="H513" s="163"/>
      <c r="I513" s="163"/>
      <c r="J513" s="165"/>
      <c r="K513" s="165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7"/>
      <c r="B514" s="158"/>
      <c r="C514" s="158"/>
      <c r="D514" s="178"/>
      <c r="E514" s="160"/>
      <c r="F514" s="161"/>
      <c r="G514" s="171"/>
      <c r="H514" s="163"/>
      <c r="I514" s="163"/>
      <c r="J514" s="165"/>
      <c r="K514" s="165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7"/>
      <c r="B515" s="158"/>
      <c r="C515" s="158"/>
      <c r="D515" s="178"/>
      <c r="E515" s="160"/>
      <c r="F515" s="161"/>
      <c r="G515" s="171"/>
      <c r="H515" s="163"/>
      <c r="I515" s="163"/>
      <c r="J515" s="165"/>
      <c r="K515" s="165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7"/>
      <c r="B516" s="158"/>
      <c r="C516" s="158"/>
      <c r="D516" s="178"/>
      <c r="E516" s="160"/>
      <c r="F516" s="161"/>
      <c r="G516" s="171"/>
      <c r="H516" s="163"/>
      <c r="I516" s="163"/>
      <c r="J516" s="165"/>
      <c r="K516" s="165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7"/>
      <c r="B517" s="158"/>
      <c r="C517" s="158"/>
      <c r="D517" s="178"/>
      <c r="E517" s="160"/>
      <c r="F517" s="161"/>
      <c r="G517" s="171"/>
      <c r="H517" s="163"/>
      <c r="I517" s="163"/>
      <c r="J517" s="165"/>
      <c r="K517" s="165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7"/>
      <c r="B518" s="158"/>
      <c r="C518" s="158"/>
      <c r="D518" s="178"/>
      <c r="E518" s="160"/>
      <c r="F518" s="161"/>
      <c r="G518" s="171"/>
      <c r="H518" s="163"/>
      <c r="I518" s="163"/>
      <c r="J518" s="165"/>
      <c r="K518" s="165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7"/>
      <c r="B519" s="158"/>
      <c r="C519" s="158"/>
      <c r="D519" s="178"/>
      <c r="E519" s="160"/>
      <c r="F519" s="161"/>
      <c r="G519" s="171"/>
      <c r="H519" s="163"/>
      <c r="I519" s="163"/>
      <c r="J519" s="165"/>
      <c r="K519" s="165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7"/>
      <c r="B520" s="158"/>
      <c r="C520" s="158"/>
      <c r="D520" s="178"/>
      <c r="E520" s="160"/>
      <c r="F520" s="161"/>
      <c r="G520" s="171"/>
      <c r="H520" s="163"/>
      <c r="I520" s="163"/>
      <c r="J520" s="165"/>
      <c r="K520" s="165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7"/>
      <c r="B521" s="158"/>
      <c r="C521" s="158"/>
      <c r="D521" s="178"/>
      <c r="E521" s="160"/>
      <c r="F521" s="161"/>
      <c r="G521" s="171"/>
      <c r="H521" s="163"/>
      <c r="I521" s="163"/>
      <c r="J521" s="165"/>
      <c r="K521" s="165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7"/>
      <c r="B522" s="158"/>
      <c r="C522" s="158"/>
      <c r="D522" s="178"/>
      <c r="E522" s="160"/>
      <c r="F522" s="161"/>
      <c r="G522" s="171"/>
      <c r="H522" s="163"/>
      <c r="I522" s="163"/>
      <c r="J522" s="165"/>
      <c r="K522" s="165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7"/>
      <c r="B523" s="158"/>
      <c r="C523" s="158"/>
      <c r="D523" s="178"/>
      <c r="E523" s="160"/>
      <c r="F523" s="161"/>
      <c r="G523" s="171"/>
      <c r="H523" s="163"/>
      <c r="I523" s="163"/>
      <c r="J523" s="165"/>
      <c r="K523" s="165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7"/>
      <c r="B524" s="158"/>
      <c r="C524" s="158"/>
      <c r="D524" s="178"/>
      <c r="E524" s="160"/>
      <c r="F524" s="161"/>
      <c r="G524" s="171"/>
      <c r="H524" s="163"/>
      <c r="I524" s="163"/>
      <c r="J524" s="165"/>
      <c r="K524" s="165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7"/>
      <c r="B525" s="158"/>
      <c r="C525" s="158"/>
      <c r="D525" s="178"/>
      <c r="E525" s="160"/>
      <c r="F525" s="161"/>
      <c r="G525" s="171"/>
      <c r="H525" s="163"/>
      <c r="I525" s="163"/>
      <c r="J525" s="165"/>
      <c r="K525" s="165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7"/>
      <c r="B526" s="158"/>
      <c r="C526" s="158"/>
      <c r="D526" s="178"/>
      <c r="E526" s="160"/>
      <c r="F526" s="161"/>
      <c r="G526" s="171"/>
      <c r="H526" s="163"/>
      <c r="I526" s="163"/>
      <c r="J526" s="165"/>
      <c r="K526" s="165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7"/>
      <c r="B527" s="158"/>
      <c r="C527" s="158"/>
      <c r="D527" s="178"/>
      <c r="E527" s="160"/>
      <c r="F527" s="161"/>
      <c r="G527" s="171"/>
      <c r="H527" s="163"/>
      <c r="I527" s="163"/>
      <c r="J527" s="165"/>
      <c r="K527" s="165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7"/>
      <c r="B528" s="158"/>
      <c r="C528" s="158"/>
      <c r="D528" s="178"/>
      <c r="E528" s="160"/>
      <c r="F528" s="161"/>
      <c r="G528" s="171"/>
      <c r="H528" s="163"/>
      <c r="I528" s="163"/>
      <c r="J528" s="165"/>
      <c r="K528" s="165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7"/>
      <c r="B529" s="158"/>
      <c r="C529" s="158"/>
      <c r="D529" s="178"/>
      <c r="E529" s="160"/>
      <c r="F529" s="161"/>
      <c r="G529" s="171"/>
      <c r="H529" s="163"/>
      <c r="I529" s="163"/>
      <c r="J529" s="165"/>
      <c r="K529" s="165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7"/>
      <c r="B530" s="158"/>
      <c r="C530" s="158"/>
      <c r="D530" s="178"/>
      <c r="E530" s="160"/>
      <c r="F530" s="161"/>
      <c r="G530" s="171"/>
      <c r="H530" s="163"/>
      <c r="I530" s="163"/>
      <c r="J530" s="165"/>
      <c r="K530" s="165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7"/>
      <c r="B531" s="158"/>
      <c r="C531" s="158"/>
      <c r="D531" s="178"/>
      <c r="E531" s="160"/>
      <c r="F531" s="161"/>
      <c r="G531" s="171"/>
      <c r="H531" s="163"/>
      <c r="I531" s="163"/>
      <c r="J531" s="165"/>
      <c r="K531" s="165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7"/>
      <c r="B532" s="158"/>
      <c r="C532" s="158"/>
      <c r="D532" s="178"/>
      <c r="E532" s="160"/>
      <c r="F532" s="161"/>
      <c r="G532" s="171"/>
      <c r="H532" s="163"/>
      <c r="I532" s="163"/>
      <c r="J532" s="165"/>
      <c r="K532" s="165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7"/>
      <c r="B533" s="158"/>
      <c r="C533" s="158"/>
      <c r="D533" s="178"/>
      <c r="E533" s="160"/>
      <c r="F533" s="161"/>
      <c r="G533" s="171"/>
      <c r="H533" s="163"/>
      <c r="I533" s="163"/>
      <c r="J533" s="165"/>
      <c r="K533" s="165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7"/>
      <c r="B534" s="158"/>
      <c r="C534" s="158"/>
      <c r="D534" s="178"/>
      <c r="E534" s="160"/>
      <c r="F534" s="161"/>
      <c r="G534" s="171"/>
      <c r="H534" s="163"/>
      <c r="I534" s="163"/>
      <c r="J534" s="165"/>
      <c r="K534" s="165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7"/>
      <c r="B535" s="158"/>
      <c r="C535" s="158"/>
      <c r="D535" s="178"/>
      <c r="E535" s="160"/>
      <c r="F535" s="161"/>
      <c r="G535" s="171"/>
      <c r="H535" s="163"/>
      <c r="I535" s="163"/>
      <c r="J535" s="165"/>
      <c r="K535" s="165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7"/>
      <c r="B536" s="158"/>
      <c r="C536" s="158"/>
      <c r="D536" s="178"/>
      <c r="E536" s="160"/>
      <c r="F536" s="161"/>
      <c r="G536" s="171"/>
      <c r="H536" s="163"/>
      <c r="I536" s="163"/>
      <c r="J536" s="165"/>
      <c r="K536" s="165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7"/>
      <c r="B537" s="158"/>
      <c r="C537" s="158"/>
      <c r="D537" s="178"/>
      <c r="E537" s="160"/>
      <c r="F537" s="161"/>
      <c r="G537" s="171"/>
      <c r="H537" s="163"/>
      <c r="I537" s="163"/>
      <c r="J537" s="165"/>
      <c r="K537" s="165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7"/>
      <c r="B538" s="158"/>
      <c r="C538" s="158"/>
      <c r="D538" s="178"/>
      <c r="E538" s="160"/>
      <c r="F538" s="161"/>
      <c r="G538" s="171"/>
      <c r="H538" s="163"/>
      <c r="I538" s="163"/>
      <c r="J538" s="165"/>
      <c r="K538" s="165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7"/>
      <c r="B539" s="158"/>
      <c r="C539" s="158"/>
      <c r="D539" s="178"/>
      <c r="E539" s="160"/>
      <c r="F539" s="161"/>
      <c r="G539" s="171"/>
      <c r="H539" s="163"/>
      <c r="I539" s="163"/>
      <c r="J539" s="165"/>
      <c r="K539" s="165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7"/>
      <c r="B540" s="158"/>
      <c r="C540" s="158"/>
      <c r="D540" s="178"/>
      <c r="E540" s="160"/>
      <c r="F540" s="161"/>
      <c r="G540" s="171"/>
      <c r="H540" s="163"/>
      <c r="I540" s="163"/>
      <c r="J540" s="165"/>
      <c r="K540" s="165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7"/>
      <c r="B541" s="158"/>
      <c r="C541" s="158"/>
      <c r="D541" s="178"/>
      <c r="E541" s="160"/>
      <c r="F541" s="161"/>
      <c r="G541" s="171"/>
      <c r="H541" s="163"/>
      <c r="I541" s="163"/>
      <c r="J541" s="165"/>
      <c r="K541" s="165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7"/>
      <c r="B542" s="158"/>
      <c r="C542" s="158"/>
      <c r="D542" s="178"/>
      <c r="E542" s="160"/>
      <c r="F542" s="161"/>
      <c r="G542" s="171"/>
      <c r="H542" s="163"/>
      <c r="I542" s="163"/>
      <c r="J542" s="165"/>
      <c r="K542" s="165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7"/>
      <c r="B543" s="158"/>
      <c r="C543" s="158"/>
      <c r="D543" s="178"/>
      <c r="E543" s="160"/>
      <c r="F543" s="161"/>
      <c r="G543" s="171"/>
      <c r="H543" s="163"/>
      <c r="I543" s="163"/>
      <c r="J543" s="165"/>
      <c r="K543" s="165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7"/>
      <c r="B544" s="158"/>
      <c r="C544" s="158"/>
      <c r="D544" s="178"/>
      <c r="E544" s="160"/>
      <c r="F544" s="161"/>
      <c r="G544" s="171"/>
      <c r="H544" s="163"/>
      <c r="I544" s="163"/>
      <c r="J544" s="165"/>
      <c r="K544" s="165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7"/>
      <c r="B545" s="158"/>
      <c r="C545" s="158"/>
      <c r="D545" s="178"/>
      <c r="E545" s="160"/>
      <c r="F545" s="161"/>
      <c r="G545" s="171"/>
      <c r="H545" s="163"/>
      <c r="I545" s="163"/>
      <c r="J545" s="165"/>
      <c r="K545" s="165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7"/>
      <c r="B546" s="158"/>
      <c r="C546" s="158"/>
      <c r="D546" s="178"/>
      <c r="E546" s="160"/>
      <c r="F546" s="161"/>
      <c r="G546" s="171"/>
      <c r="H546" s="163"/>
      <c r="I546" s="163"/>
      <c r="J546" s="165"/>
      <c r="K546" s="165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7"/>
      <c r="B547" s="158"/>
      <c r="C547" s="158"/>
      <c r="D547" s="178"/>
      <c r="E547" s="160"/>
      <c r="F547" s="161"/>
      <c r="G547" s="171"/>
      <c r="H547" s="163"/>
      <c r="I547" s="163"/>
      <c r="J547" s="165"/>
      <c r="K547" s="165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7"/>
      <c r="B548" s="158"/>
      <c r="C548" s="158"/>
      <c r="D548" s="178"/>
      <c r="E548" s="160"/>
      <c r="F548" s="161"/>
      <c r="G548" s="171"/>
      <c r="H548" s="163"/>
      <c r="I548" s="163"/>
      <c r="J548" s="165"/>
      <c r="K548" s="165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7"/>
      <c r="B549" s="158"/>
      <c r="C549" s="158"/>
      <c r="D549" s="178"/>
      <c r="E549" s="160"/>
      <c r="F549" s="161"/>
      <c r="G549" s="171"/>
      <c r="H549" s="163"/>
      <c r="I549" s="163"/>
      <c r="J549" s="165"/>
      <c r="K549" s="165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7"/>
      <c r="B550" s="158"/>
      <c r="C550" s="158"/>
      <c r="D550" s="178"/>
      <c r="E550" s="160"/>
      <c r="F550" s="161"/>
      <c r="G550" s="171"/>
      <c r="H550" s="163"/>
      <c r="I550" s="163"/>
      <c r="J550" s="165"/>
      <c r="K550" s="165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7"/>
      <c r="B551" s="158"/>
      <c r="C551" s="158"/>
      <c r="D551" s="178"/>
      <c r="E551" s="160"/>
      <c r="F551" s="161"/>
      <c r="G551" s="171"/>
      <c r="H551" s="163"/>
      <c r="I551" s="163"/>
      <c r="J551" s="165"/>
      <c r="K551" s="165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7"/>
      <c r="B552" s="158"/>
      <c r="C552" s="158"/>
      <c r="D552" s="178"/>
      <c r="E552" s="160"/>
      <c r="F552" s="161"/>
      <c r="G552" s="171"/>
      <c r="H552" s="163"/>
      <c r="I552" s="163"/>
      <c r="J552" s="165"/>
      <c r="K552" s="165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7"/>
      <c r="B553" s="158"/>
      <c r="C553" s="158"/>
      <c r="D553" s="178"/>
      <c r="E553" s="160"/>
      <c r="F553" s="161"/>
      <c r="G553" s="171"/>
      <c r="H553" s="163"/>
      <c r="I553" s="163"/>
      <c r="J553" s="165"/>
      <c r="K553" s="165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7"/>
      <c r="B554" s="158"/>
      <c r="C554" s="158"/>
      <c r="D554" s="178"/>
      <c r="E554" s="160"/>
      <c r="F554" s="161"/>
      <c r="G554" s="171"/>
      <c r="H554" s="163"/>
      <c r="I554" s="163"/>
      <c r="J554" s="165"/>
      <c r="K554" s="165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7"/>
      <c r="B555" s="158"/>
      <c r="C555" s="158"/>
      <c r="D555" s="178"/>
      <c r="E555" s="160"/>
      <c r="F555" s="161"/>
      <c r="G555" s="171"/>
      <c r="H555" s="163"/>
      <c r="I555" s="163"/>
      <c r="J555" s="165"/>
      <c r="K555" s="165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7"/>
      <c r="B556" s="158"/>
      <c r="C556" s="158"/>
      <c r="D556" s="178"/>
      <c r="E556" s="160"/>
      <c r="F556" s="161"/>
      <c r="G556" s="171"/>
      <c r="H556" s="163"/>
      <c r="I556" s="163"/>
      <c r="J556" s="165"/>
      <c r="K556" s="165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7"/>
      <c r="B557" s="158"/>
      <c r="C557" s="158"/>
      <c r="D557" s="178"/>
      <c r="E557" s="160"/>
      <c r="F557" s="161"/>
      <c r="G557" s="171"/>
      <c r="H557" s="163"/>
      <c r="I557" s="163"/>
      <c r="J557" s="165"/>
      <c r="K557" s="165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7"/>
      <c r="B558" s="158"/>
      <c r="C558" s="158"/>
      <c r="D558" s="178"/>
      <c r="E558" s="160"/>
      <c r="F558" s="161"/>
      <c r="G558" s="171"/>
      <c r="H558" s="163"/>
      <c r="I558" s="163"/>
      <c r="J558" s="165"/>
      <c r="K558" s="165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7"/>
      <c r="B559" s="158"/>
      <c r="C559" s="158"/>
      <c r="D559" s="178"/>
      <c r="E559" s="160"/>
      <c r="F559" s="161"/>
      <c r="G559" s="171"/>
      <c r="H559" s="163"/>
      <c r="I559" s="163"/>
      <c r="J559" s="165"/>
      <c r="K559" s="165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7"/>
      <c r="B560" s="158"/>
      <c r="C560" s="158"/>
      <c r="D560" s="178"/>
      <c r="E560" s="160"/>
      <c r="F560" s="161"/>
      <c r="G560" s="171"/>
      <c r="H560" s="163"/>
      <c r="I560" s="163"/>
      <c r="J560" s="165"/>
      <c r="K560" s="165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7"/>
      <c r="B561" s="158"/>
      <c r="C561" s="158"/>
      <c r="D561" s="178"/>
      <c r="E561" s="160"/>
      <c r="F561" s="161"/>
      <c r="G561" s="171"/>
      <c r="H561" s="163"/>
      <c r="I561" s="163"/>
      <c r="J561" s="165"/>
      <c r="K561" s="165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7"/>
      <c r="B562" s="158"/>
      <c r="C562" s="158"/>
      <c r="D562" s="178"/>
      <c r="E562" s="160"/>
      <c r="F562" s="161"/>
      <c r="G562" s="171"/>
      <c r="H562" s="163"/>
      <c r="I562" s="163"/>
      <c r="J562" s="165"/>
      <c r="K562" s="165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7"/>
      <c r="B563" s="158"/>
      <c r="C563" s="158"/>
      <c r="D563" s="178"/>
      <c r="E563" s="160"/>
      <c r="F563" s="161"/>
      <c r="G563" s="171"/>
      <c r="H563" s="163"/>
      <c r="I563" s="163"/>
      <c r="J563" s="165"/>
      <c r="K563" s="165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7"/>
      <c r="B564" s="158"/>
      <c r="C564" s="158"/>
      <c r="D564" s="178"/>
      <c r="E564" s="160"/>
      <c r="F564" s="161"/>
      <c r="G564" s="171"/>
      <c r="H564" s="163"/>
      <c r="I564" s="163"/>
      <c r="J564" s="165"/>
      <c r="K564" s="165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7"/>
      <c r="B565" s="158"/>
      <c r="C565" s="158"/>
      <c r="D565" s="178"/>
      <c r="E565" s="160"/>
      <c r="F565" s="161"/>
      <c r="G565" s="171"/>
      <c r="H565" s="163"/>
      <c r="I565" s="163"/>
      <c r="J565" s="165"/>
      <c r="K565" s="165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7"/>
      <c r="B566" s="158"/>
      <c r="C566" s="158"/>
      <c r="D566" s="178"/>
      <c r="E566" s="160"/>
      <c r="F566" s="161"/>
      <c r="G566" s="171"/>
      <c r="H566" s="163"/>
      <c r="I566" s="163"/>
      <c r="J566" s="165"/>
      <c r="K566" s="165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7"/>
      <c r="B567" s="158"/>
      <c r="C567" s="158"/>
      <c r="D567" s="178"/>
      <c r="E567" s="160"/>
      <c r="F567" s="161"/>
      <c r="G567" s="171"/>
      <c r="H567" s="163"/>
      <c r="I567" s="163"/>
      <c r="J567" s="165"/>
      <c r="K567" s="165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7"/>
      <c r="B568" s="158"/>
      <c r="C568" s="158"/>
      <c r="D568" s="178"/>
      <c r="E568" s="160"/>
      <c r="F568" s="161"/>
      <c r="G568" s="171"/>
      <c r="H568" s="163"/>
      <c r="I568" s="163"/>
      <c r="J568" s="165"/>
      <c r="K568" s="165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7"/>
      <c r="B569" s="158"/>
      <c r="C569" s="158"/>
      <c r="D569" s="178"/>
      <c r="E569" s="160"/>
      <c r="F569" s="161"/>
      <c r="G569" s="171"/>
      <c r="H569" s="163"/>
      <c r="I569" s="163"/>
      <c r="J569" s="165"/>
      <c r="K569" s="165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7"/>
      <c r="B570" s="158"/>
      <c r="C570" s="158"/>
      <c r="D570" s="178"/>
      <c r="E570" s="160"/>
      <c r="F570" s="161"/>
      <c r="G570" s="171"/>
      <c r="H570" s="163"/>
      <c r="I570" s="163"/>
      <c r="J570" s="165"/>
      <c r="K570" s="165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7"/>
      <c r="B571" s="158"/>
      <c r="C571" s="158"/>
      <c r="D571" s="178"/>
      <c r="E571" s="160"/>
      <c r="F571" s="161"/>
      <c r="G571" s="171"/>
      <c r="H571" s="163"/>
      <c r="I571" s="163"/>
      <c r="J571" s="165"/>
      <c r="K571" s="165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7"/>
      <c r="B572" s="158"/>
      <c r="C572" s="158"/>
      <c r="D572" s="178"/>
      <c r="E572" s="160"/>
      <c r="F572" s="161"/>
      <c r="G572" s="171"/>
      <c r="H572" s="163"/>
      <c r="I572" s="163"/>
      <c r="J572" s="165"/>
      <c r="K572" s="165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7"/>
      <c r="B573" s="158"/>
      <c r="C573" s="158"/>
      <c r="D573" s="178"/>
      <c r="E573" s="160"/>
      <c r="F573" s="161"/>
      <c r="G573" s="171"/>
      <c r="H573" s="163"/>
      <c r="I573" s="163"/>
      <c r="J573" s="165"/>
      <c r="K573" s="165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7"/>
      <c r="B574" s="158"/>
      <c r="C574" s="158"/>
      <c r="D574" s="178"/>
      <c r="E574" s="160"/>
      <c r="F574" s="161"/>
      <c r="G574" s="171"/>
      <c r="H574" s="163"/>
      <c r="I574" s="163"/>
      <c r="J574" s="165"/>
      <c r="K574" s="165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7"/>
      <c r="B575" s="158"/>
      <c r="C575" s="158"/>
      <c r="D575" s="178"/>
      <c r="E575" s="160"/>
      <c r="F575" s="161"/>
      <c r="G575" s="171"/>
      <c r="H575" s="163"/>
      <c r="I575" s="163"/>
      <c r="J575" s="165"/>
      <c r="K575" s="165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7"/>
      <c r="B576" s="158"/>
      <c r="C576" s="158"/>
      <c r="D576" s="178"/>
      <c r="E576" s="160"/>
      <c r="F576" s="161"/>
      <c r="G576" s="171"/>
      <c r="H576" s="163"/>
      <c r="I576" s="163"/>
      <c r="J576" s="165"/>
      <c r="K576" s="165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7"/>
      <c r="B577" s="158"/>
      <c r="C577" s="158"/>
      <c r="D577" s="178"/>
      <c r="E577" s="160"/>
      <c r="F577" s="161"/>
      <c r="G577" s="171"/>
      <c r="H577" s="163"/>
      <c r="I577" s="163"/>
      <c r="J577" s="165"/>
      <c r="K577" s="165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7"/>
      <c r="B578" s="158"/>
      <c r="C578" s="158"/>
      <c r="D578" s="178"/>
      <c r="E578" s="160"/>
      <c r="F578" s="161"/>
      <c r="G578" s="171"/>
      <c r="H578" s="163"/>
      <c r="I578" s="163"/>
      <c r="J578" s="165"/>
      <c r="K578" s="165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7"/>
      <c r="B579" s="158"/>
      <c r="C579" s="158"/>
      <c r="D579" s="178"/>
      <c r="E579" s="160"/>
      <c r="F579" s="161"/>
      <c r="G579" s="171"/>
      <c r="H579" s="163"/>
      <c r="I579" s="163"/>
      <c r="J579" s="165"/>
      <c r="K579" s="165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7"/>
      <c r="B580" s="158"/>
      <c r="C580" s="158"/>
      <c r="D580" s="178"/>
      <c r="E580" s="160"/>
      <c r="F580" s="161"/>
      <c r="G580" s="171"/>
      <c r="H580" s="163"/>
      <c r="I580" s="163"/>
      <c r="J580" s="165"/>
      <c r="K580" s="165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57"/>
      <c r="B581" s="158"/>
      <c r="C581" s="158"/>
      <c r="D581" s="178"/>
      <c r="E581" s="160"/>
      <c r="F581" s="161"/>
      <c r="G581" s="171"/>
      <c r="H581" s="163"/>
      <c r="I581" s="163"/>
      <c r="J581" s="165"/>
      <c r="K581" s="165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57"/>
      <c r="B582" s="158"/>
      <c r="C582" s="158"/>
      <c r="D582" s="178"/>
      <c r="E582" s="160"/>
      <c r="F582" s="161"/>
      <c r="G582" s="171"/>
      <c r="H582" s="163"/>
      <c r="I582" s="163"/>
      <c r="J582" s="165"/>
      <c r="K582" s="165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57"/>
      <c r="B583" s="158"/>
      <c r="C583" s="158"/>
      <c r="D583" s="178"/>
      <c r="E583" s="160"/>
      <c r="F583" s="161"/>
      <c r="G583" s="171"/>
      <c r="H583" s="163"/>
      <c r="I583" s="163"/>
      <c r="J583" s="165"/>
      <c r="K583" s="165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57"/>
      <c r="B584" s="158"/>
      <c r="C584" s="158"/>
      <c r="D584" s="178"/>
      <c r="E584" s="160"/>
      <c r="F584" s="161"/>
      <c r="G584" s="171"/>
      <c r="H584" s="163"/>
      <c r="I584" s="163"/>
      <c r="J584" s="165"/>
      <c r="K584" s="165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57"/>
      <c r="B585" s="158"/>
      <c r="C585" s="158"/>
      <c r="D585" s="178"/>
      <c r="E585" s="160"/>
      <c r="F585" s="161"/>
      <c r="G585" s="171"/>
      <c r="H585" s="163"/>
      <c r="I585" s="163"/>
      <c r="J585" s="165"/>
      <c r="K585" s="165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57"/>
      <c r="B586" s="158"/>
      <c r="C586" s="158"/>
      <c r="D586" s="178"/>
      <c r="E586" s="160"/>
      <c r="F586" s="161"/>
      <c r="G586" s="171"/>
      <c r="H586" s="163"/>
      <c r="I586" s="163"/>
      <c r="J586" s="165"/>
      <c r="K586" s="165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57"/>
      <c r="B587" s="158"/>
      <c r="C587" s="158"/>
      <c r="D587" s="178"/>
      <c r="E587" s="160"/>
      <c r="F587" s="161"/>
      <c r="G587" s="171"/>
      <c r="H587" s="163"/>
      <c r="I587" s="163"/>
      <c r="J587" s="165"/>
      <c r="K587" s="165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57"/>
      <c r="B588" s="158"/>
      <c r="C588" s="158"/>
      <c r="D588" s="178"/>
      <c r="E588" s="160"/>
      <c r="F588" s="161"/>
      <c r="G588" s="171"/>
      <c r="H588" s="163"/>
      <c r="I588" s="163"/>
      <c r="J588" s="165"/>
      <c r="K588" s="165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57"/>
      <c r="B589" s="158"/>
      <c r="C589" s="158"/>
      <c r="D589" s="178"/>
      <c r="E589" s="160"/>
      <c r="F589" s="161"/>
      <c r="G589" s="171"/>
      <c r="H589" s="163"/>
      <c r="I589" s="163"/>
      <c r="J589" s="165"/>
      <c r="K589" s="165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57"/>
      <c r="B590" s="158"/>
      <c r="C590" s="158"/>
      <c r="D590" s="178"/>
      <c r="E590" s="160"/>
      <c r="F590" s="161"/>
      <c r="G590" s="171"/>
      <c r="H590" s="163"/>
      <c r="I590" s="163"/>
      <c r="J590" s="165"/>
      <c r="K590" s="165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57"/>
      <c r="B591" s="158"/>
      <c r="C591" s="158"/>
      <c r="D591" s="178"/>
      <c r="E591" s="160"/>
      <c r="F591" s="161"/>
      <c r="G591" s="171"/>
      <c r="H591" s="163"/>
      <c r="I591" s="163"/>
      <c r="J591" s="165"/>
      <c r="K591" s="165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57"/>
      <c r="B592" s="158"/>
      <c r="C592" s="158"/>
      <c r="D592" s="178"/>
      <c r="E592" s="160"/>
      <c r="F592" s="161"/>
      <c r="G592" s="171"/>
      <c r="H592" s="163"/>
      <c r="I592" s="163"/>
      <c r="J592" s="165"/>
      <c r="K592" s="165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57"/>
      <c r="B593" s="158"/>
      <c r="C593" s="158"/>
      <c r="D593" s="178"/>
      <c r="E593" s="160"/>
      <c r="F593" s="161"/>
      <c r="G593" s="171"/>
      <c r="H593" s="163"/>
      <c r="I593" s="163"/>
      <c r="J593" s="165"/>
      <c r="K593" s="165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57"/>
      <c r="B594" s="158"/>
      <c r="C594" s="158"/>
      <c r="D594" s="178"/>
      <c r="E594" s="160"/>
      <c r="F594" s="161"/>
      <c r="G594" s="171"/>
      <c r="H594" s="163"/>
      <c r="I594" s="163"/>
      <c r="J594" s="165"/>
      <c r="K594" s="165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57"/>
      <c r="B595" s="158"/>
      <c r="C595" s="158"/>
      <c r="D595" s="178"/>
      <c r="E595" s="160"/>
      <c r="F595" s="161"/>
      <c r="G595" s="171"/>
      <c r="H595" s="163"/>
      <c r="I595" s="163"/>
      <c r="J595" s="165"/>
      <c r="K595" s="165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57"/>
      <c r="B596" s="158"/>
      <c r="C596" s="158"/>
      <c r="D596" s="178"/>
      <c r="E596" s="160"/>
      <c r="F596" s="161"/>
      <c r="G596" s="171"/>
      <c r="H596" s="163"/>
      <c r="I596" s="163"/>
      <c r="J596" s="165"/>
      <c r="K596" s="165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57"/>
      <c r="B597" s="158"/>
      <c r="C597" s="158"/>
      <c r="D597" s="178"/>
      <c r="E597" s="160"/>
      <c r="F597" s="161"/>
      <c r="G597" s="171"/>
      <c r="H597" s="163"/>
      <c r="I597" s="163"/>
      <c r="J597" s="165"/>
      <c r="K597" s="165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57"/>
      <c r="B598" s="158"/>
      <c r="C598" s="158"/>
      <c r="D598" s="178"/>
      <c r="E598" s="160"/>
      <c r="F598" s="161"/>
      <c r="G598" s="171"/>
      <c r="H598" s="163"/>
      <c r="I598" s="163"/>
      <c r="J598" s="165"/>
      <c r="K598" s="165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57"/>
      <c r="B599" s="158"/>
      <c r="C599" s="158"/>
      <c r="D599" s="178"/>
      <c r="E599" s="160"/>
      <c r="F599" s="161"/>
      <c r="G599" s="171"/>
      <c r="H599" s="163"/>
      <c r="I599" s="163"/>
      <c r="J599" s="165"/>
      <c r="K599" s="165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57"/>
      <c r="B600" s="158"/>
      <c r="C600" s="158"/>
      <c r="D600" s="178"/>
      <c r="E600" s="160"/>
      <c r="F600" s="161"/>
      <c r="G600" s="171"/>
      <c r="H600" s="163"/>
      <c r="I600" s="163"/>
      <c r="J600" s="165"/>
      <c r="K600" s="165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57"/>
      <c r="B601" s="158"/>
      <c r="C601" s="158"/>
      <c r="D601" s="178"/>
      <c r="E601" s="160"/>
      <c r="F601" s="161"/>
      <c r="G601" s="171"/>
      <c r="H601" s="163"/>
      <c r="I601" s="163"/>
      <c r="J601" s="165"/>
      <c r="K601" s="165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57"/>
      <c r="B602" s="158"/>
      <c r="C602" s="158"/>
      <c r="D602" s="178"/>
      <c r="E602" s="160"/>
      <c r="F602" s="161"/>
      <c r="G602" s="171"/>
      <c r="H602" s="163"/>
      <c r="I602" s="163"/>
      <c r="J602" s="165"/>
      <c r="K602" s="165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57"/>
      <c r="B603" s="158"/>
      <c r="C603" s="158"/>
      <c r="D603" s="178"/>
      <c r="E603" s="160"/>
      <c r="F603" s="161"/>
      <c r="G603" s="171"/>
      <c r="H603" s="163"/>
      <c r="I603" s="163"/>
      <c r="J603" s="165"/>
      <c r="K603" s="165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57"/>
      <c r="B604" s="158"/>
      <c r="C604" s="158"/>
      <c r="D604" s="178"/>
      <c r="E604" s="160"/>
      <c r="F604" s="161"/>
      <c r="G604" s="171"/>
      <c r="H604" s="163"/>
      <c r="I604" s="163"/>
      <c r="J604" s="165"/>
      <c r="K604" s="165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57"/>
      <c r="B605" s="158"/>
      <c r="C605" s="158"/>
      <c r="D605" s="178"/>
      <c r="E605" s="160"/>
      <c r="F605" s="161"/>
      <c r="G605" s="171"/>
      <c r="H605" s="163"/>
      <c r="I605" s="163"/>
      <c r="J605" s="165"/>
      <c r="K605" s="165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57"/>
      <c r="B606" s="158"/>
      <c r="C606" s="158"/>
      <c r="D606" s="178"/>
      <c r="E606" s="160"/>
      <c r="F606" s="161"/>
      <c r="G606" s="171"/>
      <c r="H606" s="163"/>
      <c r="I606" s="163"/>
      <c r="J606" s="165"/>
      <c r="K606" s="165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157"/>
      <c r="B607" s="158"/>
      <c r="C607" s="158"/>
      <c r="D607" s="178"/>
      <c r="E607" s="160"/>
      <c r="F607" s="161"/>
      <c r="G607" s="171"/>
      <c r="H607" s="163"/>
      <c r="I607" s="163"/>
      <c r="J607" s="165"/>
      <c r="K607" s="165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157"/>
      <c r="B608" s="158"/>
      <c r="C608" s="158"/>
      <c r="D608" s="178"/>
      <c r="E608" s="160"/>
      <c r="F608" s="161"/>
      <c r="G608" s="171"/>
      <c r="H608" s="163"/>
      <c r="I608" s="163"/>
      <c r="J608" s="165"/>
      <c r="K608" s="165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157"/>
      <c r="B609" s="158"/>
      <c r="C609" s="158"/>
      <c r="D609" s="178"/>
      <c r="E609" s="160"/>
      <c r="F609" s="161"/>
      <c r="G609" s="171"/>
      <c r="H609" s="163"/>
      <c r="I609" s="163"/>
      <c r="J609" s="165"/>
      <c r="K609" s="165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157"/>
      <c r="B610" s="158"/>
      <c r="C610" s="158"/>
      <c r="D610" s="178"/>
      <c r="E610" s="160"/>
      <c r="F610" s="161"/>
      <c r="G610" s="171"/>
      <c r="H610" s="163"/>
      <c r="I610" s="163"/>
      <c r="J610" s="165"/>
      <c r="K610" s="165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157"/>
      <c r="B611" s="158"/>
      <c r="C611" s="158"/>
      <c r="D611" s="178"/>
      <c r="E611" s="160"/>
      <c r="F611" s="161"/>
      <c r="G611" s="171"/>
      <c r="H611" s="163"/>
      <c r="I611" s="163"/>
      <c r="J611" s="165"/>
      <c r="K611" s="165"/>
      <c r="L611" s="118"/>
      <c r="M611" s="119"/>
      <c r="N611" s="120"/>
      <c r="O611" s="121"/>
      <c r="P611" s="122"/>
      <c r="Q611" s="123"/>
    </row>
    <row r="612" customFormat="false" ht="12.75" hidden="false" customHeight="false" outlineLevel="0" collapsed="false">
      <c r="A612" s="157"/>
      <c r="B612" s="158"/>
      <c r="C612" s="158"/>
      <c r="D612" s="178"/>
      <c r="E612" s="160"/>
      <c r="F612" s="161"/>
      <c r="G612" s="171"/>
      <c r="H612" s="163"/>
      <c r="I612" s="163"/>
      <c r="J612" s="165"/>
      <c r="K612" s="165"/>
      <c r="L612" s="118"/>
      <c r="M612" s="119"/>
      <c r="N612" s="120"/>
      <c r="O612" s="121"/>
      <c r="P612" s="122"/>
      <c r="Q612" s="123"/>
    </row>
    <row r="613" customFormat="false" ht="12.75" hidden="false" customHeight="false" outlineLevel="0" collapsed="false">
      <c r="A613" s="157"/>
      <c r="B613" s="158"/>
      <c r="C613" s="158"/>
      <c r="D613" s="178"/>
      <c r="E613" s="160"/>
      <c r="F613" s="161"/>
      <c r="G613" s="171"/>
      <c r="H613" s="163"/>
      <c r="I613" s="163"/>
      <c r="J613" s="165"/>
      <c r="K613" s="165"/>
      <c r="L613" s="118"/>
      <c r="M613" s="119"/>
      <c r="N613" s="120"/>
      <c r="O613" s="121"/>
      <c r="P613" s="122"/>
      <c r="Q613" s="123"/>
    </row>
    <row r="614" customFormat="false" ht="12.75" hidden="false" customHeight="false" outlineLevel="0" collapsed="false">
      <c r="A614" s="157"/>
      <c r="B614" s="158"/>
      <c r="C614" s="158"/>
      <c r="D614" s="178"/>
      <c r="E614" s="160"/>
      <c r="F614" s="161"/>
      <c r="G614" s="171"/>
      <c r="H614" s="163"/>
      <c r="I614" s="163"/>
      <c r="J614" s="165"/>
      <c r="K614" s="165"/>
      <c r="L614" s="118"/>
      <c r="M614" s="119"/>
      <c r="N614" s="120"/>
      <c r="O614" s="121"/>
      <c r="P614" s="122"/>
      <c r="Q614" s="123"/>
    </row>
    <row r="615" customFormat="false" ht="12.75" hidden="false" customHeight="false" outlineLevel="0" collapsed="false">
      <c r="A615" s="157"/>
      <c r="B615" s="158"/>
      <c r="C615" s="158"/>
      <c r="D615" s="178"/>
      <c r="E615" s="160"/>
      <c r="F615" s="161"/>
      <c r="G615" s="171"/>
      <c r="H615" s="163"/>
      <c r="I615" s="163"/>
      <c r="J615" s="165"/>
      <c r="K615" s="165"/>
      <c r="L615" s="118"/>
      <c r="M615" s="119"/>
      <c r="N615" s="120"/>
      <c r="O615" s="121"/>
      <c r="P615" s="122"/>
      <c r="Q615" s="123"/>
    </row>
    <row r="616" customFormat="false" ht="12.75" hidden="false" customHeight="false" outlineLevel="0" collapsed="false">
      <c r="A616" s="157"/>
      <c r="B616" s="158"/>
      <c r="C616" s="158"/>
      <c r="D616" s="178"/>
      <c r="E616" s="160"/>
      <c r="F616" s="161"/>
      <c r="G616" s="171"/>
      <c r="H616" s="163"/>
      <c r="I616" s="163"/>
      <c r="J616" s="165"/>
      <c r="K616" s="165"/>
      <c r="L616" s="118"/>
      <c r="M616" s="119"/>
      <c r="N616" s="120"/>
      <c r="O616" s="121"/>
      <c r="P616" s="122"/>
      <c r="Q616" s="123"/>
    </row>
    <row r="617" customFormat="false" ht="12.75" hidden="false" customHeight="false" outlineLevel="0" collapsed="false">
      <c r="A617" s="157"/>
      <c r="B617" s="158"/>
      <c r="C617" s="158"/>
      <c r="D617" s="178"/>
      <c r="E617" s="160"/>
      <c r="F617" s="161"/>
      <c r="G617" s="171"/>
      <c r="H617" s="163"/>
      <c r="I617" s="163"/>
      <c r="J617" s="165"/>
      <c r="K617" s="165"/>
      <c r="L617" s="118"/>
      <c r="M617" s="119"/>
      <c r="N617" s="120"/>
      <c r="O617" s="121"/>
      <c r="P617" s="122"/>
      <c r="Q617" s="123"/>
    </row>
    <row r="618" customFormat="false" ht="12.75" hidden="false" customHeight="false" outlineLevel="0" collapsed="false">
      <c r="A618" s="157"/>
      <c r="B618" s="158"/>
      <c r="C618" s="158"/>
      <c r="D618" s="178"/>
      <c r="E618" s="160"/>
      <c r="F618" s="161"/>
      <c r="G618" s="171"/>
      <c r="H618" s="163"/>
      <c r="I618" s="163"/>
      <c r="J618" s="165"/>
      <c r="K618" s="165"/>
      <c r="L618" s="118"/>
      <c r="M618" s="119"/>
      <c r="N618" s="120"/>
      <c r="O618" s="121"/>
      <c r="P618" s="122"/>
      <c r="Q618" s="123"/>
    </row>
    <row r="619" customFormat="false" ht="12.75" hidden="false" customHeight="false" outlineLevel="0" collapsed="false">
      <c r="A619" s="157"/>
      <c r="B619" s="158"/>
      <c r="C619" s="158"/>
      <c r="D619" s="178"/>
      <c r="E619" s="160"/>
      <c r="F619" s="161"/>
      <c r="G619" s="171"/>
      <c r="H619" s="163"/>
      <c r="I619" s="163"/>
      <c r="J619" s="165"/>
      <c r="K619" s="165"/>
      <c r="L619" s="118"/>
      <c r="M619" s="119"/>
      <c r="N619" s="120"/>
      <c r="O619" s="121"/>
      <c r="P619" s="122"/>
      <c r="Q619" s="123"/>
    </row>
    <row r="620" customFormat="false" ht="12.75" hidden="false" customHeight="false" outlineLevel="0" collapsed="false">
      <c r="A620" s="157"/>
      <c r="B620" s="158"/>
      <c r="C620" s="158"/>
      <c r="D620" s="178"/>
      <c r="E620" s="160"/>
      <c r="F620" s="161"/>
      <c r="G620" s="171"/>
      <c r="H620" s="163"/>
      <c r="I620" s="163"/>
      <c r="J620" s="165"/>
      <c r="K620" s="165"/>
      <c r="L620" s="118"/>
      <c r="M620" s="119"/>
      <c r="N620" s="120"/>
      <c r="O620" s="121"/>
      <c r="P620" s="122"/>
      <c r="Q620" s="123"/>
    </row>
    <row r="621" customFormat="false" ht="12.75" hidden="false" customHeight="false" outlineLevel="0" collapsed="false">
      <c r="A621" s="157"/>
      <c r="B621" s="158"/>
      <c r="C621" s="158"/>
      <c r="D621" s="178"/>
      <c r="E621" s="160"/>
      <c r="F621" s="161"/>
      <c r="G621" s="171"/>
      <c r="H621" s="163"/>
      <c r="I621" s="163"/>
      <c r="J621" s="165"/>
      <c r="K621" s="165"/>
      <c r="L621" s="118"/>
      <c r="M621" s="119"/>
      <c r="N621" s="120"/>
      <c r="O621" s="121"/>
      <c r="P621" s="122"/>
      <c r="Q621" s="123"/>
    </row>
    <row r="622" customFormat="false" ht="12.75" hidden="false" customHeight="false" outlineLevel="0" collapsed="false">
      <c r="A622" s="157"/>
      <c r="B622" s="158"/>
      <c r="C622" s="158"/>
      <c r="D622" s="178"/>
      <c r="E622" s="160"/>
      <c r="F622" s="161"/>
      <c r="G622" s="171"/>
      <c r="H622" s="163"/>
      <c r="I622" s="163"/>
      <c r="J622" s="165"/>
      <c r="K622" s="165"/>
      <c r="L622" s="118"/>
      <c r="M622" s="119"/>
      <c r="N622" s="120"/>
      <c r="O622" s="121"/>
      <c r="P622" s="122"/>
      <c r="Q622" s="123"/>
    </row>
    <row r="623" customFormat="false" ht="12.75" hidden="false" customHeight="false" outlineLevel="0" collapsed="false">
      <c r="A623" s="157"/>
      <c r="B623" s="158"/>
      <c r="C623" s="158"/>
      <c r="D623" s="178"/>
      <c r="E623" s="160"/>
      <c r="F623" s="161"/>
      <c r="G623" s="171"/>
      <c r="H623" s="163"/>
      <c r="I623" s="163"/>
      <c r="J623" s="165"/>
      <c r="K623" s="165"/>
      <c r="L623" s="118"/>
      <c r="M623" s="119"/>
      <c r="N623" s="120"/>
      <c r="O623" s="121"/>
      <c r="P623" s="122"/>
      <c r="Q623" s="123"/>
    </row>
    <row r="624" customFormat="false" ht="12.75" hidden="false" customHeight="false" outlineLevel="0" collapsed="false">
      <c r="A624" s="157"/>
      <c r="B624" s="158"/>
      <c r="C624" s="158"/>
      <c r="D624" s="178"/>
      <c r="E624" s="160"/>
      <c r="F624" s="161"/>
      <c r="G624" s="171"/>
      <c r="H624" s="163"/>
      <c r="I624" s="163"/>
      <c r="J624" s="165"/>
      <c r="K624" s="165"/>
      <c r="L624" s="118"/>
      <c r="M624" s="119"/>
      <c r="N624" s="120"/>
      <c r="O624" s="121"/>
      <c r="P624" s="122"/>
      <c r="Q624" s="123"/>
    </row>
    <row r="625" customFormat="false" ht="12.75" hidden="false" customHeight="false" outlineLevel="0" collapsed="false">
      <c r="A625" s="157"/>
      <c r="B625" s="158"/>
      <c r="C625" s="158"/>
      <c r="D625" s="178"/>
      <c r="E625" s="160"/>
      <c r="F625" s="161"/>
      <c r="G625" s="171"/>
      <c r="H625" s="163"/>
      <c r="I625" s="163"/>
      <c r="J625" s="165"/>
      <c r="K625" s="165"/>
      <c r="L625" s="118"/>
      <c r="M625" s="119"/>
      <c r="N625" s="120"/>
      <c r="O625" s="121"/>
      <c r="P625" s="122"/>
      <c r="Q625" s="123"/>
    </row>
    <row r="626" customFormat="false" ht="12.75" hidden="false" customHeight="false" outlineLevel="0" collapsed="false">
      <c r="A626" s="157"/>
      <c r="B626" s="158"/>
      <c r="C626" s="158"/>
      <c r="D626" s="178"/>
      <c r="E626" s="160"/>
      <c r="F626" s="161"/>
      <c r="G626" s="171"/>
      <c r="H626" s="163"/>
      <c r="I626" s="163"/>
      <c r="J626" s="165"/>
      <c r="K626" s="165"/>
      <c r="L626" s="118"/>
      <c r="M626" s="119"/>
      <c r="N626" s="120"/>
      <c r="O626" s="121"/>
      <c r="P626" s="122"/>
      <c r="Q626" s="123"/>
    </row>
    <row r="627" customFormat="false" ht="12.75" hidden="false" customHeight="false" outlineLevel="0" collapsed="false">
      <c r="A627" s="157"/>
      <c r="B627" s="158"/>
      <c r="C627" s="158"/>
      <c r="D627" s="178"/>
      <c r="E627" s="160"/>
      <c r="F627" s="161"/>
      <c r="G627" s="171"/>
      <c r="H627" s="163"/>
      <c r="I627" s="163"/>
      <c r="J627" s="165"/>
      <c r="K627" s="165"/>
      <c r="L627" s="118"/>
      <c r="M627" s="119"/>
      <c r="N627" s="120"/>
      <c r="O627" s="121"/>
      <c r="P627" s="122"/>
      <c r="Q627" s="123"/>
    </row>
    <row r="628" customFormat="false" ht="12.75" hidden="false" customHeight="false" outlineLevel="0" collapsed="false">
      <c r="A628" s="157"/>
      <c r="B628" s="158"/>
      <c r="C628" s="158"/>
      <c r="D628" s="178"/>
      <c r="E628" s="160"/>
      <c r="F628" s="161"/>
      <c r="G628" s="171"/>
      <c r="H628" s="163"/>
      <c r="I628" s="163"/>
      <c r="J628" s="165"/>
      <c r="K628" s="165"/>
      <c r="L628" s="118"/>
      <c r="M628" s="119"/>
      <c r="N628" s="120"/>
      <c r="O628" s="121"/>
      <c r="P628" s="122"/>
      <c r="Q628" s="123"/>
    </row>
    <row r="629" customFormat="false" ht="12.75" hidden="false" customHeight="false" outlineLevel="0" collapsed="false">
      <c r="A629" s="157"/>
      <c r="B629" s="158"/>
      <c r="C629" s="158"/>
      <c r="D629" s="178"/>
      <c r="E629" s="160"/>
      <c r="F629" s="161"/>
      <c r="G629" s="171"/>
      <c r="H629" s="163"/>
      <c r="I629" s="163"/>
      <c r="J629" s="165"/>
      <c r="K629" s="165"/>
      <c r="L629" s="118"/>
      <c r="M629" s="119"/>
      <c r="N629" s="120"/>
      <c r="O629" s="121"/>
      <c r="P629" s="122"/>
      <c r="Q629" s="123"/>
    </row>
    <row r="630" customFormat="false" ht="12.75" hidden="false" customHeight="false" outlineLevel="0" collapsed="false">
      <c r="A630" s="157"/>
      <c r="B630" s="158"/>
      <c r="C630" s="158"/>
      <c r="D630" s="178"/>
      <c r="E630" s="160"/>
      <c r="F630" s="161"/>
      <c r="G630" s="171"/>
      <c r="H630" s="163"/>
      <c r="I630" s="163"/>
      <c r="J630" s="165"/>
      <c r="K630" s="165"/>
      <c r="L630" s="118"/>
      <c r="M630" s="119"/>
      <c r="N630" s="120"/>
      <c r="O630" s="121"/>
      <c r="P630" s="122"/>
      <c r="Q630" s="123"/>
    </row>
    <row r="631" customFormat="false" ht="12.75" hidden="false" customHeight="false" outlineLevel="0" collapsed="false">
      <c r="A631" s="157"/>
      <c r="B631" s="158"/>
      <c r="C631" s="158"/>
      <c r="D631" s="178"/>
      <c r="E631" s="160"/>
      <c r="F631" s="161"/>
      <c r="G631" s="171"/>
      <c r="H631" s="163"/>
      <c r="I631" s="163"/>
      <c r="J631" s="165"/>
      <c r="K631" s="165"/>
      <c r="L631" s="118"/>
      <c r="M631" s="119"/>
      <c r="N631" s="120"/>
      <c r="O631" s="121"/>
      <c r="P631" s="122"/>
      <c r="Q631" s="123"/>
    </row>
    <row r="632" customFormat="false" ht="12.75" hidden="false" customHeight="false" outlineLevel="0" collapsed="false">
      <c r="A632" s="157"/>
      <c r="B632" s="158"/>
      <c r="C632" s="158"/>
      <c r="D632" s="178"/>
      <c r="E632" s="160"/>
      <c r="F632" s="161"/>
      <c r="G632" s="171"/>
      <c r="H632" s="163"/>
      <c r="I632" s="163"/>
      <c r="J632" s="165"/>
      <c r="K632" s="165"/>
      <c r="L632" s="118"/>
      <c r="M632" s="119"/>
      <c r="N632" s="120"/>
      <c r="O632" s="121"/>
      <c r="P632" s="122"/>
      <c r="Q632" s="123"/>
    </row>
    <row r="633" customFormat="false" ht="12.75" hidden="false" customHeight="false" outlineLevel="0" collapsed="false">
      <c r="A633" s="157"/>
      <c r="B633" s="158"/>
      <c r="C633" s="158"/>
      <c r="D633" s="178"/>
      <c r="E633" s="160"/>
      <c r="F633" s="161"/>
      <c r="G633" s="171"/>
      <c r="H633" s="163"/>
      <c r="I633" s="163"/>
      <c r="J633" s="165"/>
      <c r="K633" s="165"/>
      <c r="L633" s="118"/>
      <c r="M633" s="119"/>
      <c r="N633" s="120"/>
      <c r="O633" s="121"/>
      <c r="P633" s="122"/>
      <c r="Q633" s="123"/>
    </row>
    <row r="634" customFormat="false" ht="12.75" hidden="false" customHeight="false" outlineLevel="0" collapsed="false">
      <c r="A634" s="157"/>
      <c r="B634" s="158"/>
      <c r="C634" s="158"/>
      <c r="D634" s="178"/>
      <c r="E634" s="160"/>
      <c r="F634" s="161"/>
      <c r="G634" s="171"/>
      <c r="H634" s="163"/>
      <c r="I634" s="163"/>
      <c r="J634" s="165"/>
      <c r="K634" s="165"/>
      <c r="L634" s="118"/>
      <c r="M634" s="119"/>
      <c r="N634" s="120"/>
      <c r="O634" s="121"/>
      <c r="P634" s="122"/>
      <c r="Q634" s="123"/>
    </row>
    <row r="635" customFormat="false" ht="12.75" hidden="false" customHeight="false" outlineLevel="0" collapsed="false">
      <c r="A635" s="157"/>
      <c r="B635" s="158"/>
      <c r="C635" s="158"/>
      <c r="D635" s="178"/>
      <c r="E635" s="160"/>
      <c r="F635" s="161"/>
      <c r="G635" s="171"/>
      <c r="H635" s="163"/>
      <c r="I635" s="163"/>
      <c r="J635" s="165"/>
      <c r="K635" s="165"/>
      <c r="L635" s="118"/>
      <c r="M635" s="119"/>
      <c r="N635" s="120"/>
      <c r="O635" s="121"/>
      <c r="P635" s="122"/>
      <c r="Q635" s="123"/>
    </row>
    <row r="636" customFormat="false" ht="12.75" hidden="false" customHeight="false" outlineLevel="0" collapsed="false">
      <c r="A636" s="157"/>
      <c r="B636" s="158"/>
      <c r="C636" s="158"/>
      <c r="D636" s="178"/>
      <c r="E636" s="160"/>
      <c r="F636" s="161"/>
      <c r="G636" s="171"/>
      <c r="H636" s="163"/>
      <c r="I636" s="163"/>
      <c r="J636" s="165"/>
      <c r="K636" s="165"/>
      <c r="L636" s="118"/>
      <c r="M636" s="119"/>
      <c r="N636" s="120"/>
      <c r="O636" s="121"/>
      <c r="P636" s="122"/>
      <c r="Q636" s="123"/>
    </row>
    <row r="637" customFormat="false" ht="12.75" hidden="false" customHeight="false" outlineLevel="0" collapsed="false">
      <c r="A637" s="157"/>
      <c r="B637" s="158"/>
      <c r="C637" s="158"/>
      <c r="D637" s="178"/>
      <c r="E637" s="160"/>
      <c r="F637" s="161"/>
      <c r="G637" s="171"/>
      <c r="H637" s="163"/>
      <c r="I637" s="163"/>
      <c r="J637" s="165"/>
      <c r="K637" s="165"/>
      <c r="L637" s="118"/>
      <c r="M637" s="119"/>
      <c r="N637" s="120"/>
      <c r="O637" s="121"/>
      <c r="P637" s="122"/>
      <c r="Q637" s="123"/>
    </row>
    <row r="638" customFormat="false" ht="12.75" hidden="false" customHeight="false" outlineLevel="0" collapsed="false">
      <c r="A638" s="157"/>
      <c r="B638" s="158"/>
      <c r="C638" s="158"/>
      <c r="D638" s="178"/>
      <c r="E638" s="160"/>
      <c r="F638" s="161"/>
      <c r="G638" s="171"/>
      <c r="H638" s="163"/>
      <c r="I638" s="163"/>
      <c r="J638" s="165"/>
      <c r="K638" s="165"/>
      <c r="L638" s="118"/>
      <c r="M638" s="119"/>
      <c r="N638" s="120"/>
      <c r="O638" s="121"/>
      <c r="P638" s="122"/>
      <c r="Q638" s="123"/>
    </row>
    <row r="639" customFormat="false" ht="12.75" hidden="false" customHeight="false" outlineLevel="0" collapsed="false">
      <c r="A639" s="157"/>
      <c r="B639" s="158"/>
      <c r="C639" s="158"/>
      <c r="D639" s="178"/>
      <c r="E639" s="160"/>
      <c r="F639" s="161"/>
      <c r="G639" s="171"/>
      <c r="H639" s="163"/>
      <c r="I639" s="163"/>
      <c r="J639" s="165"/>
      <c r="K639" s="165"/>
      <c r="L639" s="118"/>
      <c r="M639" s="119"/>
      <c r="N639" s="120"/>
      <c r="O639" s="121"/>
      <c r="P639" s="122"/>
      <c r="Q639" s="123"/>
    </row>
    <row r="640" customFormat="false" ht="12.75" hidden="false" customHeight="false" outlineLevel="0" collapsed="false">
      <c r="A640" s="181"/>
      <c r="D640" s="182"/>
      <c r="H640" s="183"/>
      <c r="J640" s="184"/>
      <c r="L640" s="185"/>
      <c r="M640" s="186"/>
      <c r="N640" s="2"/>
    </row>
    <row r="641" customFormat="false" ht="12.75" hidden="false" customHeight="false" outlineLevel="0" collapsed="false">
      <c r="A641" s="181"/>
      <c r="D641" s="182"/>
      <c r="H641" s="183"/>
      <c r="J641" s="184"/>
      <c r="L641" s="185"/>
      <c r="M641" s="186"/>
      <c r="N641" s="2"/>
    </row>
    <row r="642" customFormat="false" ht="12.75" hidden="false" customHeight="false" outlineLevel="0" collapsed="false">
      <c r="A642" s="181"/>
      <c r="D642" s="182"/>
      <c r="H642" s="183"/>
      <c r="J642" s="184"/>
      <c r="L642" s="185"/>
      <c r="M642" s="186"/>
      <c r="N642" s="2"/>
    </row>
    <row r="643" customFormat="false" ht="12.75" hidden="false" customHeight="false" outlineLevel="0" collapsed="false">
      <c r="A643" s="181"/>
      <c r="D643" s="182"/>
      <c r="H643" s="183"/>
      <c r="J643" s="184"/>
      <c r="L643" s="185"/>
      <c r="M643" s="186"/>
      <c r="N643" s="2"/>
    </row>
    <row r="644" customFormat="false" ht="12.75" hidden="false" customHeight="false" outlineLevel="0" collapsed="false">
      <c r="A644" s="181"/>
      <c r="D644" s="182"/>
      <c r="H644" s="183"/>
      <c r="J644" s="184"/>
      <c r="L644" s="185"/>
      <c r="M644" s="186"/>
      <c r="N644" s="2"/>
    </row>
    <row r="645" customFormat="false" ht="12.75" hidden="false" customHeight="false" outlineLevel="0" collapsed="false">
      <c r="A645" s="181"/>
      <c r="D645" s="182"/>
      <c r="H645" s="183"/>
      <c r="J645" s="184"/>
      <c r="L645" s="185"/>
      <c r="M645" s="186"/>
      <c r="N645" s="2"/>
    </row>
    <row r="646" customFormat="false" ht="12.75" hidden="false" customHeight="false" outlineLevel="0" collapsed="false">
      <c r="A646" s="181"/>
      <c r="D646" s="182"/>
      <c r="H646" s="183"/>
      <c r="J646" s="184"/>
      <c r="L646" s="185"/>
      <c r="M646" s="186"/>
      <c r="N646" s="2"/>
    </row>
    <row r="647" customFormat="false" ht="12.75" hidden="false" customHeight="false" outlineLevel="0" collapsed="false">
      <c r="A647" s="181"/>
      <c r="D647" s="182"/>
      <c r="H647" s="183"/>
      <c r="J647" s="184"/>
      <c r="L647" s="185"/>
      <c r="M647" s="186"/>
      <c r="N647" s="2"/>
    </row>
    <row r="648" customFormat="false" ht="12.75" hidden="false" customHeight="false" outlineLevel="0" collapsed="false">
      <c r="A648" s="181"/>
      <c r="D648" s="182"/>
      <c r="H648" s="183"/>
      <c r="J648" s="184"/>
      <c r="L648" s="185"/>
      <c r="M648" s="186"/>
      <c r="N648" s="2"/>
    </row>
    <row r="649" customFormat="false" ht="12.75" hidden="false" customHeight="false" outlineLevel="0" collapsed="false">
      <c r="A649" s="181"/>
      <c r="D649" s="182"/>
      <c r="H649" s="183"/>
      <c r="J649" s="184"/>
      <c r="L649" s="185"/>
      <c r="M649" s="186"/>
      <c r="N649" s="2"/>
    </row>
    <row r="650" customFormat="false" ht="12.75" hidden="false" customHeight="false" outlineLevel="0" collapsed="false">
      <c r="A650" s="181"/>
      <c r="D650" s="182"/>
      <c r="H650" s="183"/>
      <c r="J650" s="184"/>
      <c r="L650" s="185"/>
      <c r="M650" s="186"/>
      <c r="N650" s="2"/>
    </row>
    <row r="651" customFormat="false" ht="12.75" hidden="false" customHeight="false" outlineLevel="0" collapsed="false">
      <c r="A651" s="181"/>
      <c r="D651" s="182"/>
      <c r="H651" s="183"/>
      <c r="J651" s="184"/>
      <c r="L651" s="185"/>
      <c r="M651" s="186"/>
      <c r="N651" s="2"/>
    </row>
    <row r="652" customFormat="false" ht="12.75" hidden="false" customHeight="false" outlineLevel="0" collapsed="false">
      <c r="A652" s="181"/>
      <c r="D652" s="182"/>
      <c r="H652" s="183"/>
      <c r="J652" s="184"/>
      <c r="L652" s="185"/>
      <c r="M652" s="186"/>
      <c r="N652" s="2"/>
    </row>
    <row r="653" customFormat="false" ht="12.75" hidden="false" customHeight="false" outlineLevel="0" collapsed="false">
      <c r="A653" s="181"/>
      <c r="D653" s="182"/>
      <c r="H653" s="183"/>
      <c r="J653" s="184"/>
      <c r="L653" s="185"/>
      <c r="M653" s="186"/>
      <c r="N653" s="2"/>
    </row>
    <row r="654" customFormat="false" ht="12.75" hidden="false" customHeight="false" outlineLevel="0" collapsed="false">
      <c r="A654" s="181"/>
      <c r="D654" s="182"/>
      <c r="H654" s="183"/>
      <c r="J654" s="184"/>
      <c r="L654" s="185"/>
      <c r="M654" s="186"/>
      <c r="N654" s="2"/>
    </row>
    <row r="655" customFormat="false" ht="12.75" hidden="false" customHeight="false" outlineLevel="0" collapsed="false">
      <c r="A655" s="181"/>
      <c r="D655" s="182"/>
      <c r="H655" s="183"/>
      <c r="J655" s="184"/>
      <c r="L655" s="185"/>
      <c r="M655" s="186"/>
      <c r="N655" s="2"/>
    </row>
    <row r="656" customFormat="false" ht="12.75" hidden="false" customHeight="false" outlineLevel="0" collapsed="false">
      <c r="A656" s="181"/>
      <c r="D656" s="182"/>
      <c r="H656" s="183"/>
      <c r="J656" s="184"/>
      <c r="L656" s="185"/>
      <c r="M656" s="186"/>
      <c r="N656" s="2"/>
    </row>
    <row r="657" customFormat="false" ht="12.75" hidden="false" customHeight="false" outlineLevel="0" collapsed="false">
      <c r="A657" s="181"/>
      <c r="D657" s="182"/>
      <c r="H657" s="183"/>
      <c r="J657" s="184"/>
      <c r="L657" s="185"/>
      <c r="M657" s="186"/>
      <c r="N657" s="2"/>
    </row>
    <row r="658" customFormat="false" ht="12.75" hidden="false" customHeight="false" outlineLevel="0" collapsed="false">
      <c r="A658" s="181"/>
      <c r="D658" s="182"/>
      <c r="H658" s="183"/>
      <c r="J658" s="184"/>
      <c r="L658" s="185"/>
      <c r="M658" s="186"/>
      <c r="N658" s="2"/>
    </row>
    <row r="659" customFormat="false" ht="12.75" hidden="false" customHeight="false" outlineLevel="0" collapsed="false">
      <c r="A659" s="181"/>
      <c r="D659" s="182"/>
      <c r="H659" s="183"/>
      <c r="J659" s="184"/>
      <c r="L659" s="185"/>
      <c r="M659" s="186"/>
      <c r="N659" s="2"/>
    </row>
    <row r="660" customFormat="false" ht="12.75" hidden="false" customHeight="false" outlineLevel="0" collapsed="false">
      <c r="A660" s="181"/>
      <c r="D660" s="182"/>
      <c r="H660" s="183"/>
      <c r="J660" s="184"/>
      <c r="L660" s="185"/>
      <c r="M660" s="186"/>
      <c r="N660" s="2"/>
    </row>
    <row r="661" customFormat="false" ht="12.75" hidden="false" customHeight="false" outlineLevel="0" collapsed="false">
      <c r="A661" s="181"/>
      <c r="D661" s="182"/>
      <c r="H661" s="183"/>
      <c r="J661" s="184"/>
      <c r="L661" s="185"/>
      <c r="M661" s="186"/>
      <c r="N661" s="2"/>
    </row>
    <row r="662" customFormat="false" ht="12.75" hidden="false" customHeight="false" outlineLevel="0" collapsed="false">
      <c r="A662" s="181"/>
      <c r="D662" s="182"/>
      <c r="H662" s="183"/>
      <c r="J662" s="184"/>
      <c r="L662" s="185"/>
      <c r="M662" s="186"/>
      <c r="N662" s="2"/>
    </row>
    <row r="663" customFormat="false" ht="12.75" hidden="false" customHeight="false" outlineLevel="0" collapsed="false">
      <c r="A663" s="181"/>
      <c r="D663" s="182"/>
      <c r="H663" s="183"/>
      <c r="J663" s="184"/>
      <c r="L663" s="185"/>
      <c r="M663" s="186"/>
      <c r="N663" s="2"/>
    </row>
    <row r="664" customFormat="false" ht="12.75" hidden="false" customHeight="false" outlineLevel="0" collapsed="false">
      <c r="A664" s="181"/>
      <c r="D664" s="182"/>
      <c r="H664" s="183"/>
      <c r="J664" s="184"/>
      <c r="L664" s="185"/>
      <c r="M664" s="186"/>
      <c r="N664" s="2"/>
    </row>
    <row r="665" customFormat="false" ht="12.75" hidden="false" customHeight="false" outlineLevel="0" collapsed="false">
      <c r="A665" s="181"/>
      <c r="D665" s="182"/>
      <c r="H665" s="183"/>
      <c r="J665" s="184"/>
      <c r="L665" s="185"/>
      <c r="M665" s="186"/>
      <c r="N665" s="2"/>
    </row>
    <row r="666" customFormat="false" ht="12.75" hidden="false" customHeight="false" outlineLevel="0" collapsed="false">
      <c r="A666" s="181"/>
      <c r="D666" s="182"/>
      <c r="H666" s="183"/>
      <c r="J666" s="184"/>
      <c r="L666" s="185"/>
      <c r="M666" s="186"/>
      <c r="N666" s="2"/>
    </row>
    <row r="667" customFormat="false" ht="12.75" hidden="false" customHeight="false" outlineLevel="0" collapsed="false">
      <c r="A667" s="181"/>
      <c r="D667" s="182"/>
      <c r="H667" s="183"/>
      <c r="J667" s="184"/>
      <c r="L667" s="185"/>
      <c r="M667" s="186"/>
      <c r="N667" s="2"/>
    </row>
    <row r="668" customFormat="false" ht="12.75" hidden="false" customHeight="false" outlineLevel="0" collapsed="false">
      <c r="A668" s="181"/>
      <c r="D668" s="182"/>
      <c r="H668" s="183"/>
      <c r="J668" s="184"/>
      <c r="L668" s="185"/>
      <c r="M668" s="186"/>
      <c r="N668" s="2"/>
    </row>
    <row r="669" customFormat="false" ht="12.75" hidden="false" customHeight="false" outlineLevel="0" collapsed="false">
      <c r="A669" s="181"/>
      <c r="D669" s="182"/>
      <c r="H669" s="183"/>
      <c r="J669" s="184"/>
      <c r="L669" s="185"/>
      <c r="M669" s="186"/>
      <c r="N669" s="2"/>
    </row>
    <row r="670" customFormat="false" ht="12.75" hidden="false" customHeight="false" outlineLevel="0" collapsed="false">
      <c r="A670" s="181"/>
      <c r="D670" s="182"/>
      <c r="H670" s="183"/>
      <c r="J670" s="184"/>
      <c r="L670" s="185"/>
      <c r="M670" s="186"/>
      <c r="N670" s="2"/>
    </row>
    <row r="671" customFormat="false" ht="12.75" hidden="false" customHeight="false" outlineLevel="0" collapsed="false">
      <c r="A671" s="181"/>
      <c r="D671" s="182"/>
      <c r="H671" s="183"/>
      <c r="J671" s="184"/>
      <c r="L671" s="185"/>
      <c r="M671" s="186"/>
      <c r="N671" s="2"/>
    </row>
    <row r="672" customFormat="false" ht="12.75" hidden="false" customHeight="false" outlineLevel="0" collapsed="false">
      <c r="A672" s="181"/>
      <c r="D672" s="182"/>
      <c r="H672" s="183"/>
      <c r="J672" s="184"/>
      <c r="L672" s="185"/>
      <c r="M672" s="186"/>
      <c r="N672" s="2"/>
    </row>
    <row r="673" customFormat="false" ht="12.75" hidden="false" customHeight="false" outlineLevel="0" collapsed="false">
      <c r="A673" s="181"/>
      <c r="D673" s="182"/>
      <c r="H673" s="183"/>
      <c r="J673" s="184"/>
      <c r="L673" s="185"/>
      <c r="M673" s="186"/>
      <c r="N673" s="2"/>
    </row>
    <row r="674" customFormat="false" ht="12.75" hidden="false" customHeight="false" outlineLevel="0" collapsed="false">
      <c r="A674" s="181"/>
      <c r="D674" s="182"/>
      <c r="H674" s="183"/>
      <c r="J674" s="184"/>
      <c r="L674" s="185"/>
      <c r="M674" s="186"/>
      <c r="N674" s="2"/>
    </row>
    <row r="675" customFormat="false" ht="12.75" hidden="false" customHeight="false" outlineLevel="0" collapsed="false">
      <c r="A675" s="181"/>
      <c r="D675" s="182"/>
      <c r="H675" s="183"/>
      <c r="J675" s="184"/>
      <c r="L675" s="185"/>
      <c r="M675" s="186"/>
      <c r="N675" s="2"/>
    </row>
    <row r="676" customFormat="false" ht="12.75" hidden="false" customHeight="false" outlineLevel="0" collapsed="false">
      <c r="A676" s="181"/>
      <c r="D676" s="182"/>
      <c r="H676" s="183"/>
      <c r="J676" s="184"/>
      <c r="L676" s="185"/>
      <c r="M676" s="186"/>
      <c r="N676" s="2"/>
    </row>
    <row r="677" customFormat="false" ht="12.75" hidden="false" customHeight="false" outlineLevel="0" collapsed="false">
      <c r="A677" s="181"/>
      <c r="D677" s="182"/>
      <c r="H677" s="183"/>
      <c r="J677" s="184"/>
      <c r="L677" s="185"/>
      <c r="M677" s="186"/>
      <c r="N677" s="2"/>
    </row>
    <row r="678" customFormat="false" ht="12.75" hidden="false" customHeight="false" outlineLevel="0" collapsed="false">
      <c r="A678" s="181"/>
      <c r="D678" s="182"/>
      <c r="H678" s="183"/>
      <c r="J678" s="184"/>
      <c r="L678" s="185"/>
      <c r="M678" s="186"/>
      <c r="N678" s="2"/>
    </row>
    <row r="679" customFormat="false" ht="12.75" hidden="false" customHeight="false" outlineLevel="0" collapsed="false">
      <c r="A679" s="181"/>
      <c r="D679" s="182"/>
      <c r="H679" s="183"/>
      <c r="J679" s="184"/>
      <c r="L679" s="185"/>
      <c r="M679" s="186"/>
      <c r="N679" s="2"/>
    </row>
    <row r="680" customFormat="false" ht="12.75" hidden="false" customHeight="false" outlineLevel="0" collapsed="false">
      <c r="A680" s="181"/>
      <c r="D680" s="182"/>
      <c r="H680" s="183"/>
      <c r="J680" s="184"/>
      <c r="L680" s="185"/>
      <c r="M680" s="186"/>
      <c r="N680" s="2"/>
    </row>
    <row r="681" customFormat="false" ht="12.75" hidden="false" customHeight="false" outlineLevel="0" collapsed="false">
      <c r="A681" s="181"/>
      <c r="D681" s="182"/>
      <c r="H681" s="183"/>
      <c r="J681" s="184"/>
      <c r="L681" s="185"/>
      <c r="M681" s="186"/>
      <c r="N681" s="2"/>
    </row>
    <row r="682" customFormat="false" ht="12.75" hidden="false" customHeight="false" outlineLevel="0" collapsed="false">
      <c r="A682" s="181"/>
      <c r="D682" s="182"/>
      <c r="H682" s="183"/>
      <c r="J682" s="184"/>
      <c r="L682" s="185"/>
      <c r="M682" s="186"/>
      <c r="N682" s="2"/>
    </row>
    <row r="683" customFormat="false" ht="12.75" hidden="false" customHeight="false" outlineLevel="0" collapsed="false">
      <c r="A683" s="181"/>
      <c r="D683" s="182"/>
      <c r="H683" s="183"/>
      <c r="J683" s="184"/>
      <c r="L683" s="185"/>
      <c r="M683" s="186"/>
      <c r="N683" s="2"/>
    </row>
    <row r="684" customFormat="false" ht="12.75" hidden="false" customHeight="false" outlineLevel="0" collapsed="false">
      <c r="A684" s="181"/>
      <c r="D684" s="182"/>
      <c r="H684" s="183"/>
      <c r="J684" s="184"/>
      <c r="L684" s="185"/>
      <c r="M684" s="186"/>
      <c r="N684" s="2"/>
    </row>
    <row r="685" customFormat="false" ht="12.75" hidden="false" customHeight="false" outlineLevel="0" collapsed="false">
      <c r="A685" s="181"/>
      <c r="D685" s="182"/>
      <c r="H685" s="183"/>
      <c r="J685" s="184"/>
      <c r="L685" s="185"/>
      <c r="M685" s="186"/>
      <c r="N685" s="2"/>
    </row>
    <row r="686" customFormat="false" ht="12.75" hidden="false" customHeight="false" outlineLevel="0" collapsed="false">
      <c r="A686" s="181"/>
      <c r="D686" s="182"/>
      <c r="H686" s="183"/>
      <c r="J686" s="184"/>
      <c r="L686" s="185"/>
      <c r="M686" s="186"/>
      <c r="N686" s="2"/>
    </row>
    <row r="687" customFormat="false" ht="12.75" hidden="false" customHeight="false" outlineLevel="0" collapsed="false">
      <c r="A687" s="181"/>
      <c r="D687" s="182"/>
      <c r="H687" s="183"/>
      <c r="J687" s="184"/>
      <c r="L687" s="185"/>
      <c r="M687" s="186"/>
      <c r="N687" s="2"/>
    </row>
    <row r="688" customFormat="false" ht="12.75" hidden="false" customHeight="false" outlineLevel="0" collapsed="false">
      <c r="A688" s="181"/>
      <c r="D688" s="182"/>
      <c r="H688" s="183"/>
      <c r="J688" s="184"/>
      <c r="L688" s="185"/>
      <c r="M688" s="186"/>
      <c r="N688" s="2"/>
    </row>
    <row r="689" customFormat="false" ht="12.75" hidden="false" customHeight="false" outlineLevel="0" collapsed="false">
      <c r="A689" s="181"/>
      <c r="D689" s="182"/>
      <c r="H689" s="183"/>
      <c r="J689" s="184"/>
      <c r="L689" s="185"/>
      <c r="M689" s="186"/>
      <c r="N689" s="2"/>
    </row>
    <row r="690" customFormat="false" ht="12.75" hidden="false" customHeight="false" outlineLevel="0" collapsed="false">
      <c r="A690" s="181"/>
      <c r="D690" s="182"/>
      <c r="H690" s="183"/>
      <c r="J690" s="184"/>
      <c r="L690" s="185"/>
      <c r="M690" s="186"/>
      <c r="N690" s="2"/>
    </row>
    <row r="691" customFormat="false" ht="12.75" hidden="false" customHeight="false" outlineLevel="0" collapsed="false">
      <c r="A691" s="181"/>
      <c r="D691" s="182"/>
      <c r="H691" s="183"/>
      <c r="J691" s="184"/>
      <c r="L691" s="185"/>
      <c r="M691" s="186"/>
      <c r="N691" s="2"/>
    </row>
    <row r="692" customFormat="false" ht="12.75" hidden="false" customHeight="false" outlineLevel="0" collapsed="false">
      <c r="A692" s="181"/>
      <c r="D692" s="182"/>
      <c r="H692" s="183"/>
      <c r="J692" s="184"/>
      <c r="L692" s="185"/>
      <c r="M692" s="186"/>
      <c r="N692" s="2"/>
    </row>
    <row r="693" customFormat="false" ht="12.75" hidden="false" customHeight="false" outlineLevel="0" collapsed="false">
      <c r="A693" s="181"/>
      <c r="D693" s="182"/>
      <c r="H693" s="183"/>
      <c r="J693" s="184"/>
      <c r="L693" s="185"/>
      <c r="M693" s="186"/>
      <c r="N693" s="2"/>
    </row>
    <row r="694" customFormat="false" ht="12.75" hidden="false" customHeight="false" outlineLevel="0" collapsed="false">
      <c r="A694" s="181"/>
      <c r="D694" s="182"/>
      <c r="H694" s="183"/>
      <c r="J694" s="184"/>
      <c r="L694" s="185"/>
      <c r="M694" s="186"/>
      <c r="N694" s="2"/>
    </row>
    <row r="695" customFormat="false" ht="12.75" hidden="false" customHeight="false" outlineLevel="0" collapsed="false">
      <c r="A695" s="181"/>
      <c r="D695" s="182"/>
      <c r="H695" s="183"/>
      <c r="J695" s="184"/>
      <c r="L695" s="185"/>
      <c r="M695" s="186"/>
      <c r="N695" s="2"/>
    </row>
    <row r="696" customFormat="false" ht="12.75" hidden="false" customHeight="false" outlineLevel="0" collapsed="false">
      <c r="A696" s="181"/>
      <c r="D696" s="182"/>
      <c r="H696" s="183"/>
      <c r="J696" s="184"/>
      <c r="L696" s="185"/>
      <c r="M696" s="186"/>
      <c r="N696" s="2"/>
    </row>
    <row r="697" customFormat="false" ht="12.75" hidden="false" customHeight="false" outlineLevel="0" collapsed="false">
      <c r="A697" s="181"/>
      <c r="D697" s="182"/>
      <c r="H697" s="183"/>
      <c r="J697" s="184"/>
      <c r="L697" s="185"/>
      <c r="M697" s="186"/>
      <c r="N697" s="2"/>
    </row>
    <row r="698" customFormat="false" ht="12.75" hidden="false" customHeight="false" outlineLevel="0" collapsed="false">
      <c r="A698" s="181"/>
      <c r="D698" s="182"/>
      <c r="H698" s="183"/>
      <c r="J698" s="184"/>
      <c r="L698" s="185"/>
      <c r="M698" s="186"/>
      <c r="N698" s="2"/>
    </row>
    <row r="699" customFormat="false" ht="12.75" hidden="false" customHeight="false" outlineLevel="0" collapsed="false">
      <c r="A699" s="181"/>
      <c r="D699" s="182"/>
      <c r="H699" s="183"/>
      <c r="J699" s="184"/>
      <c r="L699" s="185"/>
      <c r="M699" s="186"/>
      <c r="N699" s="2"/>
    </row>
    <row r="700" customFormat="false" ht="12.75" hidden="false" customHeight="false" outlineLevel="0" collapsed="false">
      <c r="A700" s="181"/>
      <c r="D700" s="182"/>
      <c r="H700" s="183"/>
      <c r="J700" s="184"/>
      <c r="L700" s="185"/>
      <c r="M700" s="186"/>
      <c r="N700" s="2"/>
    </row>
    <row r="701" customFormat="false" ht="12.75" hidden="false" customHeight="false" outlineLevel="0" collapsed="false">
      <c r="A701" s="181"/>
      <c r="D701" s="182"/>
      <c r="H701" s="183"/>
      <c r="J701" s="184"/>
      <c r="L701" s="185"/>
      <c r="M701" s="186"/>
      <c r="N701" s="2"/>
    </row>
    <row r="702" customFormat="false" ht="12.75" hidden="false" customHeight="false" outlineLevel="0" collapsed="false">
      <c r="A702" s="181"/>
      <c r="D702" s="182"/>
      <c r="H702" s="183"/>
      <c r="J702" s="184"/>
      <c r="L702" s="185"/>
      <c r="M702" s="186"/>
      <c r="N702" s="2"/>
    </row>
    <row r="703" customFormat="false" ht="12.75" hidden="false" customHeight="false" outlineLevel="0" collapsed="false">
      <c r="A703" s="181"/>
      <c r="D703" s="182"/>
      <c r="H703" s="183"/>
      <c r="J703" s="184"/>
      <c r="L703" s="185"/>
      <c r="M703" s="186"/>
      <c r="N703" s="2"/>
    </row>
    <row r="704" customFormat="false" ht="12.75" hidden="false" customHeight="false" outlineLevel="0" collapsed="false">
      <c r="A704" s="181"/>
      <c r="D704" s="182"/>
      <c r="H704" s="183"/>
      <c r="J704" s="184"/>
      <c r="L704" s="185"/>
      <c r="M704" s="186"/>
      <c r="N704" s="2"/>
    </row>
    <row r="705" customFormat="false" ht="12.75" hidden="false" customHeight="false" outlineLevel="0" collapsed="false">
      <c r="A705" s="181"/>
      <c r="D705" s="182"/>
      <c r="H705" s="183"/>
      <c r="J705" s="184"/>
      <c r="L705" s="185"/>
      <c r="M705" s="186"/>
      <c r="N705" s="2"/>
    </row>
    <row r="706" customFormat="false" ht="12.75" hidden="false" customHeight="false" outlineLevel="0" collapsed="false">
      <c r="A706" s="181"/>
      <c r="D706" s="182"/>
      <c r="H706" s="183"/>
      <c r="J706" s="184"/>
      <c r="L706" s="185"/>
      <c r="M706" s="186"/>
      <c r="N706" s="2"/>
    </row>
    <row r="707" customFormat="false" ht="12.75" hidden="false" customHeight="false" outlineLevel="0" collapsed="false">
      <c r="A707" s="181"/>
      <c r="D707" s="182"/>
      <c r="H707" s="183"/>
      <c r="J707" s="184"/>
      <c r="L707" s="185"/>
      <c r="M707" s="186"/>
      <c r="N707" s="2"/>
    </row>
    <row r="708" customFormat="false" ht="12.75" hidden="false" customHeight="false" outlineLevel="0" collapsed="false">
      <c r="A708" s="181"/>
      <c r="D708" s="182"/>
      <c r="H708" s="183"/>
      <c r="J708" s="184"/>
      <c r="L708" s="185"/>
      <c r="M708" s="186"/>
      <c r="N708" s="2"/>
    </row>
    <row r="709" customFormat="false" ht="12.75" hidden="false" customHeight="false" outlineLevel="0" collapsed="false">
      <c r="A709" s="181"/>
      <c r="D709" s="182"/>
      <c r="H709" s="183"/>
      <c r="J709" s="184"/>
      <c r="L709" s="185"/>
      <c r="M709" s="186"/>
      <c r="N709" s="2"/>
    </row>
    <row r="710" customFormat="false" ht="12.75" hidden="false" customHeight="false" outlineLevel="0" collapsed="false">
      <c r="A710" s="181"/>
      <c r="D710" s="182"/>
      <c r="H710" s="183"/>
      <c r="J710" s="184"/>
      <c r="L710" s="185"/>
      <c r="M710" s="186"/>
      <c r="N710" s="2"/>
    </row>
    <row r="711" customFormat="false" ht="12.75" hidden="false" customHeight="false" outlineLevel="0" collapsed="false">
      <c r="A711" s="181"/>
      <c r="D711" s="182"/>
      <c r="H711" s="183"/>
      <c r="J711" s="184"/>
      <c r="L711" s="185"/>
      <c r="M711" s="186"/>
      <c r="N711" s="2"/>
    </row>
    <row r="712" customFormat="false" ht="12.75" hidden="false" customHeight="false" outlineLevel="0" collapsed="false">
      <c r="A712" s="181"/>
      <c r="D712" s="182"/>
      <c r="H712" s="183"/>
      <c r="J712" s="184"/>
      <c r="L712" s="185"/>
      <c r="M712" s="186"/>
      <c r="N712" s="2"/>
    </row>
    <row r="713" customFormat="false" ht="12.75" hidden="false" customHeight="false" outlineLevel="0" collapsed="false">
      <c r="A713" s="181"/>
      <c r="D713" s="182"/>
      <c r="H713" s="183"/>
      <c r="J713" s="184"/>
      <c r="L713" s="185"/>
      <c r="M713" s="186"/>
      <c r="N713" s="2"/>
    </row>
    <row r="714" customFormat="false" ht="12.75" hidden="false" customHeight="false" outlineLevel="0" collapsed="false">
      <c r="A714" s="181"/>
      <c r="D714" s="182"/>
      <c r="H714" s="183"/>
      <c r="J714" s="184"/>
      <c r="L714" s="185"/>
      <c r="M714" s="186"/>
      <c r="N714" s="2"/>
    </row>
    <row r="715" customFormat="false" ht="12.75" hidden="false" customHeight="false" outlineLevel="0" collapsed="false">
      <c r="A715" s="181"/>
      <c r="D715" s="182"/>
      <c r="H715" s="183"/>
      <c r="J715" s="184"/>
      <c r="L715" s="185"/>
      <c r="M715" s="186"/>
      <c r="N715" s="2"/>
    </row>
    <row r="716" customFormat="false" ht="12.75" hidden="false" customHeight="false" outlineLevel="0" collapsed="false">
      <c r="A716" s="181"/>
      <c r="D716" s="182"/>
      <c r="H716" s="183"/>
      <c r="J716" s="184"/>
      <c r="L716" s="185"/>
      <c r="M716" s="186"/>
      <c r="N716" s="2"/>
    </row>
    <row r="717" customFormat="false" ht="12.75" hidden="false" customHeight="false" outlineLevel="0" collapsed="false">
      <c r="A717" s="181"/>
      <c r="D717" s="182"/>
      <c r="H717" s="183"/>
      <c r="J717" s="184"/>
      <c r="L717" s="185"/>
      <c r="M717" s="186"/>
      <c r="N717" s="2"/>
    </row>
    <row r="718" customFormat="false" ht="12.75" hidden="false" customHeight="false" outlineLevel="0" collapsed="false">
      <c r="A718" s="181"/>
      <c r="D718" s="182"/>
      <c r="H718" s="183"/>
      <c r="J718" s="184"/>
      <c r="L718" s="185"/>
      <c r="M718" s="186"/>
      <c r="N718" s="2"/>
    </row>
    <row r="719" customFormat="false" ht="12.75" hidden="false" customHeight="false" outlineLevel="0" collapsed="false">
      <c r="A719" s="181"/>
      <c r="D719" s="182"/>
      <c r="H719" s="183"/>
      <c r="J719" s="184"/>
      <c r="L719" s="185"/>
      <c r="M719" s="186"/>
      <c r="N719" s="2"/>
    </row>
    <row r="720" customFormat="false" ht="12.75" hidden="false" customHeight="false" outlineLevel="0" collapsed="false">
      <c r="A720" s="181"/>
      <c r="D720" s="182"/>
      <c r="H720" s="183"/>
      <c r="J720" s="184"/>
      <c r="L720" s="185"/>
      <c r="M720" s="186"/>
      <c r="N720" s="2"/>
    </row>
    <row r="721" customFormat="false" ht="12.75" hidden="false" customHeight="false" outlineLevel="0" collapsed="false">
      <c r="A721" s="181"/>
      <c r="D721" s="182"/>
      <c r="H721" s="183"/>
      <c r="J721" s="184"/>
      <c r="L721" s="185"/>
      <c r="M721" s="186"/>
      <c r="N721" s="2"/>
    </row>
    <row r="722" customFormat="false" ht="12.75" hidden="false" customHeight="false" outlineLevel="0" collapsed="false">
      <c r="A722" s="181"/>
      <c r="D722" s="182"/>
      <c r="H722" s="183"/>
      <c r="J722" s="184"/>
      <c r="L722" s="185"/>
      <c r="M722" s="186"/>
      <c r="N722" s="2"/>
    </row>
    <row r="723" customFormat="false" ht="12.75" hidden="false" customHeight="false" outlineLevel="0" collapsed="false">
      <c r="A723" s="181"/>
      <c r="D723" s="182"/>
      <c r="H723" s="183"/>
      <c r="J723" s="184"/>
      <c r="L723" s="185"/>
      <c r="M723" s="186"/>
      <c r="N723" s="2"/>
    </row>
    <row r="724" customFormat="false" ht="12.75" hidden="false" customHeight="false" outlineLevel="0" collapsed="false">
      <c r="A724" s="181"/>
      <c r="D724" s="182"/>
      <c r="H724" s="183"/>
      <c r="J724" s="184"/>
      <c r="L724" s="185"/>
      <c r="M724" s="186"/>
      <c r="N724" s="2"/>
    </row>
    <row r="725" customFormat="false" ht="12.75" hidden="false" customHeight="false" outlineLevel="0" collapsed="false">
      <c r="A725" s="181"/>
      <c r="D725" s="182"/>
      <c r="H725" s="183"/>
      <c r="J725" s="184"/>
      <c r="L725" s="185"/>
      <c r="M725" s="186"/>
      <c r="N725" s="2"/>
    </row>
    <row r="726" customFormat="false" ht="12.75" hidden="false" customHeight="false" outlineLevel="0" collapsed="false">
      <c r="A726" s="181"/>
      <c r="D726" s="182"/>
      <c r="H726" s="183"/>
      <c r="J726" s="184"/>
      <c r="L726" s="185"/>
      <c r="M726" s="186"/>
      <c r="N726" s="2"/>
    </row>
    <row r="727" customFormat="false" ht="12.75" hidden="false" customHeight="false" outlineLevel="0" collapsed="false">
      <c r="A727" s="181"/>
      <c r="D727" s="182"/>
      <c r="H727" s="183"/>
      <c r="J727" s="184"/>
      <c r="L727" s="185"/>
      <c r="M727" s="186"/>
      <c r="N727" s="2"/>
    </row>
    <row r="728" customFormat="false" ht="12.75" hidden="false" customHeight="false" outlineLevel="0" collapsed="false">
      <c r="A728" s="181"/>
      <c r="D728" s="182"/>
      <c r="H728" s="183"/>
      <c r="J728" s="184"/>
      <c r="L728" s="185"/>
      <c r="M728" s="186"/>
      <c r="N728" s="2"/>
    </row>
    <row r="729" customFormat="false" ht="12.75" hidden="false" customHeight="false" outlineLevel="0" collapsed="false">
      <c r="A729" s="181"/>
      <c r="D729" s="182"/>
      <c r="H729" s="183"/>
      <c r="J729" s="184"/>
      <c r="L729" s="185"/>
      <c r="M729" s="186"/>
      <c r="N729" s="2"/>
    </row>
    <row r="730" customFormat="false" ht="12.75" hidden="false" customHeight="false" outlineLevel="0" collapsed="false">
      <c r="A730" s="181"/>
      <c r="D730" s="182"/>
      <c r="H730" s="183"/>
      <c r="J730" s="184"/>
      <c r="L730" s="185"/>
      <c r="M730" s="186"/>
      <c r="N730" s="2"/>
    </row>
    <row r="731" customFormat="false" ht="12.75" hidden="false" customHeight="false" outlineLevel="0" collapsed="false">
      <c r="A731" s="181"/>
      <c r="D731" s="182"/>
      <c r="H731" s="183"/>
      <c r="J731" s="184"/>
      <c r="L731" s="185"/>
      <c r="M731" s="186"/>
      <c r="N731" s="2"/>
    </row>
    <row r="732" customFormat="false" ht="12.75" hidden="false" customHeight="false" outlineLevel="0" collapsed="false">
      <c r="A732" s="181"/>
      <c r="D732" s="182"/>
      <c r="H732" s="183"/>
      <c r="J732" s="184"/>
      <c r="L732" s="185"/>
      <c r="M732" s="186"/>
      <c r="N732" s="2"/>
    </row>
    <row r="733" customFormat="false" ht="12.75" hidden="false" customHeight="false" outlineLevel="0" collapsed="false">
      <c r="A733" s="181"/>
      <c r="D733" s="182"/>
      <c r="H733" s="183"/>
      <c r="J733" s="184"/>
      <c r="L733" s="185"/>
      <c r="M733" s="186"/>
      <c r="N733" s="2"/>
    </row>
    <row r="734" customFormat="false" ht="12.75" hidden="false" customHeight="false" outlineLevel="0" collapsed="false">
      <c r="A734" s="181"/>
      <c r="D734" s="182"/>
      <c r="H734" s="183"/>
      <c r="J734" s="184"/>
      <c r="L734" s="185"/>
      <c r="M734" s="186"/>
      <c r="N734" s="2"/>
    </row>
    <row r="735" customFormat="false" ht="12.75" hidden="false" customHeight="false" outlineLevel="0" collapsed="false">
      <c r="A735" s="181"/>
      <c r="D735" s="182"/>
      <c r="H735" s="183"/>
      <c r="J735" s="184"/>
      <c r="L735" s="185"/>
      <c r="M735" s="186"/>
      <c r="N735" s="2"/>
    </row>
    <row r="736" customFormat="false" ht="12.75" hidden="false" customHeight="false" outlineLevel="0" collapsed="false">
      <c r="A736" s="181"/>
      <c r="D736" s="182"/>
      <c r="H736" s="183"/>
      <c r="J736" s="184"/>
      <c r="L736" s="185"/>
      <c r="M736" s="186"/>
      <c r="N736" s="2"/>
    </row>
    <row r="737" customFormat="false" ht="12.75" hidden="false" customHeight="false" outlineLevel="0" collapsed="false">
      <c r="A737" s="181"/>
      <c r="D737" s="182"/>
      <c r="H737" s="183"/>
      <c r="J737" s="184"/>
      <c r="L737" s="185"/>
      <c r="M737" s="186"/>
      <c r="N737" s="2"/>
    </row>
    <row r="738" customFormat="false" ht="12.75" hidden="false" customHeight="false" outlineLevel="0" collapsed="false">
      <c r="A738" s="181"/>
      <c r="D738" s="182"/>
      <c r="H738" s="183"/>
      <c r="J738" s="184"/>
      <c r="L738" s="185"/>
      <c r="M738" s="186"/>
      <c r="N738" s="2"/>
    </row>
    <row r="739" customFormat="false" ht="12.75" hidden="false" customHeight="false" outlineLevel="0" collapsed="false">
      <c r="A739" s="181"/>
      <c r="D739" s="182"/>
      <c r="H739" s="183"/>
      <c r="J739" s="184"/>
      <c r="L739" s="185"/>
      <c r="M739" s="186"/>
      <c r="N739" s="2"/>
    </row>
    <row r="740" customFormat="false" ht="12.75" hidden="false" customHeight="false" outlineLevel="0" collapsed="false">
      <c r="A740" s="181"/>
      <c r="D740" s="182"/>
      <c r="H740" s="183"/>
      <c r="J740" s="184"/>
      <c r="L740" s="185"/>
      <c r="M740" s="186"/>
      <c r="N740" s="2"/>
    </row>
    <row r="741" customFormat="false" ht="12.75" hidden="false" customHeight="false" outlineLevel="0" collapsed="false">
      <c r="A741" s="181"/>
      <c r="D741" s="182"/>
      <c r="H741" s="183"/>
      <c r="J741" s="184"/>
      <c r="L741" s="185"/>
      <c r="M741" s="186"/>
      <c r="N741" s="2"/>
    </row>
    <row r="742" customFormat="false" ht="12.75" hidden="false" customHeight="false" outlineLevel="0" collapsed="false">
      <c r="A742" s="181"/>
      <c r="D742" s="182"/>
      <c r="H742" s="183"/>
      <c r="J742" s="184"/>
      <c r="L742" s="185"/>
      <c r="M742" s="186"/>
      <c r="N742" s="2"/>
    </row>
    <row r="743" customFormat="false" ht="12.75" hidden="false" customHeight="false" outlineLevel="0" collapsed="false">
      <c r="A743" s="181"/>
      <c r="D743" s="182"/>
      <c r="H743" s="183"/>
      <c r="J743" s="184"/>
      <c r="L743" s="185"/>
      <c r="M743" s="186"/>
      <c r="N743" s="2"/>
    </row>
    <row r="744" customFormat="false" ht="12.75" hidden="false" customHeight="false" outlineLevel="0" collapsed="false">
      <c r="A744" s="181"/>
      <c r="D744" s="182"/>
      <c r="H744" s="183"/>
      <c r="J744" s="184"/>
      <c r="L744" s="185"/>
      <c r="M744" s="186"/>
      <c r="N744" s="2"/>
    </row>
    <row r="745" customFormat="false" ht="12.75" hidden="false" customHeight="false" outlineLevel="0" collapsed="false">
      <c r="A745" s="181"/>
      <c r="D745" s="182"/>
      <c r="H745" s="183"/>
      <c r="J745" s="184"/>
      <c r="L745" s="185"/>
      <c r="M745" s="186"/>
      <c r="N745" s="2"/>
    </row>
    <row r="746" customFormat="false" ht="12.75" hidden="false" customHeight="false" outlineLevel="0" collapsed="false">
      <c r="A746" s="181"/>
      <c r="D746" s="182"/>
      <c r="H746" s="183"/>
      <c r="J746" s="184"/>
      <c r="L746" s="185"/>
      <c r="M746" s="186"/>
      <c r="N746" s="2"/>
    </row>
    <row r="747" customFormat="false" ht="12.75" hidden="false" customHeight="false" outlineLevel="0" collapsed="false">
      <c r="A747" s="181"/>
      <c r="D747" s="182"/>
      <c r="H747" s="183"/>
      <c r="J747" s="184"/>
      <c r="L747" s="185"/>
      <c r="M747" s="186"/>
      <c r="N747" s="2"/>
    </row>
    <row r="748" customFormat="false" ht="12.75" hidden="false" customHeight="false" outlineLevel="0" collapsed="false">
      <c r="A748" s="181"/>
      <c r="D748" s="182"/>
      <c r="H748" s="183"/>
      <c r="J748" s="184"/>
      <c r="L748" s="185"/>
      <c r="M748" s="186"/>
      <c r="N748" s="2"/>
    </row>
    <row r="749" customFormat="false" ht="12.75" hidden="false" customHeight="false" outlineLevel="0" collapsed="false">
      <c r="A749" s="181"/>
      <c r="D749" s="182"/>
      <c r="H749" s="183"/>
      <c r="J749" s="184"/>
      <c r="L749" s="185"/>
      <c r="M749" s="186"/>
      <c r="N749" s="2"/>
    </row>
    <row r="750" customFormat="false" ht="12.75" hidden="false" customHeight="false" outlineLevel="0" collapsed="false">
      <c r="A750" s="181"/>
      <c r="D750" s="182"/>
      <c r="H750" s="183"/>
      <c r="J750" s="184"/>
      <c r="L750" s="185"/>
      <c r="M750" s="186"/>
      <c r="N750" s="2"/>
    </row>
    <row r="751" customFormat="false" ht="12.75" hidden="false" customHeight="false" outlineLevel="0" collapsed="false">
      <c r="A751" s="181"/>
      <c r="D751" s="182"/>
      <c r="H751" s="183"/>
      <c r="J751" s="184"/>
      <c r="L751" s="185"/>
      <c r="M751" s="186"/>
      <c r="N751" s="2"/>
    </row>
    <row r="752" customFormat="false" ht="12.75" hidden="false" customHeight="false" outlineLevel="0" collapsed="false">
      <c r="A752" s="181"/>
      <c r="D752" s="182"/>
      <c r="H752" s="183"/>
      <c r="J752" s="184"/>
      <c r="L752" s="185"/>
      <c r="M752" s="186"/>
      <c r="N752" s="2"/>
    </row>
    <row r="753" customFormat="false" ht="12.75" hidden="false" customHeight="false" outlineLevel="0" collapsed="false">
      <c r="A753" s="181"/>
      <c r="D753" s="182"/>
      <c r="H753" s="183"/>
      <c r="J753" s="184"/>
      <c r="L753" s="185"/>
      <c r="M753" s="186"/>
      <c r="N753" s="2"/>
    </row>
    <row r="754" customFormat="false" ht="12.75" hidden="false" customHeight="false" outlineLevel="0" collapsed="false">
      <c r="A754" s="181"/>
      <c r="D754" s="182"/>
      <c r="H754" s="183"/>
      <c r="J754" s="184"/>
      <c r="L754" s="185"/>
      <c r="M754" s="186"/>
      <c r="N754" s="2"/>
    </row>
    <row r="755" customFormat="false" ht="12.75" hidden="false" customHeight="false" outlineLevel="0" collapsed="false">
      <c r="A755" s="181"/>
      <c r="D755" s="182"/>
      <c r="H755" s="183"/>
      <c r="J755" s="184"/>
      <c r="L755" s="185"/>
      <c r="M755" s="186"/>
      <c r="N755" s="2"/>
    </row>
    <row r="756" customFormat="false" ht="12.75" hidden="false" customHeight="false" outlineLevel="0" collapsed="false">
      <c r="A756" s="181"/>
      <c r="D756" s="182"/>
      <c r="H756" s="183"/>
      <c r="J756" s="184"/>
      <c r="L756" s="185"/>
      <c r="M756" s="186"/>
      <c r="N756" s="2"/>
    </row>
    <row r="757" customFormat="false" ht="12.75" hidden="false" customHeight="false" outlineLevel="0" collapsed="false">
      <c r="A757" s="181"/>
      <c r="D757" s="182"/>
      <c r="H757" s="183"/>
      <c r="J757" s="184"/>
      <c r="L757" s="185"/>
      <c r="M757" s="186"/>
      <c r="N757" s="2"/>
    </row>
    <row r="758" customFormat="false" ht="12.75" hidden="false" customHeight="false" outlineLevel="0" collapsed="false">
      <c r="A758" s="181"/>
      <c r="D758" s="182"/>
      <c r="H758" s="183"/>
      <c r="J758" s="184"/>
      <c r="L758" s="185"/>
      <c r="M758" s="186"/>
      <c r="N758" s="2"/>
    </row>
    <row r="759" customFormat="false" ht="12.75" hidden="false" customHeight="false" outlineLevel="0" collapsed="false">
      <c r="A759" s="181"/>
      <c r="D759" s="182"/>
      <c r="H759" s="183"/>
      <c r="J759" s="184"/>
      <c r="L759" s="185"/>
      <c r="M759" s="186"/>
      <c r="N759" s="2"/>
    </row>
    <row r="760" customFormat="false" ht="12.75" hidden="false" customHeight="false" outlineLevel="0" collapsed="false">
      <c r="A760" s="181"/>
      <c r="D760" s="182"/>
      <c r="H760" s="183"/>
      <c r="J760" s="184"/>
      <c r="L760" s="185"/>
      <c r="M760" s="186"/>
      <c r="N760" s="2"/>
    </row>
    <row r="761" customFormat="false" ht="12.75" hidden="false" customHeight="false" outlineLevel="0" collapsed="false">
      <c r="A761" s="181"/>
      <c r="D761" s="182"/>
      <c r="H761" s="183"/>
      <c r="J761" s="184"/>
      <c r="L761" s="185"/>
      <c r="M761" s="186"/>
      <c r="N761" s="2"/>
    </row>
    <row r="762" customFormat="false" ht="12.75" hidden="false" customHeight="false" outlineLevel="0" collapsed="false">
      <c r="A762" s="181"/>
      <c r="D762" s="182"/>
      <c r="H762" s="183"/>
      <c r="J762" s="184"/>
      <c r="L762" s="185"/>
      <c r="M762" s="186"/>
      <c r="N762" s="2"/>
    </row>
    <row r="763" customFormat="false" ht="12.75" hidden="false" customHeight="false" outlineLevel="0" collapsed="false">
      <c r="A763" s="181"/>
      <c r="D763" s="182"/>
      <c r="H763" s="183"/>
      <c r="J763" s="184"/>
      <c r="L763" s="185"/>
    </row>
    <row r="764" customFormat="false" ht="12.75" hidden="false" customHeight="false" outlineLevel="0" collapsed="false">
      <c r="A764" s="181"/>
      <c r="D764" s="182"/>
      <c r="H764" s="183"/>
      <c r="J764" s="184"/>
      <c r="L764" s="185"/>
    </row>
    <row r="765" customFormat="false" ht="12.75" hidden="false" customHeight="false" outlineLevel="0" collapsed="false">
      <c r="A765" s="181"/>
      <c r="D765" s="182"/>
      <c r="H765" s="183"/>
      <c r="J765" s="184"/>
      <c r="L765" s="185"/>
    </row>
    <row r="766" customFormat="false" ht="12.75" hidden="false" customHeight="false" outlineLevel="0" collapsed="false">
      <c r="A766" s="181"/>
      <c r="D766" s="182"/>
      <c r="H766" s="183"/>
      <c r="J766" s="184"/>
      <c r="L766" s="185"/>
    </row>
    <row r="767" customFormat="false" ht="12.75" hidden="false" customHeight="false" outlineLevel="0" collapsed="false">
      <c r="A767" s="181"/>
      <c r="D767" s="182"/>
      <c r="H767" s="183"/>
      <c r="J767" s="184"/>
      <c r="L767" s="185"/>
    </row>
    <row r="768" customFormat="false" ht="12.75" hidden="false" customHeight="false" outlineLevel="0" collapsed="false">
      <c r="A768" s="181"/>
      <c r="D768" s="182"/>
      <c r="H768" s="183"/>
      <c r="J768" s="184"/>
      <c r="L768" s="185"/>
    </row>
    <row r="769" customFormat="false" ht="12.75" hidden="false" customHeight="false" outlineLevel="0" collapsed="false">
      <c r="A769" s="181"/>
      <c r="D769" s="182"/>
      <c r="H769" s="183"/>
      <c r="J769" s="184"/>
      <c r="L769" s="185"/>
    </row>
    <row r="770" customFormat="false" ht="12.75" hidden="false" customHeight="false" outlineLevel="0" collapsed="false">
      <c r="A770" s="181"/>
      <c r="D770" s="182"/>
      <c r="H770" s="183"/>
      <c r="J770" s="184"/>
      <c r="L770" s="185"/>
    </row>
    <row r="771" customFormat="false" ht="12.75" hidden="false" customHeight="false" outlineLevel="0" collapsed="false">
      <c r="A771" s="181"/>
      <c r="D771" s="182"/>
      <c r="H771" s="183"/>
      <c r="J771" s="184"/>
      <c r="L771" s="185"/>
    </row>
    <row r="772" customFormat="false" ht="12.75" hidden="false" customHeight="false" outlineLevel="0" collapsed="false">
      <c r="A772" s="181"/>
      <c r="D772" s="182"/>
      <c r="H772" s="183"/>
      <c r="J772" s="184"/>
      <c r="L772" s="185"/>
    </row>
    <row r="773" customFormat="false" ht="12.75" hidden="false" customHeight="false" outlineLevel="0" collapsed="false">
      <c r="A773" s="181"/>
      <c r="D773" s="182"/>
      <c r="H773" s="183"/>
      <c r="J773" s="184"/>
      <c r="L773" s="185"/>
    </row>
    <row r="774" customFormat="false" ht="12.75" hidden="false" customHeight="false" outlineLevel="0" collapsed="false">
      <c r="A774" s="181"/>
      <c r="D774" s="182"/>
      <c r="H774" s="183"/>
      <c r="J774" s="184"/>
      <c r="L774" s="185"/>
    </row>
    <row r="775" customFormat="false" ht="12.75" hidden="false" customHeight="false" outlineLevel="0" collapsed="false">
      <c r="A775" s="181"/>
      <c r="D775" s="182"/>
      <c r="H775" s="183"/>
      <c r="J775" s="184"/>
      <c r="L775" s="185"/>
    </row>
    <row r="776" customFormat="false" ht="12.75" hidden="false" customHeight="false" outlineLevel="0" collapsed="false">
      <c r="A776" s="181"/>
      <c r="D776" s="182"/>
      <c r="H776" s="183"/>
      <c r="J776" s="184"/>
      <c r="L776" s="185"/>
    </row>
    <row r="777" customFormat="false" ht="12.75" hidden="false" customHeight="false" outlineLevel="0" collapsed="false">
      <c r="A777" s="181"/>
      <c r="D777" s="182"/>
      <c r="H777" s="183"/>
      <c r="J777" s="184"/>
      <c r="L777" s="185"/>
    </row>
    <row r="778" customFormat="false" ht="12.75" hidden="false" customHeight="false" outlineLevel="0" collapsed="false">
      <c r="A778" s="181"/>
      <c r="D778" s="182"/>
      <c r="H778" s="183"/>
      <c r="J778" s="184"/>
      <c r="L778" s="185"/>
    </row>
    <row r="779" customFormat="false" ht="12.75" hidden="false" customHeight="false" outlineLevel="0" collapsed="false">
      <c r="A779" s="181"/>
      <c r="D779" s="182"/>
      <c r="H779" s="183"/>
      <c r="J779" s="184"/>
      <c r="L779" s="185"/>
    </row>
    <row r="780" customFormat="false" ht="12.75" hidden="false" customHeight="false" outlineLevel="0" collapsed="false">
      <c r="A780" s="181"/>
      <c r="D780" s="182"/>
      <c r="H780" s="183"/>
      <c r="J780" s="184"/>
      <c r="L780" s="185"/>
    </row>
    <row r="781" customFormat="false" ht="12.75" hidden="false" customHeight="false" outlineLevel="0" collapsed="false">
      <c r="A781" s="181"/>
      <c r="D781" s="182"/>
      <c r="H781" s="183"/>
      <c r="J781" s="184"/>
      <c r="L781" s="185"/>
    </row>
    <row r="782" customFormat="false" ht="12.75" hidden="false" customHeight="false" outlineLevel="0" collapsed="false">
      <c r="A782" s="181"/>
      <c r="D782" s="182"/>
      <c r="H782" s="183"/>
      <c r="J782" s="184"/>
      <c r="L782" s="185"/>
    </row>
    <row r="783" customFormat="false" ht="12.75" hidden="false" customHeight="false" outlineLevel="0" collapsed="false">
      <c r="A783" s="181"/>
      <c r="D783" s="182"/>
      <c r="H783" s="183"/>
      <c r="J783" s="184"/>
      <c r="L783" s="185"/>
    </row>
    <row r="784" customFormat="false" ht="12.75" hidden="false" customHeight="false" outlineLevel="0" collapsed="false">
      <c r="A784" s="181"/>
      <c r="D784" s="182"/>
      <c r="H784" s="183"/>
      <c r="J784" s="184"/>
      <c r="L784" s="185"/>
    </row>
    <row r="785" customFormat="false" ht="12.75" hidden="false" customHeight="false" outlineLevel="0" collapsed="false">
      <c r="A785" s="181"/>
      <c r="D785" s="182"/>
      <c r="H785" s="183"/>
      <c r="J785" s="184"/>
      <c r="L785" s="185"/>
    </row>
    <row r="786" customFormat="false" ht="12.75" hidden="false" customHeight="false" outlineLevel="0" collapsed="false">
      <c r="A786" s="181"/>
      <c r="D786" s="182"/>
      <c r="H786" s="183"/>
      <c r="J786" s="184"/>
      <c r="L786" s="185"/>
    </row>
    <row r="787" customFormat="false" ht="12.75" hidden="false" customHeight="false" outlineLevel="0" collapsed="false">
      <c r="A787" s="181"/>
      <c r="D787" s="182"/>
      <c r="H787" s="183"/>
      <c r="J787" s="184"/>
      <c r="L787" s="185"/>
    </row>
    <row r="788" customFormat="false" ht="12.75" hidden="false" customHeight="false" outlineLevel="0" collapsed="false">
      <c r="A788" s="181"/>
      <c r="D788" s="182"/>
      <c r="H788" s="183"/>
      <c r="J788" s="184"/>
      <c r="L788" s="185"/>
    </row>
    <row r="789" customFormat="false" ht="12.75" hidden="false" customHeight="false" outlineLevel="0" collapsed="false">
      <c r="A789" s="181"/>
      <c r="D789" s="182"/>
      <c r="H789" s="183"/>
      <c r="J789" s="184"/>
      <c r="L789" s="185"/>
    </row>
    <row r="790" customFormat="false" ht="12.75" hidden="false" customHeight="false" outlineLevel="0" collapsed="false">
      <c r="A790" s="181"/>
      <c r="D790" s="182"/>
      <c r="H790" s="183"/>
      <c r="J790" s="184"/>
      <c r="L790" s="185"/>
    </row>
    <row r="791" customFormat="false" ht="12.75" hidden="false" customHeight="false" outlineLevel="0" collapsed="false">
      <c r="A791" s="181"/>
      <c r="D791" s="182"/>
      <c r="H791" s="183"/>
      <c r="J791" s="184"/>
      <c r="L791" s="185"/>
    </row>
    <row r="792" customFormat="false" ht="12.75" hidden="false" customHeight="false" outlineLevel="0" collapsed="false">
      <c r="A792" s="181"/>
      <c r="D792" s="182"/>
      <c r="H792" s="183"/>
      <c r="J792" s="184"/>
      <c r="L792" s="185"/>
    </row>
    <row r="793" customFormat="false" ht="12.75" hidden="false" customHeight="false" outlineLevel="0" collapsed="false">
      <c r="A793" s="181"/>
      <c r="D793" s="182"/>
      <c r="H793" s="183"/>
      <c r="J793" s="184"/>
      <c r="L793" s="185"/>
    </row>
    <row r="794" customFormat="false" ht="12.75" hidden="false" customHeight="false" outlineLevel="0" collapsed="false">
      <c r="A794" s="181"/>
      <c r="D794" s="182"/>
      <c r="H794" s="183"/>
      <c r="J794" s="184"/>
      <c r="L794" s="185"/>
    </row>
    <row r="795" customFormat="false" ht="12.75" hidden="false" customHeight="false" outlineLevel="0" collapsed="false">
      <c r="A795" s="181"/>
      <c r="D795" s="182"/>
      <c r="H795" s="183"/>
      <c r="J795" s="184"/>
      <c r="L795" s="185"/>
    </row>
    <row r="796" customFormat="false" ht="12.75" hidden="false" customHeight="false" outlineLevel="0" collapsed="false">
      <c r="A796" s="181"/>
      <c r="D796" s="182"/>
      <c r="H796" s="183"/>
      <c r="J796" s="184"/>
      <c r="L796" s="185"/>
    </row>
    <row r="797" customFormat="false" ht="12.75" hidden="false" customHeight="false" outlineLevel="0" collapsed="false">
      <c r="A797" s="181"/>
      <c r="D797" s="182"/>
      <c r="H797" s="183"/>
      <c r="J797" s="184"/>
      <c r="L797" s="185"/>
    </row>
    <row r="798" customFormat="false" ht="12.75" hidden="false" customHeight="false" outlineLevel="0" collapsed="false">
      <c r="A798" s="181"/>
      <c r="D798" s="182"/>
      <c r="H798" s="183"/>
      <c r="J798" s="184"/>
      <c r="L798" s="185"/>
    </row>
    <row r="799" customFormat="false" ht="12.75" hidden="false" customHeight="false" outlineLevel="0" collapsed="false">
      <c r="A799" s="181"/>
      <c r="D799" s="182"/>
      <c r="H799" s="183"/>
      <c r="J799" s="184"/>
      <c r="L799" s="185"/>
    </row>
    <row r="800" customFormat="false" ht="12.75" hidden="false" customHeight="false" outlineLevel="0" collapsed="false">
      <c r="A800" s="181"/>
      <c r="D800" s="182"/>
      <c r="H800" s="183"/>
      <c r="J800" s="184"/>
      <c r="L800" s="185"/>
    </row>
    <row r="801" customFormat="false" ht="12.75" hidden="false" customHeight="false" outlineLevel="0" collapsed="false">
      <c r="A801" s="181"/>
      <c r="D801" s="182"/>
      <c r="H801" s="183"/>
      <c r="J801" s="184"/>
      <c r="L801" s="185"/>
    </row>
    <row r="802" customFormat="false" ht="12.75" hidden="false" customHeight="false" outlineLevel="0" collapsed="false">
      <c r="A802" s="181"/>
      <c r="D802" s="182"/>
      <c r="H802" s="183"/>
      <c r="J802" s="184"/>
      <c r="L802" s="185"/>
    </row>
    <row r="803" customFormat="false" ht="12.75" hidden="false" customHeight="false" outlineLevel="0" collapsed="false">
      <c r="A803" s="181"/>
      <c r="D803" s="182"/>
      <c r="H803" s="183"/>
      <c r="J803" s="184"/>
      <c r="L803" s="185"/>
    </row>
    <row r="804" customFormat="false" ht="12.75" hidden="false" customHeight="false" outlineLevel="0" collapsed="false">
      <c r="A804" s="181"/>
      <c r="D804" s="182"/>
      <c r="H804" s="183"/>
      <c r="J804" s="184"/>
      <c r="L804" s="185"/>
    </row>
    <row r="805" customFormat="false" ht="12.75" hidden="false" customHeight="false" outlineLevel="0" collapsed="false">
      <c r="A805" s="181"/>
      <c r="D805" s="182"/>
      <c r="H805" s="183"/>
      <c r="J805" s="184"/>
      <c r="L805" s="185"/>
    </row>
    <row r="806" customFormat="false" ht="12.75" hidden="false" customHeight="false" outlineLevel="0" collapsed="false">
      <c r="A806" s="181"/>
      <c r="D806" s="182"/>
      <c r="H806" s="183"/>
      <c r="J806" s="184"/>
      <c r="L806" s="185"/>
    </row>
    <row r="807" customFormat="false" ht="12.75" hidden="false" customHeight="false" outlineLevel="0" collapsed="false">
      <c r="A807" s="181"/>
      <c r="D807" s="182"/>
      <c r="H807" s="183"/>
      <c r="J807" s="184"/>
      <c r="L807" s="185"/>
    </row>
    <row r="808" customFormat="false" ht="12.75" hidden="false" customHeight="false" outlineLevel="0" collapsed="false">
      <c r="A808" s="181"/>
      <c r="D808" s="182"/>
      <c r="H808" s="183"/>
      <c r="J808" s="184"/>
      <c r="L808" s="185"/>
    </row>
    <row r="809" customFormat="false" ht="12.75" hidden="false" customHeight="false" outlineLevel="0" collapsed="false">
      <c r="A809" s="181"/>
      <c r="D809" s="182"/>
      <c r="H809" s="183"/>
      <c r="J809" s="184"/>
      <c r="L809" s="185"/>
    </row>
    <row r="810" customFormat="false" ht="12.75" hidden="false" customHeight="false" outlineLevel="0" collapsed="false">
      <c r="A810" s="181"/>
      <c r="D810" s="182"/>
      <c r="H810" s="183"/>
      <c r="J810" s="184"/>
      <c r="L810" s="185"/>
    </row>
    <row r="811" customFormat="false" ht="12.75" hidden="false" customHeight="false" outlineLevel="0" collapsed="false">
      <c r="A811" s="181"/>
      <c r="D811" s="182"/>
      <c r="H811" s="183"/>
      <c r="J811" s="184"/>
      <c r="L811" s="185"/>
    </row>
    <row r="812" customFormat="false" ht="12.75" hidden="false" customHeight="false" outlineLevel="0" collapsed="false">
      <c r="A812" s="181"/>
      <c r="D812" s="182"/>
      <c r="H812" s="183"/>
      <c r="J812" s="184"/>
      <c r="L812" s="185"/>
    </row>
    <row r="813" customFormat="false" ht="12.75" hidden="false" customHeight="false" outlineLevel="0" collapsed="false">
      <c r="A813" s="181"/>
      <c r="D813" s="182"/>
      <c r="H813" s="183"/>
      <c r="J813" s="184"/>
      <c r="L813" s="185"/>
    </row>
    <row r="814" customFormat="false" ht="12.75" hidden="false" customHeight="false" outlineLevel="0" collapsed="false">
      <c r="A814" s="181"/>
      <c r="D814" s="182"/>
      <c r="H814" s="183"/>
      <c r="J814" s="184"/>
      <c r="L814" s="185"/>
    </row>
    <row r="815" customFormat="false" ht="12.75" hidden="false" customHeight="false" outlineLevel="0" collapsed="false">
      <c r="A815" s="181"/>
      <c r="D815" s="182"/>
      <c r="H815" s="183"/>
      <c r="J815" s="184"/>
      <c r="L815" s="185"/>
    </row>
    <row r="816" customFormat="false" ht="12.75" hidden="false" customHeight="false" outlineLevel="0" collapsed="false">
      <c r="A816" s="181"/>
      <c r="D816" s="182"/>
      <c r="H816" s="183"/>
      <c r="J816" s="184"/>
      <c r="L816" s="185"/>
    </row>
    <row r="817" customFormat="false" ht="12.75" hidden="false" customHeight="false" outlineLevel="0" collapsed="false">
      <c r="A817" s="181"/>
      <c r="D817" s="182"/>
      <c r="H817" s="183"/>
      <c r="J817" s="184"/>
      <c r="L817" s="185"/>
    </row>
    <row r="818" customFormat="false" ht="12.75" hidden="false" customHeight="false" outlineLevel="0" collapsed="false">
      <c r="A818" s="181"/>
      <c r="D818" s="182"/>
      <c r="H818" s="183"/>
      <c r="J818" s="184"/>
      <c r="L818" s="185"/>
    </row>
    <row r="819" customFormat="false" ht="12.75" hidden="false" customHeight="false" outlineLevel="0" collapsed="false">
      <c r="A819" s="181"/>
      <c r="D819" s="182"/>
      <c r="H819" s="183"/>
      <c r="J819" s="184"/>
      <c r="L819" s="185"/>
    </row>
    <row r="820" customFormat="false" ht="12.75" hidden="false" customHeight="false" outlineLevel="0" collapsed="false">
      <c r="A820" s="181"/>
      <c r="D820" s="182"/>
      <c r="H820" s="183"/>
      <c r="J820" s="184"/>
      <c r="L820" s="185"/>
    </row>
    <row r="821" customFormat="false" ht="12.75" hidden="false" customHeight="false" outlineLevel="0" collapsed="false">
      <c r="A821" s="181"/>
      <c r="D821" s="182"/>
      <c r="H821" s="183"/>
      <c r="J821" s="184"/>
      <c r="L821" s="185"/>
    </row>
    <row r="822" customFormat="false" ht="12.75" hidden="false" customHeight="false" outlineLevel="0" collapsed="false">
      <c r="A822" s="181"/>
      <c r="D822" s="182"/>
      <c r="H822" s="183"/>
      <c r="J822" s="184"/>
      <c r="L822" s="185"/>
    </row>
    <row r="823" customFormat="false" ht="12.75" hidden="false" customHeight="false" outlineLevel="0" collapsed="false">
      <c r="A823" s="181"/>
      <c r="D823" s="182"/>
      <c r="H823" s="183"/>
      <c r="J823" s="184"/>
      <c r="L823" s="185"/>
    </row>
    <row r="824" customFormat="false" ht="12.75" hidden="false" customHeight="false" outlineLevel="0" collapsed="false">
      <c r="A824" s="181"/>
      <c r="D824" s="182"/>
      <c r="H824" s="183"/>
      <c r="J824" s="184"/>
      <c r="L824" s="185"/>
    </row>
    <row r="825" customFormat="false" ht="12.75" hidden="false" customHeight="false" outlineLevel="0" collapsed="false">
      <c r="A825" s="181"/>
      <c r="D825" s="182"/>
      <c r="H825" s="183"/>
      <c r="J825" s="184"/>
      <c r="L825" s="185"/>
    </row>
    <row r="826" customFormat="false" ht="12.75" hidden="false" customHeight="false" outlineLevel="0" collapsed="false">
      <c r="A826" s="181"/>
      <c r="D826" s="182"/>
      <c r="H826" s="183"/>
      <c r="J826" s="184"/>
      <c r="L826" s="185"/>
    </row>
    <row r="827" customFormat="false" ht="12.75" hidden="false" customHeight="false" outlineLevel="0" collapsed="false">
      <c r="A827" s="181"/>
      <c r="D827" s="182"/>
      <c r="H827" s="183"/>
      <c r="J827" s="184"/>
      <c r="L827" s="185"/>
    </row>
    <row r="828" customFormat="false" ht="12.75" hidden="false" customHeight="false" outlineLevel="0" collapsed="false">
      <c r="A828" s="181"/>
      <c r="D828" s="182"/>
      <c r="H828" s="183"/>
      <c r="J828" s="184"/>
      <c r="L828" s="185"/>
    </row>
    <row r="829" customFormat="false" ht="12.75" hidden="false" customHeight="false" outlineLevel="0" collapsed="false">
      <c r="A829" s="181"/>
      <c r="D829" s="182"/>
      <c r="H829" s="183"/>
      <c r="J829" s="184"/>
      <c r="L829" s="185"/>
    </row>
    <row r="830" customFormat="false" ht="12.75" hidden="false" customHeight="false" outlineLevel="0" collapsed="false">
      <c r="A830" s="181"/>
      <c r="D830" s="182"/>
      <c r="H830" s="183"/>
      <c r="J830" s="184"/>
      <c r="L830" s="185"/>
    </row>
    <row r="831" customFormat="false" ht="12.75" hidden="false" customHeight="false" outlineLevel="0" collapsed="false">
      <c r="A831" s="181"/>
      <c r="D831" s="182"/>
      <c r="H831" s="183"/>
      <c r="J831" s="184"/>
      <c r="L831" s="185"/>
    </row>
    <row r="832" customFormat="false" ht="12.75" hidden="false" customHeight="false" outlineLevel="0" collapsed="false">
      <c r="A832" s="181"/>
      <c r="D832" s="182"/>
      <c r="H832" s="183"/>
      <c r="J832" s="184"/>
      <c r="L832" s="185"/>
    </row>
    <row r="833" customFormat="false" ht="12.75" hidden="false" customHeight="false" outlineLevel="0" collapsed="false">
      <c r="A833" s="181"/>
      <c r="D833" s="182"/>
      <c r="H833" s="183"/>
      <c r="J833" s="184"/>
      <c r="L833" s="185"/>
    </row>
    <row r="834" customFormat="false" ht="12.75" hidden="false" customHeight="false" outlineLevel="0" collapsed="false">
      <c r="A834" s="181"/>
      <c r="D834" s="182"/>
      <c r="H834" s="183"/>
      <c r="J834" s="184"/>
      <c r="L834" s="185"/>
    </row>
    <row r="835" customFormat="false" ht="12.75" hidden="false" customHeight="false" outlineLevel="0" collapsed="false">
      <c r="A835" s="181"/>
      <c r="D835" s="182"/>
      <c r="H835" s="183"/>
      <c r="J835" s="184"/>
      <c r="L835" s="185"/>
    </row>
    <row r="836" customFormat="false" ht="12.75" hidden="false" customHeight="false" outlineLevel="0" collapsed="false">
      <c r="A836" s="181"/>
      <c r="D836" s="182"/>
      <c r="H836" s="183"/>
      <c r="J836" s="184"/>
      <c r="L836" s="185"/>
    </row>
    <row r="837" customFormat="false" ht="12.75" hidden="false" customHeight="false" outlineLevel="0" collapsed="false">
      <c r="A837" s="181"/>
      <c r="D837" s="182"/>
      <c r="H837" s="183"/>
      <c r="J837" s="184"/>
      <c r="L837" s="185"/>
    </row>
    <row r="838" customFormat="false" ht="12.75" hidden="false" customHeight="false" outlineLevel="0" collapsed="false">
      <c r="A838" s="181"/>
      <c r="D838" s="182"/>
      <c r="H838" s="183"/>
      <c r="J838" s="184"/>
      <c r="L838" s="185"/>
    </row>
    <row r="839" customFormat="false" ht="12.75" hidden="false" customHeight="false" outlineLevel="0" collapsed="false">
      <c r="A839" s="181"/>
      <c r="D839" s="182"/>
      <c r="H839" s="183"/>
      <c r="J839" s="184"/>
      <c r="L839" s="185"/>
    </row>
    <row r="840" customFormat="false" ht="12.75" hidden="false" customHeight="false" outlineLevel="0" collapsed="false">
      <c r="A840" s="181"/>
      <c r="D840" s="182"/>
      <c r="H840" s="183"/>
      <c r="J840" s="184"/>
      <c r="L840" s="185"/>
    </row>
    <row r="841" customFormat="false" ht="12.75" hidden="false" customHeight="false" outlineLevel="0" collapsed="false">
      <c r="A841" s="181"/>
      <c r="D841" s="182"/>
      <c r="H841" s="183"/>
      <c r="J841" s="184"/>
      <c r="L841" s="185"/>
    </row>
    <row r="842" customFormat="false" ht="12.75" hidden="false" customHeight="false" outlineLevel="0" collapsed="false">
      <c r="A842" s="181"/>
      <c r="D842" s="182"/>
      <c r="H842" s="183"/>
      <c r="J842" s="184"/>
      <c r="L842" s="185"/>
    </row>
    <row r="843" customFormat="false" ht="12.75" hidden="false" customHeight="false" outlineLevel="0" collapsed="false">
      <c r="A843" s="181"/>
      <c r="D843" s="182"/>
      <c r="H843" s="183"/>
      <c r="J843" s="184"/>
      <c r="L843" s="185"/>
    </row>
    <row r="844" customFormat="false" ht="12.75" hidden="false" customHeight="false" outlineLevel="0" collapsed="false">
      <c r="A844" s="181"/>
      <c r="D844" s="182"/>
      <c r="H844" s="183"/>
      <c r="J844" s="184"/>
      <c r="L844" s="185"/>
    </row>
    <row r="845" customFormat="false" ht="12.75" hidden="false" customHeight="false" outlineLevel="0" collapsed="false">
      <c r="A845" s="181"/>
      <c r="D845" s="182"/>
      <c r="H845" s="183"/>
      <c r="J845" s="184"/>
      <c r="L845" s="185"/>
    </row>
    <row r="846" customFormat="false" ht="12.75" hidden="false" customHeight="false" outlineLevel="0" collapsed="false">
      <c r="A846" s="181"/>
      <c r="D846" s="182"/>
      <c r="H846" s="183"/>
      <c r="J846" s="184"/>
      <c r="L846" s="185"/>
    </row>
    <row r="847" customFormat="false" ht="12.75" hidden="false" customHeight="false" outlineLevel="0" collapsed="false">
      <c r="A847" s="181"/>
      <c r="D847" s="182"/>
      <c r="H847" s="183"/>
      <c r="J847" s="184"/>
      <c r="L847" s="185"/>
    </row>
    <row r="848" customFormat="false" ht="12.75" hidden="false" customHeight="false" outlineLevel="0" collapsed="false">
      <c r="A848" s="181"/>
      <c r="D848" s="182"/>
      <c r="H848" s="183"/>
      <c r="J848" s="184"/>
      <c r="L848" s="185"/>
    </row>
    <row r="849" customFormat="false" ht="12.75" hidden="false" customHeight="false" outlineLevel="0" collapsed="false">
      <c r="A849" s="181"/>
      <c r="D849" s="182"/>
      <c r="H849" s="183"/>
      <c r="J849" s="184"/>
      <c r="L849" s="185"/>
    </row>
    <row r="850" customFormat="false" ht="12.75" hidden="false" customHeight="false" outlineLevel="0" collapsed="false">
      <c r="A850" s="181"/>
      <c r="D850" s="182"/>
      <c r="H850" s="183"/>
      <c r="J850" s="184"/>
      <c r="L850" s="185"/>
    </row>
    <row r="851" customFormat="false" ht="12.75" hidden="false" customHeight="false" outlineLevel="0" collapsed="false">
      <c r="A851" s="181"/>
      <c r="D851" s="182"/>
      <c r="H851" s="183"/>
      <c r="J851" s="184"/>
      <c r="L851" s="185"/>
    </row>
    <row r="852" customFormat="false" ht="12.75" hidden="false" customHeight="false" outlineLevel="0" collapsed="false">
      <c r="A852" s="181"/>
      <c r="D852" s="182"/>
      <c r="H852" s="183"/>
      <c r="J852" s="184"/>
      <c r="L852" s="185"/>
    </row>
    <row r="853" customFormat="false" ht="12.75" hidden="false" customHeight="false" outlineLevel="0" collapsed="false">
      <c r="A853" s="181"/>
      <c r="D853" s="182"/>
      <c r="H853" s="183"/>
      <c r="J853" s="184"/>
      <c r="L853" s="185"/>
    </row>
    <row r="854" customFormat="false" ht="12.75" hidden="false" customHeight="false" outlineLevel="0" collapsed="false">
      <c r="A854" s="181"/>
      <c r="D854" s="182"/>
      <c r="H854" s="183"/>
      <c r="J854" s="184"/>
      <c r="L854" s="185"/>
    </row>
    <row r="855" customFormat="false" ht="12.75" hidden="false" customHeight="false" outlineLevel="0" collapsed="false">
      <c r="A855" s="181"/>
      <c r="D855" s="182"/>
      <c r="H855" s="183"/>
      <c r="J855" s="184"/>
      <c r="L855" s="185"/>
    </row>
    <row r="856" customFormat="false" ht="12.75" hidden="false" customHeight="false" outlineLevel="0" collapsed="false">
      <c r="A856" s="181"/>
      <c r="D856" s="182"/>
      <c r="H856" s="183"/>
      <c r="J856" s="184"/>
      <c r="L856" s="185"/>
    </row>
    <row r="857" customFormat="false" ht="12.75" hidden="false" customHeight="false" outlineLevel="0" collapsed="false">
      <c r="A857" s="181"/>
      <c r="D857" s="182"/>
      <c r="H857" s="183"/>
      <c r="J857" s="184"/>
      <c r="L857" s="185"/>
    </row>
    <row r="858" customFormat="false" ht="12.75" hidden="false" customHeight="false" outlineLevel="0" collapsed="false">
      <c r="A858" s="181"/>
      <c r="D858" s="182"/>
      <c r="H858" s="183"/>
      <c r="J858" s="184"/>
      <c r="L858" s="185"/>
    </row>
    <row r="859" customFormat="false" ht="12.75" hidden="false" customHeight="false" outlineLevel="0" collapsed="false">
      <c r="A859" s="181"/>
      <c r="D859" s="182"/>
      <c r="H859" s="183"/>
      <c r="J859" s="184"/>
      <c r="L859" s="185"/>
    </row>
    <row r="860" customFormat="false" ht="12.75" hidden="false" customHeight="false" outlineLevel="0" collapsed="false">
      <c r="A860" s="181"/>
      <c r="D860" s="182"/>
      <c r="H860" s="183"/>
      <c r="J860" s="184"/>
      <c r="L860" s="185"/>
    </row>
    <row r="861" customFormat="false" ht="12.75" hidden="false" customHeight="false" outlineLevel="0" collapsed="false">
      <c r="A861" s="181"/>
      <c r="D861" s="182"/>
      <c r="H861" s="183"/>
      <c r="J861" s="184"/>
      <c r="L861" s="185"/>
    </row>
    <row r="862" customFormat="false" ht="12.75" hidden="false" customHeight="false" outlineLevel="0" collapsed="false">
      <c r="A862" s="181"/>
      <c r="D862" s="182"/>
      <c r="H862" s="183"/>
      <c r="J862" s="184"/>
      <c r="L862" s="185"/>
    </row>
    <row r="863" customFormat="false" ht="12.75" hidden="false" customHeight="false" outlineLevel="0" collapsed="false">
      <c r="A863" s="181"/>
      <c r="D863" s="182"/>
      <c r="H863" s="183"/>
      <c r="J863" s="184"/>
      <c r="L863" s="185"/>
    </row>
    <row r="864" customFormat="false" ht="12.75" hidden="false" customHeight="false" outlineLevel="0" collapsed="false">
      <c r="A864" s="181"/>
      <c r="D864" s="182"/>
      <c r="H864" s="183"/>
      <c r="J864" s="184"/>
      <c r="L864" s="185"/>
    </row>
    <row r="865" customFormat="false" ht="12.75" hidden="false" customHeight="false" outlineLevel="0" collapsed="false">
      <c r="A865" s="181"/>
      <c r="D865" s="182"/>
      <c r="H865" s="183"/>
      <c r="J865" s="184"/>
      <c r="L865" s="185"/>
    </row>
    <row r="866" customFormat="false" ht="12.75" hidden="false" customHeight="false" outlineLevel="0" collapsed="false">
      <c r="A866" s="181"/>
      <c r="D866" s="182"/>
      <c r="H866" s="183"/>
      <c r="J866" s="184"/>
      <c r="L866" s="185"/>
    </row>
    <row r="867" customFormat="false" ht="12.75" hidden="false" customHeight="false" outlineLevel="0" collapsed="false">
      <c r="A867" s="181"/>
      <c r="D867" s="182"/>
      <c r="H867" s="183"/>
      <c r="J867" s="184"/>
      <c r="L867" s="185"/>
    </row>
    <row r="868" customFormat="false" ht="12.75" hidden="false" customHeight="false" outlineLevel="0" collapsed="false">
      <c r="A868" s="181"/>
      <c r="D868" s="182"/>
      <c r="H868" s="183"/>
      <c r="J868" s="184"/>
      <c r="L868" s="185"/>
    </row>
    <row r="869" customFormat="false" ht="12.75" hidden="false" customHeight="false" outlineLevel="0" collapsed="false">
      <c r="A869" s="181"/>
      <c r="D869" s="182"/>
      <c r="H869" s="183"/>
      <c r="J869" s="184"/>
      <c r="L869" s="185"/>
    </row>
    <row r="870" customFormat="false" ht="12.75" hidden="false" customHeight="false" outlineLevel="0" collapsed="false">
      <c r="A870" s="181"/>
      <c r="D870" s="182"/>
      <c r="H870" s="183"/>
      <c r="J870" s="184"/>
      <c r="L870" s="185"/>
    </row>
    <row r="871" customFormat="false" ht="12.75" hidden="false" customHeight="false" outlineLevel="0" collapsed="false">
      <c r="A871" s="181"/>
      <c r="D871" s="182"/>
      <c r="H871" s="183"/>
      <c r="J871" s="184"/>
      <c r="L871" s="185"/>
    </row>
    <row r="872" customFormat="false" ht="12.75" hidden="false" customHeight="false" outlineLevel="0" collapsed="false">
      <c r="A872" s="181"/>
      <c r="D872" s="182"/>
      <c r="H872" s="183"/>
      <c r="J872" s="184"/>
      <c r="L872" s="185"/>
    </row>
    <row r="873" customFormat="false" ht="12.75" hidden="false" customHeight="false" outlineLevel="0" collapsed="false">
      <c r="A873" s="181"/>
      <c r="D873" s="182"/>
      <c r="H873" s="183"/>
      <c r="J873" s="184"/>
      <c r="L873" s="185"/>
    </row>
    <row r="874" customFormat="false" ht="12.75" hidden="false" customHeight="false" outlineLevel="0" collapsed="false">
      <c r="A874" s="181"/>
      <c r="D874" s="182"/>
      <c r="H874" s="183"/>
      <c r="J874" s="184"/>
      <c r="L874" s="185"/>
    </row>
    <row r="875" customFormat="false" ht="12.75" hidden="false" customHeight="false" outlineLevel="0" collapsed="false">
      <c r="A875" s="181"/>
      <c r="D875" s="182"/>
      <c r="H875" s="183"/>
      <c r="J875" s="184"/>
      <c r="L875" s="185"/>
    </row>
    <row r="876" customFormat="false" ht="12.75" hidden="false" customHeight="false" outlineLevel="0" collapsed="false">
      <c r="A876" s="181"/>
      <c r="D876" s="182"/>
      <c r="H876" s="183"/>
      <c r="J876" s="184"/>
      <c r="L876" s="185"/>
    </row>
    <row r="877" customFormat="false" ht="12.75" hidden="false" customHeight="false" outlineLevel="0" collapsed="false">
      <c r="A877" s="181"/>
      <c r="D877" s="182"/>
      <c r="H877" s="183"/>
      <c r="J877" s="184"/>
      <c r="L877" s="185"/>
    </row>
    <row r="878" customFormat="false" ht="12.75" hidden="false" customHeight="false" outlineLevel="0" collapsed="false">
      <c r="A878" s="181"/>
      <c r="D878" s="182"/>
      <c r="H878" s="183"/>
      <c r="J878" s="184"/>
      <c r="L878" s="185"/>
    </row>
    <row r="879" customFormat="false" ht="12.75" hidden="false" customHeight="false" outlineLevel="0" collapsed="false">
      <c r="A879" s="181"/>
      <c r="D879" s="182"/>
      <c r="H879" s="183"/>
      <c r="J879" s="184"/>
      <c r="L879" s="185"/>
    </row>
    <row r="880" customFormat="false" ht="12.75" hidden="false" customHeight="false" outlineLevel="0" collapsed="false">
      <c r="A880" s="181"/>
      <c r="D880" s="182"/>
      <c r="H880" s="183"/>
      <c r="J880" s="184"/>
      <c r="L880" s="185"/>
    </row>
    <row r="881" customFormat="false" ht="12.75" hidden="false" customHeight="false" outlineLevel="0" collapsed="false">
      <c r="A881" s="181"/>
      <c r="D881" s="182"/>
      <c r="H881" s="183"/>
      <c r="J881" s="184"/>
      <c r="L881" s="185"/>
    </row>
    <row r="882" customFormat="false" ht="12.75" hidden="false" customHeight="false" outlineLevel="0" collapsed="false">
      <c r="A882" s="181"/>
      <c r="D882" s="182"/>
      <c r="H882" s="183"/>
      <c r="J882" s="184"/>
      <c r="L882" s="185"/>
    </row>
    <row r="883" customFormat="false" ht="12.75" hidden="false" customHeight="false" outlineLevel="0" collapsed="false">
      <c r="A883" s="181"/>
      <c r="D883" s="182"/>
      <c r="H883" s="183"/>
      <c r="J883" s="184"/>
      <c r="L883" s="185"/>
    </row>
    <row r="884" customFormat="false" ht="12.75" hidden="false" customHeight="false" outlineLevel="0" collapsed="false">
      <c r="A884" s="181"/>
      <c r="D884" s="182"/>
      <c r="H884" s="183"/>
      <c r="J884" s="184"/>
      <c r="L884" s="185"/>
    </row>
    <row r="885" customFormat="false" ht="12.75" hidden="false" customHeight="false" outlineLevel="0" collapsed="false">
      <c r="A885" s="181"/>
      <c r="D885" s="182"/>
      <c r="H885" s="183"/>
      <c r="J885" s="184"/>
      <c r="L885" s="185"/>
    </row>
    <row r="886" customFormat="false" ht="12.75" hidden="false" customHeight="false" outlineLevel="0" collapsed="false">
      <c r="A886" s="181"/>
      <c r="D886" s="182"/>
      <c r="H886" s="183"/>
      <c r="J886" s="184"/>
      <c r="L886" s="185"/>
    </row>
    <row r="887" customFormat="false" ht="12.75" hidden="false" customHeight="false" outlineLevel="0" collapsed="false">
      <c r="A887" s="181"/>
      <c r="D887" s="182"/>
      <c r="H887" s="183"/>
      <c r="J887" s="184"/>
      <c r="L887" s="185"/>
    </row>
    <row r="888" customFormat="false" ht="12.75" hidden="false" customHeight="false" outlineLevel="0" collapsed="false">
      <c r="A888" s="181"/>
      <c r="D888" s="182"/>
      <c r="H888" s="183"/>
      <c r="J888" s="184"/>
      <c r="L888" s="185"/>
    </row>
    <row r="889" customFormat="false" ht="12.75" hidden="false" customHeight="false" outlineLevel="0" collapsed="false">
      <c r="A889" s="181"/>
      <c r="D889" s="182"/>
      <c r="H889" s="183"/>
      <c r="J889" s="184"/>
      <c r="L889" s="185"/>
    </row>
    <row r="890" customFormat="false" ht="12.75" hidden="false" customHeight="false" outlineLevel="0" collapsed="false">
      <c r="A890" s="181"/>
      <c r="D890" s="182"/>
      <c r="H890" s="183"/>
      <c r="J890" s="184"/>
      <c r="L890" s="185"/>
    </row>
    <row r="891" customFormat="false" ht="12.75" hidden="false" customHeight="false" outlineLevel="0" collapsed="false">
      <c r="A891" s="181"/>
      <c r="D891" s="182"/>
      <c r="H891" s="183"/>
      <c r="J891" s="184"/>
      <c r="L891" s="185"/>
    </row>
    <row r="892" customFormat="false" ht="12.75" hidden="false" customHeight="false" outlineLevel="0" collapsed="false">
      <c r="A892" s="181"/>
      <c r="D892" s="182"/>
      <c r="H892" s="183"/>
      <c r="J892" s="184"/>
      <c r="L892" s="185"/>
    </row>
    <row r="893" customFormat="false" ht="12.75" hidden="false" customHeight="false" outlineLevel="0" collapsed="false">
      <c r="A893" s="181"/>
      <c r="D893" s="182"/>
      <c r="H893" s="183"/>
      <c r="J893" s="184"/>
      <c r="L893" s="185"/>
    </row>
    <row r="894" customFormat="false" ht="12.75" hidden="false" customHeight="false" outlineLevel="0" collapsed="false">
      <c r="A894" s="181"/>
      <c r="D894" s="182"/>
      <c r="H894" s="183"/>
      <c r="J894" s="184"/>
      <c r="L894" s="185"/>
    </row>
    <row r="895" customFormat="false" ht="12.75" hidden="false" customHeight="false" outlineLevel="0" collapsed="false">
      <c r="A895" s="181"/>
      <c r="D895" s="182"/>
      <c r="H895" s="183"/>
      <c r="J895" s="184"/>
      <c r="L895" s="185"/>
    </row>
    <row r="896" customFormat="false" ht="12.75" hidden="false" customHeight="false" outlineLevel="0" collapsed="false">
      <c r="A896" s="181"/>
      <c r="D896" s="182"/>
      <c r="H896" s="183"/>
      <c r="J896" s="184"/>
      <c r="L896" s="185"/>
    </row>
    <row r="897" customFormat="false" ht="12.75" hidden="false" customHeight="false" outlineLevel="0" collapsed="false">
      <c r="A897" s="181"/>
      <c r="D897" s="182"/>
      <c r="H897" s="183"/>
      <c r="J897" s="184"/>
      <c r="L897" s="185"/>
    </row>
    <row r="898" customFormat="false" ht="12.75" hidden="false" customHeight="false" outlineLevel="0" collapsed="false">
      <c r="A898" s="181"/>
      <c r="D898" s="182"/>
      <c r="H898" s="183"/>
      <c r="J898" s="184"/>
      <c r="L898" s="185"/>
    </row>
    <row r="899" customFormat="false" ht="12.75" hidden="false" customHeight="false" outlineLevel="0" collapsed="false">
      <c r="A899" s="181"/>
      <c r="D899" s="182"/>
      <c r="H899" s="183"/>
      <c r="J899" s="184"/>
      <c r="L899" s="185"/>
    </row>
    <row r="900" customFormat="false" ht="12.75" hidden="false" customHeight="false" outlineLevel="0" collapsed="false">
      <c r="A900" s="181"/>
      <c r="D900" s="182"/>
      <c r="H900" s="183"/>
      <c r="J900" s="184"/>
      <c r="L900" s="185"/>
    </row>
    <row r="901" customFormat="false" ht="12.75" hidden="false" customHeight="false" outlineLevel="0" collapsed="false">
      <c r="A901" s="181"/>
      <c r="D901" s="182"/>
      <c r="H901" s="183"/>
      <c r="J901" s="184"/>
      <c r="L901" s="185"/>
    </row>
    <row r="902" customFormat="false" ht="12.75" hidden="false" customHeight="false" outlineLevel="0" collapsed="false">
      <c r="A902" s="181"/>
      <c r="D902" s="182"/>
      <c r="H902" s="183"/>
      <c r="J902" s="184"/>
      <c r="L902" s="185"/>
    </row>
    <row r="903" customFormat="false" ht="12.75" hidden="false" customHeight="false" outlineLevel="0" collapsed="false">
      <c r="A903" s="181"/>
      <c r="D903" s="182"/>
      <c r="H903" s="183"/>
      <c r="J903" s="184"/>
      <c r="L903" s="185"/>
    </row>
    <row r="904" customFormat="false" ht="12.75" hidden="false" customHeight="false" outlineLevel="0" collapsed="false">
      <c r="A904" s="181"/>
      <c r="D904" s="182"/>
      <c r="H904" s="183"/>
      <c r="J904" s="184"/>
      <c r="L904" s="185"/>
    </row>
    <row r="905" customFormat="false" ht="12.75" hidden="false" customHeight="false" outlineLevel="0" collapsed="false">
      <c r="A905" s="181"/>
      <c r="D905" s="182"/>
      <c r="H905" s="183"/>
      <c r="J905" s="184"/>
      <c r="L905" s="185"/>
    </row>
    <row r="906" customFormat="false" ht="12.75" hidden="false" customHeight="false" outlineLevel="0" collapsed="false">
      <c r="A906" s="181"/>
      <c r="D906" s="182"/>
      <c r="H906" s="183"/>
      <c r="J906" s="184"/>
      <c r="L906" s="185"/>
    </row>
    <row r="907" customFormat="false" ht="12.75" hidden="false" customHeight="false" outlineLevel="0" collapsed="false">
      <c r="A907" s="181"/>
      <c r="D907" s="182"/>
      <c r="H907" s="183"/>
      <c r="J907" s="184"/>
      <c r="L907" s="185"/>
    </row>
    <row r="908" customFormat="false" ht="12.75" hidden="false" customHeight="false" outlineLevel="0" collapsed="false">
      <c r="A908" s="181"/>
      <c r="D908" s="182"/>
      <c r="H908" s="183"/>
      <c r="J908" s="184"/>
      <c r="L908" s="185"/>
    </row>
    <row r="909" customFormat="false" ht="12.75" hidden="false" customHeight="false" outlineLevel="0" collapsed="false">
      <c r="A909" s="181"/>
      <c r="D909" s="182"/>
      <c r="H909" s="183"/>
      <c r="J909" s="184"/>
      <c r="L909" s="185"/>
    </row>
    <row r="910" customFormat="false" ht="12.75" hidden="false" customHeight="false" outlineLevel="0" collapsed="false">
      <c r="A910" s="181"/>
      <c r="D910" s="182"/>
      <c r="H910" s="183"/>
      <c r="J910" s="184"/>
      <c r="L910" s="185"/>
    </row>
    <row r="911" customFormat="false" ht="12.75" hidden="false" customHeight="false" outlineLevel="0" collapsed="false">
      <c r="A911" s="181"/>
      <c r="D911" s="182"/>
      <c r="H911" s="183"/>
      <c r="J911" s="184"/>
      <c r="L911" s="185"/>
    </row>
    <row r="912" customFormat="false" ht="12.75" hidden="false" customHeight="false" outlineLevel="0" collapsed="false">
      <c r="A912" s="181"/>
      <c r="D912" s="182"/>
      <c r="H912" s="183"/>
      <c r="J912" s="184"/>
      <c r="L912" s="185"/>
    </row>
    <row r="913" customFormat="false" ht="12.75" hidden="false" customHeight="false" outlineLevel="0" collapsed="false">
      <c r="A913" s="181"/>
      <c r="D913" s="182"/>
      <c r="H913" s="183"/>
      <c r="J913" s="184"/>
      <c r="L913" s="185"/>
    </row>
    <row r="914" customFormat="false" ht="12.75" hidden="false" customHeight="false" outlineLevel="0" collapsed="false">
      <c r="A914" s="181"/>
      <c r="D914" s="182"/>
      <c r="H914" s="183"/>
      <c r="J914" s="184"/>
      <c r="L914" s="185"/>
    </row>
    <row r="915" customFormat="false" ht="12.75" hidden="false" customHeight="false" outlineLevel="0" collapsed="false">
      <c r="A915" s="181"/>
      <c r="D915" s="182"/>
      <c r="H915" s="183"/>
      <c r="J915" s="184"/>
      <c r="L915" s="185"/>
    </row>
    <row r="916" customFormat="false" ht="12.75" hidden="false" customHeight="false" outlineLevel="0" collapsed="false">
      <c r="A916" s="181"/>
      <c r="D916" s="182"/>
      <c r="H916" s="183"/>
      <c r="J916" s="184"/>
      <c r="L916" s="185"/>
    </row>
    <row r="917" customFormat="false" ht="12.75" hidden="false" customHeight="false" outlineLevel="0" collapsed="false">
      <c r="A917" s="181"/>
      <c r="D917" s="182"/>
      <c r="H917" s="183"/>
      <c r="J917" s="184"/>
      <c r="L917" s="185"/>
    </row>
    <row r="918" customFormat="false" ht="12.75" hidden="false" customHeight="false" outlineLevel="0" collapsed="false">
      <c r="A918" s="181"/>
      <c r="D918" s="182"/>
      <c r="H918" s="183"/>
      <c r="J918" s="184"/>
      <c r="L918" s="185"/>
    </row>
    <row r="919" customFormat="false" ht="12.75" hidden="false" customHeight="false" outlineLevel="0" collapsed="false">
      <c r="A919" s="181"/>
      <c r="D919" s="182"/>
      <c r="H919" s="183"/>
      <c r="J919" s="184"/>
      <c r="L919" s="185"/>
    </row>
    <row r="920" customFormat="false" ht="12.75" hidden="false" customHeight="false" outlineLevel="0" collapsed="false">
      <c r="A920" s="181"/>
      <c r="D920" s="182"/>
      <c r="H920" s="183"/>
      <c r="J920" s="184"/>
      <c r="L920" s="185"/>
    </row>
    <row r="921" customFormat="false" ht="12.75" hidden="false" customHeight="false" outlineLevel="0" collapsed="false">
      <c r="A921" s="181"/>
      <c r="D921" s="182"/>
      <c r="H921" s="183"/>
      <c r="J921" s="184"/>
      <c r="L921" s="185"/>
    </row>
    <row r="922" customFormat="false" ht="12.75" hidden="false" customHeight="false" outlineLevel="0" collapsed="false">
      <c r="A922" s="181"/>
      <c r="D922" s="182"/>
      <c r="H922" s="183"/>
      <c r="J922" s="184"/>
      <c r="L922" s="185"/>
    </row>
    <row r="923" customFormat="false" ht="12.75" hidden="false" customHeight="false" outlineLevel="0" collapsed="false">
      <c r="A923" s="181"/>
      <c r="D923" s="182"/>
      <c r="H923" s="183"/>
      <c r="J923" s="184"/>
      <c r="L923" s="185"/>
    </row>
    <row r="924" customFormat="false" ht="12.75" hidden="false" customHeight="false" outlineLevel="0" collapsed="false">
      <c r="A924" s="181"/>
      <c r="D924" s="182"/>
      <c r="H924" s="183"/>
      <c r="J924" s="184"/>
      <c r="L924" s="185"/>
    </row>
    <row r="925" customFormat="false" ht="12.75" hidden="false" customHeight="false" outlineLevel="0" collapsed="false">
      <c r="A925" s="181"/>
      <c r="D925" s="182"/>
      <c r="H925" s="183"/>
      <c r="J925" s="184"/>
      <c r="L925" s="185"/>
    </row>
    <row r="926" customFormat="false" ht="12.75" hidden="false" customHeight="false" outlineLevel="0" collapsed="false">
      <c r="A926" s="181"/>
      <c r="D926" s="182"/>
      <c r="H926" s="183"/>
      <c r="J926" s="184"/>
      <c r="L926" s="185"/>
    </row>
    <row r="927" customFormat="false" ht="12.75" hidden="false" customHeight="false" outlineLevel="0" collapsed="false">
      <c r="A927" s="181"/>
      <c r="D927" s="182"/>
      <c r="H927" s="183"/>
      <c r="J927" s="184"/>
      <c r="L927" s="185"/>
    </row>
    <row r="928" customFormat="false" ht="12.75" hidden="false" customHeight="false" outlineLevel="0" collapsed="false">
      <c r="A928" s="181"/>
      <c r="D928" s="182"/>
      <c r="H928" s="183"/>
      <c r="J928" s="184"/>
      <c r="L928" s="185"/>
    </row>
    <row r="929" customFormat="false" ht="12.75" hidden="false" customHeight="false" outlineLevel="0" collapsed="false">
      <c r="A929" s="181"/>
      <c r="D929" s="182"/>
      <c r="H929" s="183"/>
      <c r="J929" s="184"/>
      <c r="L929" s="185"/>
    </row>
    <row r="930" customFormat="false" ht="12.75" hidden="false" customHeight="false" outlineLevel="0" collapsed="false">
      <c r="A930" s="181"/>
      <c r="D930" s="182"/>
      <c r="H930" s="183"/>
      <c r="J930" s="184"/>
      <c r="L930" s="185"/>
    </row>
    <row r="931" customFormat="false" ht="12.75" hidden="false" customHeight="false" outlineLevel="0" collapsed="false">
      <c r="A931" s="181"/>
      <c r="D931" s="182"/>
      <c r="H931" s="183"/>
      <c r="J931" s="184"/>
      <c r="L931" s="185"/>
    </row>
    <row r="932" customFormat="false" ht="12.75" hidden="false" customHeight="false" outlineLevel="0" collapsed="false">
      <c r="A932" s="181"/>
      <c r="D932" s="182"/>
      <c r="H932" s="183"/>
      <c r="J932" s="184"/>
      <c r="L932" s="185"/>
    </row>
    <row r="933" customFormat="false" ht="12.75" hidden="false" customHeight="false" outlineLevel="0" collapsed="false">
      <c r="A933" s="181"/>
      <c r="D933" s="182"/>
      <c r="H933" s="183"/>
      <c r="J933" s="184"/>
      <c r="L933" s="185"/>
    </row>
    <row r="934" customFormat="false" ht="12.75" hidden="false" customHeight="false" outlineLevel="0" collapsed="false">
      <c r="A934" s="181"/>
      <c r="D934" s="182"/>
      <c r="H934" s="183"/>
      <c r="J934" s="184"/>
      <c r="L934" s="185"/>
    </row>
    <row r="935" customFormat="false" ht="12.75" hidden="false" customHeight="false" outlineLevel="0" collapsed="false">
      <c r="A935" s="181"/>
      <c r="D935" s="182"/>
      <c r="H935" s="183"/>
      <c r="J935" s="184"/>
      <c r="L935" s="185"/>
    </row>
    <row r="936" customFormat="false" ht="12.75" hidden="false" customHeight="false" outlineLevel="0" collapsed="false">
      <c r="A936" s="181"/>
      <c r="D936" s="182"/>
      <c r="H936" s="183"/>
      <c r="J936" s="184"/>
      <c r="L936" s="185"/>
    </row>
    <row r="937" customFormat="false" ht="12.75" hidden="false" customHeight="false" outlineLevel="0" collapsed="false">
      <c r="A937" s="181"/>
      <c r="D937" s="182"/>
      <c r="H937" s="183"/>
      <c r="J937" s="184"/>
      <c r="L937" s="185"/>
    </row>
    <row r="938" customFormat="false" ht="12.75" hidden="false" customHeight="false" outlineLevel="0" collapsed="false">
      <c r="A938" s="181"/>
      <c r="D938" s="182"/>
      <c r="H938" s="183"/>
      <c r="J938" s="184"/>
      <c r="L938" s="185"/>
    </row>
    <row r="939" customFormat="false" ht="12.75" hidden="false" customHeight="false" outlineLevel="0" collapsed="false">
      <c r="A939" s="181"/>
      <c r="D939" s="182"/>
      <c r="H939" s="183"/>
      <c r="J939" s="184"/>
      <c r="L939" s="185"/>
    </row>
    <row r="940" customFormat="false" ht="12.75" hidden="false" customHeight="false" outlineLevel="0" collapsed="false">
      <c r="A940" s="181"/>
      <c r="D940" s="182"/>
      <c r="H940" s="183"/>
      <c r="J940" s="184"/>
      <c r="L940" s="185"/>
    </row>
    <row r="941" customFormat="false" ht="12.75" hidden="false" customHeight="false" outlineLevel="0" collapsed="false">
      <c r="A941" s="181"/>
      <c r="D941" s="182"/>
      <c r="H941" s="183"/>
      <c r="J941" s="184"/>
      <c r="L941" s="185"/>
    </row>
    <row r="942" customFormat="false" ht="12.75" hidden="false" customHeight="false" outlineLevel="0" collapsed="false">
      <c r="A942" s="181"/>
      <c r="D942" s="182"/>
      <c r="H942" s="183"/>
      <c r="J942" s="184"/>
      <c r="L942" s="185"/>
    </row>
    <row r="943" customFormat="false" ht="12.75" hidden="false" customHeight="false" outlineLevel="0" collapsed="false">
      <c r="A943" s="181"/>
      <c r="D943" s="182"/>
      <c r="H943" s="183"/>
      <c r="J943" s="184"/>
      <c r="L943" s="185"/>
    </row>
    <row r="944" customFormat="false" ht="12.75" hidden="false" customHeight="false" outlineLevel="0" collapsed="false">
      <c r="A944" s="181"/>
      <c r="D944" s="182"/>
      <c r="H944" s="183"/>
      <c r="J944" s="184"/>
      <c r="L944" s="185"/>
    </row>
    <row r="945" customFormat="false" ht="12.75" hidden="false" customHeight="false" outlineLevel="0" collapsed="false">
      <c r="A945" s="181"/>
      <c r="D945" s="182"/>
      <c r="H945" s="183"/>
      <c r="J945" s="184"/>
      <c r="L945" s="185"/>
    </row>
    <row r="946" customFormat="false" ht="12.75" hidden="false" customHeight="false" outlineLevel="0" collapsed="false">
      <c r="A946" s="181"/>
      <c r="D946" s="182"/>
      <c r="H946" s="183"/>
      <c r="J946" s="184"/>
      <c r="L946" s="185"/>
    </row>
    <row r="947" customFormat="false" ht="12.75" hidden="false" customHeight="false" outlineLevel="0" collapsed="false">
      <c r="A947" s="181"/>
      <c r="D947" s="182"/>
      <c r="H947" s="183"/>
      <c r="J947" s="184"/>
      <c r="L947" s="185"/>
    </row>
    <row r="948" customFormat="false" ht="12.75" hidden="false" customHeight="false" outlineLevel="0" collapsed="false">
      <c r="A948" s="181"/>
      <c r="D948" s="182"/>
      <c r="H948" s="183"/>
      <c r="J948" s="184"/>
      <c r="L948" s="185"/>
    </row>
    <row r="949" customFormat="false" ht="12.75" hidden="false" customHeight="false" outlineLevel="0" collapsed="false">
      <c r="A949" s="181"/>
      <c r="D949" s="182"/>
      <c r="H949" s="183"/>
      <c r="J949" s="184"/>
      <c r="L949" s="185"/>
    </row>
    <row r="950" customFormat="false" ht="12.75" hidden="false" customHeight="false" outlineLevel="0" collapsed="false">
      <c r="A950" s="181"/>
      <c r="D950" s="182"/>
      <c r="H950" s="183"/>
      <c r="J950" s="184"/>
      <c r="L950" s="185"/>
    </row>
    <row r="951" customFormat="false" ht="12.75" hidden="false" customHeight="false" outlineLevel="0" collapsed="false">
      <c r="A951" s="181"/>
      <c r="D951" s="182"/>
      <c r="H951" s="183"/>
      <c r="J951" s="184"/>
      <c r="L951" s="185"/>
    </row>
    <row r="952" customFormat="false" ht="12.75" hidden="false" customHeight="false" outlineLevel="0" collapsed="false">
      <c r="A952" s="181"/>
      <c r="D952" s="182"/>
      <c r="H952" s="183"/>
      <c r="J952" s="184"/>
      <c r="L952" s="185"/>
    </row>
    <row r="953" customFormat="false" ht="12.75" hidden="false" customHeight="false" outlineLevel="0" collapsed="false">
      <c r="A953" s="181"/>
      <c r="D953" s="182"/>
      <c r="H953" s="183"/>
      <c r="J953" s="184"/>
      <c r="L953" s="185"/>
    </row>
    <row r="954" customFormat="false" ht="12.75" hidden="false" customHeight="false" outlineLevel="0" collapsed="false">
      <c r="A954" s="181"/>
      <c r="D954" s="182"/>
      <c r="H954" s="183"/>
      <c r="J954" s="184"/>
      <c r="L954" s="185"/>
    </row>
    <row r="955" customFormat="false" ht="12.75" hidden="false" customHeight="false" outlineLevel="0" collapsed="false">
      <c r="A955" s="181"/>
      <c r="D955" s="182"/>
      <c r="H955" s="183"/>
      <c r="J955" s="184"/>
      <c r="L955" s="185"/>
    </row>
    <row r="956" customFormat="false" ht="12.75" hidden="false" customHeight="false" outlineLevel="0" collapsed="false">
      <c r="A956" s="181"/>
      <c r="D956" s="182"/>
      <c r="H956" s="183"/>
      <c r="J956" s="184"/>
      <c r="L956" s="185"/>
    </row>
    <row r="957" customFormat="false" ht="12.75" hidden="false" customHeight="false" outlineLevel="0" collapsed="false">
      <c r="A957" s="181"/>
      <c r="D957" s="182"/>
      <c r="H957" s="183"/>
      <c r="J957" s="184"/>
      <c r="L957" s="185"/>
    </row>
    <row r="958" customFormat="false" ht="12.75" hidden="false" customHeight="false" outlineLevel="0" collapsed="false">
      <c r="A958" s="181"/>
      <c r="D958" s="182"/>
      <c r="H958" s="183"/>
      <c r="J958" s="184"/>
      <c r="L958" s="185"/>
    </row>
    <row r="959" customFormat="false" ht="12.75" hidden="false" customHeight="false" outlineLevel="0" collapsed="false">
      <c r="A959" s="181"/>
      <c r="D959" s="182"/>
      <c r="H959" s="183"/>
      <c r="J959" s="184"/>
      <c r="L959" s="185"/>
    </row>
    <row r="960" customFormat="false" ht="12.75" hidden="false" customHeight="false" outlineLevel="0" collapsed="false">
      <c r="A960" s="181"/>
      <c r="D960" s="182"/>
      <c r="H960" s="183"/>
      <c r="J960" s="184"/>
      <c r="L960" s="185"/>
    </row>
    <row r="961" customFormat="false" ht="12.75" hidden="false" customHeight="false" outlineLevel="0" collapsed="false">
      <c r="A961" s="181"/>
      <c r="D961" s="182"/>
      <c r="H961" s="183"/>
      <c r="J961" s="184"/>
      <c r="L961" s="185"/>
    </row>
    <row r="962" customFormat="false" ht="12.75" hidden="false" customHeight="false" outlineLevel="0" collapsed="false">
      <c r="A962" s="181"/>
      <c r="D962" s="182"/>
      <c r="H962" s="183"/>
      <c r="J962" s="184"/>
      <c r="L962" s="185"/>
    </row>
    <row r="963" customFormat="false" ht="12.75" hidden="false" customHeight="false" outlineLevel="0" collapsed="false">
      <c r="A963" s="181"/>
      <c r="D963" s="182"/>
      <c r="H963" s="183"/>
      <c r="J963" s="184"/>
      <c r="L963" s="185"/>
    </row>
    <row r="964" customFormat="false" ht="12.75" hidden="false" customHeight="false" outlineLevel="0" collapsed="false">
      <c r="A964" s="181"/>
      <c r="D964" s="182"/>
      <c r="H964" s="183"/>
      <c r="J964" s="184"/>
      <c r="L964" s="185"/>
    </row>
    <row r="965" customFormat="false" ht="12.75" hidden="false" customHeight="false" outlineLevel="0" collapsed="false">
      <c r="A965" s="181"/>
      <c r="D965" s="182"/>
      <c r="H965" s="183"/>
      <c r="J965" s="184"/>
      <c r="L965" s="185"/>
    </row>
    <row r="966" customFormat="false" ht="12.75" hidden="false" customHeight="false" outlineLevel="0" collapsed="false">
      <c r="A966" s="181"/>
      <c r="D966" s="182"/>
      <c r="H966" s="183"/>
      <c r="J966" s="184"/>
      <c r="L966" s="185"/>
    </row>
    <row r="967" customFormat="false" ht="12.75" hidden="false" customHeight="false" outlineLevel="0" collapsed="false">
      <c r="A967" s="181"/>
      <c r="D967" s="182"/>
      <c r="H967" s="183"/>
      <c r="J967" s="184"/>
      <c r="L967" s="185"/>
    </row>
    <row r="968" customFormat="false" ht="12.75" hidden="false" customHeight="false" outlineLevel="0" collapsed="false">
      <c r="A968" s="181"/>
      <c r="D968" s="182"/>
      <c r="H968" s="183"/>
      <c r="J968" s="184"/>
      <c r="L968" s="185"/>
    </row>
    <row r="969" customFormat="false" ht="12.75" hidden="false" customHeight="false" outlineLevel="0" collapsed="false">
      <c r="A969" s="181"/>
      <c r="D969" s="182"/>
      <c r="H969" s="183"/>
      <c r="J969" s="184"/>
      <c r="L969" s="185"/>
    </row>
    <row r="970" customFormat="false" ht="12.75" hidden="false" customHeight="false" outlineLevel="0" collapsed="false">
      <c r="A970" s="181"/>
      <c r="D970" s="182"/>
      <c r="H970" s="183"/>
      <c r="J970" s="184"/>
      <c r="L970" s="185"/>
    </row>
    <row r="971" customFormat="false" ht="12.75" hidden="false" customHeight="false" outlineLevel="0" collapsed="false">
      <c r="A971" s="181"/>
      <c r="D971" s="182"/>
      <c r="H971" s="183"/>
      <c r="J971" s="184"/>
      <c r="L971" s="185"/>
    </row>
    <row r="972" customFormat="false" ht="12.75" hidden="false" customHeight="false" outlineLevel="0" collapsed="false">
      <c r="A972" s="181"/>
      <c r="D972" s="182"/>
      <c r="H972" s="183"/>
      <c r="J972" s="184"/>
      <c r="L972" s="185"/>
    </row>
    <row r="973" customFormat="false" ht="12.75" hidden="false" customHeight="false" outlineLevel="0" collapsed="false">
      <c r="A973" s="181"/>
      <c r="D973" s="182"/>
      <c r="H973" s="183"/>
      <c r="J973" s="184"/>
      <c r="L973" s="185"/>
    </row>
    <row r="974" customFormat="false" ht="12.75" hidden="false" customHeight="false" outlineLevel="0" collapsed="false">
      <c r="A974" s="181"/>
      <c r="D974" s="182"/>
      <c r="H974" s="183"/>
      <c r="J974" s="184"/>
      <c r="L974" s="185"/>
    </row>
    <row r="975" customFormat="false" ht="12.75" hidden="false" customHeight="false" outlineLevel="0" collapsed="false">
      <c r="A975" s="181"/>
      <c r="D975" s="182"/>
      <c r="H975" s="183"/>
      <c r="J975" s="184"/>
      <c r="L975" s="185"/>
    </row>
    <row r="976" customFormat="false" ht="12.75" hidden="false" customHeight="false" outlineLevel="0" collapsed="false">
      <c r="A976" s="181"/>
      <c r="D976" s="182"/>
      <c r="H976" s="183"/>
      <c r="J976" s="184"/>
      <c r="L976" s="185"/>
    </row>
    <row r="977" customFormat="false" ht="12.75" hidden="false" customHeight="false" outlineLevel="0" collapsed="false">
      <c r="A977" s="181"/>
      <c r="D977" s="182"/>
      <c r="H977" s="183"/>
      <c r="J977" s="184"/>
      <c r="L977" s="185"/>
    </row>
    <row r="978" customFormat="false" ht="12.75" hidden="false" customHeight="false" outlineLevel="0" collapsed="false">
      <c r="A978" s="181"/>
      <c r="D978" s="182"/>
      <c r="H978" s="183"/>
      <c r="J978" s="184"/>
      <c r="L978" s="185"/>
    </row>
    <row r="979" customFormat="false" ht="12.75" hidden="false" customHeight="false" outlineLevel="0" collapsed="false">
      <c r="A979" s="181"/>
      <c r="D979" s="182"/>
      <c r="H979" s="183"/>
      <c r="J979" s="184"/>
      <c r="L979" s="185"/>
    </row>
    <row r="980" customFormat="false" ht="12.75" hidden="false" customHeight="false" outlineLevel="0" collapsed="false">
      <c r="A980" s="181"/>
      <c r="D980" s="182"/>
      <c r="H980" s="183"/>
      <c r="J980" s="184"/>
      <c r="L980" s="185"/>
    </row>
    <row r="981" customFormat="false" ht="12.75" hidden="false" customHeight="false" outlineLevel="0" collapsed="false">
      <c r="A981" s="181"/>
      <c r="D981" s="182"/>
      <c r="H981" s="183"/>
      <c r="J981" s="184"/>
      <c r="L981" s="185"/>
    </row>
    <row r="982" customFormat="false" ht="12.75" hidden="false" customHeight="false" outlineLevel="0" collapsed="false">
      <c r="A982" s="181"/>
      <c r="D982" s="182"/>
      <c r="H982" s="183"/>
      <c r="J982" s="184"/>
      <c r="L982" s="185"/>
    </row>
    <row r="983" customFormat="false" ht="12.75" hidden="false" customHeight="false" outlineLevel="0" collapsed="false">
      <c r="A983" s="181"/>
      <c r="D983" s="182"/>
      <c r="H983" s="183"/>
      <c r="J983" s="184"/>
      <c r="L983" s="185"/>
    </row>
    <row r="984" customFormat="false" ht="12.75" hidden="false" customHeight="false" outlineLevel="0" collapsed="false">
      <c r="A984" s="181"/>
      <c r="D984" s="182"/>
      <c r="H984" s="183"/>
      <c r="J984" s="184"/>
      <c r="L984" s="185"/>
    </row>
    <row r="985" customFormat="false" ht="12.75" hidden="false" customHeight="false" outlineLevel="0" collapsed="false">
      <c r="A985" s="181"/>
      <c r="D985" s="182"/>
      <c r="H985" s="183"/>
      <c r="J985" s="184"/>
      <c r="L985" s="185"/>
    </row>
    <row r="986" customFormat="false" ht="12.75" hidden="false" customHeight="false" outlineLevel="0" collapsed="false">
      <c r="A986" s="181"/>
      <c r="D986" s="182"/>
      <c r="H986" s="183"/>
      <c r="J986" s="184"/>
      <c r="L986" s="185"/>
    </row>
    <row r="987" customFormat="false" ht="12.75" hidden="false" customHeight="false" outlineLevel="0" collapsed="false">
      <c r="A987" s="181"/>
      <c r="D987" s="182"/>
      <c r="H987" s="183"/>
      <c r="J987" s="184"/>
      <c r="L987" s="185"/>
    </row>
    <row r="988" customFormat="false" ht="12.75" hidden="false" customHeight="false" outlineLevel="0" collapsed="false">
      <c r="A988" s="181"/>
      <c r="D988" s="182"/>
      <c r="H988" s="183"/>
      <c r="J988" s="184"/>
      <c r="L988" s="185"/>
    </row>
    <row r="989" customFormat="false" ht="12.75" hidden="false" customHeight="false" outlineLevel="0" collapsed="false">
      <c r="A989" s="181"/>
      <c r="D989" s="182"/>
      <c r="H989" s="183"/>
      <c r="J989" s="184"/>
      <c r="L989" s="185"/>
    </row>
    <row r="990" customFormat="false" ht="12.75" hidden="false" customHeight="false" outlineLevel="0" collapsed="false">
      <c r="A990" s="181"/>
      <c r="D990" s="182"/>
      <c r="H990" s="183"/>
      <c r="J990" s="184"/>
      <c r="L990" s="185"/>
    </row>
    <row r="991" customFormat="false" ht="12.75" hidden="false" customHeight="false" outlineLevel="0" collapsed="false">
      <c r="A991" s="181"/>
      <c r="D991" s="182"/>
      <c r="H991" s="183"/>
      <c r="J991" s="184"/>
      <c r="L991" s="185"/>
    </row>
    <row r="992" customFormat="false" ht="12.75" hidden="false" customHeight="false" outlineLevel="0" collapsed="false">
      <c r="A992" s="181"/>
      <c r="D992" s="182"/>
      <c r="H992" s="183"/>
      <c r="J992" s="184"/>
      <c r="L992" s="185"/>
    </row>
    <row r="993" customFormat="false" ht="12.75" hidden="false" customHeight="false" outlineLevel="0" collapsed="false">
      <c r="A993" s="181"/>
      <c r="D993" s="182"/>
      <c r="H993" s="183"/>
      <c r="J993" s="184"/>
      <c r="L993" s="185"/>
    </row>
    <row r="994" customFormat="false" ht="12.75" hidden="false" customHeight="false" outlineLevel="0" collapsed="false">
      <c r="A994" s="181"/>
      <c r="D994" s="182"/>
      <c r="H994" s="183"/>
      <c r="J994" s="184"/>
      <c r="L994" s="185"/>
    </row>
    <row r="995" customFormat="false" ht="12.75" hidden="false" customHeight="false" outlineLevel="0" collapsed="false">
      <c r="A995" s="181"/>
      <c r="D995" s="182"/>
      <c r="H995" s="183"/>
      <c r="J995" s="184"/>
      <c r="L995" s="185"/>
    </row>
    <row r="996" customFormat="false" ht="12.75" hidden="false" customHeight="false" outlineLevel="0" collapsed="false">
      <c r="A996" s="181"/>
      <c r="D996" s="182"/>
      <c r="H996" s="183"/>
      <c r="J996" s="184"/>
      <c r="L996" s="185"/>
    </row>
    <row r="997" customFormat="false" ht="12.75" hidden="false" customHeight="false" outlineLevel="0" collapsed="false">
      <c r="A997" s="181"/>
      <c r="D997" s="182"/>
      <c r="H997" s="183"/>
      <c r="J997" s="184"/>
      <c r="L997" s="185"/>
    </row>
    <row r="998" customFormat="false" ht="12.75" hidden="false" customHeight="false" outlineLevel="0" collapsed="false">
      <c r="A998" s="181"/>
      <c r="D998" s="182"/>
      <c r="H998" s="183"/>
      <c r="J998" s="184"/>
      <c r="L998" s="185"/>
    </row>
    <row r="999" customFormat="false" ht="12.75" hidden="false" customHeight="false" outlineLevel="0" collapsed="false">
      <c r="A999" s="181"/>
      <c r="D999" s="182"/>
      <c r="H999" s="183"/>
      <c r="J999" s="184"/>
      <c r="L999" s="185"/>
    </row>
    <row r="1000" customFormat="false" ht="12.75" hidden="false" customHeight="false" outlineLevel="0" collapsed="false">
      <c r="A1000" s="181"/>
      <c r="D1000" s="182"/>
      <c r="H1000" s="183"/>
      <c r="J1000" s="184"/>
      <c r="L1000" s="185"/>
    </row>
    <row r="1001" customFormat="false" ht="12.75" hidden="false" customHeight="false" outlineLevel="0" collapsed="false">
      <c r="A1001" s="181"/>
      <c r="D1001" s="182"/>
      <c r="H1001" s="183"/>
      <c r="J1001" s="184"/>
      <c r="L1001" s="185"/>
    </row>
    <row r="1002" customFormat="false" ht="12.75" hidden="false" customHeight="false" outlineLevel="0" collapsed="false">
      <c r="A1002" s="181"/>
      <c r="D1002" s="182"/>
      <c r="H1002" s="183"/>
      <c r="J1002" s="184"/>
      <c r="L1002" s="185"/>
    </row>
    <row r="1003" customFormat="false" ht="12.75" hidden="false" customHeight="false" outlineLevel="0" collapsed="false">
      <c r="A1003" s="181"/>
      <c r="D1003" s="182"/>
      <c r="H1003" s="183"/>
      <c r="J1003" s="184"/>
      <c r="L1003" s="185"/>
    </row>
    <row r="1004" customFormat="false" ht="12.75" hidden="false" customHeight="false" outlineLevel="0" collapsed="false">
      <c r="A1004" s="181"/>
      <c r="D1004" s="182"/>
      <c r="H1004" s="183"/>
      <c r="J1004" s="184"/>
      <c r="L1004" s="185"/>
    </row>
    <row r="1005" customFormat="false" ht="12.75" hidden="false" customHeight="false" outlineLevel="0" collapsed="false">
      <c r="A1005" s="181"/>
      <c r="D1005" s="182"/>
      <c r="H1005" s="183"/>
      <c r="J1005" s="184"/>
      <c r="L1005" s="185"/>
    </row>
    <row r="1006" customFormat="false" ht="12.75" hidden="false" customHeight="false" outlineLevel="0" collapsed="false">
      <c r="A1006" s="181"/>
      <c r="D1006" s="182"/>
      <c r="H1006" s="183"/>
      <c r="J1006" s="184"/>
      <c r="L1006" s="185"/>
    </row>
    <row r="1007" customFormat="false" ht="12.75" hidden="false" customHeight="false" outlineLevel="0" collapsed="false">
      <c r="A1007" s="181"/>
      <c r="D1007" s="182"/>
      <c r="H1007" s="183"/>
      <c r="J1007" s="184"/>
      <c r="L1007" s="185"/>
    </row>
    <row r="1008" customFormat="false" ht="12.75" hidden="false" customHeight="false" outlineLevel="0" collapsed="false">
      <c r="A1008" s="181"/>
      <c r="D1008" s="182"/>
      <c r="H1008" s="183"/>
      <c r="J1008" s="184"/>
      <c r="L1008" s="185"/>
    </row>
    <row r="1009" customFormat="false" ht="12.75" hidden="false" customHeight="false" outlineLevel="0" collapsed="false">
      <c r="A1009" s="181"/>
      <c r="D1009" s="182"/>
      <c r="H1009" s="183"/>
      <c r="J1009" s="184"/>
      <c r="L1009" s="185"/>
    </row>
    <row r="1010" customFormat="false" ht="12.75" hidden="false" customHeight="false" outlineLevel="0" collapsed="false">
      <c r="A1010" s="181"/>
      <c r="D1010" s="182"/>
      <c r="H1010" s="183"/>
      <c r="J1010" s="184"/>
      <c r="L1010" s="185"/>
    </row>
    <row r="1011" customFormat="false" ht="12.75" hidden="false" customHeight="false" outlineLevel="0" collapsed="false">
      <c r="A1011" s="181"/>
      <c r="D1011" s="182"/>
      <c r="H1011" s="183"/>
      <c r="J1011" s="184"/>
      <c r="L1011" s="185"/>
    </row>
    <row r="1012" customFormat="false" ht="12.75" hidden="false" customHeight="false" outlineLevel="0" collapsed="false">
      <c r="A1012" s="181"/>
      <c r="D1012" s="182"/>
      <c r="H1012" s="183"/>
      <c r="J1012" s="184"/>
      <c r="L1012" s="185"/>
    </row>
    <row r="1013" customFormat="false" ht="12.75" hidden="false" customHeight="false" outlineLevel="0" collapsed="false">
      <c r="A1013" s="181"/>
      <c r="D1013" s="182"/>
      <c r="H1013" s="183"/>
      <c r="J1013" s="184"/>
      <c r="L1013" s="185"/>
    </row>
    <row r="1014" customFormat="false" ht="12.75" hidden="false" customHeight="false" outlineLevel="0" collapsed="false">
      <c r="A1014" s="181"/>
      <c r="D1014" s="182"/>
      <c r="H1014" s="183"/>
      <c r="J1014" s="184"/>
      <c r="L1014" s="185"/>
    </row>
    <row r="1015" customFormat="false" ht="12.75" hidden="false" customHeight="false" outlineLevel="0" collapsed="false">
      <c r="A1015" s="181"/>
      <c r="D1015" s="182"/>
      <c r="H1015" s="183"/>
      <c r="J1015" s="184"/>
      <c r="L1015" s="185"/>
    </row>
    <row r="1016" customFormat="false" ht="12.75" hidden="false" customHeight="false" outlineLevel="0" collapsed="false">
      <c r="A1016" s="181"/>
      <c r="D1016" s="182"/>
      <c r="H1016" s="183"/>
      <c r="J1016" s="184"/>
      <c r="L1016" s="185"/>
    </row>
    <row r="1017" customFormat="false" ht="12.75" hidden="false" customHeight="false" outlineLevel="0" collapsed="false">
      <c r="A1017" s="181"/>
      <c r="D1017" s="182"/>
      <c r="H1017" s="183"/>
      <c r="J1017" s="184"/>
      <c r="L1017" s="185"/>
    </row>
    <row r="1018" customFormat="false" ht="12.75" hidden="false" customHeight="false" outlineLevel="0" collapsed="false">
      <c r="A1018" s="181"/>
      <c r="D1018" s="182"/>
      <c r="H1018" s="183"/>
      <c r="J1018" s="184"/>
      <c r="L1018" s="185"/>
    </row>
    <row r="1019" customFormat="false" ht="12.75" hidden="false" customHeight="false" outlineLevel="0" collapsed="false">
      <c r="A1019" s="181"/>
      <c r="D1019" s="182"/>
      <c r="H1019" s="183"/>
      <c r="J1019" s="184"/>
      <c r="L1019" s="185"/>
    </row>
    <row r="1020" customFormat="false" ht="12.75" hidden="false" customHeight="false" outlineLevel="0" collapsed="false">
      <c r="A1020" s="181"/>
      <c r="D1020" s="182"/>
      <c r="H1020" s="183"/>
      <c r="J1020" s="184"/>
      <c r="L1020" s="185"/>
    </row>
    <row r="1021" customFormat="false" ht="12.75" hidden="false" customHeight="false" outlineLevel="0" collapsed="false">
      <c r="A1021" s="181"/>
      <c r="D1021" s="182"/>
      <c r="H1021" s="183"/>
      <c r="J1021" s="184"/>
      <c r="L1021" s="185"/>
    </row>
    <row r="1022" customFormat="false" ht="12.75" hidden="false" customHeight="false" outlineLevel="0" collapsed="false">
      <c r="A1022" s="181"/>
      <c r="D1022" s="182"/>
      <c r="H1022" s="183"/>
      <c r="J1022" s="184"/>
      <c r="L1022" s="185"/>
    </row>
    <row r="1023" customFormat="false" ht="12.75" hidden="false" customHeight="false" outlineLevel="0" collapsed="false">
      <c r="A1023" s="181"/>
      <c r="D1023" s="182"/>
      <c r="H1023" s="183"/>
      <c r="J1023" s="184"/>
      <c r="L1023" s="185"/>
    </row>
    <row r="1024" customFormat="false" ht="12.75" hidden="false" customHeight="false" outlineLevel="0" collapsed="false">
      <c r="A1024" s="181"/>
      <c r="D1024" s="182"/>
      <c r="H1024" s="183"/>
      <c r="J1024" s="184"/>
      <c r="L1024" s="185"/>
    </row>
    <row r="1025" customFormat="false" ht="12.75" hidden="false" customHeight="false" outlineLevel="0" collapsed="false">
      <c r="A1025" s="181"/>
      <c r="D1025" s="182"/>
      <c r="H1025" s="183"/>
      <c r="J1025" s="184"/>
      <c r="L1025" s="185"/>
    </row>
    <row r="1026" customFormat="false" ht="12.75" hidden="false" customHeight="false" outlineLevel="0" collapsed="false">
      <c r="A1026" s="181"/>
      <c r="D1026" s="182"/>
      <c r="H1026" s="183"/>
      <c r="J1026" s="184"/>
      <c r="L1026" s="185"/>
    </row>
    <row r="1027" customFormat="false" ht="12.75" hidden="false" customHeight="false" outlineLevel="0" collapsed="false">
      <c r="A1027" s="181"/>
      <c r="D1027" s="182"/>
      <c r="H1027" s="183"/>
      <c r="J1027" s="184"/>
      <c r="L1027" s="185"/>
    </row>
    <row r="1028" customFormat="false" ht="12.75" hidden="false" customHeight="false" outlineLevel="0" collapsed="false">
      <c r="A1028" s="181"/>
      <c r="D1028" s="182"/>
      <c r="H1028" s="183"/>
      <c r="J1028" s="184"/>
      <c r="L1028" s="185"/>
    </row>
    <row r="1029" customFormat="false" ht="12.75" hidden="false" customHeight="false" outlineLevel="0" collapsed="false">
      <c r="A1029" s="181"/>
      <c r="D1029" s="182"/>
      <c r="H1029" s="183"/>
      <c r="J1029" s="184"/>
      <c r="L1029" s="185"/>
    </row>
    <row r="1030" customFormat="false" ht="12.75" hidden="false" customHeight="false" outlineLevel="0" collapsed="false">
      <c r="A1030" s="181"/>
      <c r="D1030" s="182"/>
      <c r="H1030" s="183"/>
      <c r="J1030" s="184"/>
      <c r="L1030" s="185"/>
    </row>
    <row r="1031" customFormat="false" ht="12.75" hidden="false" customHeight="false" outlineLevel="0" collapsed="false">
      <c r="A1031" s="181"/>
      <c r="D1031" s="182"/>
      <c r="H1031" s="183"/>
      <c r="J1031" s="184"/>
      <c r="L1031" s="185"/>
    </row>
    <row r="1032" customFormat="false" ht="12.75" hidden="false" customHeight="false" outlineLevel="0" collapsed="false">
      <c r="A1032" s="181"/>
      <c r="D1032" s="182"/>
      <c r="H1032" s="183"/>
      <c r="J1032" s="184"/>
      <c r="L1032" s="185"/>
    </row>
    <row r="1033" customFormat="false" ht="12.75" hidden="false" customHeight="false" outlineLevel="0" collapsed="false">
      <c r="A1033" s="181"/>
      <c r="D1033" s="182"/>
      <c r="H1033" s="183"/>
      <c r="J1033" s="184"/>
      <c r="L1033" s="185"/>
    </row>
    <row r="1034" customFormat="false" ht="12.75" hidden="false" customHeight="false" outlineLevel="0" collapsed="false">
      <c r="A1034" s="181"/>
      <c r="D1034" s="182"/>
      <c r="H1034" s="183"/>
      <c r="J1034" s="184"/>
      <c r="L1034" s="185"/>
    </row>
    <row r="1035" customFormat="false" ht="12.75" hidden="false" customHeight="false" outlineLevel="0" collapsed="false">
      <c r="A1035" s="181"/>
      <c r="D1035" s="182"/>
      <c r="H1035" s="183"/>
      <c r="J1035" s="184"/>
      <c r="L1035" s="185"/>
    </row>
    <row r="1036" customFormat="false" ht="12.75" hidden="false" customHeight="false" outlineLevel="0" collapsed="false">
      <c r="A1036" s="181"/>
      <c r="D1036" s="182"/>
      <c r="H1036" s="183"/>
      <c r="J1036" s="184"/>
      <c r="L1036" s="185"/>
    </row>
    <row r="1037" customFormat="false" ht="12.75" hidden="false" customHeight="false" outlineLevel="0" collapsed="false">
      <c r="A1037" s="181"/>
      <c r="D1037" s="182"/>
      <c r="H1037" s="183"/>
      <c r="J1037" s="184"/>
      <c r="L1037" s="185"/>
    </row>
    <row r="1038" customFormat="false" ht="12.75" hidden="false" customHeight="false" outlineLevel="0" collapsed="false">
      <c r="A1038" s="181"/>
      <c r="D1038" s="182"/>
      <c r="H1038" s="183"/>
      <c r="J1038" s="184"/>
      <c r="L1038" s="185"/>
    </row>
    <row r="1039" customFormat="false" ht="12.75" hidden="false" customHeight="false" outlineLevel="0" collapsed="false">
      <c r="A1039" s="181"/>
      <c r="D1039" s="182"/>
      <c r="H1039" s="183"/>
      <c r="J1039" s="184"/>
      <c r="L1039" s="185"/>
    </row>
    <row r="1040" customFormat="false" ht="12.75" hidden="false" customHeight="false" outlineLevel="0" collapsed="false">
      <c r="A1040" s="181"/>
      <c r="D1040" s="182"/>
      <c r="H1040" s="183"/>
      <c r="J1040" s="184"/>
      <c r="L1040" s="185"/>
    </row>
    <row r="1041" customFormat="false" ht="12.75" hidden="false" customHeight="false" outlineLevel="0" collapsed="false">
      <c r="A1041" s="181"/>
      <c r="D1041" s="182"/>
      <c r="H1041" s="183"/>
      <c r="J1041" s="184"/>
      <c r="L1041" s="185"/>
    </row>
    <row r="1042" customFormat="false" ht="12.75" hidden="false" customHeight="false" outlineLevel="0" collapsed="false">
      <c r="A1042" s="181"/>
      <c r="D1042" s="182"/>
      <c r="H1042" s="183"/>
      <c r="J1042" s="184"/>
      <c r="L1042" s="185"/>
    </row>
    <row r="1043" customFormat="false" ht="12.75" hidden="false" customHeight="false" outlineLevel="0" collapsed="false">
      <c r="A1043" s="181"/>
      <c r="D1043" s="182"/>
      <c r="H1043" s="183"/>
      <c r="J1043" s="184"/>
      <c r="L1043" s="185"/>
    </row>
    <row r="1044" customFormat="false" ht="12.75" hidden="false" customHeight="false" outlineLevel="0" collapsed="false">
      <c r="A1044" s="181"/>
      <c r="D1044" s="182"/>
      <c r="H1044" s="183"/>
      <c r="J1044" s="184"/>
      <c r="L1044" s="185"/>
    </row>
    <row r="1045" customFormat="false" ht="12.75" hidden="false" customHeight="false" outlineLevel="0" collapsed="false">
      <c r="A1045" s="181"/>
      <c r="D1045" s="182"/>
      <c r="H1045" s="183"/>
      <c r="J1045" s="184"/>
      <c r="L1045" s="185"/>
    </row>
    <row r="1046" customFormat="false" ht="12.75" hidden="false" customHeight="false" outlineLevel="0" collapsed="false">
      <c r="A1046" s="181"/>
      <c r="D1046" s="182"/>
      <c r="H1046" s="183"/>
      <c r="J1046" s="184"/>
      <c r="L1046" s="185"/>
    </row>
    <row r="1047" customFormat="false" ht="12.75" hidden="false" customHeight="false" outlineLevel="0" collapsed="false">
      <c r="A1047" s="181"/>
      <c r="D1047" s="182"/>
      <c r="H1047" s="183"/>
      <c r="J1047" s="184"/>
      <c r="L1047" s="185"/>
    </row>
    <row r="1048" customFormat="false" ht="12.75" hidden="false" customHeight="false" outlineLevel="0" collapsed="false">
      <c r="A1048" s="181"/>
      <c r="D1048" s="182"/>
      <c r="H1048" s="183"/>
      <c r="J1048" s="184"/>
      <c r="L1048" s="185"/>
    </row>
    <row r="1049" customFormat="false" ht="12.75" hidden="false" customHeight="false" outlineLevel="0" collapsed="false">
      <c r="A1049" s="181"/>
      <c r="D1049" s="182"/>
      <c r="H1049" s="183"/>
      <c r="J1049" s="184"/>
      <c r="L1049" s="185"/>
    </row>
    <row r="1050" customFormat="false" ht="12.75" hidden="false" customHeight="false" outlineLevel="0" collapsed="false">
      <c r="A1050" s="181"/>
      <c r="D1050" s="182"/>
      <c r="H1050" s="183"/>
      <c r="J1050" s="184"/>
      <c r="L1050" s="185"/>
    </row>
    <row r="1051" customFormat="false" ht="12.75" hidden="false" customHeight="false" outlineLevel="0" collapsed="false">
      <c r="A1051" s="181"/>
      <c r="D1051" s="182"/>
      <c r="H1051" s="183"/>
      <c r="J1051" s="184"/>
      <c r="L1051" s="185"/>
    </row>
    <row r="1052" customFormat="false" ht="12.75" hidden="false" customHeight="false" outlineLevel="0" collapsed="false">
      <c r="A1052" s="181"/>
      <c r="D1052" s="182"/>
      <c r="H1052" s="183"/>
      <c r="J1052" s="184"/>
      <c r="L1052" s="185"/>
    </row>
    <row r="1053" customFormat="false" ht="12.75" hidden="false" customHeight="false" outlineLevel="0" collapsed="false">
      <c r="A1053" s="181"/>
      <c r="D1053" s="182"/>
      <c r="H1053" s="183"/>
      <c r="J1053" s="184"/>
      <c r="L1053" s="185"/>
    </row>
    <row r="1054" customFormat="false" ht="12.75" hidden="false" customHeight="false" outlineLevel="0" collapsed="false">
      <c r="A1054" s="181"/>
      <c r="D1054" s="182"/>
      <c r="H1054" s="183"/>
      <c r="J1054" s="184"/>
      <c r="L1054" s="185"/>
    </row>
    <row r="1055" customFormat="false" ht="12.75" hidden="false" customHeight="false" outlineLevel="0" collapsed="false">
      <c r="A1055" s="181"/>
      <c r="D1055" s="182"/>
      <c r="H1055" s="183"/>
      <c r="J1055" s="184"/>
      <c r="L1055" s="185"/>
    </row>
    <row r="1056" customFormat="false" ht="12.75" hidden="false" customHeight="false" outlineLevel="0" collapsed="false">
      <c r="A1056" s="181"/>
      <c r="D1056" s="182"/>
      <c r="H1056" s="183"/>
      <c r="J1056" s="184"/>
      <c r="L1056" s="185"/>
    </row>
    <row r="1057" customFormat="false" ht="12.75" hidden="false" customHeight="false" outlineLevel="0" collapsed="false">
      <c r="A1057" s="181"/>
      <c r="D1057" s="182"/>
      <c r="H1057" s="183"/>
      <c r="J1057" s="184"/>
      <c r="L1057" s="185"/>
    </row>
    <row r="1058" customFormat="false" ht="12.75" hidden="false" customHeight="false" outlineLevel="0" collapsed="false">
      <c r="A1058" s="181"/>
      <c r="D1058" s="182"/>
      <c r="H1058" s="183"/>
      <c r="J1058" s="184"/>
      <c r="L1058" s="185"/>
    </row>
    <row r="1059" customFormat="false" ht="12.75" hidden="false" customHeight="false" outlineLevel="0" collapsed="false">
      <c r="A1059" s="181"/>
      <c r="D1059" s="182"/>
      <c r="H1059" s="183"/>
      <c r="J1059" s="184"/>
      <c r="L1059" s="185"/>
    </row>
    <row r="1060" customFormat="false" ht="12.75" hidden="false" customHeight="false" outlineLevel="0" collapsed="false">
      <c r="A1060" s="181"/>
      <c r="D1060" s="182"/>
      <c r="H1060" s="183"/>
      <c r="J1060" s="184"/>
      <c r="L1060" s="185"/>
    </row>
    <row r="1061" customFormat="false" ht="12.75" hidden="false" customHeight="false" outlineLevel="0" collapsed="false">
      <c r="A1061" s="181"/>
      <c r="D1061" s="182"/>
      <c r="H1061" s="183"/>
      <c r="J1061" s="184"/>
      <c r="L1061" s="185"/>
    </row>
    <row r="1062" customFormat="false" ht="12.75" hidden="false" customHeight="false" outlineLevel="0" collapsed="false">
      <c r="A1062" s="181"/>
      <c r="D1062" s="182"/>
      <c r="H1062" s="183"/>
      <c r="J1062" s="184"/>
      <c r="L1062" s="185"/>
    </row>
    <row r="1063" customFormat="false" ht="12.75" hidden="false" customHeight="false" outlineLevel="0" collapsed="false">
      <c r="A1063" s="181"/>
      <c r="D1063" s="182"/>
      <c r="H1063" s="183"/>
      <c r="J1063" s="184"/>
      <c r="L1063" s="185"/>
    </row>
    <row r="1064" customFormat="false" ht="12.75" hidden="false" customHeight="false" outlineLevel="0" collapsed="false">
      <c r="A1064" s="181"/>
      <c r="D1064" s="182"/>
      <c r="H1064" s="183"/>
      <c r="J1064" s="184"/>
      <c r="L1064" s="185"/>
    </row>
    <row r="1065" customFormat="false" ht="12.75" hidden="false" customHeight="false" outlineLevel="0" collapsed="false">
      <c r="A1065" s="181"/>
      <c r="D1065" s="182"/>
      <c r="H1065" s="183"/>
      <c r="J1065" s="184"/>
      <c r="L1065" s="185"/>
    </row>
    <row r="1066" customFormat="false" ht="12.75" hidden="false" customHeight="false" outlineLevel="0" collapsed="false">
      <c r="A1066" s="181"/>
      <c r="D1066" s="182"/>
      <c r="H1066" s="183"/>
      <c r="J1066" s="184"/>
      <c r="L1066" s="185"/>
    </row>
    <row r="1067" customFormat="false" ht="12.75" hidden="false" customHeight="false" outlineLevel="0" collapsed="false">
      <c r="A1067" s="181"/>
      <c r="D1067" s="182"/>
      <c r="H1067" s="183"/>
      <c r="J1067" s="184"/>
      <c r="L1067" s="185"/>
    </row>
    <row r="1068" customFormat="false" ht="12.75" hidden="false" customHeight="false" outlineLevel="0" collapsed="false">
      <c r="A1068" s="181"/>
      <c r="D1068" s="182"/>
      <c r="H1068" s="183"/>
      <c r="J1068" s="184"/>
      <c r="L1068" s="185"/>
    </row>
    <row r="1069" customFormat="false" ht="12.75" hidden="false" customHeight="false" outlineLevel="0" collapsed="false">
      <c r="A1069" s="181"/>
      <c r="D1069" s="182"/>
      <c r="H1069" s="183"/>
      <c r="J1069" s="184"/>
      <c r="L1069" s="185"/>
    </row>
    <row r="1070" customFormat="false" ht="12.75" hidden="false" customHeight="false" outlineLevel="0" collapsed="false">
      <c r="A1070" s="181"/>
      <c r="D1070" s="182"/>
      <c r="H1070" s="183"/>
      <c r="J1070" s="184"/>
      <c r="L1070" s="185"/>
    </row>
    <row r="1071" customFormat="false" ht="12.75" hidden="false" customHeight="false" outlineLevel="0" collapsed="false">
      <c r="A1071" s="181"/>
      <c r="D1071" s="182"/>
      <c r="H1071" s="183"/>
      <c r="J1071" s="184"/>
      <c r="L1071" s="185"/>
    </row>
    <row r="1072" customFormat="false" ht="12.75" hidden="false" customHeight="false" outlineLevel="0" collapsed="false">
      <c r="A1072" s="181"/>
      <c r="D1072" s="182"/>
      <c r="H1072" s="183"/>
      <c r="J1072" s="184"/>
      <c r="L1072" s="185"/>
    </row>
    <row r="1073" customFormat="false" ht="12.75" hidden="false" customHeight="false" outlineLevel="0" collapsed="false">
      <c r="A1073" s="181"/>
      <c r="D1073" s="182"/>
      <c r="H1073" s="183"/>
      <c r="J1073" s="184"/>
      <c r="L1073" s="185"/>
    </row>
    <row r="1074" customFormat="false" ht="12.75" hidden="false" customHeight="false" outlineLevel="0" collapsed="false">
      <c r="A1074" s="181"/>
      <c r="D1074" s="182"/>
      <c r="H1074" s="183"/>
      <c r="J1074" s="184"/>
      <c r="L1074" s="185"/>
    </row>
    <row r="1075" customFormat="false" ht="12.75" hidden="false" customHeight="false" outlineLevel="0" collapsed="false">
      <c r="A1075" s="181"/>
      <c r="D1075" s="182"/>
      <c r="H1075" s="183"/>
      <c r="J1075" s="184"/>
      <c r="L1075" s="185"/>
    </row>
    <row r="1076" customFormat="false" ht="12.75" hidden="false" customHeight="false" outlineLevel="0" collapsed="false">
      <c r="A1076" s="181"/>
      <c r="D1076" s="182"/>
      <c r="H1076" s="183"/>
      <c r="J1076" s="184"/>
      <c r="L1076" s="185"/>
    </row>
    <row r="1077" customFormat="false" ht="12.75" hidden="false" customHeight="false" outlineLevel="0" collapsed="false">
      <c r="A1077" s="181"/>
      <c r="D1077" s="182"/>
      <c r="H1077" s="183"/>
      <c r="J1077" s="184"/>
      <c r="L1077" s="185"/>
    </row>
  </sheetData>
  <autoFilter ref="A10:P111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9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9" activeCellId="0" sqref="J9:J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5.85"/>
    <col collapsed="false" customWidth="true" hidden="false" outlineLevel="0" max="2" min="2" style="187" width="11.56"/>
    <col collapsed="false" customWidth="true" hidden="false" outlineLevel="0" max="3" min="3" style="187" width="6.56"/>
    <col collapsed="false" customWidth="true" hidden="false" outlineLevel="0" max="4" min="4" style="187" width="51.42"/>
    <col collapsed="false" customWidth="true" hidden="false" outlineLevel="0" max="5" min="5" style="187" width="5.71"/>
    <col collapsed="false" customWidth="true" hidden="false" outlineLevel="0" max="6" min="6" style="187" width="10.13"/>
    <col collapsed="false" customWidth="true" hidden="false" outlineLevel="0" max="7" min="7" style="187" width="6.99"/>
    <col collapsed="false" customWidth="true" hidden="false" outlineLevel="0" max="8" min="8" style="187" width="5.99"/>
    <col collapsed="false" customWidth="true" hidden="false" outlineLevel="0" max="10" min="9" style="187" width="10.71"/>
    <col collapsed="false" customWidth="true" hidden="false" outlineLevel="0" max="11" min="11" style="187" width="17.85"/>
    <col collapsed="false" customWidth="false" hidden="false" outlineLevel="0" max="257" min="12" style="187" width="9.14"/>
  </cols>
  <sheetData>
    <row r="1" customFormat="false" ht="18.75" hidden="false" customHeight="false" outlineLevel="0" collapsed="false">
      <c r="A1" s="188" t="s">
        <v>21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</row>
    <row r="2" customFormat="false" ht="18" hidden="false" customHeight="false" outlineLevel="0" collapsed="false">
      <c r="A2" s="190" t="s">
        <v>218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12.75" hidden="false" customHeight="false" outlineLevel="0" collapsed="false">
      <c r="A3" s="191" t="s">
        <v>12</v>
      </c>
      <c r="B3" s="192"/>
      <c r="C3" s="193" t="str">
        <f aca="false">'formulář 5 -pol.rozp'!C3</f>
        <v>Odstranění propadů  traťové rychlosti v úseku Stará Paka - Malá Skála </v>
      </c>
      <c r="D3" s="37"/>
      <c r="E3" s="37"/>
      <c r="F3" s="37"/>
      <c r="G3" s="189"/>
      <c r="H3" s="189"/>
      <c r="I3" s="189"/>
      <c r="J3" s="189"/>
      <c r="K3" s="189"/>
    </row>
    <row r="4" customFormat="false" ht="12.75" hidden="false" customHeight="false" outlineLevel="0" collapsed="false">
      <c r="A4" s="191" t="s">
        <v>219</v>
      </c>
      <c r="B4" s="192"/>
      <c r="C4" s="194"/>
      <c r="D4" s="37" t="s">
        <v>220</v>
      </c>
      <c r="E4" s="189"/>
      <c r="F4" s="195"/>
      <c r="G4" s="189"/>
      <c r="H4" s="195" t="s">
        <v>24</v>
      </c>
      <c r="I4" s="189"/>
      <c r="J4" s="196"/>
      <c r="K4" s="197" t="n">
        <v>41790</v>
      </c>
    </row>
    <row r="5" customFormat="false" ht="12.75" hidden="false" customHeight="false" outlineLevel="0" collapsed="false">
      <c r="A5" s="191" t="s">
        <v>221</v>
      </c>
      <c r="B5" s="192"/>
      <c r="C5" s="192" t="str">
        <f aca="false">'formulář 5 -pol.rozp'!C4</f>
        <v>Most v ev. km 106,270</v>
      </c>
      <c r="D5" s="37"/>
      <c r="E5" s="189"/>
      <c r="F5" s="198"/>
      <c r="G5" s="189"/>
      <c r="H5" s="198"/>
      <c r="I5" s="189"/>
      <c r="J5" s="199"/>
      <c r="K5" s="189"/>
    </row>
    <row r="6" customFormat="false" ht="13.5" hidden="false" customHeight="false" outlineLevel="0" collapsed="false">
      <c r="A6" s="191" t="s">
        <v>222</v>
      </c>
      <c r="B6" s="192"/>
      <c r="C6" s="192" t="str">
        <f aca="false">'formulář 5 -pol.rozp'!J4</f>
        <v>SO 05-20-01</v>
      </c>
      <c r="D6" s="200"/>
      <c r="E6" s="189"/>
      <c r="F6" s="195"/>
      <c r="G6" s="189"/>
      <c r="H6" s="195" t="s">
        <v>223</v>
      </c>
      <c r="I6" s="189"/>
      <c r="J6" s="196"/>
      <c r="K6" s="189"/>
    </row>
    <row r="7" customFormat="false" ht="12.75" hidden="false" customHeight="true" outlineLevel="0" collapsed="false">
      <c r="A7" s="201" t="s">
        <v>224</v>
      </c>
      <c r="B7" s="202" t="s">
        <v>225</v>
      </c>
      <c r="C7" s="203" t="s">
        <v>226</v>
      </c>
      <c r="D7" s="203" t="s">
        <v>227</v>
      </c>
      <c r="E7" s="204" t="s">
        <v>228</v>
      </c>
      <c r="F7" s="205" t="s">
        <v>45</v>
      </c>
      <c r="G7" s="203" t="s">
        <v>229</v>
      </c>
      <c r="H7" s="204" t="s">
        <v>228</v>
      </c>
      <c r="I7" s="206" t="s">
        <v>45</v>
      </c>
      <c r="J7" s="207" t="s">
        <v>230</v>
      </c>
      <c r="K7" s="208" t="s">
        <v>47</v>
      </c>
    </row>
    <row r="8" customFormat="false" ht="13.5" hidden="false" customHeight="false" outlineLevel="0" collapsed="false">
      <c r="A8" s="209" t="s">
        <v>34</v>
      </c>
      <c r="B8" s="210" t="s">
        <v>34</v>
      </c>
      <c r="C8" s="203"/>
      <c r="D8" s="203"/>
      <c r="E8" s="204"/>
      <c r="F8" s="205"/>
      <c r="G8" s="205"/>
      <c r="H8" s="204"/>
      <c r="I8" s="206"/>
      <c r="J8" s="211" t="s">
        <v>231</v>
      </c>
      <c r="K8" s="212" t="s">
        <v>232</v>
      </c>
      <c r="L8" s="187" t="s">
        <v>233</v>
      </c>
    </row>
    <row r="9" customFormat="false" ht="12.75" hidden="false" customHeight="false" outlineLevel="0" collapsed="false">
      <c r="A9" s="213" t="n">
        <v>1</v>
      </c>
      <c r="B9" s="214" t="s">
        <v>234</v>
      </c>
      <c r="C9" s="215" t="s">
        <v>235</v>
      </c>
      <c r="D9" s="216" t="s">
        <v>236</v>
      </c>
      <c r="E9" s="215" t="s">
        <v>86</v>
      </c>
      <c r="F9" s="217" t="n">
        <v>5.75</v>
      </c>
      <c r="G9" s="218" t="n">
        <v>1.808</v>
      </c>
      <c r="H9" s="215" t="s">
        <v>91</v>
      </c>
      <c r="I9" s="219" t="n">
        <f aca="false">G9*F9</f>
        <v>10.396</v>
      </c>
      <c r="J9" s="220"/>
      <c r="K9" s="221" t="n">
        <f aca="false">J9*I9</f>
        <v>0</v>
      </c>
      <c r="L9" s="222"/>
    </row>
    <row r="10" customFormat="false" ht="12.75" hidden="false" customHeight="false" outlineLevel="0" collapsed="false">
      <c r="A10" s="213" t="n">
        <v>2</v>
      </c>
      <c r="B10" s="214" t="s">
        <v>234</v>
      </c>
      <c r="C10" s="215" t="s">
        <v>235</v>
      </c>
      <c r="D10" s="216" t="s">
        <v>237</v>
      </c>
      <c r="E10" s="215" t="s">
        <v>86</v>
      </c>
      <c r="F10" s="217"/>
      <c r="G10" s="218" t="n">
        <v>2</v>
      </c>
      <c r="H10" s="215" t="s">
        <v>91</v>
      </c>
      <c r="I10" s="219" t="n">
        <f aca="false">G10*F10</f>
        <v>0</v>
      </c>
      <c r="J10" s="220"/>
      <c r="K10" s="221" t="n">
        <f aca="false">J10*I10</f>
        <v>0</v>
      </c>
      <c r="L10" s="222"/>
    </row>
    <row r="11" customFormat="false" ht="12.75" hidden="false" customHeight="false" outlineLevel="0" collapsed="false">
      <c r="A11" s="213" t="n">
        <v>3</v>
      </c>
      <c r="B11" s="214" t="s">
        <v>234</v>
      </c>
      <c r="C11" s="215" t="s">
        <v>235</v>
      </c>
      <c r="D11" s="216" t="s">
        <v>238</v>
      </c>
      <c r="E11" s="215" t="s">
        <v>86</v>
      </c>
      <c r="F11" s="217"/>
      <c r="G11" s="218" t="n">
        <v>2.8</v>
      </c>
      <c r="H11" s="215" t="s">
        <v>91</v>
      </c>
      <c r="I11" s="219" t="n">
        <f aca="false">G11*F11</f>
        <v>0</v>
      </c>
      <c r="J11" s="220"/>
      <c r="K11" s="221" t="n">
        <f aca="false">J11*I11</f>
        <v>0</v>
      </c>
      <c r="L11" s="222"/>
    </row>
    <row r="12" customFormat="false" ht="12.75" hidden="false" customHeight="false" outlineLevel="0" collapsed="false">
      <c r="A12" s="213" t="n">
        <v>4</v>
      </c>
      <c r="B12" s="223" t="s">
        <v>239</v>
      </c>
      <c r="C12" s="224" t="s">
        <v>235</v>
      </c>
      <c r="D12" s="225" t="s">
        <v>240</v>
      </c>
      <c r="E12" s="215" t="s">
        <v>86</v>
      </c>
      <c r="F12" s="217"/>
      <c r="G12" s="218" t="n">
        <v>1.808</v>
      </c>
      <c r="H12" s="215" t="s">
        <v>91</v>
      </c>
      <c r="I12" s="219" t="n">
        <f aca="false">G12*F12</f>
        <v>0</v>
      </c>
      <c r="J12" s="220"/>
      <c r="K12" s="221" t="n">
        <f aca="false">J12*I12</f>
        <v>0</v>
      </c>
      <c r="L12" s="226"/>
    </row>
    <row r="13" customFormat="false" ht="12.75" hidden="false" customHeight="false" outlineLevel="0" collapsed="false">
      <c r="A13" s="213" t="n">
        <v>5</v>
      </c>
      <c r="B13" s="223" t="s">
        <v>241</v>
      </c>
      <c r="C13" s="224" t="s">
        <v>235</v>
      </c>
      <c r="D13" s="225" t="s">
        <v>242</v>
      </c>
      <c r="E13" s="215" t="s">
        <v>86</v>
      </c>
      <c r="F13" s="217"/>
      <c r="G13" s="218" t="n">
        <v>1.5</v>
      </c>
      <c r="H13" s="215" t="s">
        <v>91</v>
      </c>
      <c r="I13" s="219" t="n">
        <f aca="false">G13*F13</f>
        <v>0</v>
      </c>
      <c r="J13" s="220"/>
      <c r="K13" s="221" t="n">
        <f aca="false">J13*I13</f>
        <v>0</v>
      </c>
      <c r="L13" s="226"/>
    </row>
    <row r="14" customFormat="false" ht="12.75" hidden="false" customHeight="false" outlineLevel="0" collapsed="false">
      <c r="A14" s="213" t="n">
        <v>6</v>
      </c>
      <c r="B14" s="223" t="s">
        <v>243</v>
      </c>
      <c r="C14" s="224" t="s">
        <v>235</v>
      </c>
      <c r="D14" s="225" t="s">
        <v>244</v>
      </c>
      <c r="E14" s="215" t="s">
        <v>86</v>
      </c>
      <c r="F14" s="217" t="n">
        <v>4.485</v>
      </c>
      <c r="G14" s="218" t="n">
        <v>2.5</v>
      </c>
      <c r="H14" s="215" t="s">
        <v>91</v>
      </c>
      <c r="I14" s="219" t="n">
        <f aca="false">G14*F14</f>
        <v>11.2125</v>
      </c>
      <c r="J14" s="220"/>
      <c r="K14" s="221" t="n">
        <f aca="false">J14*I14</f>
        <v>0</v>
      </c>
      <c r="L14" s="226"/>
    </row>
    <row r="15" customFormat="false" ht="12.75" hidden="false" customHeight="false" outlineLevel="0" collapsed="false">
      <c r="A15" s="213" t="n">
        <v>7</v>
      </c>
      <c r="B15" s="223" t="s">
        <v>245</v>
      </c>
      <c r="C15" s="224" t="s">
        <v>235</v>
      </c>
      <c r="D15" s="225" t="s">
        <v>246</v>
      </c>
      <c r="E15" s="215" t="s">
        <v>86</v>
      </c>
      <c r="F15" s="217"/>
      <c r="G15" s="218" t="n">
        <v>1.808</v>
      </c>
      <c r="H15" s="215" t="s">
        <v>91</v>
      </c>
      <c r="I15" s="219" t="n">
        <f aca="false">G15*F15</f>
        <v>0</v>
      </c>
      <c r="J15" s="220"/>
      <c r="K15" s="221" t="n">
        <f aca="false">J15*I15</f>
        <v>0</v>
      </c>
      <c r="L15" s="227"/>
    </row>
    <row r="16" customFormat="false" ht="12.75" hidden="false" customHeight="false" outlineLevel="0" collapsed="false">
      <c r="A16" s="213" t="n">
        <v>8</v>
      </c>
      <c r="B16" s="223" t="s">
        <v>247</v>
      </c>
      <c r="C16" s="224" t="s">
        <v>248</v>
      </c>
      <c r="D16" s="225" t="s">
        <v>249</v>
      </c>
      <c r="E16" s="215" t="s">
        <v>86</v>
      </c>
      <c r="F16" s="217" t="n">
        <v>103.73</v>
      </c>
      <c r="G16" s="218" t="n">
        <v>2.035</v>
      </c>
      <c r="H16" s="215" t="s">
        <v>91</v>
      </c>
      <c r="I16" s="219" t="n">
        <f aca="false">G16*F16</f>
        <v>211.09055</v>
      </c>
      <c r="J16" s="220"/>
      <c r="K16" s="221" t="n">
        <f aca="false">J16*I16</f>
        <v>0</v>
      </c>
      <c r="L16" s="227"/>
    </row>
    <row r="17" customFormat="false" ht="12.75" hidden="false" customHeight="false" outlineLevel="0" collapsed="false">
      <c r="A17" s="213" t="n">
        <v>9</v>
      </c>
      <c r="B17" s="224" t="s">
        <v>250</v>
      </c>
      <c r="C17" s="224" t="s">
        <v>235</v>
      </c>
      <c r="D17" s="225" t="s">
        <v>251</v>
      </c>
      <c r="E17" s="215" t="s">
        <v>86</v>
      </c>
      <c r="F17" s="217"/>
      <c r="G17" s="218" t="n">
        <v>0.7</v>
      </c>
      <c r="H17" s="215" t="s">
        <v>91</v>
      </c>
      <c r="I17" s="219" t="n">
        <f aca="false">G17*F17</f>
        <v>0</v>
      </c>
      <c r="J17" s="220"/>
      <c r="K17" s="221" t="n">
        <f aca="false">J17*I17</f>
        <v>0</v>
      </c>
      <c r="L17" s="227"/>
    </row>
    <row r="18" customFormat="false" ht="12.75" hidden="false" customHeight="false" outlineLevel="0" collapsed="false">
      <c r="A18" s="213" t="n">
        <v>10</v>
      </c>
      <c r="B18" s="223" t="s">
        <v>252</v>
      </c>
      <c r="C18" s="224" t="s">
        <v>235</v>
      </c>
      <c r="D18" s="225" t="s">
        <v>253</v>
      </c>
      <c r="E18" s="215" t="s">
        <v>86</v>
      </c>
      <c r="F18" s="217"/>
      <c r="G18" s="218" t="n">
        <v>0.7</v>
      </c>
      <c r="H18" s="215" t="s">
        <v>91</v>
      </c>
      <c r="I18" s="219" t="n">
        <f aca="false">G18*F18</f>
        <v>0</v>
      </c>
      <c r="J18" s="220"/>
      <c r="K18" s="221" t="n">
        <f aca="false">J18*I18</f>
        <v>0</v>
      </c>
      <c r="L18" s="227"/>
    </row>
    <row r="19" customFormat="false" ht="12.75" hidden="false" customHeight="false" outlineLevel="0" collapsed="false">
      <c r="A19" s="213" t="n">
        <v>11</v>
      </c>
      <c r="B19" s="224" t="s">
        <v>254</v>
      </c>
      <c r="C19" s="224" t="s">
        <v>235</v>
      </c>
      <c r="D19" s="225" t="s">
        <v>255</v>
      </c>
      <c r="E19" s="215" t="s">
        <v>91</v>
      </c>
      <c r="F19" s="217"/>
      <c r="G19" s="218" t="n">
        <v>1</v>
      </c>
      <c r="H19" s="215" t="s">
        <v>91</v>
      </c>
      <c r="I19" s="219" t="n">
        <f aca="false">G19*F19</f>
        <v>0</v>
      </c>
      <c r="J19" s="220"/>
      <c r="K19" s="221" t="n">
        <f aca="false">J19*I19</f>
        <v>0</v>
      </c>
      <c r="L19" s="228"/>
    </row>
    <row r="20" customFormat="false" ht="12.75" hidden="false" customHeight="false" outlineLevel="0" collapsed="false">
      <c r="A20" s="213" t="n">
        <v>12</v>
      </c>
      <c r="B20" s="224" t="s">
        <v>256</v>
      </c>
      <c r="C20" s="224" t="s">
        <v>235</v>
      </c>
      <c r="D20" s="225" t="s">
        <v>257</v>
      </c>
      <c r="E20" s="215" t="s">
        <v>91</v>
      </c>
      <c r="F20" s="217"/>
      <c r="G20" s="218" t="n">
        <v>1</v>
      </c>
      <c r="H20" s="215" t="s">
        <v>91</v>
      </c>
      <c r="I20" s="219" t="n">
        <f aca="false">G20*F20</f>
        <v>0</v>
      </c>
      <c r="J20" s="220"/>
      <c r="K20" s="221" t="n">
        <f aca="false">J20*I20</f>
        <v>0</v>
      </c>
      <c r="L20" s="228"/>
    </row>
    <row r="21" customFormat="false" ht="13.5" hidden="false" customHeight="true" outlineLevel="0" collapsed="false">
      <c r="A21" s="213" t="n">
        <v>13</v>
      </c>
      <c r="B21" s="223" t="s">
        <v>258</v>
      </c>
      <c r="C21" s="224" t="s">
        <v>248</v>
      </c>
      <c r="D21" s="225" t="s">
        <v>259</v>
      </c>
      <c r="E21" s="215" t="s">
        <v>260</v>
      </c>
      <c r="F21" s="217"/>
      <c r="G21" s="218" t="n">
        <v>0.08</v>
      </c>
      <c r="H21" s="215" t="s">
        <v>91</v>
      </c>
      <c r="I21" s="219" t="n">
        <f aca="false">G21*F21</f>
        <v>0</v>
      </c>
      <c r="J21" s="220"/>
      <c r="K21" s="221" t="n">
        <f aca="false">J21*I21</f>
        <v>0</v>
      </c>
      <c r="L21" s="227"/>
    </row>
    <row r="22" customFormat="false" ht="12.75" hidden="false" customHeight="false" outlineLevel="0" collapsed="false">
      <c r="A22" s="213" t="n">
        <v>14</v>
      </c>
      <c r="B22" s="223" t="s">
        <v>261</v>
      </c>
      <c r="C22" s="224" t="s">
        <v>235</v>
      </c>
      <c r="D22" s="225" t="s">
        <v>262</v>
      </c>
      <c r="E22" s="215" t="s">
        <v>260</v>
      </c>
      <c r="F22" s="217"/>
      <c r="G22" s="218" t="n">
        <v>0.18</v>
      </c>
      <c r="H22" s="215" t="s">
        <v>91</v>
      </c>
      <c r="I22" s="219" t="n">
        <f aca="false">G22*F22</f>
        <v>0</v>
      </c>
      <c r="J22" s="220"/>
      <c r="K22" s="221" t="n">
        <f aca="false">J22*I22</f>
        <v>0</v>
      </c>
      <c r="L22" s="228"/>
    </row>
    <row r="23" customFormat="false" ht="12.75" hidden="false" customHeight="true" outlineLevel="0" collapsed="false">
      <c r="A23" s="213" t="n">
        <v>15</v>
      </c>
      <c r="B23" s="223" t="s">
        <v>243</v>
      </c>
      <c r="C23" s="224" t="s">
        <v>235</v>
      </c>
      <c r="D23" s="225" t="s">
        <v>263</v>
      </c>
      <c r="E23" s="215" t="s">
        <v>260</v>
      </c>
      <c r="F23" s="217"/>
      <c r="G23" s="218" t="n">
        <v>0.26</v>
      </c>
      <c r="H23" s="215" t="s">
        <v>91</v>
      </c>
      <c r="I23" s="219" t="n">
        <f aca="false">G23*F23</f>
        <v>0</v>
      </c>
      <c r="J23" s="220"/>
      <c r="K23" s="221" t="n">
        <f aca="false">J23*I23</f>
        <v>0</v>
      </c>
      <c r="L23" s="228"/>
    </row>
    <row r="24" customFormat="false" ht="12.75" hidden="false" customHeight="false" outlineLevel="0" collapsed="false">
      <c r="A24" s="213" t="n">
        <v>16</v>
      </c>
      <c r="B24" s="223" t="s">
        <v>243</v>
      </c>
      <c r="C24" s="224" t="s">
        <v>235</v>
      </c>
      <c r="D24" s="225" t="s">
        <v>264</v>
      </c>
      <c r="E24" s="215" t="s">
        <v>260</v>
      </c>
      <c r="F24" s="217"/>
      <c r="G24" s="218" t="n">
        <v>1.4</v>
      </c>
      <c r="H24" s="215" t="s">
        <v>91</v>
      </c>
      <c r="I24" s="219" t="n">
        <f aca="false">G24*F24</f>
        <v>0</v>
      </c>
      <c r="J24" s="220"/>
      <c r="K24" s="221" t="n">
        <f aca="false">J24*I24</f>
        <v>0</v>
      </c>
      <c r="L24" s="228"/>
    </row>
    <row r="25" customFormat="false" ht="12.75" hidden="false" customHeight="false" outlineLevel="0" collapsed="false">
      <c r="A25" s="213" t="n">
        <v>17</v>
      </c>
      <c r="B25" s="223" t="s">
        <v>258</v>
      </c>
      <c r="C25" s="224" t="s">
        <v>248</v>
      </c>
      <c r="D25" s="225" t="s">
        <v>265</v>
      </c>
      <c r="E25" s="215" t="s">
        <v>260</v>
      </c>
      <c r="F25" s="217"/>
      <c r="G25" s="218" t="n">
        <v>1.4</v>
      </c>
      <c r="H25" s="215" t="s">
        <v>91</v>
      </c>
      <c r="I25" s="219" t="n">
        <f aca="false">G25*F25</f>
        <v>0</v>
      </c>
      <c r="J25" s="220"/>
      <c r="K25" s="221" t="n">
        <f aca="false">J25*I25</f>
        <v>0</v>
      </c>
      <c r="L25" s="228"/>
    </row>
    <row r="26" customFormat="false" ht="12.75" hidden="false" customHeight="false" outlineLevel="0" collapsed="false">
      <c r="A26" s="213" t="n">
        <v>18</v>
      </c>
      <c r="B26" s="223" t="s">
        <v>261</v>
      </c>
      <c r="C26" s="224" t="s">
        <v>235</v>
      </c>
      <c r="D26" s="225" t="s">
        <v>266</v>
      </c>
      <c r="E26" s="215" t="s">
        <v>91</v>
      </c>
      <c r="F26" s="217" t="n">
        <v>1.326</v>
      </c>
      <c r="G26" s="218" t="n">
        <v>1</v>
      </c>
      <c r="H26" s="215" t="s">
        <v>91</v>
      </c>
      <c r="I26" s="219" t="n">
        <f aca="false">G26*F26</f>
        <v>1.326</v>
      </c>
      <c r="J26" s="220"/>
      <c r="K26" s="221" t="n">
        <f aca="false">J26*I26</f>
        <v>0</v>
      </c>
      <c r="L26" s="228"/>
    </row>
    <row r="27" customFormat="false" ht="12.75" hidden="false" customHeight="false" outlineLevel="0" collapsed="false">
      <c r="A27" s="213" t="n">
        <v>19</v>
      </c>
      <c r="B27" s="223" t="s">
        <v>261</v>
      </c>
      <c r="C27" s="224" t="s">
        <v>235</v>
      </c>
      <c r="D27" s="225" t="s">
        <v>267</v>
      </c>
      <c r="E27" s="215" t="s">
        <v>91</v>
      </c>
      <c r="F27" s="217"/>
      <c r="G27" s="218" t="n">
        <v>1</v>
      </c>
      <c r="H27" s="215" t="s">
        <v>91</v>
      </c>
      <c r="I27" s="219" t="n">
        <f aca="false">G27*F27</f>
        <v>0</v>
      </c>
      <c r="J27" s="220"/>
      <c r="K27" s="221" t="n">
        <f aca="false">J27*I27</f>
        <v>0</v>
      </c>
      <c r="L27" s="228"/>
    </row>
    <row r="28" customFormat="false" ht="12.75" hidden="false" customHeight="false" outlineLevel="0" collapsed="false">
      <c r="A28" s="213" t="n">
        <v>20</v>
      </c>
      <c r="B28" s="223" t="s">
        <v>268</v>
      </c>
      <c r="C28" s="224" t="s">
        <v>248</v>
      </c>
      <c r="D28" s="225" t="s">
        <v>269</v>
      </c>
      <c r="E28" s="215" t="s">
        <v>260</v>
      </c>
      <c r="F28" s="217"/>
      <c r="G28" s="229" t="n">
        <v>0</v>
      </c>
      <c r="H28" s="215" t="s">
        <v>91</v>
      </c>
      <c r="I28" s="219" t="n">
        <f aca="false">G28*F28</f>
        <v>0</v>
      </c>
      <c r="J28" s="220"/>
      <c r="K28" s="221" t="n">
        <f aca="false">J28*I28</f>
        <v>0</v>
      </c>
      <c r="L28" s="228"/>
    </row>
    <row r="29" customFormat="false" ht="12.75" hidden="false" customHeight="false" outlineLevel="0" collapsed="false">
      <c r="A29" s="213" t="n">
        <v>21</v>
      </c>
      <c r="B29" s="223" t="s">
        <v>270</v>
      </c>
      <c r="C29" s="224" t="s">
        <v>248</v>
      </c>
      <c r="D29" s="225" t="s">
        <v>271</v>
      </c>
      <c r="E29" s="215" t="s">
        <v>260</v>
      </c>
      <c r="F29" s="217"/>
      <c r="G29" s="229" t="n">
        <v>1</v>
      </c>
      <c r="H29" s="215" t="s">
        <v>91</v>
      </c>
      <c r="I29" s="219" t="n">
        <f aca="false">G29*F29</f>
        <v>0</v>
      </c>
      <c r="J29" s="220"/>
      <c r="K29" s="221" t="n">
        <f aca="false">J29*I29</f>
        <v>0</v>
      </c>
      <c r="L29" s="228"/>
    </row>
    <row r="30" customFormat="false" ht="12.75" hidden="false" customHeight="false" outlineLevel="0" collapsed="false">
      <c r="A30" s="213" t="n">
        <v>22</v>
      </c>
      <c r="B30" s="223" t="s">
        <v>272</v>
      </c>
      <c r="C30" s="224" t="s">
        <v>248</v>
      </c>
      <c r="D30" s="225" t="s">
        <v>273</v>
      </c>
      <c r="E30" s="215" t="s">
        <v>260</v>
      </c>
      <c r="F30" s="217"/>
      <c r="G30" s="229" t="n">
        <v>1</v>
      </c>
      <c r="H30" s="215" t="s">
        <v>91</v>
      </c>
      <c r="I30" s="219" t="n">
        <f aca="false">G30*F30</f>
        <v>0</v>
      </c>
      <c r="J30" s="220"/>
      <c r="K30" s="221" t="n">
        <f aca="false">J30*I30</f>
        <v>0</v>
      </c>
      <c r="L30" s="228"/>
    </row>
    <row r="31" customFormat="false" ht="12.75" hidden="false" customHeight="false" outlineLevel="0" collapsed="false">
      <c r="A31" s="213" t="n">
        <v>23</v>
      </c>
      <c r="B31" s="223" t="s">
        <v>274</v>
      </c>
      <c r="C31" s="224" t="s">
        <v>235</v>
      </c>
      <c r="D31" s="225" t="s">
        <v>275</v>
      </c>
      <c r="E31" s="215" t="s">
        <v>260</v>
      </c>
      <c r="F31" s="217"/>
      <c r="G31" s="229" t="n">
        <v>1</v>
      </c>
      <c r="H31" s="215" t="s">
        <v>91</v>
      </c>
      <c r="I31" s="219" t="n">
        <f aca="false">G31*F31</f>
        <v>0</v>
      </c>
      <c r="J31" s="220"/>
      <c r="K31" s="221" t="n">
        <f aca="false">J31*I31</f>
        <v>0</v>
      </c>
      <c r="L31" s="228"/>
    </row>
    <row r="32" customFormat="false" ht="12.75" hidden="false" customHeight="false" outlineLevel="0" collapsed="false">
      <c r="A32" s="213" t="n">
        <v>24</v>
      </c>
      <c r="B32" s="223" t="s">
        <v>276</v>
      </c>
      <c r="C32" s="224" t="s">
        <v>235</v>
      </c>
      <c r="D32" s="225" t="s">
        <v>277</v>
      </c>
      <c r="E32" s="215" t="s">
        <v>91</v>
      </c>
      <c r="F32" s="217"/>
      <c r="G32" s="218" t="n">
        <v>1</v>
      </c>
      <c r="H32" s="215" t="s">
        <v>91</v>
      </c>
      <c r="I32" s="219" t="n">
        <f aca="false">G32*F32</f>
        <v>0</v>
      </c>
      <c r="J32" s="220"/>
      <c r="K32" s="221" t="n">
        <f aca="false">J32*I32</f>
        <v>0</v>
      </c>
      <c r="L32" s="228"/>
    </row>
    <row r="33" customFormat="false" ht="12.75" hidden="false" customHeight="false" outlineLevel="0" collapsed="false">
      <c r="A33" s="213" t="n">
        <v>25</v>
      </c>
      <c r="B33" s="223" t="s">
        <v>278</v>
      </c>
      <c r="C33" s="224" t="s">
        <v>235</v>
      </c>
      <c r="D33" s="225" t="s">
        <v>279</v>
      </c>
      <c r="E33" s="215" t="s">
        <v>91</v>
      </c>
      <c r="F33" s="217"/>
      <c r="G33" s="218" t="n">
        <v>1</v>
      </c>
      <c r="H33" s="215" t="s">
        <v>91</v>
      </c>
      <c r="I33" s="219" t="n">
        <f aca="false">G33*F33</f>
        <v>0</v>
      </c>
      <c r="J33" s="220"/>
      <c r="K33" s="221" t="n">
        <f aca="false">J33*I33</f>
        <v>0</v>
      </c>
      <c r="L33" s="228"/>
    </row>
    <row r="34" customFormat="false" ht="12.75" hidden="false" customHeight="false" outlineLevel="0" collapsed="false">
      <c r="A34" s="213" t="n">
        <v>26</v>
      </c>
      <c r="B34" s="223" t="s">
        <v>280</v>
      </c>
      <c r="C34" s="224" t="s">
        <v>235</v>
      </c>
      <c r="D34" s="225" t="s">
        <v>281</v>
      </c>
      <c r="E34" s="215" t="s">
        <v>91</v>
      </c>
      <c r="F34" s="217"/>
      <c r="G34" s="218" t="n">
        <v>1</v>
      </c>
      <c r="H34" s="215" t="s">
        <v>91</v>
      </c>
      <c r="I34" s="219" t="n">
        <f aca="false">G34*F34</f>
        <v>0</v>
      </c>
      <c r="J34" s="220"/>
      <c r="K34" s="221" t="n">
        <f aca="false">J34*I34</f>
        <v>0</v>
      </c>
      <c r="L34" s="228"/>
    </row>
    <row r="35" customFormat="false" ht="12.75" hidden="false" customHeight="false" outlineLevel="0" collapsed="false">
      <c r="A35" s="213" t="n">
        <v>27</v>
      </c>
      <c r="B35" s="223" t="s">
        <v>282</v>
      </c>
      <c r="C35" s="224" t="s">
        <v>235</v>
      </c>
      <c r="D35" s="225" t="s">
        <v>283</v>
      </c>
      <c r="E35" s="215" t="s">
        <v>91</v>
      </c>
      <c r="F35" s="217"/>
      <c r="G35" s="218" t="n">
        <v>1</v>
      </c>
      <c r="H35" s="215" t="s">
        <v>91</v>
      </c>
      <c r="I35" s="219" t="n">
        <f aca="false">G35*F35</f>
        <v>0</v>
      </c>
      <c r="J35" s="220"/>
      <c r="K35" s="221" t="n">
        <f aca="false">J35*I35</f>
        <v>0</v>
      </c>
      <c r="L35" s="228"/>
    </row>
    <row r="36" customFormat="false" ht="12.75" hidden="false" customHeight="false" outlineLevel="0" collapsed="false">
      <c r="A36" s="213" t="n">
        <v>28</v>
      </c>
      <c r="B36" s="223" t="s">
        <v>284</v>
      </c>
      <c r="C36" s="224" t="s">
        <v>248</v>
      </c>
      <c r="D36" s="225" t="s">
        <v>285</v>
      </c>
      <c r="E36" s="215" t="s">
        <v>91</v>
      </c>
      <c r="F36" s="217"/>
      <c r="G36" s="218" t="n">
        <v>1</v>
      </c>
      <c r="H36" s="215" t="s">
        <v>91</v>
      </c>
      <c r="I36" s="219" t="n">
        <f aca="false">G36*F36</f>
        <v>0</v>
      </c>
      <c r="J36" s="220"/>
      <c r="K36" s="221" t="n">
        <f aca="false">J36*I36</f>
        <v>0</v>
      </c>
      <c r="L36" s="228"/>
    </row>
    <row r="37" customFormat="false" ht="12.75" hidden="false" customHeight="false" outlineLevel="0" collapsed="false">
      <c r="A37" s="213" t="n">
        <v>29</v>
      </c>
      <c r="B37" s="223" t="s">
        <v>286</v>
      </c>
      <c r="C37" s="224" t="s">
        <v>248</v>
      </c>
      <c r="D37" s="225" t="s">
        <v>287</v>
      </c>
      <c r="E37" s="215" t="s">
        <v>182</v>
      </c>
      <c r="F37" s="217"/>
      <c r="G37" s="230" t="n">
        <v>0.001</v>
      </c>
      <c r="H37" s="215" t="s">
        <v>91</v>
      </c>
      <c r="I37" s="219" t="n">
        <f aca="false">G37*F37</f>
        <v>0</v>
      </c>
      <c r="J37" s="220"/>
      <c r="K37" s="221" t="n">
        <f aca="false">J37*I37</f>
        <v>0</v>
      </c>
      <c r="L37" s="228"/>
    </row>
    <row r="38" customFormat="false" ht="12.75" hidden="false" customHeight="false" outlineLevel="0" collapsed="false">
      <c r="A38" s="213" t="n">
        <v>30</v>
      </c>
      <c r="B38" s="224" t="s">
        <v>288</v>
      </c>
      <c r="C38" s="224" t="s">
        <v>248</v>
      </c>
      <c r="D38" s="225" t="s">
        <v>289</v>
      </c>
      <c r="E38" s="215" t="s">
        <v>182</v>
      </c>
      <c r="F38" s="217"/>
      <c r="G38" s="230" t="n">
        <v>0.001</v>
      </c>
      <c r="H38" s="215" t="s">
        <v>91</v>
      </c>
      <c r="I38" s="219" t="n">
        <f aca="false">G38*F38</f>
        <v>0</v>
      </c>
      <c r="J38" s="220"/>
      <c r="K38" s="221" t="n">
        <f aca="false">J38*I38</f>
        <v>0</v>
      </c>
      <c r="L38" s="228"/>
    </row>
    <row r="39" customFormat="false" ht="12.75" hidden="false" customHeight="false" outlineLevel="0" collapsed="false">
      <c r="A39" s="213" t="n">
        <v>31</v>
      </c>
      <c r="B39" s="223" t="s">
        <v>290</v>
      </c>
      <c r="C39" s="224" t="s">
        <v>248</v>
      </c>
      <c r="D39" s="225" t="s">
        <v>291</v>
      </c>
      <c r="E39" s="215" t="s">
        <v>182</v>
      </c>
      <c r="F39" s="217"/>
      <c r="G39" s="230" t="n">
        <v>0.001</v>
      </c>
      <c r="H39" s="215" t="s">
        <v>91</v>
      </c>
      <c r="I39" s="219" t="n">
        <f aca="false">G39*F39</f>
        <v>0</v>
      </c>
      <c r="J39" s="220"/>
      <c r="K39" s="221" t="n">
        <f aca="false">J39*I39</f>
        <v>0</v>
      </c>
      <c r="L39" s="228"/>
    </row>
    <row r="40" customFormat="false" ht="12.75" hidden="false" customHeight="false" outlineLevel="0" collapsed="false">
      <c r="A40" s="213" t="n">
        <v>32</v>
      </c>
      <c r="B40" s="224" t="s">
        <v>292</v>
      </c>
      <c r="C40" s="224" t="s">
        <v>235</v>
      </c>
      <c r="D40" s="225" t="s">
        <v>293</v>
      </c>
      <c r="E40" s="215" t="s">
        <v>91</v>
      </c>
      <c r="F40" s="217"/>
      <c r="G40" s="218" t="n">
        <v>1</v>
      </c>
      <c r="H40" s="215" t="s">
        <v>91</v>
      </c>
      <c r="I40" s="219" t="n">
        <f aca="false">G40*F40</f>
        <v>0</v>
      </c>
      <c r="J40" s="220"/>
      <c r="K40" s="221" t="n">
        <f aca="false">J40*I40</f>
        <v>0</v>
      </c>
      <c r="L40" s="228"/>
    </row>
    <row r="41" customFormat="false" ht="12.75" hidden="false" customHeight="false" outlineLevel="0" collapsed="false">
      <c r="A41" s="213" t="n">
        <v>33</v>
      </c>
      <c r="B41" s="223" t="s">
        <v>256</v>
      </c>
      <c r="C41" s="224" t="s">
        <v>235</v>
      </c>
      <c r="D41" s="225" t="s">
        <v>294</v>
      </c>
      <c r="E41" s="215" t="s">
        <v>182</v>
      </c>
      <c r="F41" s="217"/>
      <c r="G41" s="230" t="n">
        <v>0.001</v>
      </c>
      <c r="H41" s="215" t="s">
        <v>91</v>
      </c>
      <c r="I41" s="219" t="n">
        <f aca="false">G41*F41</f>
        <v>0</v>
      </c>
      <c r="J41" s="220"/>
      <c r="K41" s="221" t="n">
        <f aca="false">J41*I41</f>
        <v>0</v>
      </c>
      <c r="L41" s="228"/>
    </row>
    <row r="42" customFormat="false" ht="12.75" hidden="false" customHeight="false" outlineLevel="0" collapsed="false">
      <c r="A42" s="213" t="n">
        <v>34</v>
      </c>
      <c r="B42" s="223" t="s">
        <v>295</v>
      </c>
      <c r="C42" s="224" t="s">
        <v>235</v>
      </c>
      <c r="D42" s="225" t="s">
        <v>296</v>
      </c>
      <c r="E42" s="215" t="s">
        <v>182</v>
      </c>
      <c r="F42" s="217"/>
      <c r="G42" s="230" t="n">
        <v>0.001</v>
      </c>
      <c r="H42" s="215" t="s">
        <v>91</v>
      </c>
      <c r="I42" s="219" t="n">
        <f aca="false">G42*F42</f>
        <v>0</v>
      </c>
      <c r="J42" s="220"/>
      <c r="K42" s="221" t="n">
        <f aca="false">J42*I42</f>
        <v>0</v>
      </c>
      <c r="L42" s="228"/>
    </row>
    <row r="43" customFormat="false" ht="12.75" hidden="false" customHeight="false" outlineLevel="0" collapsed="false">
      <c r="A43" s="213" t="n">
        <v>35</v>
      </c>
      <c r="B43" s="223" t="s">
        <v>297</v>
      </c>
      <c r="C43" s="224" t="s">
        <v>235</v>
      </c>
      <c r="D43" s="225" t="s">
        <v>298</v>
      </c>
      <c r="E43" s="215" t="s">
        <v>260</v>
      </c>
      <c r="F43" s="217"/>
      <c r="G43" s="230" t="n">
        <v>0.0105</v>
      </c>
      <c r="H43" s="215" t="s">
        <v>91</v>
      </c>
      <c r="I43" s="219" t="n">
        <f aca="false">G43*F43</f>
        <v>0</v>
      </c>
      <c r="J43" s="220"/>
      <c r="K43" s="221" t="n">
        <f aca="false">J43*I43</f>
        <v>0</v>
      </c>
      <c r="L43" s="228"/>
    </row>
    <row r="44" customFormat="false" ht="12.75" hidden="false" customHeight="false" outlineLevel="0" collapsed="false">
      <c r="A44" s="213" t="n">
        <v>36</v>
      </c>
      <c r="B44" s="223" t="s">
        <v>297</v>
      </c>
      <c r="C44" s="224" t="s">
        <v>235</v>
      </c>
      <c r="D44" s="225" t="s">
        <v>299</v>
      </c>
      <c r="E44" s="224" t="s">
        <v>260</v>
      </c>
      <c r="F44" s="231"/>
      <c r="G44" s="232" t="n">
        <v>0.1</v>
      </c>
      <c r="H44" s="224" t="s">
        <v>91</v>
      </c>
      <c r="I44" s="233" t="n">
        <f aca="false">G44*F44</f>
        <v>0</v>
      </c>
      <c r="J44" s="234"/>
      <c r="K44" s="235" t="n">
        <f aca="false">J44*I44</f>
        <v>0</v>
      </c>
      <c r="L44" s="228"/>
    </row>
    <row r="45" customFormat="false" ht="12.75" hidden="false" customHeight="false" outlineLevel="0" collapsed="false">
      <c r="A45" s="213" t="n">
        <v>37</v>
      </c>
      <c r="B45" s="223" t="s">
        <v>297</v>
      </c>
      <c r="C45" s="224" t="s">
        <v>235</v>
      </c>
      <c r="D45" s="225" t="s">
        <v>300</v>
      </c>
      <c r="E45" s="224" t="s">
        <v>91</v>
      </c>
      <c r="F45" s="231"/>
      <c r="G45" s="218" t="n">
        <v>1</v>
      </c>
      <c r="H45" s="224" t="s">
        <v>91</v>
      </c>
      <c r="I45" s="233" t="n">
        <f aca="false">G45*F45</f>
        <v>0</v>
      </c>
      <c r="J45" s="234"/>
      <c r="K45" s="235" t="n">
        <f aca="false">J45*I45</f>
        <v>0</v>
      </c>
      <c r="L45" s="228"/>
    </row>
    <row r="46" customFormat="false" ht="12.75" hidden="false" customHeight="false" outlineLevel="0" collapsed="false">
      <c r="A46" s="213" t="n">
        <v>38</v>
      </c>
      <c r="B46" s="223" t="s">
        <v>274</v>
      </c>
      <c r="C46" s="224" t="s">
        <v>235</v>
      </c>
      <c r="D46" s="225" t="s">
        <v>301</v>
      </c>
      <c r="E46" s="224" t="s">
        <v>91</v>
      </c>
      <c r="F46" s="231"/>
      <c r="G46" s="218" t="n">
        <v>1</v>
      </c>
      <c r="H46" s="224" t="s">
        <v>91</v>
      </c>
      <c r="I46" s="233" t="n">
        <f aca="false">G46*F46</f>
        <v>0</v>
      </c>
      <c r="J46" s="234"/>
      <c r="K46" s="235" t="n">
        <f aca="false">J46*I46</f>
        <v>0</v>
      </c>
      <c r="L46" s="228"/>
    </row>
    <row r="47" customFormat="false" ht="12.75" hidden="false" customHeight="false" outlineLevel="0" collapsed="false">
      <c r="A47" s="213" t="n">
        <v>39</v>
      </c>
      <c r="B47" s="223" t="s">
        <v>302</v>
      </c>
      <c r="C47" s="224" t="s">
        <v>248</v>
      </c>
      <c r="D47" s="225" t="s">
        <v>303</v>
      </c>
      <c r="E47" s="224" t="s">
        <v>91</v>
      </c>
      <c r="F47" s="231"/>
      <c r="G47" s="218" t="n">
        <v>1</v>
      </c>
      <c r="H47" s="224" t="s">
        <v>91</v>
      </c>
      <c r="I47" s="233" t="n">
        <f aca="false">G47*F47</f>
        <v>0</v>
      </c>
      <c r="J47" s="234"/>
      <c r="K47" s="235" t="n">
        <f aca="false">J47*I47</f>
        <v>0</v>
      </c>
      <c r="L47" s="228"/>
    </row>
    <row r="48" customFormat="false" ht="12.75" hidden="false" customHeight="false" outlineLevel="0" collapsed="false">
      <c r="A48" s="213" t="n">
        <v>40</v>
      </c>
      <c r="B48" s="223" t="s">
        <v>272</v>
      </c>
      <c r="C48" s="224" t="s">
        <v>248</v>
      </c>
      <c r="D48" s="225" t="s">
        <v>304</v>
      </c>
      <c r="E48" s="224" t="s">
        <v>260</v>
      </c>
      <c r="F48" s="231"/>
      <c r="G48" s="229" t="n">
        <v>0</v>
      </c>
      <c r="H48" s="224" t="s">
        <v>91</v>
      </c>
      <c r="I48" s="233" t="n">
        <f aca="false">G48*F48</f>
        <v>0</v>
      </c>
      <c r="J48" s="234"/>
      <c r="K48" s="235" t="n">
        <f aca="false">J48*I48</f>
        <v>0</v>
      </c>
      <c r="L48" s="228"/>
    </row>
    <row r="49" customFormat="false" ht="12.75" hidden="false" customHeight="false" outlineLevel="0" collapsed="false">
      <c r="A49" s="213" t="n">
        <v>41</v>
      </c>
      <c r="B49" s="223" t="s">
        <v>305</v>
      </c>
      <c r="C49" s="224" t="s">
        <v>248</v>
      </c>
      <c r="D49" s="225" t="s">
        <v>306</v>
      </c>
      <c r="E49" s="224" t="s">
        <v>260</v>
      </c>
      <c r="F49" s="231"/>
      <c r="G49" s="229" t="n">
        <v>0</v>
      </c>
      <c r="H49" s="224" t="s">
        <v>91</v>
      </c>
      <c r="I49" s="233" t="n">
        <f aca="false">G49*F49</f>
        <v>0</v>
      </c>
      <c r="J49" s="234"/>
      <c r="K49" s="235" t="n">
        <f aca="false">J49*I49</f>
        <v>0</v>
      </c>
      <c r="L49" s="228"/>
    </row>
    <row r="50" customFormat="false" ht="12.75" hidden="false" customHeight="false" outlineLevel="0" collapsed="false">
      <c r="A50" s="213" t="n">
        <v>42</v>
      </c>
      <c r="B50" s="223" t="s">
        <v>307</v>
      </c>
      <c r="C50" s="224" t="s">
        <v>248</v>
      </c>
      <c r="D50" s="225" t="s">
        <v>308</v>
      </c>
      <c r="E50" s="224" t="s">
        <v>260</v>
      </c>
      <c r="F50" s="231"/>
      <c r="G50" s="229" t="n">
        <v>0</v>
      </c>
      <c r="H50" s="224" t="s">
        <v>91</v>
      </c>
      <c r="I50" s="233" t="n">
        <f aca="false">G50*F50</f>
        <v>0</v>
      </c>
      <c r="J50" s="234"/>
      <c r="K50" s="235" t="n">
        <f aca="false">J50*I50</f>
        <v>0</v>
      </c>
      <c r="L50" s="228"/>
    </row>
    <row r="51" customFormat="false" ht="12.75" hidden="false" customHeight="false" outlineLevel="0" collapsed="false">
      <c r="A51" s="213" t="n">
        <v>43</v>
      </c>
      <c r="B51" s="223" t="s">
        <v>258</v>
      </c>
      <c r="C51" s="224" t="s">
        <v>248</v>
      </c>
      <c r="D51" s="225" t="s">
        <v>309</v>
      </c>
      <c r="E51" s="224" t="s">
        <v>260</v>
      </c>
      <c r="F51" s="231"/>
      <c r="G51" s="218" t="n">
        <v>0.1</v>
      </c>
      <c r="H51" s="224" t="s">
        <v>91</v>
      </c>
      <c r="I51" s="233" t="n">
        <f aca="false">G51*F51</f>
        <v>0</v>
      </c>
      <c r="J51" s="234"/>
      <c r="K51" s="235" t="n">
        <f aca="false">J51*I51</f>
        <v>0</v>
      </c>
      <c r="L51" s="227"/>
    </row>
    <row r="52" customFormat="false" ht="12.75" hidden="false" customHeight="false" outlineLevel="0" collapsed="false">
      <c r="A52" s="213" t="n">
        <v>44</v>
      </c>
      <c r="B52" s="223" t="s">
        <v>310</v>
      </c>
      <c r="C52" s="224" t="s">
        <v>248</v>
      </c>
      <c r="D52" s="225" t="s">
        <v>311</v>
      </c>
      <c r="E52" s="224" t="s">
        <v>91</v>
      </c>
      <c r="F52" s="231"/>
      <c r="G52" s="218" t="n">
        <v>1</v>
      </c>
      <c r="H52" s="224" t="s">
        <v>91</v>
      </c>
      <c r="I52" s="233" t="n">
        <f aca="false">G52*F52</f>
        <v>0</v>
      </c>
      <c r="J52" s="234"/>
      <c r="K52" s="235" t="n">
        <f aca="false">J52*I52</f>
        <v>0</v>
      </c>
      <c r="L52" s="228"/>
    </row>
    <row r="53" customFormat="false" ht="12.75" hidden="false" customHeight="false" outlineLevel="0" collapsed="false">
      <c r="A53" s="213" t="n">
        <v>45</v>
      </c>
      <c r="B53" s="223" t="s">
        <v>234</v>
      </c>
      <c r="C53" s="224" t="s">
        <v>235</v>
      </c>
      <c r="D53" s="225" t="s">
        <v>312</v>
      </c>
      <c r="E53" s="224" t="s">
        <v>91</v>
      </c>
      <c r="F53" s="231"/>
      <c r="G53" s="218" t="n">
        <v>1</v>
      </c>
      <c r="H53" s="224" t="s">
        <v>91</v>
      </c>
      <c r="I53" s="233" t="n">
        <f aca="false">G53*F53</f>
        <v>0</v>
      </c>
      <c r="J53" s="234"/>
      <c r="K53" s="235" t="n">
        <f aca="false">J53*I53</f>
        <v>0</v>
      </c>
      <c r="L53" s="222"/>
    </row>
    <row r="54" customFormat="false" ht="12.75" hidden="false" customHeight="false" outlineLevel="0" collapsed="false">
      <c r="A54" s="213" t="n">
        <v>46</v>
      </c>
      <c r="B54" s="223" t="s">
        <v>234</v>
      </c>
      <c r="C54" s="224" t="s">
        <v>235</v>
      </c>
      <c r="D54" s="225" t="s">
        <v>313</v>
      </c>
      <c r="E54" s="224" t="s">
        <v>91</v>
      </c>
      <c r="F54" s="217" t="n">
        <f aca="false">21.678*2.49</f>
        <v>53.97822</v>
      </c>
      <c r="G54" s="218" t="n">
        <v>1</v>
      </c>
      <c r="H54" s="224" t="s">
        <v>91</v>
      </c>
      <c r="I54" s="233" t="n">
        <f aca="false">G54*F54</f>
        <v>53.97822</v>
      </c>
      <c r="J54" s="220"/>
      <c r="K54" s="235" t="n">
        <f aca="false">J54*I54</f>
        <v>0</v>
      </c>
      <c r="L54" s="222"/>
    </row>
    <row r="55" customFormat="false" ht="12.75" hidden="false" customHeight="false" outlineLevel="0" collapsed="false">
      <c r="A55" s="213" t="n">
        <v>47</v>
      </c>
      <c r="B55" s="236" t="s">
        <v>314</v>
      </c>
      <c r="C55" s="237" t="s">
        <v>248</v>
      </c>
      <c r="D55" s="238" t="s">
        <v>315</v>
      </c>
      <c r="E55" s="224" t="s">
        <v>91</v>
      </c>
      <c r="F55" s="231"/>
      <c r="G55" s="218" t="n">
        <v>1</v>
      </c>
      <c r="H55" s="224" t="s">
        <v>91</v>
      </c>
      <c r="I55" s="233" t="n">
        <f aca="false">G55*F55</f>
        <v>0</v>
      </c>
      <c r="J55" s="234"/>
      <c r="K55" s="235" t="n">
        <f aca="false">J55*I55</f>
        <v>0</v>
      </c>
      <c r="L55" s="227"/>
    </row>
    <row r="56" customFormat="false" ht="12.75" hidden="false" customHeight="false" outlineLevel="0" collapsed="false">
      <c r="A56" s="213" t="n">
        <v>48</v>
      </c>
      <c r="B56" s="224" t="s">
        <v>250</v>
      </c>
      <c r="C56" s="224" t="s">
        <v>235</v>
      </c>
      <c r="D56" s="225" t="s">
        <v>316</v>
      </c>
      <c r="E56" s="224" t="s">
        <v>91</v>
      </c>
      <c r="F56" s="231"/>
      <c r="G56" s="218" t="n">
        <v>1</v>
      </c>
      <c r="H56" s="224" t="s">
        <v>91</v>
      </c>
      <c r="I56" s="233" t="n">
        <f aca="false">G56*F56</f>
        <v>0</v>
      </c>
      <c r="J56" s="234"/>
      <c r="K56" s="235" t="n">
        <f aca="false">J56*I56</f>
        <v>0</v>
      </c>
      <c r="L56" s="228"/>
    </row>
    <row r="57" customFormat="false" ht="12.75" hidden="false" customHeight="false" outlineLevel="0" collapsed="false">
      <c r="A57" s="213" t="n">
        <v>49</v>
      </c>
      <c r="B57" s="223" t="s">
        <v>272</v>
      </c>
      <c r="C57" s="224" t="s">
        <v>248</v>
      </c>
      <c r="D57" s="225" t="s">
        <v>317</v>
      </c>
      <c r="E57" s="224" t="s">
        <v>260</v>
      </c>
      <c r="F57" s="231"/>
      <c r="G57" s="218" t="n">
        <v>0</v>
      </c>
      <c r="H57" s="224" t="s">
        <v>91</v>
      </c>
      <c r="I57" s="233" t="n">
        <f aca="false">G57*F57</f>
        <v>0</v>
      </c>
      <c r="J57" s="234"/>
      <c r="K57" s="235" t="n">
        <f aca="false">J57*I57</f>
        <v>0</v>
      </c>
      <c r="L57" s="227"/>
    </row>
    <row r="58" customFormat="false" ht="12.75" hidden="false" customHeight="false" outlineLevel="0" collapsed="false">
      <c r="A58" s="213" t="n">
        <v>50</v>
      </c>
      <c r="B58" s="223" t="s">
        <v>274</v>
      </c>
      <c r="C58" s="224" t="s">
        <v>235</v>
      </c>
      <c r="D58" s="225" t="s">
        <v>318</v>
      </c>
      <c r="E58" s="224" t="s">
        <v>260</v>
      </c>
      <c r="F58" s="231"/>
      <c r="G58" s="218" t="n">
        <v>0</v>
      </c>
      <c r="H58" s="224" t="s">
        <v>91</v>
      </c>
      <c r="I58" s="233" t="n">
        <f aca="false">G58*F58</f>
        <v>0</v>
      </c>
      <c r="J58" s="234"/>
      <c r="K58" s="235" t="n">
        <f aca="false">J58*I58</f>
        <v>0</v>
      </c>
      <c r="L58" s="227"/>
    </row>
    <row r="59" customFormat="false" ht="12.75" hidden="false" customHeight="false" outlineLevel="0" collapsed="false">
      <c r="A59" s="213" t="n">
        <v>51</v>
      </c>
      <c r="B59" s="223" t="s">
        <v>272</v>
      </c>
      <c r="C59" s="224" t="s">
        <v>248</v>
      </c>
      <c r="D59" s="225" t="s">
        <v>319</v>
      </c>
      <c r="E59" s="224" t="s">
        <v>260</v>
      </c>
      <c r="F59" s="231"/>
      <c r="G59" s="229" t="n">
        <v>0</v>
      </c>
      <c r="H59" s="224" t="s">
        <v>91</v>
      </c>
      <c r="I59" s="233" t="n">
        <f aca="false">G59*F59</f>
        <v>0</v>
      </c>
      <c r="J59" s="234"/>
      <c r="K59" s="235" t="n">
        <f aca="false">J59*I59</f>
        <v>0</v>
      </c>
      <c r="L59" s="227"/>
    </row>
    <row r="60" customFormat="false" ht="12.75" hidden="false" customHeight="false" outlineLevel="0" collapsed="false">
      <c r="A60" s="213" t="n">
        <v>52</v>
      </c>
      <c r="B60" s="223" t="s">
        <v>274</v>
      </c>
      <c r="C60" s="224" t="s">
        <v>235</v>
      </c>
      <c r="D60" s="225" t="s">
        <v>320</v>
      </c>
      <c r="E60" s="224" t="s">
        <v>260</v>
      </c>
      <c r="F60" s="231"/>
      <c r="G60" s="218" t="n">
        <v>0</v>
      </c>
      <c r="H60" s="224" t="s">
        <v>91</v>
      </c>
      <c r="I60" s="233" t="n">
        <f aca="false">G60*F60</f>
        <v>0</v>
      </c>
      <c r="J60" s="234"/>
      <c r="K60" s="235" t="n">
        <f aca="false">J60*I60</f>
        <v>0</v>
      </c>
      <c r="L60" s="227"/>
    </row>
    <row r="61" customFormat="false" ht="12.75" hidden="false" customHeight="false" outlineLevel="0" collapsed="false">
      <c r="A61" s="213" t="n">
        <v>53</v>
      </c>
      <c r="B61" s="223" t="s">
        <v>272</v>
      </c>
      <c r="C61" s="224" t="s">
        <v>248</v>
      </c>
      <c r="D61" s="225" t="s">
        <v>321</v>
      </c>
      <c r="E61" s="224" t="s">
        <v>260</v>
      </c>
      <c r="F61" s="231"/>
      <c r="G61" s="218" t="n">
        <v>0</v>
      </c>
      <c r="H61" s="224" t="s">
        <v>91</v>
      </c>
      <c r="I61" s="233" t="n">
        <f aca="false">G61*F61</f>
        <v>0</v>
      </c>
      <c r="J61" s="234"/>
      <c r="K61" s="235" t="n">
        <f aca="false">J61*I61</f>
        <v>0</v>
      </c>
      <c r="L61" s="227"/>
    </row>
    <row r="62" customFormat="false" ht="12.75" hidden="false" customHeight="false" outlineLevel="0" collapsed="false">
      <c r="A62" s="213" t="n">
        <v>54</v>
      </c>
      <c r="B62" s="223" t="s">
        <v>274</v>
      </c>
      <c r="C62" s="224" t="s">
        <v>235</v>
      </c>
      <c r="D62" s="225" t="s">
        <v>322</v>
      </c>
      <c r="E62" s="224" t="s">
        <v>260</v>
      </c>
      <c r="F62" s="231"/>
      <c r="G62" s="218" t="n">
        <v>0</v>
      </c>
      <c r="H62" s="224" t="s">
        <v>91</v>
      </c>
      <c r="I62" s="233" t="n">
        <f aca="false">G62*F62</f>
        <v>0</v>
      </c>
      <c r="J62" s="234"/>
      <c r="K62" s="235" t="n">
        <f aca="false">J62*I62</f>
        <v>0</v>
      </c>
      <c r="L62" s="227"/>
    </row>
    <row r="63" customFormat="false" ht="12.75" hidden="false" customHeight="false" outlineLevel="0" collapsed="false">
      <c r="A63" s="213" t="n">
        <v>55</v>
      </c>
      <c r="B63" s="223" t="s">
        <v>274</v>
      </c>
      <c r="C63" s="224" t="s">
        <v>235</v>
      </c>
      <c r="D63" s="225" t="s">
        <v>323</v>
      </c>
      <c r="E63" s="224" t="s">
        <v>260</v>
      </c>
      <c r="F63" s="231"/>
      <c r="G63" s="229" t="n">
        <v>0</v>
      </c>
      <c r="H63" s="224" t="s">
        <v>91</v>
      </c>
      <c r="I63" s="233" t="n">
        <f aca="false">G63*F63</f>
        <v>0</v>
      </c>
      <c r="J63" s="234"/>
      <c r="K63" s="235" t="n">
        <f aca="false">J63*I63</f>
        <v>0</v>
      </c>
      <c r="L63" s="227"/>
    </row>
    <row r="64" customFormat="false" ht="12.75" hidden="false" customHeight="false" outlineLevel="0" collapsed="false">
      <c r="A64" s="213" t="n">
        <v>56</v>
      </c>
      <c r="B64" s="223" t="s">
        <v>274</v>
      </c>
      <c r="C64" s="224" t="s">
        <v>235</v>
      </c>
      <c r="D64" s="225" t="s">
        <v>324</v>
      </c>
      <c r="E64" s="224" t="s">
        <v>260</v>
      </c>
      <c r="F64" s="231"/>
      <c r="G64" s="229" t="n">
        <v>0</v>
      </c>
      <c r="H64" s="224" t="s">
        <v>91</v>
      </c>
      <c r="I64" s="233" t="n">
        <f aca="false">G64*F64</f>
        <v>0</v>
      </c>
      <c r="J64" s="234"/>
      <c r="K64" s="235" t="n">
        <f aca="false">J64*I64</f>
        <v>0</v>
      </c>
      <c r="L64" s="227"/>
    </row>
    <row r="65" customFormat="false" ht="12.75" hidden="false" customHeight="false" outlineLevel="0" collapsed="false">
      <c r="A65" s="213" t="n">
        <v>57</v>
      </c>
      <c r="B65" s="223" t="s">
        <v>274</v>
      </c>
      <c r="C65" s="224" t="s">
        <v>235</v>
      </c>
      <c r="D65" s="225" t="s">
        <v>325</v>
      </c>
      <c r="E65" s="224" t="s">
        <v>260</v>
      </c>
      <c r="F65" s="231"/>
      <c r="G65" s="229" t="n">
        <v>0</v>
      </c>
      <c r="H65" s="224" t="s">
        <v>91</v>
      </c>
      <c r="I65" s="233" t="n">
        <f aca="false">G65*F65</f>
        <v>0</v>
      </c>
      <c r="J65" s="234"/>
      <c r="K65" s="235" t="n">
        <f aca="false">J65*I65</f>
        <v>0</v>
      </c>
      <c r="L65" s="227"/>
    </row>
    <row r="66" customFormat="false" ht="12.75" hidden="false" customHeight="false" outlineLevel="0" collapsed="false">
      <c r="A66" s="213" t="n">
        <v>58</v>
      </c>
      <c r="B66" s="223" t="s">
        <v>270</v>
      </c>
      <c r="C66" s="224" t="s">
        <v>248</v>
      </c>
      <c r="D66" s="225" t="s">
        <v>326</v>
      </c>
      <c r="E66" s="224" t="s">
        <v>260</v>
      </c>
      <c r="F66" s="231"/>
      <c r="G66" s="218" t="n">
        <v>0</v>
      </c>
      <c r="H66" s="224" t="s">
        <v>91</v>
      </c>
      <c r="I66" s="233" t="n">
        <f aca="false">G66*F66</f>
        <v>0</v>
      </c>
      <c r="J66" s="234"/>
      <c r="K66" s="235" t="n">
        <f aca="false">J66*I66</f>
        <v>0</v>
      </c>
      <c r="L66" s="227"/>
    </row>
    <row r="67" customFormat="false" ht="12.75" hidden="false" customHeight="false" outlineLevel="0" collapsed="false">
      <c r="A67" s="213" t="n">
        <v>59</v>
      </c>
      <c r="B67" s="223" t="s">
        <v>272</v>
      </c>
      <c r="C67" s="224" t="s">
        <v>248</v>
      </c>
      <c r="D67" s="225" t="s">
        <v>327</v>
      </c>
      <c r="E67" s="224" t="s">
        <v>260</v>
      </c>
      <c r="F67" s="231"/>
      <c r="G67" s="218" t="n">
        <v>0</v>
      </c>
      <c r="H67" s="224" t="s">
        <v>91</v>
      </c>
      <c r="I67" s="233" t="n">
        <f aca="false">G67*F67</f>
        <v>0</v>
      </c>
      <c r="J67" s="234"/>
      <c r="K67" s="235" t="n">
        <f aca="false">J67*I67</f>
        <v>0</v>
      </c>
      <c r="L67" s="227"/>
    </row>
    <row r="68" customFormat="false" ht="12.75" hidden="false" customHeight="false" outlineLevel="0" collapsed="false">
      <c r="A68" s="213" t="n">
        <v>60</v>
      </c>
      <c r="B68" s="223" t="s">
        <v>328</v>
      </c>
      <c r="C68" s="224" t="s">
        <v>248</v>
      </c>
      <c r="D68" s="225" t="s">
        <v>329</v>
      </c>
      <c r="E68" s="224" t="s">
        <v>91</v>
      </c>
      <c r="F68" s="231"/>
      <c r="G68" s="218" t="n">
        <v>1</v>
      </c>
      <c r="H68" s="224" t="s">
        <v>91</v>
      </c>
      <c r="I68" s="233" t="n">
        <f aca="false">G68*F68</f>
        <v>0</v>
      </c>
      <c r="J68" s="234"/>
      <c r="K68" s="235" t="n">
        <f aca="false">J68*I68</f>
        <v>0</v>
      </c>
      <c r="L68" s="227"/>
    </row>
    <row r="69" customFormat="false" ht="12.75" hidden="false" customHeight="false" outlineLevel="0" collapsed="false">
      <c r="A69" s="213" t="n">
        <v>61</v>
      </c>
      <c r="B69" s="223" t="s">
        <v>330</v>
      </c>
      <c r="C69" s="224" t="s">
        <v>248</v>
      </c>
      <c r="D69" s="225" t="s">
        <v>331</v>
      </c>
      <c r="E69" s="224" t="s">
        <v>91</v>
      </c>
      <c r="F69" s="231"/>
      <c r="G69" s="218" t="n">
        <v>1</v>
      </c>
      <c r="H69" s="224" t="s">
        <v>91</v>
      </c>
      <c r="I69" s="233" t="n">
        <f aca="false">G69*F69</f>
        <v>0</v>
      </c>
      <c r="J69" s="220"/>
      <c r="K69" s="235" t="n">
        <f aca="false">J69*I69</f>
        <v>0</v>
      </c>
      <c r="L69" s="227"/>
    </row>
    <row r="70" customFormat="false" ht="12.75" hidden="false" customHeight="false" outlineLevel="0" collapsed="false">
      <c r="A70" s="213" t="n">
        <v>62</v>
      </c>
      <c r="B70" s="236" t="s">
        <v>332</v>
      </c>
      <c r="C70" s="237" t="s">
        <v>235</v>
      </c>
      <c r="D70" s="238" t="s">
        <v>333</v>
      </c>
      <c r="E70" s="224" t="s">
        <v>91</v>
      </c>
      <c r="F70" s="231"/>
      <c r="G70" s="218" t="n">
        <v>1</v>
      </c>
      <c r="H70" s="224" t="s">
        <v>91</v>
      </c>
      <c r="I70" s="233" t="n">
        <f aca="false">G70*F70</f>
        <v>0</v>
      </c>
      <c r="J70" s="234"/>
      <c r="K70" s="235" t="n">
        <f aca="false">J70*I70</f>
        <v>0</v>
      </c>
      <c r="L70" s="227"/>
    </row>
    <row r="71" customFormat="false" ht="13.5" hidden="false" customHeight="false" outlineLevel="0" collapsed="false">
      <c r="A71" s="239" t="n">
        <v>63</v>
      </c>
      <c r="B71" s="224" t="s">
        <v>334</v>
      </c>
      <c r="C71" s="224" t="s">
        <v>235</v>
      </c>
      <c r="D71" s="225" t="s">
        <v>335</v>
      </c>
      <c r="E71" s="224" t="s">
        <v>91</v>
      </c>
      <c r="F71" s="231"/>
      <c r="G71" s="218" t="n">
        <v>1</v>
      </c>
      <c r="H71" s="224" t="s">
        <v>91</v>
      </c>
      <c r="I71" s="233" t="n">
        <f aca="false">G71*F71</f>
        <v>0</v>
      </c>
      <c r="J71" s="234"/>
      <c r="K71" s="235" t="n">
        <f aca="false">J71*I71</f>
        <v>0</v>
      </c>
      <c r="L71" s="227"/>
    </row>
    <row r="72" customFormat="false" ht="13.5" hidden="false" customHeight="false" outlineLevel="0" collapsed="false">
      <c r="A72" s="240"/>
      <c r="B72" s="241" t="s">
        <v>336</v>
      </c>
      <c r="C72" s="242"/>
      <c r="D72" s="242"/>
      <c r="E72" s="242"/>
      <c r="F72" s="242"/>
      <c r="G72" s="242"/>
      <c r="H72" s="242"/>
      <c r="I72" s="243"/>
      <c r="J72" s="244"/>
      <c r="K72" s="245" t="n">
        <f aca="false">SUM(K9:K71)</f>
        <v>0</v>
      </c>
    </row>
    <row r="74" s="247" customFormat="true" ht="12.75" hidden="false" customHeight="false" outlineLevel="0" collapsed="false">
      <c r="A74" s="246" t="s">
        <v>337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vla Axmanova</dc:creator>
  <dc:description/>
  <dc:language>en-US</dc:language>
  <cp:lastModifiedBy>Pavel Popp</cp:lastModifiedBy>
  <cp:lastPrinted>2014-06-11T09:39:07Z</cp:lastPrinted>
  <dcterms:modified xsi:type="dcterms:W3CDTF">2015-01-29T14:1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