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3</xdr:row>
                <xdr:rowOff>44</xdr:rowOff>
              </xdr:from>
              <xdr:to>
                <xdr:col>15</xdr:col>
                <xdr:colOff>-27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1</xdr:colOff>
                <xdr:row>3</xdr:row>
                <xdr:rowOff>44</xdr:rowOff>
              </xdr:from>
              <xdr:to>
                <xdr:col>15</xdr:col>
                <xdr:colOff>-14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3</xdr:row>
                <xdr:rowOff>23</xdr:rowOff>
              </xdr:from>
              <xdr:to>
                <xdr:col>16</xdr:col>
                <xdr:colOff>-30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6</xdr:colOff>
                <xdr:row>0</xdr:row>
                <xdr:rowOff>33</xdr:rowOff>
              </xdr:from>
              <xdr:to>
                <xdr:col>16</xdr:col>
                <xdr:colOff>-7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7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Most v ev. km 113,490</t>
  </si>
  <si>
    <t xml:space="preserve">Zatřídění objektu :
(JKSO, JKPOV)</t>
  </si>
  <si>
    <t xml:space="preserve">821 2</t>
  </si>
  <si>
    <t xml:space="preserve">Číslo PS,SO</t>
  </si>
  <si>
    <t xml:space="preserve">SO 06-20-03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plocha žel.tělesa podél křídel mostu vlevo, vpravo, před, za a podel přemostěné překážky" 4x10x10+5x20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30 ks</t>
  </si>
  <si>
    <t xml:space="preserve">11240</t>
  </si>
  <si>
    <t xml:space="preserve">DRCENÍ VĚTVÍ</t>
  </si>
  <si>
    <t xml:space="preserve">M3</t>
  </si>
  <si>
    <t xml:space="preserve">1: "likvidace dřevin" 0,01x 500 </t>
  </si>
  <si>
    <t xml:space="preserve">132228</t>
  </si>
  <si>
    <t xml:space="preserve">HLOUB. RÝH (VČ. RÝH PRO TRATIV. A MELIOR.) ŠÍŘ DO 2M PAŽ I NEP TŘ 3 PLAC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1: "pro gabiony (6+4)*2*0,60*0,60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"obsyp drenáží štěrkem 16/32" 2*9,5*1,00*0,20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1: "vyústění drenáže ze strany výtoku odláždit"    2*0,80*0,80*0,20 ,     2:"odkopávka žlabu podél říms"  (6,5++6+6,9+6,8)*0,80*0,20 </t>
  </si>
  <si>
    <t xml:space="preserve">S</t>
  </si>
  <si>
    <t xml:space="preserve">Celkem za 10</t>
  </si>
  <si>
    <t xml:space="preserve">30</t>
  </si>
  <si>
    <t xml:space="preserve">Svislé a kompletní konstrukce: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nová římsa křídla 6,8*0,40*0,30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 0,81*0,11</t>
  </si>
  <si>
    <t xml:space="preserve">327115</t>
  </si>
  <si>
    <t xml:space="preserve">ZDI OPĚR, ZÁRUB, NÁBŘEŽ Z DÍLCŮ BETON DO C30/37 (B37)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nová část křídla  3*2,5*1</t>
  </si>
  <si>
    <t xml:space="preserve">333214</t>
  </si>
  <si>
    <t xml:space="preserve">MOSTNÍ OPĚRY A KŘÍDLA Z GABIONŮ VČET KOVOVÉ KONSTR</t>
  </si>
  <si>
    <t xml:space="preserve">Opatření vrchního ředitele DDC č. 10 č.j. 791 / 97  
– KVŘ od 1.5.2001,-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všechny potřebné pomůcky, stroje, nářadí a pomocný materiál</t>
  </si>
  <si>
    <t xml:space="preserve">1: "gabiony" (6+4)*2*0,60*0,60               </t>
  </si>
  <si>
    <t xml:space="preserve">Celkem za 3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B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" 26,7*5,3*0,5</t>
  </si>
  <si>
    <t xml:space="preserve">457325</t>
  </si>
  <si>
    <t xml:space="preserve">VYROVNÁVACÍ A SPÁD VRSTVY ŽELEZOBETON DO C30/37 (B37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"tvrdá ochrana izolace beton C30/37 XC2 XF3" (6,5+7)*5,30*0,05</t>
  </si>
  <si>
    <t xml:space="preserve">457366</t>
  </si>
  <si>
    <t xml:space="preserve">VÝZTUŽ VYROVNÁVACÍ A SPÁD VRSTVY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5,38*0,08</t>
  </si>
  <si>
    <t xml:space="preserve">56714R</t>
  </si>
  <si>
    <t xml:space="preserve">PODKLAD Z KAMENIVA 0-16 TL.210 MM ZPEVNĚNÉHO CEMENTEM S ROZPROSTŘENÍM, VLOŽENÍM 2X KARI SÍŤ A SE ZHUTNĚNÍM</t>
  </si>
  <si>
    <t xml:space="preserve">R-SAMSON</t>
  </si>
  <si>
    <t xml:space="preserve">bez potřeby dalších podmínek nebo podrobností.</t>
  </si>
  <si>
    <t xml:space="preserve">1: "suchý beton, stabilizace C 12/15"   (6,5+7)*5,30</t>
  </si>
  <si>
    <t xml:space="preserve">Celkem za 50</t>
  </si>
  <si>
    <t xml:space="preserve">52</t>
  </si>
  <si>
    <t xml:space="preserve">Zřízení železničního svršku:</t>
  </si>
  <si>
    <t xml:space="preserve">52C720</t>
  </si>
  <si>
    <t xml:space="preserve">S49 V ZÁKLADNÍ DÉLCE - ROZDĚLENÍ  "D", STYKOVANOU, BETONOVÝ, PODKLADNICOVÉ TUHÉ  UPEVNĚNÍ, V OSE PŘEDPOKLÁDANÉ KOLEJE                                                                                    </t>
  </si>
  <si>
    <t xml:space="preserve">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1: dle situace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Celkem za 52</t>
  </si>
  <si>
    <t xml:space="preserve">62</t>
  </si>
  <si>
    <t xml:space="preserve">Úprava povrchů vnější:</t>
  </si>
  <si>
    <t xml:space="preserve">62234R</t>
  </si>
  <si>
    <t xml:space="preserve">OPRAVA CEMENTOVÉ OMÍTKY VNĚJŠÍCH PLOCH STĚN  DO 50% SLOŽITOSTI iii.TŘÍDY</t>
  </si>
  <si>
    <t xml:space="preserve">1:50% z pol. 22</t>
  </si>
  <si>
    <t xml:space="preserve">626111</t>
  </si>
  <si>
    <t xml:space="preserve">REPROFIL VODOR PLOCH SHORA SANAČ MALTOU JEDNOVRST TL DO 1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50 % z 1: podhled členěný (0,30+0,60+0,25+1,60+0,25+0,50+0,25+1,60+0,25+0,60+0,30)*6,50                                               2: stěny beton 2*6,50*4,045 čela beton 4*(0,35*4,045+1/2*0,65*4,045)+2*4,00*0,40 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1: dtto pol.22</t>
  </si>
  <si>
    <t xml:space="preserve">626222</t>
  </si>
  <si>
    <t xml:space="preserve">REPROFIL VODOR PLOCH SHORA SANAČ MALTOU DVOUVRST TL DO 50MM</t>
  </si>
  <si>
    <t xml:space="preserve">1: " římsa křídel"  (8,00+4,00+9,50+7,00)*0,60</t>
  </si>
  <si>
    <t xml:space="preserve">98513R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podhled členěný (0,30+0,60+0,25+1,60+0,25+0,50+0,25+1,60+0,25+0,60+0,30)*6,50                                                   2:stěny beton 2*6,50*4,045 čela beton 4*(0,35*4,045+1/2*0,65*4,045)+2*4,00*0,40                                 3:křídla zdivo levá (8,00*1,00+1/2*8,00*4,00) + (4,00*1,00+1/2*4,00*4,00)                            4:křídla zdivo pravá (9,50*1,00+1/2*9,50*4,00)+(7,00*1,00+1/2*7,00*4,00)</t>
  </si>
  <si>
    <t xml:space="preserve">OČIŠTĚNÍ PLOCH STĚN TLAKOVOU VODOU </t>
  </si>
  <si>
    <t xml:space="preserve">93882</t>
  </si>
  <si>
    <t xml:space="preserve">OŠETŘENÍ KONSTRUKCÍ OCHRANNÝM POSTŘI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dtto</t>
  </si>
  <si>
    <t xml:space="preserve">Celkem za 62</t>
  </si>
  <si>
    <t xml:space="preserve">Úprava povrchů vnější</t>
  </si>
  <si>
    <t xml:space="preserve">71</t>
  </si>
  <si>
    <t xml:space="preserve">Izolace a přeložky kabelů:</t>
  </si>
  <si>
    <t xml:space="preserve">711129</t>
  </si>
  <si>
    <t xml:space="preserve">IZOLACE BĚŽN KONSTR PROTI TLA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24,7*(0,60+5,3+0,60)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Viz: TKP kap. 22 A, 
– stroje, nářadí a pomocný materiál,  OTP pro SVI, TNŽ 73 6280</t>
  </si>
  <si>
    <t xml:space="preserve">71147R</t>
  </si>
  <si>
    <t xml:space="preserve">UKONČENÍ IZOLACE NEREZ LIŠTOU</t>
  </si>
  <si>
    <t xml:space="preserve">1: "upevnění u římsy" 4*8,9</t>
  </si>
  <si>
    <t xml:space="preserve">741AR</t>
  </si>
  <si>
    <t xml:space="preserve">PŘELOŹKY KABELŮ PO DOBU STAVBY A PŘELOŽKY ZPĚT DO PŮVODNÍHO STAVU VČETNĚ NOVÉ CHRÁNIČKY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50</t>
  </si>
  <si>
    <t xml:space="preserve">Celkem za 71</t>
  </si>
  <si>
    <t xml:space="preserve">87</t>
  </si>
  <si>
    <t xml:space="preserve">Potrubí z trub z plastických hmot (PVC, polyetylén, polypropylén):</t>
  </si>
  <si>
    <t xml:space="preserve">875342</t>
  </si>
  <si>
    <t xml:space="preserve">POTRUBÍ DREN Z TRUB PVC DN DO 20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"vyústění drenáže ze strany vtoku zavíčkovat"  2*8,00</t>
  </si>
  <si>
    <t xml:space="preserve">91699R</t>
  </si>
  <si>
    <t xml:space="preserve">LOŽE BETONOVÉ DRENÁŽNIHO POTRUBÍ SE ZATAŽENOU IZOLACÍ</t>
  </si>
  <si>
    <t xml:space="preserve">1:  2*9,50*1,1*0,30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"vyústění drenáže ze strany výtoku odláždit"    2*0,80*0,80*0,20                                                   2: žlaby podél křídel  (6,5++6+6,9+6,8)*0,80*0,20 </t>
  </si>
  <si>
    <t xml:space="preserve">Celkem za 87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pásovina 220/5 mm (8,635 kg/m) 4*5,30*8,635*1,1 pro překlenutí mezery mezi mostem a opěrou</t>
  </si>
  <si>
    <t xml:space="preserve">9112R</t>
  </si>
  <si>
    <t xml:space="preserve">OCEL MOSTNÍ ZÁBRADLÍ REPASE </t>
  </si>
  <si>
    <t xml:space="preserve">Protikorozní ochrana dle S 5/4: úplné odstranění dosavadního protikorozního povlaku až na ocel, žárově stříkaný kovový povlak, nátěrový systém ONS 01.</t>
  </si>
  <si>
    <t xml:space="preserve">1: 2*18,51*1,1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1: v okolí mostu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5*11*2</t>
  </si>
  <si>
    <t xml:space="preserve">78390R</t>
  </si>
  <si>
    <t xml:space="preserve">ODREZIVĚNÍ KOVOVÝCH PRUTŮ - VÝZTUŽE</t>
  </si>
  <si>
    <t xml:space="preserve">1: dle pohledu</t>
  </si>
  <si>
    <t xml:space="preserve">98531R</t>
  </si>
  <si>
    <t xml:space="preserve">NÁTĚR VÝZTUŽE NA EPOX BÁZI PODHLEDŮ</t>
  </si>
  <si>
    <t xml:space="preserve">98523R</t>
  </si>
  <si>
    <t xml:space="preserve">SPÁROVÁNÍ TRHLIN AKTIVOVANOU MALTOU</t>
  </si>
  <si>
    <t xml:space="preserve">99901R</t>
  </si>
  <si>
    <t xml:space="preserve">VEDLEJŠÍ NÁKLADY: ZS PRONÁJEM POZEMKŮ VČETNĚ PROJEDNÁNÍ S VLASTNÍKY </t>
  </si>
  <si>
    <t xml:space="preserve">R</t>
  </si>
  <si>
    <t xml:space="preserve">nad rámec projektu zařízení staveniště včetně přístupu, úpravy plochy a vrácení do původního stavu na celou dobu stavby</t>
  </si>
  <si>
    <t xml:space="preserve">1:10*15</t>
  </si>
  <si>
    <t xml:space="preserve">Celkem za 90</t>
  </si>
  <si>
    <t xml:space="preserve">96</t>
  </si>
  <si>
    <t xml:space="preserve">Bourání a demontáže: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25,7*5,30*0,70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5,3*6,80</t>
  </si>
  <si>
    <t xml:space="preserve">919148</t>
  </si>
  <si>
    <t xml:space="preserve">ŘEZÁNÍ ŽELEZOBETONOVÝCH KONSTRUKCÍ TL DO 500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"odstranění porušené části křídla a římsy" +3,5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bourání  porušené části křídla a římsy 3*2,5*1                                           2: ubourání závěrné zídky pro vyspádování izolace   2*2*0,8*0,1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8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41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115,K11:K1115)/2,0)</f>
        <v>0</v>
      </c>
      <c r="L1" s="18"/>
      <c r="M1" s="19"/>
      <c r="N1" s="20" t="s">
        <v>3</v>
      </c>
      <c r="O1" s="21" t="n">
        <f aca="false">E33</f>
        <v>71.5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v>500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53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v>30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 t="s">
        <v>63</v>
      </c>
      <c r="P13" s="155" t="s">
        <v>64</v>
      </c>
      <c r="Q13" s="139" t="n">
        <f aca="false">LEN(O13)</f>
        <v>545</v>
      </c>
      <c r="R13" s="140"/>
      <c r="S13" s="140"/>
    </row>
    <row r="14" s="139" customFormat="true" ht="12.75" hidden="false" customHeight="false" outlineLevel="0" collapsed="false">
      <c r="A14" s="141" t="n">
        <v>2</v>
      </c>
      <c r="B14" s="142" t="s">
        <v>65</v>
      </c>
      <c r="C14" s="143" t="s">
        <v>66</v>
      </c>
      <c r="D14" s="144" t="s">
        <v>67</v>
      </c>
      <c r="E14" s="145" t="n">
        <v>5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/>
      <c r="P14" s="155" t="s">
        <v>68</v>
      </c>
      <c r="Q14" s="139" t="n">
        <f aca="false">LEN(O14)</f>
        <v>0</v>
      </c>
      <c r="R14" s="140"/>
      <c r="S14" s="140"/>
    </row>
    <row r="15" s="139" customFormat="true" ht="280.5" hidden="false" customHeight="false" outlineLevel="0" collapsed="false">
      <c r="A15" s="156" t="n">
        <v>4</v>
      </c>
      <c r="B15" s="157" t="s">
        <v>69</v>
      </c>
      <c r="C15" s="158" t="s">
        <v>70</v>
      </c>
      <c r="D15" s="159" t="s">
        <v>67</v>
      </c>
      <c r="E15" s="160" t="n">
        <f aca="false">(6+4)*2*0.6*0.6</f>
        <v>7.2</v>
      </c>
      <c r="F15" s="160"/>
      <c r="G15" s="161" t="n">
        <f aca="false">ROUND(E15*F15,4)</f>
        <v>0</v>
      </c>
      <c r="H15" s="162"/>
      <c r="I15" s="163" t="n">
        <f aca="false">ROUND(E15*H15,2)</f>
        <v>0</v>
      </c>
      <c r="J15" s="164"/>
      <c r="K15" s="165" t="n">
        <f aca="false">ROUND(E15*J15,2)</f>
        <v>0</v>
      </c>
      <c r="L15" s="166"/>
      <c r="M15" s="167" t="s">
        <v>56</v>
      </c>
      <c r="N15" s="168" t="s">
        <v>57</v>
      </c>
      <c r="O15" s="169" t="s">
        <v>71</v>
      </c>
      <c r="P15" s="170" t="s">
        <v>72</v>
      </c>
      <c r="Q15" s="171" t="n">
        <f aca="false">LEN(O15)</f>
        <v>1218</v>
      </c>
      <c r="R15" s="140"/>
      <c r="S15" s="140"/>
    </row>
    <row r="16" s="140" customFormat="true" ht="165.75" hidden="false" customHeight="false" outlineLevel="0" collapsed="false">
      <c r="A16" s="172"/>
      <c r="B16" s="173"/>
      <c r="C16" s="174"/>
      <c r="D16" s="175"/>
      <c r="E16" s="176"/>
      <c r="F16" s="176"/>
      <c r="G16" s="177"/>
      <c r="H16" s="178"/>
      <c r="I16" s="179"/>
      <c r="J16" s="180"/>
      <c r="K16" s="181"/>
      <c r="L16" s="182"/>
      <c r="M16" s="183"/>
      <c r="N16" s="184"/>
      <c r="O16" s="185" t="s">
        <v>73</v>
      </c>
      <c r="P16" s="186"/>
      <c r="Q16" s="187" t="n">
        <f aca="false">LEN(O16)</f>
        <v>618</v>
      </c>
    </row>
    <row r="17" s="139" customFormat="true" ht="357" hidden="false" customHeight="false" outlineLevel="0" collapsed="false">
      <c r="A17" s="141" t="n">
        <v>5</v>
      </c>
      <c r="B17" s="142" t="s">
        <v>74</v>
      </c>
      <c r="C17" s="143" t="s">
        <v>75</v>
      </c>
      <c r="D17" s="144" t="s">
        <v>67</v>
      </c>
      <c r="E17" s="145" t="n">
        <f aca="false">2*9.5*1*0.2</f>
        <v>3.8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6</v>
      </c>
      <c r="N17" s="153" t="s">
        <v>57</v>
      </c>
      <c r="O17" s="154" t="s">
        <v>76</v>
      </c>
      <c r="P17" s="155" t="s">
        <v>77</v>
      </c>
      <c r="Q17" s="139" t="n">
        <f aca="false">LEN(O17)</f>
        <v>1490</v>
      </c>
      <c r="R17" s="140"/>
      <c r="S17" s="140"/>
    </row>
    <row r="18" s="139" customFormat="true" ht="280.5" hidden="false" customHeight="false" outlineLevel="0" collapsed="false">
      <c r="A18" s="156" t="n">
        <v>6</v>
      </c>
      <c r="B18" s="157" t="s">
        <v>78</v>
      </c>
      <c r="C18" s="158" t="s">
        <v>79</v>
      </c>
      <c r="D18" s="159" t="s">
        <v>67</v>
      </c>
      <c r="E18" s="160" t="n">
        <f aca="false">2*0.8*0.8*0.2+(6.5+6+6.9+6.8)*0.8*0.2</f>
        <v>4.448</v>
      </c>
      <c r="F18" s="160"/>
      <c r="G18" s="161" t="n">
        <f aca="false">ROUND(E18*F18,4)</f>
        <v>0</v>
      </c>
      <c r="H18" s="162"/>
      <c r="I18" s="163" t="n">
        <f aca="false">ROUND(E18*H18,2)</f>
        <v>0</v>
      </c>
      <c r="J18" s="164"/>
      <c r="K18" s="165" t="n">
        <f aca="false">ROUND(E18*J18,2)</f>
        <v>0</v>
      </c>
      <c r="L18" s="166"/>
      <c r="M18" s="167" t="s">
        <v>56</v>
      </c>
      <c r="N18" s="168" t="s">
        <v>57</v>
      </c>
      <c r="O18" s="169" t="s">
        <v>80</v>
      </c>
      <c r="P18" s="170" t="s">
        <v>81</v>
      </c>
      <c r="Q18" s="171" t="n">
        <f aca="false">LEN(O18)</f>
        <v>1218</v>
      </c>
      <c r="R18" s="140"/>
      <c r="S18" s="140"/>
    </row>
    <row r="19" s="140" customFormat="true" ht="165.75" hidden="false" customHeight="false" outlineLevel="0" collapsed="false">
      <c r="A19" s="172"/>
      <c r="B19" s="173"/>
      <c r="C19" s="174"/>
      <c r="D19" s="175"/>
      <c r="E19" s="176"/>
      <c r="F19" s="176"/>
      <c r="G19" s="177"/>
      <c r="H19" s="178"/>
      <c r="I19" s="179"/>
      <c r="J19" s="180"/>
      <c r="K19" s="181"/>
      <c r="L19" s="182"/>
      <c r="M19" s="183"/>
      <c r="N19" s="184"/>
      <c r="O19" s="185" t="s">
        <v>73</v>
      </c>
      <c r="P19" s="186"/>
      <c r="Q19" s="187" t="n">
        <f aca="false">LEN(O19)</f>
        <v>618</v>
      </c>
    </row>
    <row r="20" s="139" customFormat="true" ht="12.75" hidden="false" customHeight="false" outlineLevel="0" collapsed="false">
      <c r="A20" s="141"/>
      <c r="B20" s="142"/>
      <c r="C20" s="143"/>
      <c r="D20" s="144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/>
      <c r="P20" s="155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88" t="s">
        <v>82</v>
      </c>
      <c r="B21" s="189" t="s">
        <v>83</v>
      </c>
      <c r="C21" s="190" t="s">
        <v>51</v>
      </c>
      <c r="D21" s="191"/>
      <c r="E21" s="192"/>
      <c r="F21" s="192"/>
      <c r="G21" s="193" t="n">
        <f aca="false">SUM(G12:G20)</f>
        <v>0</v>
      </c>
      <c r="H21" s="194"/>
      <c r="I21" s="194" t="n">
        <f aca="false">SUM(I12:I20)</f>
        <v>0</v>
      </c>
      <c r="J21" s="195"/>
      <c r="K21" s="195" t="n">
        <f aca="false">SUM(K12:K20)</f>
        <v>0</v>
      </c>
      <c r="L21" s="151"/>
      <c r="M21" s="152"/>
      <c r="N21" s="153"/>
      <c r="O21" s="154"/>
      <c r="P21" s="196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97" t="s">
        <v>49</v>
      </c>
      <c r="B22" s="198" t="s">
        <v>84</v>
      </c>
      <c r="C22" s="199" t="s">
        <v>85</v>
      </c>
      <c r="D22" s="200"/>
      <c r="E22" s="201"/>
      <c r="F22" s="201"/>
      <c r="G22" s="202"/>
      <c r="H22" s="203"/>
      <c r="I22" s="204"/>
      <c r="J22" s="205"/>
      <c r="K22" s="206"/>
      <c r="L22" s="151"/>
      <c r="M22" s="152"/>
      <c r="N22" s="153"/>
      <c r="O22" s="154"/>
      <c r="P22" s="196"/>
      <c r="Q22" s="139" t="n">
        <f aca="false">LEN(O22)</f>
        <v>0</v>
      </c>
      <c r="R22" s="140"/>
      <c r="S22" s="140"/>
    </row>
    <row r="23" s="139" customFormat="true" ht="178.5" hidden="false" customHeight="false" outlineLevel="0" collapsed="false">
      <c r="A23" s="141" t="n">
        <v>7</v>
      </c>
      <c r="B23" s="142" t="s">
        <v>86</v>
      </c>
      <c r="C23" s="143" t="s">
        <v>87</v>
      </c>
      <c r="D23" s="144" t="s">
        <v>67</v>
      </c>
      <c r="E23" s="145" t="n">
        <f aca="false">6.8*0.4*0.3</f>
        <v>0.816</v>
      </c>
      <c r="F23" s="145"/>
      <c r="G23" s="146" t="n">
        <v>0</v>
      </c>
      <c r="H23" s="147"/>
      <c r="I23" s="148" t="n">
        <v>0</v>
      </c>
      <c r="J23" s="149"/>
      <c r="K23" s="150" t="n">
        <f aca="false">ROUND(E23*J23,2)</f>
        <v>0</v>
      </c>
      <c r="L23" s="151"/>
      <c r="M23" s="152" t="s">
        <v>56</v>
      </c>
      <c r="N23" s="153" t="s">
        <v>57</v>
      </c>
      <c r="O23" s="154" t="s">
        <v>88</v>
      </c>
      <c r="P23" s="155" t="s">
        <v>89</v>
      </c>
      <c r="Q23" s="139" t="n">
        <f aca="false">LEN(O23)</f>
        <v>810</v>
      </c>
      <c r="R23" s="140"/>
      <c r="S23" s="140"/>
    </row>
    <row r="24" s="139" customFormat="true" ht="114.75" hidden="false" customHeight="false" outlineLevel="0" collapsed="false">
      <c r="A24" s="141" t="n">
        <v>8</v>
      </c>
      <c r="B24" s="142" t="s">
        <v>90</v>
      </c>
      <c r="C24" s="143" t="s">
        <v>91</v>
      </c>
      <c r="D24" s="144" t="s">
        <v>92</v>
      </c>
      <c r="E24" s="145" t="n">
        <v>0.0891</v>
      </c>
      <c r="F24" s="145"/>
      <c r="G24" s="146" t="n">
        <v>0</v>
      </c>
      <c r="H24" s="147"/>
      <c r="I24" s="148" t="n">
        <v>0</v>
      </c>
      <c r="J24" s="149"/>
      <c r="K24" s="150" t="n">
        <f aca="false">ROUND(E24*J24,2)</f>
        <v>0</v>
      </c>
      <c r="L24" s="151"/>
      <c r="M24" s="152" t="s">
        <v>56</v>
      </c>
      <c r="N24" s="153" t="s">
        <v>57</v>
      </c>
      <c r="O24" s="154" t="s">
        <v>93</v>
      </c>
      <c r="P24" s="196" t="s">
        <v>94</v>
      </c>
      <c r="Q24" s="139" t="n">
        <f aca="false">LEN(O24)</f>
        <v>425</v>
      </c>
      <c r="R24" s="140"/>
      <c r="S24" s="140"/>
    </row>
    <row r="25" s="139" customFormat="true" ht="102" hidden="false" customHeight="false" outlineLevel="0" collapsed="false">
      <c r="A25" s="141" t="n">
        <v>9</v>
      </c>
      <c r="B25" s="142" t="s">
        <v>95</v>
      </c>
      <c r="C25" s="143" t="s">
        <v>96</v>
      </c>
      <c r="D25" s="144" t="s">
        <v>67</v>
      </c>
      <c r="E25" s="145" t="n">
        <f aca="false">3*2.5*1</f>
        <v>7.5</v>
      </c>
      <c r="F25" s="145"/>
      <c r="G25" s="146"/>
      <c r="H25" s="147"/>
      <c r="I25" s="148"/>
      <c r="J25" s="149"/>
      <c r="K25" s="150" t="n">
        <f aca="false">ROUND(E25*J25,2)</f>
        <v>0</v>
      </c>
      <c r="L25" s="151"/>
      <c r="M25" s="152" t="s">
        <v>56</v>
      </c>
      <c r="N25" s="153" t="s">
        <v>57</v>
      </c>
      <c r="O25" s="154" t="s">
        <v>97</v>
      </c>
      <c r="P25" s="196" t="s">
        <v>98</v>
      </c>
      <c r="Q25" s="139" t="n">
        <f aca="false">LEN(O25)</f>
        <v>481</v>
      </c>
      <c r="R25" s="140"/>
      <c r="S25" s="140"/>
    </row>
    <row r="26" s="139" customFormat="true" ht="114.75" hidden="false" customHeight="false" outlineLevel="0" collapsed="false">
      <c r="A26" s="141" t="n">
        <v>10</v>
      </c>
      <c r="B26" s="142" t="s">
        <v>99</v>
      </c>
      <c r="C26" s="143" t="s">
        <v>100</v>
      </c>
      <c r="D26" s="144" t="s">
        <v>67</v>
      </c>
      <c r="E26" s="145" t="n">
        <f aca="false">(6+4)*2*0.6*0.6</f>
        <v>7.2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3" t="s">
        <v>57</v>
      </c>
      <c r="O26" s="154" t="s">
        <v>101</v>
      </c>
      <c r="P26" s="196" t="s">
        <v>102</v>
      </c>
      <c r="Q26" s="139" t="n">
        <f aca="false">LEN(O26)</f>
        <v>506</v>
      </c>
      <c r="R26" s="140"/>
      <c r="S26" s="140"/>
    </row>
    <row r="27" s="139" customFormat="true" ht="12.75" hidden="false" customHeight="false" outlineLevel="0" collapsed="false">
      <c r="A27" s="141"/>
      <c r="B27" s="142"/>
      <c r="C27" s="143"/>
      <c r="D27" s="144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/>
      <c r="N27" s="153"/>
      <c r="O27" s="154"/>
      <c r="P27" s="196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88" t="s">
        <v>82</v>
      </c>
      <c r="B28" s="189" t="s">
        <v>103</v>
      </c>
      <c r="C28" s="190" t="s">
        <v>85</v>
      </c>
      <c r="D28" s="191"/>
      <c r="E28" s="192"/>
      <c r="F28" s="192"/>
      <c r="G28" s="193" t="n">
        <f aca="false">SUM(G23:G27)</f>
        <v>0</v>
      </c>
      <c r="H28" s="194"/>
      <c r="I28" s="194" t="n">
        <f aca="false">SUM(I23:I27)</f>
        <v>0</v>
      </c>
      <c r="J28" s="195"/>
      <c r="K28" s="195" t="n">
        <f aca="false">SUM(K23:K27)</f>
        <v>0</v>
      </c>
      <c r="L28" s="151"/>
      <c r="M28" s="152"/>
      <c r="N28" s="153"/>
      <c r="O28" s="154"/>
      <c r="P28" s="196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97" t="s">
        <v>49</v>
      </c>
      <c r="B29" s="198" t="s">
        <v>104</v>
      </c>
      <c r="C29" s="199" t="s">
        <v>105</v>
      </c>
      <c r="D29" s="200"/>
      <c r="E29" s="201"/>
      <c r="F29" s="201"/>
      <c r="G29" s="202"/>
      <c r="H29" s="203"/>
      <c r="I29" s="204"/>
      <c r="J29" s="205"/>
      <c r="K29" s="206"/>
      <c r="L29" s="151"/>
      <c r="M29" s="152" t="s">
        <v>52</v>
      </c>
      <c r="N29" s="153"/>
      <c r="O29" s="154"/>
      <c r="P29" s="196"/>
      <c r="Q29" s="139" t="n">
        <f aca="false">LEN(O29)</f>
        <v>0</v>
      </c>
      <c r="R29" s="140"/>
      <c r="S29" s="140"/>
    </row>
    <row r="30" s="139" customFormat="true" ht="38.25" hidden="false" customHeight="false" outlineLevel="0" collapsed="false">
      <c r="A30" s="141" t="n">
        <v>11</v>
      </c>
      <c r="B30" s="142" t="s">
        <v>106</v>
      </c>
      <c r="C30" s="143" t="s">
        <v>107</v>
      </c>
      <c r="D30" s="144" t="s">
        <v>67</v>
      </c>
      <c r="E30" s="145" t="n">
        <f aca="false">26.7*5.3*0.5</f>
        <v>70.755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108</v>
      </c>
      <c r="N30" s="153" t="s">
        <v>109</v>
      </c>
      <c r="O30" s="154" t="s">
        <v>110</v>
      </c>
      <c r="P30" s="155" t="s">
        <v>111</v>
      </c>
      <c r="Q30" s="139" t="n">
        <f aca="false">LEN(O30)</f>
        <v>191</v>
      </c>
      <c r="R30" s="140"/>
      <c r="S30" s="140"/>
    </row>
    <row r="31" s="139" customFormat="true" ht="178.5" hidden="false" customHeight="false" outlineLevel="0" collapsed="false">
      <c r="A31" s="141" t="n">
        <v>12</v>
      </c>
      <c r="B31" s="142" t="s">
        <v>112</v>
      </c>
      <c r="C31" s="143" t="s">
        <v>113</v>
      </c>
      <c r="D31" s="144" t="s">
        <v>67</v>
      </c>
      <c r="E31" s="145" t="n">
        <f aca="false">(6.5+7)*5.3*0.05</f>
        <v>3.5775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6</v>
      </c>
      <c r="N31" s="153" t="s">
        <v>57</v>
      </c>
      <c r="O31" s="154" t="s">
        <v>114</v>
      </c>
      <c r="P31" s="155" t="s">
        <v>115</v>
      </c>
      <c r="Q31" s="139" t="n">
        <f aca="false">LEN(O31)</f>
        <v>701</v>
      </c>
      <c r="R31" s="140"/>
      <c r="S31" s="140"/>
    </row>
    <row r="32" s="139" customFormat="true" ht="153" hidden="false" customHeight="false" outlineLevel="0" collapsed="false">
      <c r="A32" s="141" t="n">
        <v>13</v>
      </c>
      <c r="B32" s="142" t="s">
        <v>116</v>
      </c>
      <c r="C32" s="143" t="s">
        <v>117</v>
      </c>
      <c r="D32" s="144" t="s">
        <v>92</v>
      </c>
      <c r="E32" s="145" t="n">
        <f aca="false">5.38*0.08</f>
        <v>0.4304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6</v>
      </c>
      <c r="N32" s="153" t="s">
        <v>57</v>
      </c>
      <c r="O32" s="154" t="s">
        <v>118</v>
      </c>
      <c r="P32" s="155" t="s">
        <v>119</v>
      </c>
      <c r="Q32" s="139" t="n">
        <f aca="false">LEN(O32)</f>
        <v>536</v>
      </c>
      <c r="R32" s="140"/>
      <c r="S32" s="140"/>
    </row>
    <row r="33" s="139" customFormat="true" ht="33.75" hidden="false" customHeight="false" outlineLevel="0" collapsed="false">
      <c r="A33" s="141" t="n">
        <v>14</v>
      </c>
      <c r="B33" s="142" t="s">
        <v>120</v>
      </c>
      <c r="C33" s="143" t="s">
        <v>121</v>
      </c>
      <c r="D33" s="144" t="s">
        <v>55</v>
      </c>
      <c r="E33" s="145" t="n">
        <f aca="false">(6.5+7)*5.3</f>
        <v>71.55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 t="s">
        <v>122</v>
      </c>
      <c r="O33" s="154" t="s">
        <v>123</v>
      </c>
      <c r="P33" s="155" t="s">
        <v>124</v>
      </c>
      <c r="Q33" s="139" t="n">
        <f aca="false">LEN(O33)</f>
        <v>46</v>
      </c>
      <c r="R33" s="140"/>
      <c r="S33" s="140"/>
    </row>
    <row r="34" s="139" customFormat="true" ht="12.75" hidden="false" customHeight="false" outlineLevel="0" collapsed="false">
      <c r="A34" s="141"/>
      <c r="B34" s="142"/>
      <c r="C34" s="143"/>
      <c r="D34" s="144"/>
      <c r="E34" s="145"/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/>
      <c r="N34" s="153"/>
      <c r="O34" s="154"/>
      <c r="P34" s="155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88" t="s">
        <v>82</v>
      </c>
      <c r="B35" s="189" t="s">
        <v>125</v>
      </c>
      <c r="C35" s="190" t="s">
        <v>105</v>
      </c>
      <c r="D35" s="191"/>
      <c r="E35" s="192"/>
      <c r="F35" s="192"/>
      <c r="G35" s="193" t="n">
        <f aca="false">SUM(G30:G34)</f>
        <v>0</v>
      </c>
      <c r="H35" s="194"/>
      <c r="I35" s="194" t="n">
        <f aca="false">SUM(I30:I34)</f>
        <v>0</v>
      </c>
      <c r="J35" s="195"/>
      <c r="K35" s="195" t="n">
        <f aca="false">SUM(K30:K34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97" t="s">
        <v>49</v>
      </c>
      <c r="B36" s="198" t="s">
        <v>126</v>
      </c>
      <c r="C36" s="199" t="s">
        <v>127</v>
      </c>
      <c r="D36" s="200"/>
      <c r="E36" s="201"/>
      <c r="F36" s="201"/>
      <c r="G36" s="202"/>
      <c r="H36" s="203"/>
      <c r="I36" s="204"/>
      <c r="J36" s="205"/>
      <c r="K36" s="206"/>
      <c r="L36" s="151"/>
      <c r="M36" s="152" t="s">
        <v>52</v>
      </c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7.5" hidden="false" customHeight="false" outlineLevel="0" collapsed="false">
      <c r="A37" s="141" t="n">
        <v>15</v>
      </c>
      <c r="B37" s="142" t="s">
        <v>128</v>
      </c>
      <c r="C37" s="143" t="s">
        <v>129</v>
      </c>
      <c r="D37" s="144" t="s">
        <v>130</v>
      </c>
      <c r="E37" s="145" t="n">
        <v>26.7</v>
      </c>
      <c r="F37" s="145"/>
      <c r="G37" s="146" t="n">
        <v>0</v>
      </c>
      <c r="H37" s="147"/>
      <c r="I37" s="148" t="n">
        <v>0</v>
      </c>
      <c r="J37" s="149"/>
      <c r="K37" s="150" t="n">
        <f aca="false">ROUND(E37*J37,2)</f>
        <v>0</v>
      </c>
      <c r="L37" s="151"/>
      <c r="M37" s="152" t="s">
        <v>56</v>
      </c>
      <c r="N37" s="153" t="s">
        <v>57</v>
      </c>
      <c r="O37" s="154" t="s">
        <v>131</v>
      </c>
      <c r="P37" s="155" t="s">
        <v>132</v>
      </c>
      <c r="Q37" s="139" t="n">
        <f aca="false">LEN(O37)</f>
        <v>728</v>
      </c>
      <c r="R37" s="140"/>
      <c r="S37" s="140"/>
    </row>
    <row r="38" s="139" customFormat="true" ht="12.75" hidden="false" customHeight="false" outlineLevel="0" collapsed="false">
      <c r="A38" s="141" t="n">
        <v>16</v>
      </c>
      <c r="B38" s="142" t="s">
        <v>133</v>
      </c>
      <c r="C38" s="143" t="s">
        <v>134</v>
      </c>
      <c r="D38" s="144" t="s">
        <v>62</v>
      </c>
      <c r="E38" s="145" t="n">
        <v>4</v>
      </c>
      <c r="F38" s="145"/>
      <c r="G38" s="146" t="n">
        <v>0</v>
      </c>
      <c r="H38" s="147"/>
      <c r="I38" s="148" t="n">
        <v>0</v>
      </c>
      <c r="J38" s="149"/>
      <c r="K38" s="150" t="n">
        <f aca="false">ROUND(E38*J38,2)</f>
        <v>0</v>
      </c>
      <c r="L38" s="151"/>
      <c r="M38" s="152" t="s">
        <v>108</v>
      </c>
      <c r="N38" s="153" t="s">
        <v>109</v>
      </c>
      <c r="O38" s="154" t="s">
        <v>135</v>
      </c>
      <c r="P38" s="155" t="s">
        <v>132</v>
      </c>
      <c r="Q38" s="139" t="n">
        <f aca="false">LEN(O38)</f>
        <v>70</v>
      </c>
      <c r="R38" s="140"/>
      <c r="S38" s="140"/>
    </row>
    <row r="39" s="139" customFormat="true" ht="153" hidden="false" customHeight="false" outlineLevel="0" collapsed="false">
      <c r="A39" s="141" t="n">
        <v>17</v>
      </c>
      <c r="B39" s="142" t="s">
        <v>136</v>
      </c>
      <c r="C39" s="143" t="s">
        <v>137</v>
      </c>
      <c r="D39" s="144" t="s">
        <v>62</v>
      </c>
      <c r="E39" s="145" t="n">
        <v>4</v>
      </c>
      <c r="F39" s="145"/>
      <c r="G39" s="146" t="n">
        <v>0</v>
      </c>
      <c r="H39" s="147"/>
      <c r="I39" s="148" t="n">
        <v>0</v>
      </c>
      <c r="J39" s="149"/>
      <c r="K39" s="150" t="n">
        <f aca="false">ROUND(E39*J39,2)</f>
        <v>0</v>
      </c>
      <c r="L39" s="151"/>
      <c r="M39" s="152" t="s">
        <v>108</v>
      </c>
      <c r="N39" s="153" t="s">
        <v>57</v>
      </c>
      <c r="O39" s="154" t="s">
        <v>138</v>
      </c>
      <c r="P39" s="155" t="s">
        <v>132</v>
      </c>
      <c r="Q39" s="139" t="n">
        <f aca="false">LEN(O39)</f>
        <v>823</v>
      </c>
      <c r="R39" s="140"/>
      <c r="S39" s="140"/>
    </row>
    <row r="40" s="139" customFormat="true" ht="12.75" hidden="false" customHeight="false" outlineLevel="0" collapsed="false">
      <c r="A40" s="141"/>
      <c r="B40" s="142"/>
      <c r="C40" s="143"/>
      <c r="D40" s="144"/>
      <c r="E40" s="145"/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2.75" hidden="false" customHeight="false" outlineLevel="0" collapsed="false">
      <c r="A41" s="141"/>
      <c r="B41" s="142"/>
      <c r="C41" s="143"/>
      <c r="D41" s="144"/>
      <c r="E41" s="145"/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/>
      <c r="N41" s="153"/>
      <c r="O41" s="154"/>
      <c r="P41" s="155"/>
      <c r="Q41" s="139" t="n">
        <f aca="false">LEN(O41)</f>
        <v>0</v>
      </c>
      <c r="R41" s="140"/>
      <c r="S41" s="140"/>
    </row>
    <row r="42" s="139" customFormat="true" ht="12.75" hidden="false" customHeight="false" outlineLevel="0" collapsed="false">
      <c r="A42" s="188" t="s">
        <v>82</v>
      </c>
      <c r="B42" s="189" t="s">
        <v>139</v>
      </c>
      <c r="C42" s="190" t="s">
        <v>127</v>
      </c>
      <c r="D42" s="191"/>
      <c r="E42" s="192"/>
      <c r="F42" s="192"/>
      <c r="G42" s="193" t="n">
        <f aca="false">SUM(G37:G41)</f>
        <v>0</v>
      </c>
      <c r="H42" s="194"/>
      <c r="I42" s="194" t="n">
        <f aca="false">SUM(I37:I41)</f>
        <v>0</v>
      </c>
      <c r="J42" s="195"/>
      <c r="K42" s="195" t="n">
        <f aca="false">SUM(K37:K41)</f>
        <v>0</v>
      </c>
      <c r="L42" s="151"/>
      <c r="M42" s="152"/>
      <c r="N42" s="153"/>
      <c r="O42" s="154"/>
      <c r="P42" s="155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197" t="s">
        <v>49</v>
      </c>
      <c r="B43" s="198" t="s">
        <v>140</v>
      </c>
      <c r="C43" s="199" t="s">
        <v>141</v>
      </c>
      <c r="D43" s="200"/>
      <c r="E43" s="201"/>
      <c r="F43" s="201"/>
      <c r="G43" s="202"/>
      <c r="H43" s="203"/>
      <c r="I43" s="204"/>
      <c r="J43" s="205"/>
      <c r="K43" s="206"/>
      <c r="L43" s="151"/>
      <c r="M43" s="152" t="s">
        <v>52</v>
      </c>
      <c r="N43" s="153"/>
      <c r="O43" s="154"/>
      <c r="P43" s="155"/>
      <c r="Q43" s="139" t="n">
        <f aca="false">LEN(O43)</f>
        <v>0</v>
      </c>
      <c r="R43" s="140"/>
      <c r="S43" s="140"/>
    </row>
    <row r="44" s="139" customFormat="true" ht="22.5" hidden="false" customHeight="false" outlineLevel="0" collapsed="false">
      <c r="A44" s="141" t="n">
        <v>18</v>
      </c>
      <c r="B44" s="142" t="s">
        <v>142</v>
      </c>
      <c r="C44" s="143" t="s">
        <v>143</v>
      </c>
      <c r="D44" s="144" t="s">
        <v>55</v>
      </c>
      <c r="E44" s="145" t="n">
        <v>53.056</v>
      </c>
      <c r="F44" s="145"/>
      <c r="G44" s="146" t="n">
        <v>0</v>
      </c>
      <c r="H44" s="147"/>
      <c r="I44" s="148" t="n">
        <v>0</v>
      </c>
      <c r="J44" s="149"/>
      <c r="K44" s="150" t="n">
        <f aca="false">ROUND(E44*J44,2)</f>
        <v>0</v>
      </c>
      <c r="L44" s="151"/>
      <c r="M44" s="152"/>
      <c r="N44" s="153" t="s">
        <v>122</v>
      </c>
      <c r="O44" s="154" t="s">
        <v>123</v>
      </c>
      <c r="P44" s="155" t="s">
        <v>144</v>
      </c>
      <c r="Q44" s="139" t="n">
        <f aca="false">LEN(O44)</f>
        <v>46</v>
      </c>
      <c r="R44" s="140"/>
      <c r="S44" s="140"/>
    </row>
    <row r="45" s="139" customFormat="true" ht="76.5" hidden="false" customHeight="false" outlineLevel="0" collapsed="false">
      <c r="A45" s="141" t="n">
        <v>19</v>
      </c>
      <c r="B45" s="142" t="s">
        <v>145</v>
      </c>
      <c r="C45" s="143" t="s">
        <v>146</v>
      </c>
      <c r="D45" s="144" t="s">
        <v>55</v>
      </c>
      <c r="E45" s="145" t="n">
        <f aca="false">((0.3+0.6+0.25+1.6+0.25+0.5+0.25+1.6+0.25+0.6+0.3)*6.5+2*6.5*4.045+4*(0.35*4.045+1/2*0.65*4.045)+2*4*0.4)*0.5</f>
        <v>54.47825</v>
      </c>
      <c r="F45" s="145"/>
      <c r="G45" s="146" t="n">
        <v>0</v>
      </c>
      <c r="H45" s="147"/>
      <c r="I45" s="148" t="n">
        <v>0</v>
      </c>
      <c r="J45" s="149"/>
      <c r="K45" s="150" t="n">
        <f aca="false">ROUND(E45*J45,2)</f>
        <v>0</v>
      </c>
      <c r="L45" s="151"/>
      <c r="M45" s="152" t="s">
        <v>56</v>
      </c>
      <c r="N45" s="153" t="s">
        <v>57</v>
      </c>
      <c r="O45" s="154" t="s">
        <v>147</v>
      </c>
      <c r="P45" s="155" t="s">
        <v>148</v>
      </c>
      <c r="Q45" s="139" t="n">
        <f aca="false">LEN(O45)</f>
        <v>242</v>
      </c>
      <c r="R45" s="140"/>
      <c r="S45" s="140"/>
    </row>
    <row r="46" s="139" customFormat="true" ht="63.75" hidden="false" customHeight="false" outlineLevel="0" collapsed="false">
      <c r="A46" s="141" t="n">
        <v>20</v>
      </c>
      <c r="B46" s="142" t="s">
        <v>149</v>
      </c>
      <c r="C46" s="143" t="s">
        <v>150</v>
      </c>
      <c r="D46" s="144" t="s">
        <v>55</v>
      </c>
      <c r="E46" s="145" t="n">
        <f aca="false">E48</f>
        <v>194.4565</v>
      </c>
      <c r="F46" s="145"/>
      <c r="G46" s="146" t="n">
        <v>0</v>
      </c>
      <c r="H46" s="147"/>
      <c r="I46" s="148" t="n">
        <v>0</v>
      </c>
      <c r="J46" s="149"/>
      <c r="K46" s="150" t="n">
        <f aca="false">ROUND(E46*J46,2)</f>
        <v>0</v>
      </c>
      <c r="L46" s="151"/>
      <c r="M46" s="152" t="s">
        <v>56</v>
      </c>
      <c r="N46" s="153" t="s">
        <v>57</v>
      </c>
      <c r="O46" s="154" t="s">
        <v>151</v>
      </c>
      <c r="P46" s="155" t="s">
        <v>152</v>
      </c>
      <c r="Q46" s="139" t="n">
        <f aca="false">LEN(O46)</f>
        <v>221</v>
      </c>
      <c r="R46" s="140"/>
      <c r="S46" s="140"/>
    </row>
    <row r="47" s="139" customFormat="true" ht="76.5" hidden="false" customHeight="false" outlineLevel="0" collapsed="false">
      <c r="A47" s="141" t="n">
        <v>21</v>
      </c>
      <c r="B47" s="142" t="s">
        <v>153</v>
      </c>
      <c r="C47" s="143" t="s">
        <v>154</v>
      </c>
      <c r="D47" s="144" t="s">
        <v>55</v>
      </c>
      <c r="E47" s="145" t="n">
        <f aca="false">(8+4+9.5+7)*0.6</f>
        <v>17.1</v>
      </c>
      <c r="F47" s="145"/>
      <c r="G47" s="146" t="n">
        <v>0</v>
      </c>
      <c r="H47" s="147"/>
      <c r="I47" s="148" t="n">
        <v>0</v>
      </c>
      <c r="J47" s="149"/>
      <c r="K47" s="150" t="n">
        <f aca="false">ROUND(E47*J47,2)</f>
        <v>0</v>
      </c>
      <c r="L47" s="151"/>
      <c r="M47" s="152" t="s">
        <v>56</v>
      </c>
      <c r="N47" s="153" t="s">
        <v>57</v>
      </c>
      <c r="O47" s="154" t="s">
        <v>147</v>
      </c>
      <c r="P47" s="155" t="s">
        <v>155</v>
      </c>
      <c r="Q47" s="139" t="n">
        <f aca="false">LEN(O47)</f>
        <v>242</v>
      </c>
      <c r="R47" s="140"/>
      <c r="S47" s="140"/>
    </row>
    <row r="48" s="139" customFormat="true" ht="89.25" hidden="false" customHeight="false" outlineLevel="0" collapsed="false">
      <c r="A48" s="141" t="n">
        <v>22</v>
      </c>
      <c r="B48" s="142" t="s">
        <v>156</v>
      </c>
      <c r="C48" s="143" t="s">
        <v>157</v>
      </c>
      <c r="D48" s="144" t="s">
        <v>55</v>
      </c>
      <c r="E48" s="145" t="n">
        <f aca="false">(0.3+0.6+0.25+1.6+0.25+0.5+0.25+1.6+0.25+0.6+0.3)*6.5+2*6.5*4.045+4*(0.35*4.045+1/2*0.65*4.045)+2*4*0.4+(8*1+1/2*8*4)+(4*1+1/2*4*4)+(9.5*1+1/2*9.5*4)+(7*1+1/2*7*4)</f>
        <v>194.4565</v>
      </c>
      <c r="F48" s="145"/>
      <c r="G48" s="146" t="n">
        <v>0</v>
      </c>
      <c r="H48" s="147"/>
      <c r="I48" s="148" t="n">
        <v>0</v>
      </c>
      <c r="J48" s="149"/>
      <c r="K48" s="150" t="n">
        <f aca="false">ROUND(E48*J48,2)</f>
        <v>0</v>
      </c>
      <c r="L48" s="151"/>
      <c r="M48" s="152"/>
      <c r="N48" s="153" t="s">
        <v>122</v>
      </c>
      <c r="O48" s="154" t="s">
        <v>158</v>
      </c>
      <c r="P48" s="155" t="s">
        <v>159</v>
      </c>
      <c r="Q48" s="139" t="n">
        <f aca="false">LEN(O48)</f>
        <v>119</v>
      </c>
      <c r="R48" s="140"/>
      <c r="S48" s="140"/>
    </row>
    <row r="49" s="139" customFormat="true" ht="12.75" hidden="false" customHeight="false" outlineLevel="0" collapsed="false">
      <c r="A49" s="141" t="n">
        <v>23</v>
      </c>
      <c r="B49" s="142" t="s">
        <v>156</v>
      </c>
      <c r="C49" s="143" t="s">
        <v>160</v>
      </c>
      <c r="D49" s="144" t="s">
        <v>67</v>
      </c>
      <c r="E49" s="145" t="n">
        <f aca="false">(0.3+0.6+0.25+1.6+0.25+0.5+0.25+1.6+0.25+0.6+0.3)*6.5+2*6.5*4.045+4*(0.35*4.045+1/2*0.65*4.045)+2*4*0.4+(8*1+1/2*8*4)+(4*1+1/2*4*4)+(9.5*1+1/2*9.5*4)+(7*1+1/2*7*4)</f>
        <v>194.4565</v>
      </c>
      <c r="F49" s="145"/>
      <c r="G49" s="146" t="n">
        <v>0</v>
      </c>
      <c r="H49" s="147"/>
      <c r="I49" s="148" t="n">
        <v>0</v>
      </c>
      <c r="J49" s="149"/>
      <c r="K49" s="150" t="n">
        <f aca="false">ROUND(E49*J49,2)</f>
        <v>0</v>
      </c>
      <c r="L49" s="151"/>
      <c r="M49" s="152"/>
      <c r="N49" s="153" t="s">
        <v>122</v>
      </c>
      <c r="O49" s="154" t="s">
        <v>123</v>
      </c>
      <c r="P49" s="155"/>
      <c r="Q49" s="139" t="n">
        <f aca="false">LEN(O49)</f>
        <v>46</v>
      </c>
      <c r="R49" s="140"/>
      <c r="S49" s="140"/>
    </row>
    <row r="50" s="139" customFormat="true" ht="51" hidden="false" customHeight="false" outlineLevel="0" collapsed="false">
      <c r="A50" s="141" t="n">
        <v>24</v>
      </c>
      <c r="B50" s="142" t="s">
        <v>161</v>
      </c>
      <c r="C50" s="143" t="s">
        <v>162</v>
      </c>
      <c r="D50" s="144" t="s">
        <v>55</v>
      </c>
      <c r="E50" s="145" t="n">
        <f aca="false">(0.3+0.6+0.25+1.6+0.25+0.5+0.25+1.6+0.25+0.6+0.3)*6.5+2*6.5*4.045+4*(0.35*4.045+1/2*0.65*4.045)+2*4*0.4+(8*1+1/2*8*4)+(4*1+1/2*4*4)+(9.5*1+1/2*9.5*4)+(7*1+1/2*7*4)</f>
        <v>194.4565</v>
      </c>
      <c r="F50" s="145"/>
      <c r="G50" s="146"/>
      <c r="H50" s="147"/>
      <c r="I50" s="148"/>
      <c r="J50" s="149"/>
      <c r="K50" s="150" t="n">
        <f aca="false">ROUND(E50*J50,2)</f>
        <v>0</v>
      </c>
      <c r="L50" s="151"/>
      <c r="M50" s="152" t="s">
        <v>56</v>
      </c>
      <c r="N50" s="153" t="s">
        <v>57</v>
      </c>
      <c r="O50" s="154" t="s">
        <v>163</v>
      </c>
      <c r="P50" s="155" t="s">
        <v>164</v>
      </c>
      <c r="Q50" s="139" t="n">
        <f aca="false">LEN(O50)</f>
        <v>186</v>
      </c>
      <c r="R50" s="140"/>
      <c r="S50" s="140"/>
    </row>
    <row r="51" s="139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/>
      <c r="N51" s="153"/>
      <c r="O51" s="154"/>
      <c r="P51" s="155"/>
      <c r="Q51" s="139" t="n">
        <f aca="false">LEN(O51)</f>
        <v>0</v>
      </c>
      <c r="R51" s="140"/>
      <c r="S51" s="140"/>
    </row>
    <row r="52" s="139" customFormat="true" ht="12.75" hidden="false" customHeight="false" outlineLevel="0" collapsed="false">
      <c r="A52" s="188" t="s">
        <v>82</v>
      </c>
      <c r="B52" s="189" t="s">
        <v>165</v>
      </c>
      <c r="C52" s="190" t="s">
        <v>166</v>
      </c>
      <c r="D52" s="191"/>
      <c r="E52" s="192"/>
      <c r="F52" s="192"/>
      <c r="G52" s="193" t="n">
        <f aca="false">SUM(G44:G51)</f>
        <v>0</v>
      </c>
      <c r="H52" s="194"/>
      <c r="I52" s="194" t="n">
        <f aca="false">SUM(I44:I51)</f>
        <v>0</v>
      </c>
      <c r="J52" s="195"/>
      <c r="K52" s="195" t="n">
        <f aca="false">SUM(K44:K51)</f>
        <v>0</v>
      </c>
      <c r="L52" s="151"/>
      <c r="M52" s="152"/>
      <c r="N52" s="153"/>
      <c r="O52" s="154"/>
      <c r="P52" s="155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97" t="s">
        <v>49</v>
      </c>
      <c r="B53" s="198" t="s">
        <v>167</v>
      </c>
      <c r="C53" s="199" t="s">
        <v>168</v>
      </c>
      <c r="D53" s="200"/>
      <c r="E53" s="201"/>
      <c r="F53" s="201"/>
      <c r="G53" s="202"/>
      <c r="H53" s="203"/>
      <c r="I53" s="204"/>
      <c r="J53" s="205"/>
      <c r="K53" s="206"/>
      <c r="L53" s="151"/>
      <c r="M53" s="152" t="s">
        <v>52</v>
      </c>
      <c r="N53" s="153"/>
      <c r="O53" s="154"/>
      <c r="P53" s="155"/>
      <c r="Q53" s="139" t="n">
        <f aca="false">LEN(O53)</f>
        <v>0</v>
      </c>
      <c r="R53" s="140"/>
      <c r="S53" s="140"/>
    </row>
    <row r="54" s="139" customFormat="true" ht="51" hidden="false" customHeight="false" outlineLevel="0" collapsed="false">
      <c r="A54" s="141" t="n">
        <v>25</v>
      </c>
      <c r="B54" s="142" t="s">
        <v>169</v>
      </c>
      <c r="C54" s="143" t="s">
        <v>170</v>
      </c>
      <c r="D54" s="144" t="s">
        <v>55</v>
      </c>
      <c r="E54" s="145" t="n">
        <f aca="false">24.7*(0.6+5.3+0.6)</f>
        <v>160.55</v>
      </c>
      <c r="F54" s="145"/>
      <c r="G54" s="146" t="n">
        <v>0</v>
      </c>
      <c r="H54" s="147"/>
      <c r="I54" s="148" t="n">
        <v>0</v>
      </c>
      <c r="J54" s="149"/>
      <c r="K54" s="150" t="n">
        <f aca="false">ROUND(E54*J54,2)</f>
        <v>0</v>
      </c>
      <c r="L54" s="151"/>
      <c r="M54" s="152" t="s">
        <v>56</v>
      </c>
      <c r="N54" s="153" t="s">
        <v>57</v>
      </c>
      <c r="O54" s="154" t="s">
        <v>171</v>
      </c>
      <c r="P54" s="155" t="s">
        <v>172</v>
      </c>
      <c r="Q54" s="139" t="n">
        <f aca="false">LEN(O54)</f>
        <v>210</v>
      </c>
      <c r="R54" s="140"/>
      <c r="S54" s="140"/>
    </row>
    <row r="55" s="139" customFormat="true" ht="76.5" hidden="false" customHeight="false" outlineLevel="0" collapsed="false">
      <c r="A55" s="141" t="n">
        <v>26</v>
      </c>
      <c r="B55" s="142" t="s">
        <v>173</v>
      </c>
      <c r="C55" s="143" t="s">
        <v>174</v>
      </c>
      <c r="D55" s="144" t="s">
        <v>55</v>
      </c>
      <c r="E55" s="145" t="n">
        <f aca="false">24.7*(0.6+5.3+0.6)</f>
        <v>160.55</v>
      </c>
      <c r="F55" s="145"/>
      <c r="G55" s="146" t="n">
        <v>0</v>
      </c>
      <c r="H55" s="147"/>
      <c r="I55" s="148" t="n">
        <v>0</v>
      </c>
      <c r="J55" s="149"/>
      <c r="K55" s="150" t="n">
        <f aca="false">ROUND(E55*J55,2)</f>
        <v>0</v>
      </c>
      <c r="L55" s="151"/>
      <c r="M55" s="152" t="s">
        <v>56</v>
      </c>
      <c r="N55" s="153" t="s">
        <v>57</v>
      </c>
      <c r="O55" s="154" t="s">
        <v>175</v>
      </c>
      <c r="P55" s="155" t="s">
        <v>172</v>
      </c>
      <c r="Q55" s="139" t="n">
        <f aca="false">LEN(O55)</f>
        <v>285</v>
      </c>
      <c r="R55" s="140"/>
      <c r="S55" s="140"/>
    </row>
    <row r="56" s="139" customFormat="true" ht="12.75" hidden="false" customHeight="false" outlineLevel="0" collapsed="false">
      <c r="A56" s="141" t="n">
        <v>27</v>
      </c>
      <c r="B56" s="142" t="s">
        <v>176</v>
      </c>
      <c r="C56" s="143" t="s">
        <v>177</v>
      </c>
      <c r="D56" s="144" t="s">
        <v>130</v>
      </c>
      <c r="E56" s="145" t="n">
        <f aca="false">4*8.9</f>
        <v>35.6</v>
      </c>
      <c r="F56" s="145"/>
      <c r="G56" s="146" t="n">
        <v>0</v>
      </c>
      <c r="H56" s="147"/>
      <c r="I56" s="148" t="n">
        <v>0</v>
      </c>
      <c r="J56" s="149"/>
      <c r="K56" s="150" t="n">
        <f aca="false">ROUND(E56*J56,2)</f>
        <v>0</v>
      </c>
      <c r="L56" s="151"/>
      <c r="M56" s="152"/>
      <c r="N56" s="153" t="s">
        <v>122</v>
      </c>
      <c r="O56" s="154" t="s">
        <v>123</v>
      </c>
      <c r="P56" s="155" t="s">
        <v>178</v>
      </c>
      <c r="Q56" s="139" t="n">
        <f aca="false">LEN(O56)</f>
        <v>46</v>
      </c>
      <c r="R56" s="140"/>
      <c r="S56" s="140"/>
    </row>
    <row r="57" s="139" customFormat="true" ht="63.75" hidden="false" customHeight="false" outlineLevel="0" collapsed="false">
      <c r="A57" s="141" t="n">
        <v>28</v>
      </c>
      <c r="B57" s="142" t="s">
        <v>179</v>
      </c>
      <c r="C57" s="143" t="s">
        <v>180</v>
      </c>
      <c r="D57" s="144" t="s">
        <v>130</v>
      </c>
      <c r="E57" s="145" t="n">
        <f aca="false">2*50</f>
        <v>100</v>
      </c>
      <c r="F57" s="145"/>
      <c r="G57" s="146" t="n">
        <v>0</v>
      </c>
      <c r="H57" s="147"/>
      <c r="I57" s="148" t="n">
        <v>0</v>
      </c>
      <c r="J57" s="149"/>
      <c r="K57" s="150" t="n">
        <f aca="false">ROUND(E57*J57,2)</f>
        <v>0</v>
      </c>
      <c r="L57" s="151"/>
      <c r="M57" s="152"/>
      <c r="N57" s="153"/>
      <c r="O57" s="154" t="s">
        <v>181</v>
      </c>
      <c r="P57" s="155" t="s">
        <v>182</v>
      </c>
      <c r="Q57" s="139" t="n">
        <f aca="false">LEN(O57)</f>
        <v>306</v>
      </c>
      <c r="R57" s="140"/>
      <c r="S57" s="140"/>
    </row>
    <row r="58" s="139" customFormat="true" ht="12.75" hidden="false" customHeight="false" outlineLevel="0" collapsed="false">
      <c r="A58" s="141"/>
      <c r="B58" s="142"/>
      <c r="C58" s="143"/>
      <c r="D58" s="144"/>
      <c r="E58" s="145"/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/>
      <c r="N58" s="153"/>
      <c r="O58" s="154"/>
      <c r="P58" s="155"/>
      <c r="Q58" s="139" t="n">
        <f aca="false">LEN(O58)</f>
        <v>0</v>
      </c>
      <c r="R58" s="140"/>
      <c r="S58" s="140"/>
    </row>
    <row r="59" s="139" customFormat="true" ht="12.75" hidden="false" customHeight="false" outlineLevel="0" collapsed="false">
      <c r="A59" s="188" t="s">
        <v>82</v>
      </c>
      <c r="B59" s="189" t="s">
        <v>183</v>
      </c>
      <c r="C59" s="190" t="s">
        <v>168</v>
      </c>
      <c r="D59" s="191"/>
      <c r="E59" s="192"/>
      <c r="F59" s="192"/>
      <c r="G59" s="193" t="n">
        <f aca="false">SUM(G54:G58)</f>
        <v>0</v>
      </c>
      <c r="H59" s="194"/>
      <c r="I59" s="194" t="n">
        <f aca="false">SUM(I54:I58)</f>
        <v>0</v>
      </c>
      <c r="J59" s="195"/>
      <c r="K59" s="195" t="n">
        <f aca="false">SUM(K54:K58)</f>
        <v>0</v>
      </c>
      <c r="L59" s="151"/>
      <c r="M59" s="152"/>
      <c r="N59" s="153"/>
      <c r="O59" s="154"/>
      <c r="P59" s="155"/>
      <c r="Q59" s="139" t="n">
        <f aca="false">LEN(O59)</f>
        <v>0</v>
      </c>
      <c r="R59" s="140"/>
      <c r="S59" s="140"/>
    </row>
    <row r="60" s="139" customFormat="true" ht="25.5" hidden="false" customHeight="false" outlineLevel="0" collapsed="false">
      <c r="A60" s="197" t="s">
        <v>49</v>
      </c>
      <c r="B60" s="198" t="s">
        <v>184</v>
      </c>
      <c r="C60" s="199" t="s">
        <v>185</v>
      </c>
      <c r="D60" s="200"/>
      <c r="E60" s="201"/>
      <c r="F60" s="201"/>
      <c r="G60" s="202"/>
      <c r="H60" s="203"/>
      <c r="I60" s="204"/>
      <c r="J60" s="205"/>
      <c r="K60" s="206"/>
      <c r="L60" s="151"/>
      <c r="M60" s="152" t="s">
        <v>52</v>
      </c>
      <c r="N60" s="153"/>
      <c r="O60" s="154"/>
      <c r="P60" s="155"/>
      <c r="Q60" s="139" t="n">
        <f aca="false">LEN(O60)</f>
        <v>0</v>
      </c>
      <c r="R60" s="140"/>
      <c r="S60" s="140"/>
    </row>
    <row r="61" s="139" customFormat="true" ht="293.25" hidden="false" customHeight="false" outlineLevel="0" collapsed="false">
      <c r="A61" s="141" t="n">
        <v>29</v>
      </c>
      <c r="B61" s="142" t="s">
        <v>186</v>
      </c>
      <c r="C61" s="143" t="s">
        <v>187</v>
      </c>
      <c r="D61" s="144" t="s">
        <v>130</v>
      </c>
      <c r="E61" s="145" t="n">
        <f aca="false">2*9.5</f>
        <v>19</v>
      </c>
      <c r="F61" s="145"/>
      <c r="G61" s="146"/>
      <c r="H61" s="147"/>
      <c r="I61" s="148"/>
      <c r="J61" s="149"/>
      <c r="K61" s="150" t="n">
        <f aca="false">ROUND(E61*J61,2)</f>
        <v>0</v>
      </c>
      <c r="L61" s="151"/>
      <c r="M61" s="152" t="s">
        <v>56</v>
      </c>
      <c r="N61" s="153" t="s">
        <v>57</v>
      </c>
      <c r="O61" s="154" t="s">
        <v>188</v>
      </c>
      <c r="P61" s="155" t="s">
        <v>189</v>
      </c>
      <c r="Q61" s="139" t="n">
        <f aca="false">LEN(O61)</f>
        <v>1241</v>
      </c>
      <c r="R61" s="140"/>
      <c r="S61" s="140"/>
    </row>
    <row r="62" s="139" customFormat="true" ht="22.5" hidden="false" customHeight="false" outlineLevel="0" collapsed="false">
      <c r="A62" s="141" t="n">
        <v>30</v>
      </c>
      <c r="B62" s="142" t="s">
        <v>190</v>
      </c>
      <c r="C62" s="143" t="s">
        <v>191</v>
      </c>
      <c r="D62" s="144" t="s">
        <v>67</v>
      </c>
      <c r="E62" s="145" t="n">
        <f aca="false">2*9.5*1.1*0.3</f>
        <v>6.27</v>
      </c>
      <c r="F62" s="145"/>
      <c r="G62" s="146" t="n">
        <v>0</v>
      </c>
      <c r="H62" s="147"/>
      <c r="I62" s="148" t="n">
        <v>0</v>
      </c>
      <c r="J62" s="149"/>
      <c r="K62" s="150" t="n">
        <f aca="false">ROUND(E62*J62,2)</f>
        <v>0</v>
      </c>
      <c r="L62" s="151"/>
      <c r="M62" s="152"/>
      <c r="N62" s="153" t="s">
        <v>122</v>
      </c>
      <c r="O62" s="154" t="s">
        <v>123</v>
      </c>
      <c r="P62" s="155" t="s">
        <v>192</v>
      </c>
      <c r="Q62" s="139" t="n">
        <f aca="false">LEN(O62)</f>
        <v>46</v>
      </c>
      <c r="R62" s="140"/>
      <c r="S62" s="140"/>
    </row>
    <row r="63" s="139" customFormat="true" ht="153" hidden="false" customHeight="false" outlineLevel="0" collapsed="false">
      <c r="A63" s="141" t="n">
        <v>31</v>
      </c>
      <c r="B63" s="142" t="s">
        <v>193</v>
      </c>
      <c r="C63" s="143" t="s">
        <v>194</v>
      </c>
      <c r="D63" s="144" t="s">
        <v>67</v>
      </c>
      <c r="E63" s="145" t="n">
        <f aca="false">2*0.8*0.8*0.2+(6.5+6+6.9+6.8)*0.8*0.2</f>
        <v>4.448</v>
      </c>
      <c r="F63" s="145"/>
      <c r="G63" s="146" t="n">
        <v>0</v>
      </c>
      <c r="H63" s="147"/>
      <c r="I63" s="148" t="n">
        <v>0</v>
      </c>
      <c r="J63" s="149"/>
      <c r="K63" s="150" t="n">
        <f aca="false">ROUND(E63*J63,2)</f>
        <v>0</v>
      </c>
      <c r="L63" s="151"/>
      <c r="M63" s="152" t="s">
        <v>56</v>
      </c>
      <c r="N63" s="153" t="s">
        <v>57</v>
      </c>
      <c r="O63" s="154" t="s">
        <v>195</v>
      </c>
      <c r="P63" s="155" t="s">
        <v>196</v>
      </c>
      <c r="Q63" s="139" t="n">
        <f aca="false">LEN(O63)</f>
        <v>543</v>
      </c>
      <c r="R63" s="140"/>
      <c r="S63" s="140"/>
    </row>
    <row r="64" s="139" customFormat="true" ht="12.75" hidden="false" customHeight="false" outlineLevel="0" collapsed="false">
      <c r="A64" s="141"/>
      <c r="B64" s="142"/>
      <c r="C64" s="143"/>
      <c r="D64" s="144"/>
      <c r="E64" s="145"/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/>
      <c r="N64" s="153"/>
      <c r="O64" s="154"/>
      <c r="P64" s="155"/>
      <c r="Q64" s="139" t="n">
        <f aca="false">LEN(O64)</f>
        <v>0</v>
      </c>
      <c r="R64" s="140"/>
      <c r="S64" s="140"/>
    </row>
    <row r="65" s="139" customFormat="true" ht="22.5" hidden="false" customHeight="false" outlineLevel="0" collapsed="false">
      <c r="A65" s="188" t="s">
        <v>82</v>
      </c>
      <c r="B65" s="189" t="s">
        <v>197</v>
      </c>
      <c r="C65" s="190" t="s">
        <v>185</v>
      </c>
      <c r="D65" s="191"/>
      <c r="E65" s="192"/>
      <c r="F65" s="192"/>
      <c r="G65" s="193" t="n">
        <f aca="false">SUM(G61:G64)</f>
        <v>0</v>
      </c>
      <c r="H65" s="194"/>
      <c r="I65" s="194" t="n">
        <f aca="false">SUM(I61:I64)</f>
        <v>0</v>
      </c>
      <c r="J65" s="195"/>
      <c r="K65" s="195" t="n">
        <f aca="false">SUM(K61:K64)</f>
        <v>0</v>
      </c>
      <c r="L65" s="151"/>
      <c r="M65" s="152"/>
      <c r="N65" s="153"/>
      <c r="O65" s="154"/>
      <c r="P65" s="155"/>
      <c r="Q65" s="139" t="n">
        <f aca="false">LEN(O65)</f>
        <v>0</v>
      </c>
      <c r="R65" s="140"/>
      <c r="S65" s="140"/>
    </row>
    <row r="66" s="139" customFormat="true" ht="12.75" hidden="false" customHeight="false" outlineLevel="0" collapsed="false">
      <c r="A66" s="197" t="s">
        <v>49</v>
      </c>
      <c r="B66" s="198" t="s">
        <v>198</v>
      </c>
      <c r="C66" s="199" t="s">
        <v>199</v>
      </c>
      <c r="D66" s="200"/>
      <c r="E66" s="201"/>
      <c r="F66" s="201"/>
      <c r="G66" s="202"/>
      <c r="H66" s="203"/>
      <c r="I66" s="204"/>
      <c r="J66" s="205"/>
      <c r="K66" s="206"/>
      <c r="L66" s="151"/>
      <c r="M66" s="152" t="s">
        <v>52</v>
      </c>
      <c r="N66" s="153"/>
      <c r="O66" s="154"/>
      <c r="P66" s="155"/>
      <c r="Q66" s="139" t="n">
        <f aca="false">LEN(O66)</f>
        <v>0</v>
      </c>
      <c r="R66" s="140"/>
      <c r="S66" s="140"/>
    </row>
    <row r="67" s="139" customFormat="true" ht="63.75" hidden="false" customHeight="false" outlineLevel="0" collapsed="false">
      <c r="A67" s="141" t="n">
        <v>32</v>
      </c>
      <c r="B67" s="142" t="s">
        <v>200</v>
      </c>
      <c r="C67" s="143" t="s">
        <v>201</v>
      </c>
      <c r="D67" s="144" t="s">
        <v>202</v>
      </c>
      <c r="E67" s="145" t="n">
        <v>201.3682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 t="s">
        <v>56</v>
      </c>
      <c r="N67" s="153" t="s">
        <v>57</v>
      </c>
      <c r="O67" s="154" t="s">
        <v>203</v>
      </c>
      <c r="P67" s="155" t="s">
        <v>204</v>
      </c>
      <c r="Q67" s="139" t="n">
        <f aca="false">LEN(O67)</f>
        <v>231</v>
      </c>
      <c r="R67" s="140"/>
      <c r="S67" s="140"/>
    </row>
    <row r="68" s="139" customFormat="true" ht="25.5" hidden="false" customHeight="false" outlineLevel="0" collapsed="false">
      <c r="A68" s="141"/>
      <c r="B68" s="142" t="s">
        <v>205</v>
      </c>
      <c r="C68" s="143" t="s">
        <v>206</v>
      </c>
      <c r="D68" s="144" t="s">
        <v>55</v>
      </c>
      <c r="E68" s="145" t="n">
        <f aca="false">2*18.51*1.1</f>
        <v>40.722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51"/>
      <c r="M68" s="152"/>
      <c r="N68" s="153"/>
      <c r="O68" s="154" t="s">
        <v>207</v>
      </c>
      <c r="P68" s="155" t="s">
        <v>208</v>
      </c>
      <c r="Q68" s="139" t="n">
        <f aca="false">LEN(O68)</f>
        <v>150</v>
      </c>
      <c r="R68" s="140"/>
      <c r="S68" s="140"/>
    </row>
    <row r="69" s="139" customFormat="true" ht="102" hidden="false" customHeight="false" outlineLevel="0" collapsed="false">
      <c r="A69" s="141" t="n">
        <v>31</v>
      </c>
      <c r="B69" s="142" t="s">
        <v>209</v>
      </c>
      <c r="C69" s="143" t="s">
        <v>210</v>
      </c>
      <c r="D69" s="144" t="s">
        <v>55</v>
      </c>
      <c r="E69" s="145" t="n">
        <v>500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51"/>
      <c r="M69" s="152" t="s">
        <v>56</v>
      </c>
      <c r="N69" s="153" t="s">
        <v>57</v>
      </c>
      <c r="O69" s="154" t="s">
        <v>211</v>
      </c>
      <c r="P69" s="155" t="s">
        <v>212</v>
      </c>
      <c r="Q69" s="139" t="n">
        <f aca="false">LEN(O69)</f>
        <v>405</v>
      </c>
      <c r="R69" s="140"/>
      <c r="S69" s="140"/>
    </row>
    <row r="70" s="139" customFormat="true" ht="51" hidden="false" customHeight="false" outlineLevel="0" collapsed="false">
      <c r="A70" s="141" t="n">
        <v>32</v>
      </c>
      <c r="B70" s="142" t="s">
        <v>213</v>
      </c>
      <c r="C70" s="143" t="s">
        <v>214</v>
      </c>
      <c r="D70" s="144" t="s">
        <v>67</v>
      </c>
      <c r="E70" s="145" t="n">
        <f aca="false">5*11*2</f>
        <v>110</v>
      </c>
      <c r="F70" s="145"/>
      <c r="G70" s="146" t="n">
        <f aca="false">ROUND(E70*F70,4)</f>
        <v>0</v>
      </c>
      <c r="H70" s="147"/>
      <c r="I70" s="148" t="n">
        <f aca="false">ROUND(E70*H70,2)</f>
        <v>0</v>
      </c>
      <c r="J70" s="149"/>
      <c r="K70" s="150" t="n">
        <f aca="false">ROUND(E70*J70,2)</f>
        <v>0</v>
      </c>
      <c r="L70" s="151"/>
      <c r="M70" s="152" t="s">
        <v>56</v>
      </c>
      <c r="N70" s="153" t="s">
        <v>57</v>
      </c>
      <c r="O70" s="154" t="s">
        <v>215</v>
      </c>
      <c r="P70" s="155" t="s">
        <v>216</v>
      </c>
      <c r="Q70" s="139" t="n">
        <f aca="false">LEN(O70)</f>
        <v>183</v>
      </c>
      <c r="R70" s="140"/>
      <c r="S70" s="140"/>
    </row>
    <row r="71" s="139" customFormat="true" ht="12.75" hidden="false" customHeight="false" outlineLevel="0" collapsed="false">
      <c r="A71" s="141" t="n">
        <v>33</v>
      </c>
      <c r="B71" s="142" t="s">
        <v>217</v>
      </c>
      <c r="C71" s="143" t="s">
        <v>218</v>
      </c>
      <c r="D71" s="144" t="s">
        <v>130</v>
      </c>
      <c r="E71" s="145" t="n">
        <v>20</v>
      </c>
      <c r="F71" s="145"/>
      <c r="G71" s="146" t="n">
        <v>0</v>
      </c>
      <c r="H71" s="147"/>
      <c r="I71" s="148" t="n">
        <v>0</v>
      </c>
      <c r="J71" s="149"/>
      <c r="K71" s="150" t="n">
        <f aca="false">ROUND(E71*J71,2)</f>
        <v>0</v>
      </c>
      <c r="L71" s="151"/>
      <c r="M71" s="152"/>
      <c r="N71" s="153" t="s">
        <v>122</v>
      </c>
      <c r="O71" s="154" t="s">
        <v>123</v>
      </c>
      <c r="P71" s="155" t="s">
        <v>219</v>
      </c>
      <c r="Q71" s="139" t="n">
        <f aca="false">LEN(O71)</f>
        <v>46</v>
      </c>
      <c r="R71" s="140"/>
      <c r="S71" s="140"/>
    </row>
    <row r="72" s="139" customFormat="true" ht="12.75" hidden="false" customHeight="false" outlineLevel="0" collapsed="false">
      <c r="A72" s="141" t="n">
        <v>34</v>
      </c>
      <c r="B72" s="142" t="s">
        <v>220</v>
      </c>
      <c r="C72" s="143" t="s">
        <v>221</v>
      </c>
      <c r="D72" s="144" t="s">
        <v>130</v>
      </c>
      <c r="E72" s="145" t="n">
        <v>20</v>
      </c>
      <c r="F72" s="145"/>
      <c r="G72" s="146" t="n">
        <v>0</v>
      </c>
      <c r="H72" s="147"/>
      <c r="I72" s="148" t="n">
        <v>0</v>
      </c>
      <c r="J72" s="149"/>
      <c r="K72" s="150" t="n">
        <f aca="false">ROUND(E72*J72,2)</f>
        <v>0</v>
      </c>
      <c r="L72" s="151"/>
      <c r="M72" s="152"/>
      <c r="N72" s="153" t="s">
        <v>122</v>
      </c>
      <c r="O72" s="154" t="s">
        <v>123</v>
      </c>
      <c r="P72" s="155" t="s">
        <v>219</v>
      </c>
      <c r="Q72" s="139" t="n">
        <f aca="false">LEN(O72)</f>
        <v>46</v>
      </c>
      <c r="R72" s="140"/>
      <c r="S72" s="140"/>
    </row>
    <row r="73" s="139" customFormat="true" ht="12.75" hidden="false" customHeight="false" outlineLevel="0" collapsed="false">
      <c r="A73" s="141" t="n">
        <v>35</v>
      </c>
      <c r="B73" s="142" t="s">
        <v>222</v>
      </c>
      <c r="C73" s="143" t="s">
        <v>223</v>
      </c>
      <c r="D73" s="144" t="s">
        <v>130</v>
      </c>
      <c r="E73" s="145" t="n">
        <v>20</v>
      </c>
      <c r="F73" s="145"/>
      <c r="G73" s="146" t="n">
        <v>0</v>
      </c>
      <c r="H73" s="147"/>
      <c r="I73" s="148" t="n">
        <v>0</v>
      </c>
      <c r="J73" s="149"/>
      <c r="K73" s="150" t="n">
        <f aca="false">ROUND(E73*J73,2)</f>
        <v>0</v>
      </c>
      <c r="L73" s="151"/>
      <c r="M73" s="152"/>
      <c r="N73" s="153" t="s">
        <v>122</v>
      </c>
      <c r="O73" s="154" t="s">
        <v>123</v>
      </c>
      <c r="P73" s="155" t="s">
        <v>219</v>
      </c>
      <c r="Q73" s="139" t="n">
        <f aca="false">LEN(O73)</f>
        <v>46</v>
      </c>
      <c r="R73" s="140"/>
      <c r="S73" s="140"/>
    </row>
    <row r="74" s="139" customFormat="true" ht="25.5" hidden="false" customHeight="false" outlineLevel="0" collapsed="false">
      <c r="A74" s="141" t="n">
        <v>36</v>
      </c>
      <c r="B74" s="142" t="s">
        <v>224</v>
      </c>
      <c r="C74" s="143" t="s">
        <v>225</v>
      </c>
      <c r="D74" s="144" t="s">
        <v>55</v>
      </c>
      <c r="E74" s="145" t="n">
        <v>150</v>
      </c>
      <c r="F74" s="145"/>
      <c r="G74" s="146" t="n">
        <f aca="false">ROUND(E74*F74,4)</f>
        <v>0</v>
      </c>
      <c r="H74" s="147"/>
      <c r="I74" s="148" t="n">
        <f aca="false">ROUND(E74*H74,2)</f>
        <v>0</v>
      </c>
      <c r="J74" s="149"/>
      <c r="K74" s="150" t="n">
        <f aca="false">ROUND(E74*J74,2)</f>
        <v>0</v>
      </c>
      <c r="L74" s="151"/>
      <c r="M74" s="152" t="s">
        <v>56</v>
      </c>
      <c r="N74" s="153" t="s">
        <v>226</v>
      </c>
      <c r="O74" s="154" t="s">
        <v>227</v>
      </c>
      <c r="P74" s="155" t="s">
        <v>228</v>
      </c>
      <c r="Q74" s="139" t="n">
        <f aca="false">LEN(O74)</f>
        <v>119</v>
      </c>
      <c r="R74" s="140"/>
      <c r="S74" s="140"/>
    </row>
    <row r="75" s="139" customFormat="true" ht="12.75" hidden="false" customHeight="false" outlineLevel="0" collapsed="false">
      <c r="A75" s="141"/>
      <c r="B75" s="142"/>
      <c r="C75" s="143"/>
      <c r="D75" s="144"/>
      <c r="E75" s="145"/>
      <c r="F75" s="145"/>
      <c r="G75" s="146" t="n">
        <f aca="false">ROUND(E75*F75,4)</f>
        <v>0</v>
      </c>
      <c r="H75" s="147"/>
      <c r="I75" s="148" t="n">
        <f aca="false">ROUND(E75*H75,2)</f>
        <v>0</v>
      </c>
      <c r="J75" s="149"/>
      <c r="K75" s="150" t="n">
        <f aca="false">ROUND(E75*J75,2)</f>
        <v>0</v>
      </c>
      <c r="L75" s="151"/>
      <c r="M75" s="152"/>
      <c r="N75" s="153"/>
      <c r="O75" s="154"/>
      <c r="P75" s="155"/>
      <c r="Q75" s="139" t="n">
        <f aca="false">LEN(O75)</f>
        <v>0</v>
      </c>
      <c r="R75" s="140"/>
      <c r="S75" s="140"/>
    </row>
    <row r="76" s="139" customFormat="true" ht="12.75" hidden="false" customHeight="false" outlineLevel="0" collapsed="false">
      <c r="A76" s="188" t="s">
        <v>82</v>
      </c>
      <c r="B76" s="189" t="s">
        <v>229</v>
      </c>
      <c r="C76" s="190" t="s">
        <v>199</v>
      </c>
      <c r="D76" s="191"/>
      <c r="E76" s="192"/>
      <c r="F76" s="192"/>
      <c r="G76" s="193" t="n">
        <f aca="false">SUM(G67:G75)</f>
        <v>0</v>
      </c>
      <c r="H76" s="194"/>
      <c r="I76" s="194" t="n">
        <f aca="false">SUM(I67:I75)</f>
        <v>0</v>
      </c>
      <c r="J76" s="195"/>
      <c r="K76" s="195" t="n">
        <f aca="false">SUM(K67:K75)</f>
        <v>0</v>
      </c>
      <c r="L76" s="151"/>
      <c r="M76" s="152"/>
      <c r="N76" s="153"/>
      <c r="O76" s="154"/>
      <c r="P76" s="155"/>
      <c r="Q76" s="139" t="n">
        <f aca="false">LEN(O76)</f>
        <v>0</v>
      </c>
      <c r="R76" s="140"/>
      <c r="S76" s="140"/>
    </row>
    <row r="77" s="139" customFormat="true" ht="12.75" hidden="false" customHeight="false" outlineLevel="0" collapsed="false">
      <c r="A77" s="197" t="s">
        <v>49</v>
      </c>
      <c r="B77" s="198" t="s">
        <v>230</v>
      </c>
      <c r="C77" s="199" t="s">
        <v>231</v>
      </c>
      <c r="D77" s="200"/>
      <c r="E77" s="201"/>
      <c r="F77" s="201"/>
      <c r="G77" s="202"/>
      <c r="H77" s="203"/>
      <c r="I77" s="204"/>
      <c r="J77" s="205"/>
      <c r="K77" s="206"/>
      <c r="L77" s="151"/>
      <c r="M77" s="152" t="s">
        <v>52</v>
      </c>
      <c r="N77" s="153"/>
      <c r="O77" s="154"/>
      <c r="P77" s="155"/>
      <c r="Q77" s="139" t="n">
        <f aca="false">LEN(O77)</f>
        <v>0</v>
      </c>
      <c r="R77" s="140"/>
      <c r="S77" s="140"/>
    </row>
    <row r="78" s="139" customFormat="true" ht="127.5" hidden="false" customHeight="false" outlineLevel="0" collapsed="false">
      <c r="A78" s="141" t="n">
        <v>37</v>
      </c>
      <c r="B78" s="142" t="s">
        <v>232</v>
      </c>
      <c r="C78" s="143" t="s">
        <v>233</v>
      </c>
      <c r="D78" s="144" t="s">
        <v>130</v>
      </c>
      <c r="E78" s="145" t="n">
        <v>26.7</v>
      </c>
      <c r="F78" s="145"/>
      <c r="G78" s="146" t="n">
        <f aca="false">ROUND(E78*F78,4)</f>
        <v>0</v>
      </c>
      <c r="H78" s="147"/>
      <c r="I78" s="148" t="n">
        <f aca="false">ROUND(E78*H78,2)</f>
        <v>0</v>
      </c>
      <c r="J78" s="149"/>
      <c r="K78" s="150" t="n">
        <f aca="false">ROUND(E78*J78,2)</f>
        <v>0</v>
      </c>
      <c r="L78" s="151"/>
      <c r="M78" s="152" t="s">
        <v>56</v>
      </c>
      <c r="N78" s="153" t="s">
        <v>57</v>
      </c>
      <c r="O78" s="154" t="s">
        <v>234</v>
      </c>
      <c r="P78" s="155" t="s">
        <v>132</v>
      </c>
      <c r="Q78" s="139" t="n">
        <f aca="false">LEN(O78)</f>
        <v>734</v>
      </c>
      <c r="R78" s="140"/>
      <c r="S78" s="140"/>
    </row>
    <row r="79" s="139" customFormat="true" ht="76.5" hidden="false" customHeight="false" outlineLevel="0" collapsed="false">
      <c r="A79" s="141" t="n">
        <v>38</v>
      </c>
      <c r="B79" s="142" t="s">
        <v>235</v>
      </c>
      <c r="C79" s="143" t="s">
        <v>236</v>
      </c>
      <c r="D79" s="144" t="s">
        <v>67</v>
      </c>
      <c r="E79" s="145" t="n">
        <f aca="false">25.7*5.3*0.7</f>
        <v>95.347</v>
      </c>
      <c r="F79" s="145"/>
      <c r="G79" s="146" t="n">
        <f aca="false">ROUND(E79*F79,4)</f>
        <v>0</v>
      </c>
      <c r="H79" s="147"/>
      <c r="I79" s="148" t="n">
        <f aca="false">ROUND(E79*H79,2)</f>
        <v>0</v>
      </c>
      <c r="J79" s="149"/>
      <c r="K79" s="150" t="n">
        <f aca="false">ROUND(E79*J79,2)</f>
        <v>0</v>
      </c>
      <c r="L79" s="151"/>
      <c r="M79" s="152" t="s">
        <v>56</v>
      </c>
      <c r="N79" s="153" t="s">
        <v>57</v>
      </c>
      <c r="O79" s="154" t="s">
        <v>237</v>
      </c>
      <c r="P79" s="155" t="s">
        <v>238</v>
      </c>
      <c r="Q79" s="139" t="n">
        <f aca="false">LEN(O79)</f>
        <v>369</v>
      </c>
      <c r="R79" s="140"/>
      <c r="S79" s="140"/>
    </row>
    <row r="80" s="139" customFormat="true" ht="51" hidden="false" customHeight="false" outlineLevel="0" collapsed="false">
      <c r="A80" s="141" t="n">
        <v>40</v>
      </c>
      <c r="B80" s="142" t="s">
        <v>239</v>
      </c>
      <c r="C80" s="143" t="s">
        <v>240</v>
      </c>
      <c r="D80" s="144" t="s">
        <v>55</v>
      </c>
      <c r="E80" s="145" t="n">
        <f aca="false">5.3*6.8</f>
        <v>36.04</v>
      </c>
      <c r="F80" s="145"/>
      <c r="G80" s="146" t="n">
        <v>0</v>
      </c>
      <c r="H80" s="147"/>
      <c r="I80" s="148" t="n">
        <v>0</v>
      </c>
      <c r="J80" s="149"/>
      <c r="K80" s="150" t="n">
        <f aca="false">ROUND(E80*J80,2)</f>
        <v>0</v>
      </c>
      <c r="L80" s="151"/>
      <c r="M80" s="152" t="s">
        <v>56</v>
      </c>
      <c r="N80" s="153" t="s">
        <v>57</v>
      </c>
      <c r="O80" s="154" t="s">
        <v>241</v>
      </c>
      <c r="P80" s="155" t="s">
        <v>242</v>
      </c>
      <c r="Q80" s="139" t="n">
        <f aca="false">LEN(O80)</f>
        <v>200</v>
      </c>
      <c r="R80" s="140"/>
      <c r="S80" s="140"/>
    </row>
    <row r="81" s="139" customFormat="true" ht="51" hidden="false" customHeight="false" outlineLevel="0" collapsed="false">
      <c r="A81" s="141"/>
      <c r="B81" s="142" t="s">
        <v>243</v>
      </c>
      <c r="C81" s="143" t="s">
        <v>244</v>
      </c>
      <c r="D81" s="144" t="s">
        <v>130</v>
      </c>
      <c r="E81" s="145" t="n">
        <v>3.5</v>
      </c>
      <c r="F81" s="145"/>
      <c r="G81" s="146" t="n">
        <v>0</v>
      </c>
      <c r="H81" s="147"/>
      <c r="I81" s="148" t="n">
        <v>0</v>
      </c>
      <c r="J81" s="149"/>
      <c r="K81" s="150" t="n">
        <f aca="false">ROUND(E81*J81,2)</f>
        <v>0</v>
      </c>
      <c r="L81" s="151"/>
      <c r="M81" s="152" t="s">
        <v>56</v>
      </c>
      <c r="N81" s="153" t="s">
        <v>57</v>
      </c>
      <c r="O81" s="154" t="s">
        <v>245</v>
      </c>
      <c r="P81" s="155" t="s">
        <v>246</v>
      </c>
      <c r="Q81" s="139" t="n">
        <f aca="false">LEN(O81)</f>
        <v>176</v>
      </c>
      <c r="R81" s="140"/>
      <c r="S81" s="140"/>
    </row>
    <row r="82" s="139" customFormat="true" ht="38.25" hidden="false" customHeight="false" outlineLevel="0" collapsed="false">
      <c r="A82" s="141"/>
      <c r="B82" s="142" t="s">
        <v>247</v>
      </c>
      <c r="C82" s="143" t="s">
        <v>248</v>
      </c>
      <c r="D82" s="144" t="s">
        <v>67</v>
      </c>
      <c r="E82" s="145" t="n">
        <f aca="false">3*2.5*1+2*2*0.8*0.1</f>
        <v>7.82</v>
      </c>
      <c r="F82" s="145"/>
      <c r="G82" s="146" t="n">
        <v>0</v>
      </c>
      <c r="H82" s="147"/>
      <c r="I82" s="148" t="n">
        <v>0</v>
      </c>
      <c r="J82" s="149"/>
      <c r="K82" s="150" t="n">
        <f aca="false">ROUND(E82*J82,2)</f>
        <v>0</v>
      </c>
      <c r="L82" s="151"/>
      <c r="M82" s="152" t="s">
        <v>56</v>
      </c>
      <c r="N82" s="153" t="s">
        <v>57</v>
      </c>
      <c r="O82" s="154" t="s">
        <v>249</v>
      </c>
      <c r="P82" s="155" t="s">
        <v>250</v>
      </c>
      <c r="Q82" s="139" t="n">
        <f aca="false">LEN(O82)</f>
        <v>196</v>
      </c>
      <c r="R82" s="140"/>
      <c r="S82" s="140"/>
    </row>
    <row r="83" s="139" customFormat="true" ht="12.75" hidden="false" customHeight="false" outlineLevel="0" collapsed="false">
      <c r="A83" s="141"/>
      <c r="B83" s="142"/>
      <c r="C83" s="143"/>
      <c r="D83" s="144"/>
      <c r="E83" s="145"/>
      <c r="F83" s="145"/>
      <c r="G83" s="146" t="n">
        <f aca="false">ROUND(E83*F83,4)</f>
        <v>0</v>
      </c>
      <c r="H83" s="147"/>
      <c r="I83" s="148" t="n">
        <f aca="false">ROUND(E83*H83,2)</f>
        <v>0</v>
      </c>
      <c r="J83" s="149"/>
      <c r="K83" s="150" t="n">
        <f aca="false">ROUND(E83*J83,2)</f>
        <v>0</v>
      </c>
      <c r="L83" s="151"/>
      <c r="M83" s="152"/>
      <c r="N83" s="153"/>
      <c r="O83" s="154"/>
      <c r="P83" s="155"/>
      <c r="Q83" s="139" t="n">
        <f aca="false">LEN(O83)</f>
        <v>0</v>
      </c>
      <c r="R83" s="140"/>
      <c r="S83" s="140"/>
    </row>
    <row r="84" s="139" customFormat="true" ht="13.5" hidden="false" customHeight="false" outlineLevel="0" collapsed="false">
      <c r="A84" s="207" t="s">
        <v>82</v>
      </c>
      <c r="B84" s="208" t="s">
        <v>251</v>
      </c>
      <c r="C84" s="209" t="s">
        <v>231</v>
      </c>
      <c r="D84" s="210"/>
      <c r="E84" s="211"/>
      <c r="F84" s="211"/>
      <c r="G84" s="212" t="n">
        <f aca="false">SUM(G78:G83)</f>
        <v>0</v>
      </c>
      <c r="H84" s="213"/>
      <c r="I84" s="213" t="n">
        <f aca="false">SUM(I78:I83)</f>
        <v>0</v>
      </c>
      <c r="J84" s="214"/>
      <c r="K84" s="214" t="n">
        <f aca="false">SUM(K78:K83)</f>
        <v>0</v>
      </c>
      <c r="L84" s="215"/>
      <c r="M84" s="216"/>
      <c r="N84" s="217"/>
      <c r="O84" s="218"/>
      <c r="P84" s="219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20"/>
      <c r="B85" s="221"/>
      <c r="C85" s="221"/>
      <c r="D85" s="222"/>
      <c r="E85" s="223"/>
      <c r="F85" s="224"/>
      <c r="G85" s="225"/>
      <c r="H85" s="226"/>
      <c r="I85" s="226"/>
      <c r="J85" s="227"/>
      <c r="K85" s="227"/>
      <c r="L85" s="228"/>
      <c r="M85" s="229"/>
      <c r="N85" s="230"/>
      <c r="O85" s="231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20"/>
      <c r="B86" s="221"/>
      <c r="C86" s="221"/>
      <c r="D86" s="222"/>
      <c r="E86" s="223"/>
      <c r="F86" s="224"/>
      <c r="G86" s="225"/>
      <c r="H86" s="226"/>
      <c r="I86" s="226"/>
      <c r="J86" s="227"/>
      <c r="K86" s="227"/>
      <c r="L86" s="228"/>
      <c r="M86" s="229"/>
      <c r="N86" s="230"/>
      <c r="O86" s="231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20"/>
      <c r="B87" s="221"/>
      <c r="C87" s="221"/>
      <c r="D87" s="222"/>
      <c r="E87" s="223"/>
      <c r="F87" s="224"/>
      <c r="G87" s="225"/>
      <c r="H87" s="226"/>
      <c r="I87" s="226"/>
      <c r="J87" s="227"/>
      <c r="K87" s="227"/>
      <c r="L87" s="228"/>
      <c r="M87" s="229"/>
      <c r="N87" s="230"/>
      <c r="O87" s="231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20"/>
      <c r="B88" s="221"/>
      <c r="C88" s="221"/>
      <c r="D88" s="222"/>
      <c r="E88" s="223"/>
      <c r="F88" s="224"/>
      <c r="G88" s="225"/>
      <c r="H88" s="226"/>
      <c r="I88" s="226"/>
      <c r="J88" s="227"/>
      <c r="K88" s="227"/>
      <c r="L88" s="228"/>
      <c r="M88" s="229"/>
      <c r="N88" s="230"/>
      <c r="O88" s="231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20"/>
      <c r="B89" s="221"/>
      <c r="C89" s="221"/>
      <c r="D89" s="222"/>
      <c r="E89" s="223"/>
      <c r="F89" s="224"/>
      <c r="G89" s="225"/>
      <c r="H89" s="226"/>
      <c r="I89" s="226"/>
      <c r="J89" s="227"/>
      <c r="K89" s="227"/>
      <c r="L89" s="228"/>
      <c r="M89" s="229"/>
      <c r="N89" s="230"/>
      <c r="O89" s="231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20"/>
      <c r="B90" s="221"/>
      <c r="C90" s="221"/>
      <c r="D90" s="222"/>
      <c r="E90" s="223"/>
      <c r="F90" s="224"/>
      <c r="G90" s="225"/>
      <c r="H90" s="226"/>
      <c r="I90" s="226"/>
      <c r="J90" s="227"/>
      <c r="K90" s="227"/>
      <c r="L90" s="228"/>
      <c r="M90" s="229"/>
      <c r="N90" s="230"/>
      <c r="O90" s="231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20"/>
      <c r="B91" s="221"/>
      <c r="C91" s="221"/>
      <c r="D91" s="222"/>
      <c r="E91" s="223"/>
      <c r="F91" s="224"/>
      <c r="G91" s="225"/>
      <c r="H91" s="226"/>
      <c r="I91" s="226"/>
      <c r="J91" s="227"/>
      <c r="K91" s="227"/>
      <c r="L91" s="228"/>
      <c r="M91" s="229"/>
      <c r="N91" s="230"/>
      <c r="O91" s="231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20"/>
      <c r="B92" s="221"/>
      <c r="C92" s="221"/>
      <c r="D92" s="222"/>
      <c r="E92" s="223"/>
      <c r="F92" s="224"/>
      <c r="G92" s="225"/>
      <c r="H92" s="226"/>
      <c r="I92" s="226"/>
      <c r="J92" s="227"/>
      <c r="K92" s="227"/>
      <c r="L92" s="228"/>
      <c r="M92" s="229"/>
      <c r="N92" s="230"/>
      <c r="O92" s="231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20"/>
      <c r="B93" s="221"/>
      <c r="C93" s="221"/>
      <c r="D93" s="222"/>
      <c r="E93" s="223"/>
      <c r="F93" s="224"/>
      <c r="G93" s="225"/>
      <c r="H93" s="226"/>
      <c r="I93" s="226"/>
      <c r="J93" s="227"/>
      <c r="K93" s="227"/>
      <c r="L93" s="228"/>
      <c r="M93" s="229"/>
      <c r="N93" s="230"/>
      <c r="O93" s="231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20"/>
      <c r="B94" s="221"/>
      <c r="C94" s="221"/>
      <c r="D94" s="222"/>
      <c r="E94" s="223"/>
      <c r="F94" s="224"/>
      <c r="G94" s="225"/>
      <c r="H94" s="226"/>
      <c r="I94" s="226"/>
      <c r="J94" s="227"/>
      <c r="K94" s="227"/>
      <c r="L94" s="228"/>
      <c r="M94" s="229"/>
      <c r="N94" s="230"/>
      <c r="O94" s="231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20"/>
      <c r="B95" s="221"/>
      <c r="C95" s="221"/>
      <c r="D95" s="222"/>
      <c r="E95" s="223"/>
      <c r="F95" s="224"/>
      <c r="G95" s="225"/>
      <c r="H95" s="226"/>
      <c r="I95" s="226"/>
      <c r="J95" s="227"/>
      <c r="K95" s="227"/>
      <c r="L95" s="228"/>
      <c r="M95" s="229"/>
      <c r="N95" s="230"/>
      <c r="O95" s="231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20"/>
      <c r="B96" s="221"/>
      <c r="C96" s="221"/>
      <c r="D96" s="222"/>
      <c r="E96" s="223"/>
      <c r="F96" s="224"/>
      <c r="G96" s="225"/>
      <c r="H96" s="226"/>
      <c r="I96" s="226"/>
      <c r="J96" s="227"/>
      <c r="K96" s="227"/>
      <c r="L96" s="228"/>
      <c r="M96" s="229"/>
      <c r="N96" s="230"/>
      <c r="O96" s="231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20"/>
      <c r="B97" s="221"/>
      <c r="C97" s="221"/>
      <c r="D97" s="222"/>
      <c r="E97" s="223"/>
      <c r="F97" s="224"/>
      <c r="G97" s="225"/>
      <c r="H97" s="226"/>
      <c r="I97" s="226"/>
      <c r="J97" s="227"/>
      <c r="K97" s="227"/>
      <c r="L97" s="228"/>
      <c r="M97" s="229"/>
      <c r="N97" s="230"/>
      <c r="O97" s="231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20"/>
      <c r="B98" s="221"/>
      <c r="C98" s="221"/>
      <c r="D98" s="222"/>
      <c r="E98" s="223"/>
      <c r="F98" s="224"/>
      <c r="G98" s="225"/>
      <c r="H98" s="226"/>
      <c r="I98" s="226"/>
      <c r="J98" s="227"/>
      <c r="K98" s="227"/>
      <c r="L98" s="228"/>
      <c r="M98" s="229"/>
      <c r="N98" s="230"/>
      <c r="O98" s="231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20"/>
      <c r="B99" s="221"/>
      <c r="C99" s="221"/>
      <c r="D99" s="222"/>
      <c r="E99" s="223"/>
      <c r="F99" s="224"/>
      <c r="G99" s="225"/>
      <c r="H99" s="226"/>
      <c r="I99" s="226"/>
      <c r="J99" s="227"/>
      <c r="K99" s="227"/>
      <c r="L99" s="228"/>
      <c r="M99" s="229"/>
      <c r="N99" s="230"/>
      <c r="O99" s="231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20"/>
      <c r="B100" s="221"/>
      <c r="C100" s="221"/>
      <c r="D100" s="222"/>
      <c r="E100" s="223"/>
      <c r="F100" s="224"/>
      <c r="G100" s="225"/>
      <c r="H100" s="226"/>
      <c r="I100" s="226"/>
      <c r="J100" s="227"/>
      <c r="K100" s="227"/>
      <c r="L100" s="228"/>
      <c r="M100" s="229"/>
      <c r="N100" s="230"/>
      <c r="O100" s="231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20"/>
      <c r="B101" s="221"/>
      <c r="C101" s="221"/>
      <c r="D101" s="222"/>
      <c r="E101" s="223"/>
      <c r="F101" s="224"/>
      <c r="G101" s="225"/>
      <c r="H101" s="226"/>
      <c r="I101" s="226"/>
      <c r="J101" s="227"/>
      <c r="K101" s="227"/>
      <c r="L101" s="228"/>
      <c r="M101" s="229"/>
      <c r="N101" s="230"/>
      <c r="O101" s="231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20"/>
      <c r="B102" s="221"/>
      <c r="C102" s="221"/>
      <c r="D102" s="222"/>
      <c r="E102" s="223"/>
      <c r="F102" s="224"/>
      <c r="G102" s="225"/>
      <c r="H102" s="226"/>
      <c r="I102" s="226"/>
      <c r="J102" s="227"/>
      <c r="K102" s="227"/>
      <c r="L102" s="228"/>
      <c r="M102" s="229"/>
      <c r="N102" s="230"/>
      <c r="O102" s="231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20"/>
      <c r="B103" s="221"/>
      <c r="C103" s="221"/>
      <c r="D103" s="222"/>
      <c r="E103" s="223"/>
      <c r="F103" s="224"/>
      <c r="G103" s="225"/>
      <c r="H103" s="226"/>
      <c r="I103" s="226"/>
      <c r="J103" s="227"/>
      <c r="K103" s="227"/>
      <c r="L103" s="228"/>
      <c r="M103" s="229"/>
      <c r="N103" s="230"/>
      <c r="O103" s="231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20"/>
      <c r="B104" s="221"/>
      <c r="C104" s="221"/>
      <c r="D104" s="222"/>
      <c r="E104" s="223"/>
      <c r="F104" s="224"/>
      <c r="G104" s="225"/>
      <c r="H104" s="226"/>
      <c r="I104" s="226"/>
      <c r="J104" s="227"/>
      <c r="K104" s="227"/>
      <c r="L104" s="228"/>
      <c r="M104" s="229"/>
      <c r="N104" s="230"/>
      <c r="O104" s="231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20"/>
      <c r="B105" s="221"/>
      <c r="C105" s="221"/>
      <c r="D105" s="222"/>
      <c r="E105" s="223"/>
      <c r="F105" s="224"/>
      <c r="G105" s="225"/>
      <c r="H105" s="226"/>
      <c r="I105" s="226"/>
      <c r="J105" s="227"/>
      <c r="K105" s="227"/>
      <c r="L105" s="228"/>
      <c r="M105" s="229"/>
      <c r="N105" s="230"/>
      <c r="O105" s="231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20"/>
      <c r="B106" s="221"/>
      <c r="C106" s="221"/>
      <c r="D106" s="222"/>
      <c r="E106" s="223"/>
      <c r="F106" s="224"/>
      <c r="G106" s="225"/>
      <c r="H106" s="226"/>
      <c r="I106" s="226"/>
      <c r="J106" s="227"/>
      <c r="K106" s="227"/>
      <c r="L106" s="228"/>
      <c r="M106" s="229"/>
      <c r="N106" s="230"/>
      <c r="O106" s="231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20"/>
      <c r="B107" s="221"/>
      <c r="C107" s="221"/>
      <c r="D107" s="222"/>
      <c r="E107" s="223"/>
      <c r="F107" s="224"/>
      <c r="G107" s="225"/>
      <c r="H107" s="226"/>
      <c r="I107" s="226"/>
      <c r="J107" s="227"/>
      <c r="K107" s="227"/>
      <c r="L107" s="228"/>
      <c r="M107" s="229"/>
      <c r="N107" s="230"/>
      <c r="O107" s="231"/>
      <c r="P107" s="140"/>
      <c r="Q107" s="139" t="n">
        <f aca="false">LEN(O107)</f>
        <v>0</v>
      </c>
      <c r="R107" s="140"/>
      <c r="S107" s="140"/>
    </row>
    <row r="108" s="139" customFormat="true" ht="12.95" hidden="false" customHeight="true" outlineLevel="0" collapsed="false">
      <c r="A108" s="220"/>
      <c r="B108" s="221"/>
      <c r="C108" s="221"/>
      <c r="D108" s="222"/>
      <c r="E108" s="223"/>
      <c r="F108" s="224"/>
      <c r="G108" s="225"/>
      <c r="H108" s="226"/>
      <c r="I108" s="226"/>
      <c r="J108" s="227"/>
      <c r="K108" s="227"/>
      <c r="L108" s="228"/>
      <c r="M108" s="229"/>
      <c r="N108" s="230"/>
      <c r="O108" s="231"/>
      <c r="P108" s="140"/>
      <c r="Q108" s="139" t="n">
        <f aca="false">LEN(O108)</f>
        <v>0</v>
      </c>
      <c r="R108" s="140"/>
      <c r="S108" s="140"/>
    </row>
    <row r="109" s="139" customFormat="true" ht="12.95" hidden="false" customHeight="true" outlineLevel="0" collapsed="false">
      <c r="A109" s="220"/>
      <c r="B109" s="221"/>
      <c r="C109" s="221"/>
      <c r="D109" s="222"/>
      <c r="E109" s="223"/>
      <c r="F109" s="224"/>
      <c r="G109" s="225"/>
      <c r="H109" s="226"/>
      <c r="I109" s="226"/>
      <c r="J109" s="227"/>
      <c r="K109" s="227"/>
      <c r="L109" s="228"/>
      <c r="M109" s="229"/>
      <c r="N109" s="230"/>
      <c r="O109" s="231"/>
      <c r="P109" s="140"/>
      <c r="Q109" s="139" t="n">
        <f aca="false">LEN(O109)</f>
        <v>0</v>
      </c>
      <c r="R109" s="140"/>
      <c r="S109" s="140"/>
    </row>
    <row r="110" s="139" customFormat="true" ht="12.95" hidden="false" customHeight="true" outlineLevel="0" collapsed="false">
      <c r="A110" s="220"/>
      <c r="B110" s="221"/>
      <c r="C110" s="221"/>
      <c r="D110" s="222"/>
      <c r="E110" s="223"/>
      <c r="F110" s="224"/>
      <c r="G110" s="225"/>
      <c r="H110" s="226"/>
      <c r="I110" s="226"/>
      <c r="J110" s="227"/>
      <c r="K110" s="227"/>
      <c r="L110" s="228"/>
      <c r="M110" s="229"/>
      <c r="N110" s="230"/>
      <c r="O110" s="231"/>
      <c r="P110" s="140"/>
      <c r="Q110" s="139" t="n">
        <f aca="false">LEN(O110)</f>
        <v>0</v>
      </c>
      <c r="R110" s="140"/>
      <c r="S110" s="140"/>
    </row>
    <row r="111" s="139" customFormat="true" ht="12.95" hidden="false" customHeight="true" outlineLevel="0" collapsed="false">
      <c r="A111" s="220"/>
      <c r="B111" s="221"/>
      <c r="C111" s="221"/>
      <c r="D111" s="222"/>
      <c r="E111" s="223"/>
      <c r="F111" s="224"/>
      <c r="G111" s="225"/>
      <c r="H111" s="226"/>
      <c r="I111" s="226"/>
      <c r="J111" s="227"/>
      <c r="K111" s="227"/>
      <c r="L111" s="228"/>
      <c r="M111" s="229"/>
      <c r="N111" s="230"/>
      <c r="O111" s="231"/>
      <c r="P111" s="140"/>
      <c r="Q111" s="139" t="n">
        <f aca="false">LEN(O111)</f>
        <v>0</v>
      </c>
      <c r="R111" s="140"/>
      <c r="S111" s="140"/>
    </row>
    <row r="112" s="139" customFormat="true" ht="12.95" hidden="false" customHeight="true" outlineLevel="0" collapsed="false">
      <c r="A112" s="220"/>
      <c r="B112" s="221"/>
      <c r="C112" s="221"/>
      <c r="D112" s="222"/>
      <c r="E112" s="223"/>
      <c r="F112" s="224"/>
      <c r="G112" s="225"/>
      <c r="H112" s="226"/>
      <c r="I112" s="226"/>
      <c r="J112" s="227"/>
      <c r="K112" s="227"/>
      <c r="L112" s="228"/>
      <c r="M112" s="229"/>
      <c r="N112" s="230"/>
      <c r="O112" s="231"/>
      <c r="P112" s="140"/>
      <c r="Q112" s="139" t="n">
        <f aca="false">LEN(O112)</f>
        <v>0</v>
      </c>
      <c r="R112" s="140"/>
      <c r="S112" s="140"/>
    </row>
    <row r="113" s="139" customFormat="true" ht="12.95" hidden="false" customHeight="true" outlineLevel="0" collapsed="false">
      <c r="A113" s="220"/>
      <c r="B113" s="221"/>
      <c r="C113" s="221"/>
      <c r="D113" s="222"/>
      <c r="E113" s="223"/>
      <c r="F113" s="224"/>
      <c r="G113" s="225"/>
      <c r="H113" s="226"/>
      <c r="I113" s="226"/>
      <c r="J113" s="227"/>
      <c r="K113" s="227"/>
      <c r="L113" s="228"/>
      <c r="M113" s="229"/>
      <c r="N113" s="230"/>
      <c r="O113" s="231"/>
      <c r="P113" s="140"/>
      <c r="Q113" s="139" t="n">
        <f aca="false">LEN(O113)</f>
        <v>0</v>
      </c>
      <c r="R113" s="140"/>
      <c r="S113" s="140"/>
    </row>
    <row r="114" s="139" customFormat="true" ht="12.95" hidden="false" customHeight="true" outlineLevel="0" collapsed="false">
      <c r="A114" s="220"/>
      <c r="B114" s="221"/>
      <c r="C114" s="221"/>
      <c r="D114" s="222"/>
      <c r="E114" s="223"/>
      <c r="F114" s="224"/>
      <c r="G114" s="225"/>
      <c r="H114" s="226"/>
      <c r="I114" s="226"/>
      <c r="J114" s="227"/>
      <c r="K114" s="227"/>
      <c r="L114" s="228"/>
      <c r="M114" s="229"/>
      <c r="N114" s="230"/>
      <c r="O114" s="231"/>
      <c r="P114" s="140"/>
      <c r="Q114" s="139" t="n">
        <f aca="false">LEN(O114)</f>
        <v>0</v>
      </c>
      <c r="R114" s="140"/>
      <c r="S114" s="140"/>
    </row>
    <row r="115" s="139" customFormat="true" ht="12.95" hidden="false" customHeight="true" outlineLevel="0" collapsed="false">
      <c r="A115" s="220"/>
      <c r="B115" s="221"/>
      <c r="C115" s="221"/>
      <c r="D115" s="222"/>
      <c r="E115" s="223"/>
      <c r="F115" s="224"/>
      <c r="G115" s="225"/>
      <c r="H115" s="226"/>
      <c r="I115" s="226"/>
      <c r="J115" s="227"/>
      <c r="K115" s="227"/>
      <c r="L115" s="228"/>
      <c r="M115" s="229"/>
      <c r="N115" s="230"/>
      <c r="O115" s="231"/>
      <c r="P115" s="140"/>
      <c r="Q115" s="139" t="n">
        <f aca="false">LEN(O115)</f>
        <v>0</v>
      </c>
      <c r="R115" s="140"/>
      <c r="S115" s="140"/>
    </row>
    <row r="116" s="139" customFormat="true" ht="12.95" hidden="false" customHeight="true" outlineLevel="0" collapsed="false">
      <c r="A116" s="220"/>
      <c r="B116" s="221"/>
      <c r="C116" s="221"/>
      <c r="D116" s="222"/>
      <c r="E116" s="223"/>
      <c r="F116" s="224"/>
      <c r="G116" s="225"/>
      <c r="H116" s="226"/>
      <c r="I116" s="226"/>
      <c r="J116" s="227"/>
      <c r="K116" s="227"/>
      <c r="L116" s="228"/>
      <c r="M116" s="229"/>
      <c r="N116" s="230"/>
      <c r="O116" s="231"/>
      <c r="P116" s="140"/>
      <c r="Q116" s="139" t="n">
        <f aca="false">LEN(O116)</f>
        <v>0</v>
      </c>
      <c r="R116" s="140"/>
      <c r="S116" s="140"/>
    </row>
    <row r="117" s="139" customFormat="true" ht="12.95" hidden="false" customHeight="true" outlineLevel="0" collapsed="false">
      <c r="A117" s="220"/>
      <c r="B117" s="221"/>
      <c r="C117" s="221"/>
      <c r="D117" s="222"/>
      <c r="E117" s="223"/>
      <c r="F117" s="224"/>
      <c r="G117" s="225"/>
      <c r="H117" s="226"/>
      <c r="I117" s="226"/>
      <c r="J117" s="227"/>
      <c r="K117" s="227"/>
      <c r="L117" s="228"/>
      <c r="M117" s="229"/>
      <c r="N117" s="230"/>
      <c r="O117" s="231"/>
      <c r="P117" s="140"/>
      <c r="Q117" s="139" t="n">
        <f aca="false">LEN(O117)</f>
        <v>0</v>
      </c>
      <c r="R117" s="140"/>
      <c r="S117" s="140"/>
    </row>
    <row r="118" s="139" customFormat="true" ht="12.95" hidden="false" customHeight="true" outlineLevel="0" collapsed="false">
      <c r="A118" s="220"/>
      <c r="B118" s="221"/>
      <c r="C118" s="221"/>
      <c r="D118" s="222"/>
      <c r="E118" s="223"/>
      <c r="F118" s="224"/>
      <c r="G118" s="225"/>
      <c r="H118" s="226"/>
      <c r="I118" s="226"/>
      <c r="J118" s="227"/>
      <c r="K118" s="227"/>
      <c r="L118" s="228"/>
      <c r="M118" s="229"/>
      <c r="N118" s="230"/>
      <c r="O118" s="231"/>
      <c r="P118" s="140"/>
      <c r="Q118" s="139" t="n">
        <f aca="false">LEN(O118)</f>
        <v>0</v>
      </c>
      <c r="R118" s="140"/>
      <c r="S118" s="140"/>
    </row>
    <row r="119" s="139" customFormat="true" ht="12.95" hidden="false" customHeight="true" outlineLevel="0" collapsed="false">
      <c r="A119" s="220"/>
      <c r="B119" s="221"/>
      <c r="C119" s="221"/>
      <c r="D119" s="222"/>
      <c r="E119" s="223"/>
      <c r="F119" s="224"/>
      <c r="G119" s="225"/>
      <c r="H119" s="226"/>
      <c r="I119" s="226"/>
      <c r="J119" s="227"/>
      <c r="K119" s="227"/>
      <c r="L119" s="228"/>
      <c r="M119" s="229"/>
      <c r="N119" s="230"/>
      <c r="O119" s="231"/>
      <c r="P119" s="140"/>
      <c r="Q119" s="139" t="n">
        <f aca="false">LEN(O119)</f>
        <v>0</v>
      </c>
      <c r="R119" s="140"/>
      <c r="S119" s="140"/>
    </row>
    <row r="120" s="139" customFormat="true" ht="12.95" hidden="false" customHeight="true" outlineLevel="0" collapsed="false">
      <c r="A120" s="220"/>
      <c r="B120" s="221"/>
      <c r="C120" s="221"/>
      <c r="D120" s="222"/>
      <c r="E120" s="223"/>
      <c r="F120" s="224"/>
      <c r="G120" s="225"/>
      <c r="H120" s="226"/>
      <c r="I120" s="226"/>
      <c r="J120" s="227"/>
      <c r="K120" s="227"/>
      <c r="L120" s="228"/>
      <c r="M120" s="229"/>
      <c r="N120" s="230"/>
      <c r="O120" s="231"/>
      <c r="P120" s="140"/>
      <c r="Q120" s="139" t="n">
        <f aca="false">LEN(O120)</f>
        <v>0</v>
      </c>
      <c r="R120" s="140"/>
      <c r="S120" s="140"/>
    </row>
    <row r="121" s="139" customFormat="true" ht="12.95" hidden="false" customHeight="true" outlineLevel="0" collapsed="false">
      <c r="A121" s="220"/>
      <c r="B121" s="221"/>
      <c r="C121" s="221"/>
      <c r="D121" s="222"/>
      <c r="E121" s="223"/>
      <c r="F121" s="224"/>
      <c r="G121" s="225"/>
      <c r="H121" s="226"/>
      <c r="I121" s="226"/>
      <c r="J121" s="227"/>
      <c r="K121" s="227"/>
      <c r="L121" s="228"/>
      <c r="M121" s="229"/>
      <c r="N121" s="230"/>
      <c r="O121" s="231"/>
      <c r="P121" s="140"/>
      <c r="Q121" s="139" t="n">
        <f aca="false">LEN(O121)</f>
        <v>0</v>
      </c>
      <c r="R121" s="140"/>
      <c r="S121" s="140"/>
    </row>
    <row r="122" s="139" customFormat="true" ht="12.95" hidden="false" customHeight="true" outlineLevel="0" collapsed="false">
      <c r="A122" s="220"/>
      <c r="B122" s="221"/>
      <c r="C122" s="221"/>
      <c r="D122" s="222"/>
      <c r="E122" s="223"/>
      <c r="F122" s="224"/>
      <c r="G122" s="225"/>
      <c r="H122" s="226"/>
      <c r="I122" s="226"/>
      <c r="J122" s="227"/>
      <c r="K122" s="227"/>
      <c r="L122" s="228"/>
      <c r="M122" s="229"/>
      <c r="N122" s="230"/>
      <c r="O122" s="231"/>
      <c r="P122" s="140"/>
      <c r="Q122" s="139" t="n">
        <f aca="false">LEN(O122)</f>
        <v>0</v>
      </c>
      <c r="R122" s="140"/>
      <c r="S122" s="140"/>
    </row>
    <row r="123" s="139" customFormat="true" ht="12.95" hidden="false" customHeight="true" outlineLevel="0" collapsed="false">
      <c r="A123" s="220"/>
      <c r="B123" s="221"/>
      <c r="C123" s="221"/>
      <c r="D123" s="222"/>
      <c r="E123" s="223"/>
      <c r="F123" s="224"/>
      <c r="G123" s="225"/>
      <c r="H123" s="226"/>
      <c r="I123" s="226"/>
      <c r="J123" s="227"/>
      <c r="K123" s="227"/>
      <c r="L123" s="228"/>
      <c r="M123" s="229"/>
      <c r="N123" s="230"/>
      <c r="O123" s="231"/>
      <c r="P123" s="140"/>
      <c r="Q123" s="139" t="n">
        <f aca="false">LEN(O123)</f>
        <v>0</v>
      </c>
      <c r="R123" s="140"/>
      <c r="S123" s="140"/>
    </row>
    <row r="124" s="139" customFormat="true" ht="12.95" hidden="false" customHeight="true" outlineLevel="0" collapsed="false">
      <c r="A124" s="220"/>
      <c r="B124" s="221"/>
      <c r="C124" s="221"/>
      <c r="D124" s="222"/>
      <c r="E124" s="223"/>
      <c r="F124" s="224"/>
      <c r="G124" s="225"/>
      <c r="H124" s="226"/>
      <c r="I124" s="226"/>
      <c r="J124" s="227"/>
      <c r="K124" s="227"/>
      <c r="L124" s="228"/>
      <c r="M124" s="229"/>
      <c r="N124" s="230"/>
      <c r="O124" s="231"/>
      <c r="P124" s="140"/>
      <c r="Q124" s="139" t="n">
        <f aca="false">LEN(O124)</f>
        <v>0</v>
      </c>
      <c r="R124" s="140"/>
      <c r="S124" s="140"/>
    </row>
    <row r="125" s="139" customFormat="true" ht="12.95" hidden="false" customHeight="true" outlineLevel="0" collapsed="false">
      <c r="A125" s="220"/>
      <c r="B125" s="221"/>
      <c r="C125" s="221"/>
      <c r="D125" s="222"/>
      <c r="E125" s="223"/>
      <c r="F125" s="224"/>
      <c r="G125" s="225"/>
      <c r="H125" s="226"/>
      <c r="I125" s="226"/>
      <c r="J125" s="227"/>
      <c r="K125" s="227"/>
      <c r="L125" s="228"/>
      <c r="M125" s="229"/>
      <c r="N125" s="230"/>
      <c r="O125" s="231"/>
      <c r="P125" s="140"/>
      <c r="Q125" s="139" t="n">
        <f aca="false">LEN(O125)</f>
        <v>0</v>
      </c>
      <c r="R125" s="140"/>
      <c r="S125" s="140"/>
    </row>
    <row r="126" s="139" customFormat="true" ht="12.95" hidden="false" customHeight="true" outlineLevel="0" collapsed="false">
      <c r="A126" s="220"/>
      <c r="B126" s="221"/>
      <c r="C126" s="221"/>
      <c r="D126" s="222"/>
      <c r="E126" s="223"/>
      <c r="F126" s="224"/>
      <c r="G126" s="225"/>
      <c r="H126" s="226"/>
      <c r="I126" s="226"/>
      <c r="J126" s="227"/>
      <c r="K126" s="227"/>
      <c r="L126" s="228"/>
      <c r="M126" s="229"/>
      <c r="N126" s="230"/>
      <c r="O126" s="231"/>
      <c r="P126" s="140"/>
      <c r="Q126" s="139" t="n">
        <f aca="false">LEN(O126)</f>
        <v>0</v>
      </c>
      <c r="R126" s="140"/>
      <c r="S126" s="140"/>
    </row>
    <row r="127" s="139" customFormat="true" ht="12.95" hidden="false" customHeight="true" outlineLevel="0" collapsed="false">
      <c r="A127" s="220"/>
      <c r="B127" s="221"/>
      <c r="C127" s="221"/>
      <c r="D127" s="222"/>
      <c r="E127" s="223"/>
      <c r="F127" s="224"/>
      <c r="G127" s="225"/>
      <c r="H127" s="226"/>
      <c r="I127" s="226"/>
      <c r="J127" s="227"/>
      <c r="K127" s="227"/>
      <c r="L127" s="228"/>
      <c r="M127" s="229"/>
      <c r="N127" s="230"/>
      <c r="O127" s="231"/>
      <c r="P127" s="140"/>
      <c r="Q127" s="139" t="n">
        <f aca="false">LEN(O127)</f>
        <v>0</v>
      </c>
      <c r="R127" s="140"/>
      <c r="S127" s="140"/>
    </row>
    <row r="128" s="139" customFormat="true" ht="12.95" hidden="false" customHeight="true" outlineLevel="0" collapsed="false">
      <c r="A128" s="220"/>
      <c r="B128" s="221"/>
      <c r="C128" s="221"/>
      <c r="D128" s="222"/>
      <c r="E128" s="223"/>
      <c r="F128" s="224"/>
      <c r="G128" s="225"/>
      <c r="H128" s="226"/>
      <c r="I128" s="226"/>
      <c r="J128" s="227"/>
      <c r="K128" s="227"/>
      <c r="L128" s="228"/>
      <c r="M128" s="229"/>
      <c r="N128" s="230"/>
      <c r="O128" s="231"/>
      <c r="P128" s="140"/>
      <c r="Q128" s="139" t="n">
        <f aca="false">LEN(O128)</f>
        <v>0</v>
      </c>
      <c r="R128" s="140"/>
      <c r="S128" s="140"/>
    </row>
    <row r="129" s="139" customFormat="true" ht="12.95" hidden="false" customHeight="true" outlineLevel="0" collapsed="false">
      <c r="A129" s="220"/>
      <c r="B129" s="221"/>
      <c r="C129" s="221"/>
      <c r="D129" s="222"/>
      <c r="E129" s="223"/>
      <c r="F129" s="224"/>
      <c r="G129" s="225"/>
      <c r="H129" s="226"/>
      <c r="I129" s="226"/>
      <c r="J129" s="227"/>
      <c r="K129" s="227"/>
      <c r="L129" s="228"/>
      <c r="M129" s="229"/>
      <c r="N129" s="230"/>
      <c r="O129" s="231"/>
      <c r="P129" s="140"/>
      <c r="Q129" s="139" t="n">
        <f aca="false">LEN(O129)</f>
        <v>0</v>
      </c>
      <c r="R129" s="140"/>
      <c r="S129" s="140"/>
    </row>
    <row r="130" s="139" customFormat="true" ht="12.95" hidden="false" customHeight="true" outlineLevel="0" collapsed="false">
      <c r="A130" s="220"/>
      <c r="B130" s="221"/>
      <c r="C130" s="221"/>
      <c r="D130" s="222"/>
      <c r="E130" s="223"/>
      <c r="F130" s="224"/>
      <c r="G130" s="225"/>
      <c r="H130" s="226"/>
      <c r="I130" s="226"/>
      <c r="J130" s="227"/>
      <c r="K130" s="227"/>
      <c r="L130" s="228"/>
      <c r="M130" s="229"/>
      <c r="N130" s="230"/>
      <c r="O130" s="231"/>
      <c r="P130" s="140"/>
      <c r="Q130" s="139" t="n">
        <f aca="false">LEN(O130)</f>
        <v>0</v>
      </c>
      <c r="R130" s="140"/>
      <c r="S130" s="140"/>
    </row>
    <row r="131" s="139" customFormat="true" ht="12.95" hidden="false" customHeight="true" outlineLevel="0" collapsed="false">
      <c r="A131" s="220"/>
      <c r="B131" s="221"/>
      <c r="C131" s="221"/>
      <c r="D131" s="222"/>
      <c r="E131" s="223"/>
      <c r="F131" s="224"/>
      <c r="G131" s="225"/>
      <c r="H131" s="226"/>
      <c r="I131" s="226"/>
      <c r="J131" s="227"/>
      <c r="K131" s="227"/>
      <c r="L131" s="228"/>
      <c r="M131" s="229"/>
      <c r="N131" s="230"/>
      <c r="O131" s="231"/>
      <c r="P131" s="140"/>
      <c r="Q131" s="139" t="n">
        <f aca="false">LEN(O131)</f>
        <v>0</v>
      </c>
      <c r="R131" s="140"/>
      <c r="S131" s="140"/>
    </row>
    <row r="132" s="139" customFormat="true" ht="12.95" hidden="false" customHeight="true" outlineLevel="0" collapsed="false">
      <c r="A132" s="220"/>
      <c r="B132" s="221"/>
      <c r="C132" s="221"/>
      <c r="D132" s="222"/>
      <c r="E132" s="223"/>
      <c r="F132" s="224"/>
      <c r="G132" s="225"/>
      <c r="H132" s="226"/>
      <c r="I132" s="226"/>
      <c r="J132" s="227"/>
      <c r="K132" s="227"/>
      <c r="L132" s="228"/>
      <c r="M132" s="229"/>
      <c r="N132" s="230"/>
      <c r="O132" s="231"/>
      <c r="P132" s="140"/>
      <c r="Q132" s="139" t="n">
        <f aca="false">LEN(O132)</f>
        <v>0</v>
      </c>
      <c r="R132" s="140"/>
      <c r="S132" s="140"/>
    </row>
    <row r="133" s="139" customFormat="true" ht="12.95" hidden="false" customHeight="true" outlineLevel="0" collapsed="false">
      <c r="A133" s="220"/>
      <c r="B133" s="221"/>
      <c r="C133" s="221"/>
      <c r="D133" s="222"/>
      <c r="E133" s="223"/>
      <c r="F133" s="224"/>
      <c r="G133" s="225"/>
      <c r="H133" s="226"/>
      <c r="I133" s="226"/>
      <c r="J133" s="227"/>
      <c r="K133" s="227"/>
      <c r="L133" s="228"/>
      <c r="M133" s="229"/>
      <c r="N133" s="230"/>
      <c r="O133" s="231"/>
      <c r="P133" s="140"/>
      <c r="Q133" s="139" t="n">
        <f aca="false">LEN(O133)</f>
        <v>0</v>
      </c>
      <c r="R133" s="140"/>
      <c r="S133" s="140"/>
    </row>
    <row r="134" s="139" customFormat="true" ht="12.95" hidden="false" customHeight="true" outlineLevel="0" collapsed="false">
      <c r="A134" s="220"/>
      <c r="B134" s="221"/>
      <c r="C134" s="221"/>
      <c r="D134" s="222"/>
      <c r="E134" s="223"/>
      <c r="F134" s="224"/>
      <c r="G134" s="225"/>
      <c r="H134" s="226"/>
      <c r="I134" s="226"/>
      <c r="J134" s="227"/>
      <c r="K134" s="227"/>
      <c r="L134" s="228"/>
      <c r="M134" s="229"/>
      <c r="N134" s="230"/>
      <c r="O134" s="231"/>
      <c r="P134" s="140"/>
      <c r="Q134" s="139" t="n">
        <f aca="false">LEN(O134)</f>
        <v>0</v>
      </c>
      <c r="R134" s="140"/>
      <c r="S134" s="140"/>
    </row>
    <row r="135" s="139" customFormat="true" ht="12.95" hidden="false" customHeight="true" outlineLevel="0" collapsed="false">
      <c r="A135" s="220"/>
      <c r="B135" s="221"/>
      <c r="C135" s="221"/>
      <c r="D135" s="222"/>
      <c r="E135" s="223"/>
      <c r="F135" s="224"/>
      <c r="G135" s="225"/>
      <c r="H135" s="226"/>
      <c r="I135" s="226"/>
      <c r="J135" s="227"/>
      <c r="K135" s="227"/>
      <c r="L135" s="228"/>
      <c r="M135" s="229"/>
      <c r="N135" s="230"/>
      <c r="O135" s="231"/>
      <c r="P135" s="140"/>
      <c r="Q135" s="139" t="n">
        <f aca="false">LEN(O135)</f>
        <v>0</v>
      </c>
      <c r="R135" s="140"/>
      <c r="S135" s="140"/>
    </row>
    <row r="136" s="139" customFormat="true" ht="12.95" hidden="false" customHeight="true" outlineLevel="0" collapsed="false">
      <c r="A136" s="220"/>
      <c r="B136" s="221"/>
      <c r="C136" s="221"/>
      <c r="D136" s="222"/>
      <c r="E136" s="223"/>
      <c r="F136" s="224"/>
      <c r="G136" s="225"/>
      <c r="H136" s="226"/>
      <c r="I136" s="226"/>
      <c r="J136" s="227"/>
      <c r="K136" s="227"/>
      <c r="L136" s="228"/>
      <c r="M136" s="229"/>
      <c r="N136" s="230"/>
      <c r="O136" s="231"/>
      <c r="P136" s="140"/>
      <c r="Q136" s="139" t="n">
        <f aca="false">LEN(O136)</f>
        <v>0</v>
      </c>
      <c r="R136" s="140"/>
      <c r="S136" s="140"/>
    </row>
    <row r="137" s="139" customFormat="true" ht="12.95" hidden="false" customHeight="true" outlineLevel="0" collapsed="false">
      <c r="A137" s="220"/>
      <c r="B137" s="221"/>
      <c r="C137" s="221"/>
      <c r="D137" s="222"/>
      <c r="E137" s="223"/>
      <c r="F137" s="224"/>
      <c r="G137" s="225"/>
      <c r="H137" s="226"/>
      <c r="I137" s="226"/>
      <c r="J137" s="227"/>
      <c r="K137" s="227"/>
      <c r="L137" s="228"/>
      <c r="M137" s="229"/>
      <c r="N137" s="230"/>
      <c r="O137" s="231"/>
      <c r="P137" s="140"/>
      <c r="Q137" s="139" t="n">
        <f aca="false">LEN(O137)</f>
        <v>0</v>
      </c>
      <c r="R137" s="140"/>
      <c r="S137" s="140"/>
    </row>
    <row r="138" s="234" customFormat="true" ht="12.95" hidden="false" customHeight="true" outlineLevel="0" collapsed="false">
      <c r="A138" s="220"/>
      <c r="B138" s="221"/>
      <c r="C138" s="221"/>
      <c r="D138" s="222"/>
      <c r="E138" s="223"/>
      <c r="F138" s="224"/>
      <c r="G138" s="225"/>
      <c r="H138" s="226"/>
      <c r="I138" s="226"/>
      <c r="J138" s="227"/>
      <c r="K138" s="227"/>
      <c r="L138" s="228"/>
      <c r="M138" s="229"/>
      <c r="N138" s="230"/>
      <c r="O138" s="231"/>
      <c r="P138" s="140"/>
      <c r="Q138" s="139" t="n">
        <f aca="false">LEN(O138)</f>
        <v>0</v>
      </c>
      <c r="R138" s="232"/>
      <c r="S138" s="233"/>
    </row>
    <row r="139" s="234" customFormat="true" ht="12.95" hidden="false" customHeight="true" outlineLevel="0" collapsed="false">
      <c r="A139" s="220"/>
      <c r="B139" s="221"/>
      <c r="C139" s="221"/>
      <c r="D139" s="222"/>
      <c r="E139" s="223"/>
      <c r="F139" s="224"/>
      <c r="G139" s="225"/>
      <c r="H139" s="226"/>
      <c r="I139" s="226"/>
      <c r="J139" s="227"/>
      <c r="K139" s="227"/>
      <c r="L139" s="228"/>
      <c r="M139" s="229"/>
      <c r="N139" s="230"/>
      <c r="O139" s="231"/>
      <c r="P139" s="140"/>
      <c r="Q139" s="139" t="n">
        <f aca="false">LEN(O139)</f>
        <v>0</v>
      </c>
      <c r="R139" s="232"/>
      <c r="S139" s="233"/>
    </row>
    <row r="140" s="234" customFormat="true" ht="12.95" hidden="false" customHeight="true" outlineLevel="0" collapsed="false">
      <c r="A140" s="220"/>
      <c r="B140" s="221"/>
      <c r="C140" s="221"/>
      <c r="D140" s="222"/>
      <c r="E140" s="223"/>
      <c r="F140" s="224"/>
      <c r="G140" s="225"/>
      <c r="H140" s="226"/>
      <c r="I140" s="226"/>
      <c r="J140" s="227"/>
      <c r="K140" s="227"/>
      <c r="L140" s="228"/>
      <c r="M140" s="229"/>
      <c r="N140" s="230"/>
      <c r="O140" s="231"/>
      <c r="P140" s="140"/>
      <c r="Q140" s="139" t="n">
        <f aca="false">LEN(O140)</f>
        <v>0</v>
      </c>
      <c r="R140" s="232"/>
      <c r="S140" s="233"/>
    </row>
    <row r="141" s="234" customFormat="true" ht="12.95" hidden="false" customHeight="true" outlineLevel="0" collapsed="false">
      <c r="A141" s="220"/>
      <c r="B141" s="221"/>
      <c r="C141" s="221"/>
      <c r="D141" s="222"/>
      <c r="E141" s="223"/>
      <c r="F141" s="224"/>
      <c r="G141" s="225"/>
      <c r="H141" s="226"/>
      <c r="I141" s="226"/>
      <c r="J141" s="227"/>
      <c r="K141" s="227"/>
      <c r="L141" s="228"/>
      <c r="M141" s="229"/>
      <c r="N141" s="230"/>
      <c r="O141" s="231"/>
      <c r="P141" s="140"/>
      <c r="Q141" s="139" t="n">
        <f aca="false">LEN(O141)</f>
        <v>0</v>
      </c>
      <c r="R141" s="232"/>
      <c r="S141" s="233"/>
    </row>
    <row r="142" s="234" customFormat="true" ht="12.95" hidden="false" customHeight="true" outlineLevel="0" collapsed="false">
      <c r="A142" s="220"/>
      <c r="B142" s="221"/>
      <c r="C142" s="221"/>
      <c r="D142" s="222"/>
      <c r="E142" s="223"/>
      <c r="F142" s="224"/>
      <c r="G142" s="225"/>
      <c r="H142" s="226"/>
      <c r="I142" s="226"/>
      <c r="J142" s="227"/>
      <c r="K142" s="227"/>
      <c r="L142" s="228"/>
      <c r="M142" s="229"/>
      <c r="N142" s="230"/>
      <c r="O142" s="231"/>
      <c r="P142" s="140"/>
      <c r="Q142" s="139" t="n">
        <f aca="false">LEN(O142)</f>
        <v>0</v>
      </c>
      <c r="R142" s="232"/>
      <c r="S142" s="233"/>
    </row>
    <row r="143" s="234" customFormat="true" ht="12.95" hidden="false" customHeight="true" outlineLevel="0" collapsed="false">
      <c r="A143" s="220"/>
      <c r="B143" s="221"/>
      <c r="C143" s="221"/>
      <c r="D143" s="222"/>
      <c r="E143" s="223"/>
      <c r="F143" s="224"/>
      <c r="G143" s="225"/>
      <c r="H143" s="226"/>
      <c r="I143" s="226"/>
      <c r="J143" s="227"/>
      <c r="K143" s="227"/>
      <c r="L143" s="228"/>
      <c r="M143" s="229"/>
      <c r="N143" s="230"/>
      <c r="O143" s="231"/>
      <c r="P143" s="140"/>
      <c r="Q143" s="139" t="n">
        <f aca="false">LEN(O143)</f>
        <v>0</v>
      </c>
      <c r="R143" s="232"/>
      <c r="S143" s="233"/>
    </row>
    <row r="144" s="234" customFormat="true" ht="12.95" hidden="false" customHeight="true" outlineLevel="0" collapsed="false">
      <c r="A144" s="220"/>
      <c r="B144" s="221"/>
      <c r="C144" s="221"/>
      <c r="D144" s="222"/>
      <c r="E144" s="223"/>
      <c r="F144" s="224"/>
      <c r="G144" s="225"/>
      <c r="H144" s="226"/>
      <c r="I144" s="226"/>
      <c r="J144" s="227"/>
      <c r="K144" s="227"/>
      <c r="L144" s="228"/>
      <c r="M144" s="229"/>
      <c r="N144" s="230"/>
      <c r="O144" s="231"/>
      <c r="P144" s="140"/>
      <c r="Q144" s="139" t="n">
        <f aca="false">LEN(O144)</f>
        <v>0</v>
      </c>
      <c r="R144" s="232"/>
      <c r="S144" s="233"/>
    </row>
    <row r="145" s="234" customFormat="true" ht="12.95" hidden="false" customHeight="true" outlineLevel="0" collapsed="false">
      <c r="A145" s="220"/>
      <c r="B145" s="221"/>
      <c r="C145" s="221"/>
      <c r="D145" s="222"/>
      <c r="E145" s="223"/>
      <c r="F145" s="224"/>
      <c r="G145" s="225"/>
      <c r="H145" s="226"/>
      <c r="I145" s="226"/>
      <c r="J145" s="227"/>
      <c r="K145" s="227"/>
      <c r="L145" s="228"/>
      <c r="M145" s="229"/>
      <c r="N145" s="230"/>
      <c r="O145" s="231"/>
      <c r="P145" s="140"/>
      <c r="Q145" s="139" t="n">
        <f aca="false">LEN(O145)</f>
        <v>0</v>
      </c>
      <c r="R145" s="232"/>
      <c r="S145" s="233"/>
    </row>
    <row r="146" s="234" customFormat="true" ht="12.95" hidden="false" customHeight="true" outlineLevel="0" collapsed="false">
      <c r="A146" s="220"/>
      <c r="B146" s="221"/>
      <c r="C146" s="221"/>
      <c r="D146" s="222"/>
      <c r="E146" s="223"/>
      <c r="F146" s="224"/>
      <c r="G146" s="225"/>
      <c r="H146" s="226"/>
      <c r="I146" s="226"/>
      <c r="J146" s="227"/>
      <c r="K146" s="227"/>
      <c r="L146" s="228"/>
      <c r="M146" s="229"/>
      <c r="N146" s="230"/>
      <c r="O146" s="231"/>
      <c r="P146" s="140"/>
      <c r="Q146" s="139" t="n">
        <f aca="false">LEN(O146)</f>
        <v>0</v>
      </c>
      <c r="R146" s="232"/>
      <c r="S146" s="233"/>
    </row>
    <row r="147" s="234" customFormat="true" ht="12.95" hidden="false" customHeight="true" outlineLevel="0" collapsed="false">
      <c r="A147" s="220"/>
      <c r="B147" s="221"/>
      <c r="C147" s="221"/>
      <c r="D147" s="222"/>
      <c r="E147" s="223"/>
      <c r="F147" s="224"/>
      <c r="G147" s="225"/>
      <c r="H147" s="226"/>
      <c r="I147" s="226"/>
      <c r="J147" s="227"/>
      <c r="K147" s="227"/>
      <c r="L147" s="228"/>
      <c r="M147" s="229"/>
      <c r="N147" s="230"/>
      <c r="O147" s="231"/>
      <c r="P147" s="140"/>
      <c r="Q147" s="139" t="n">
        <f aca="false">LEN(O147)</f>
        <v>0</v>
      </c>
      <c r="R147" s="232"/>
      <c r="S147" s="233"/>
    </row>
    <row r="148" s="234" customFormat="true" ht="12.95" hidden="false" customHeight="true" outlineLevel="0" collapsed="false">
      <c r="A148" s="220"/>
      <c r="B148" s="221"/>
      <c r="C148" s="221"/>
      <c r="D148" s="222"/>
      <c r="E148" s="223"/>
      <c r="F148" s="224"/>
      <c r="G148" s="225"/>
      <c r="H148" s="226"/>
      <c r="I148" s="226"/>
      <c r="J148" s="227"/>
      <c r="K148" s="227"/>
      <c r="L148" s="228"/>
      <c r="M148" s="229"/>
      <c r="N148" s="230"/>
      <c r="O148" s="231"/>
      <c r="P148" s="140"/>
      <c r="Q148" s="139" t="n">
        <f aca="false">LEN(O148)</f>
        <v>0</v>
      </c>
      <c r="R148" s="232"/>
      <c r="S148" s="233"/>
    </row>
    <row r="149" s="234" customFormat="true" ht="12.95" hidden="false" customHeight="true" outlineLevel="0" collapsed="false">
      <c r="A149" s="220"/>
      <c r="B149" s="221"/>
      <c r="C149" s="221"/>
      <c r="D149" s="222"/>
      <c r="E149" s="223"/>
      <c r="F149" s="224"/>
      <c r="G149" s="225"/>
      <c r="H149" s="226"/>
      <c r="I149" s="226"/>
      <c r="J149" s="227"/>
      <c r="K149" s="227"/>
      <c r="L149" s="228"/>
      <c r="M149" s="229"/>
      <c r="N149" s="230"/>
      <c r="O149" s="231"/>
      <c r="P149" s="140"/>
      <c r="Q149" s="139" t="n">
        <f aca="false">LEN(O149)</f>
        <v>0</v>
      </c>
      <c r="R149" s="232"/>
      <c r="S149" s="233"/>
    </row>
    <row r="150" s="234" customFormat="true" ht="12.95" hidden="false" customHeight="true" outlineLevel="0" collapsed="false">
      <c r="A150" s="220"/>
      <c r="B150" s="221"/>
      <c r="C150" s="221"/>
      <c r="D150" s="222"/>
      <c r="E150" s="223"/>
      <c r="F150" s="224"/>
      <c r="G150" s="225"/>
      <c r="H150" s="226"/>
      <c r="I150" s="226"/>
      <c r="J150" s="227"/>
      <c r="K150" s="227"/>
      <c r="L150" s="228"/>
      <c r="M150" s="229"/>
      <c r="N150" s="230"/>
      <c r="O150" s="231"/>
      <c r="P150" s="140"/>
      <c r="Q150" s="139" t="n">
        <f aca="false">LEN(O150)</f>
        <v>0</v>
      </c>
      <c r="R150" s="232"/>
      <c r="S150" s="233"/>
    </row>
    <row r="151" s="234" customFormat="true" ht="12.95" hidden="false" customHeight="true" outlineLevel="0" collapsed="false">
      <c r="A151" s="220"/>
      <c r="B151" s="221"/>
      <c r="C151" s="221"/>
      <c r="D151" s="222"/>
      <c r="E151" s="223"/>
      <c r="F151" s="224"/>
      <c r="G151" s="225"/>
      <c r="H151" s="226"/>
      <c r="I151" s="226"/>
      <c r="J151" s="227"/>
      <c r="K151" s="227"/>
      <c r="L151" s="228"/>
      <c r="M151" s="229"/>
      <c r="N151" s="230"/>
      <c r="O151" s="231"/>
      <c r="P151" s="140"/>
      <c r="Q151" s="139" t="n">
        <f aca="false">LEN(O151)</f>
        <v>0</v>
      </c>
      <c r="R151" s="232"/>
      <c r="S151" s="233"/>
    </row>
    <row r="152" s="234" customFormat="true" ht="12.95" hidden="false" customHeight="true" outlineLevel="0" collapsed="false">
      <c r="A152" s="220"/>
      <c r="B152" s="221"/>
      <c r="C152" s="221"/>
      <c r="D152" s="222"/>
      <c r="E152" s="223"/>
      <c r="F152" s="224"/>
      <c r="G152" s="225"/>
      <c r="H152" s="226"/>
      <c r="I152" s="226"/>
      <c r="J152" s="227"/>
      <c r="K152" s="227"/>
      <c r="L152" s="228"/>
      <c r="M152" s="229"/>
      <c r="N152" s="230"/>
      <c r="O152" s="231"/>
      <c r="P152" s="140"/>
      <c r="Q152" s="139" t="n">
        <f aca="false">LEN(O152)</f>
        <v>0</v>
      </c>
      <c r="R152" s="232"/>
      <c r="S152" s="233"/>
    </row>
    <row r="153" s="234" customFormat="true" ht="12.95" hidden="false" customHeight="true" outlineLevel="0" collapsed="false">
      <c r="A153" s="220"/>
      <c r="B153" s="221"/>
      <c r="C153" s="221"/>
      <c r="D153" s="222"/>
      <c r="E153" s="223"/>
      <c r="F153" s="224"/>
      <c r="G153" s="225"/>
      <c r="H153" s="226"/>
      <c r="I153" s="226"/>
      <c r="J153" s="227"/>
      <c r="K153" s="227"/>
      <c r="L153" s="228"/>
      <c r="M153" s="229"/>
      <c r="N153" s="230"/>
      <c r="O153" s="231"/>
      <c r="P153" s="140"/>
      <c r="Q153" s="139" t="n">
        <f aca="false">LEN(O153)</f>
        <v>0</v>
      </c>
      <c r="R153" s="232"/>
      <c r="S153" s="233"/>
    </row>
    <row r="154" s="234" customFormat="true" ht="12.95" hidden="false" customHeight="true" outlineLevel="0" collapsed="false">
      <c r="A154" s="220"/>
      <c r="B154" s="221"/>
      <c r="C154" s="221"/>
      <c r="D154" s="222"/>
      <c r="E154" s="223"/>
      <c r="F154" s="224"/>
      <c r="G154" s="225"/>
      <c r="H154" s="226"/>
      <c r="I154" s="226"/>
      <c r="J154" s="227"/>
      <c r="K154" s="227"/>
      <c r="L154" s="228"/>
      <c r="M154" s="229"/>
      <c r="N154" s="230"/>
      <c r="O154" s="231"/>
      <c r="P154" s="140"/>
      <c r="Q154" s="139" t="n">
        <f aca="false">LEN(O154)</f>
        <v>0</v>
      </c>
      <c r="R154" s="232"/>
      <c r="S154" s="233"/>
    </row>
    <row r="155" s="234" customFormat="true" ht="12.95" hidden="false" customHeight="true" outlineLevel="0" collapsed="false">
      <c r="A155" s="220"/>
      <c r="B155" s="221"/>
      <c r="C155" s="221"/>
      <c r="D155" s="222"/>
      <c r="E155" s="223"/>
      <c r="F155" s="224"/>
      <c r="G155" s="225"/>
      <c r="H155" s="226"/>
      <c r="I155" s="226"/>
      <c r="J155" s="227"/>
      <c r="K155" s="227"/>
      <c r="L155" s="228"/>
      <c r="M155" s="229"/>
      <c r="N155" s="230"/>
      <c r="O155" s="231"/>
      <c r="P155" s="140"/>
      <c r="Q155" s="139" t="n">
        <f aca="false">LEN(O155)</f>
        <v>0</v>
      </c>
      <c r="R155" s="232"/>
      <c r="S155" s="233"/>
    </row>
    <row r="156" s="234" customFormat="true" ht="12.95" hidden="false" customHeight="true" outlineLevel="0" collapsed="false">
      <c r="A156" s="220"/>
      <c r="B156" s="221"/>
      <c r="C156" s="221"/>
      <c r="D156" s="222"/>
      <c r="E156" s="223"/>
      <c r="F156" s="224"/>
      <c r="G156" s="225"/>
      <c r="H156" s="226"/>
      <c r="I156" s="226"/>
      <c r="J156" s="227"/>
      <c r="K156" s="227"/>
      <c r="L156" s="228"/>
      <c r="M156" s="229"/>
      <c r="N156" s="230"/>
      <c r="O156" s="231"/>
      <c r="P156" s="140"/>
      <c r="Q156" s="139" t="n">
        <f aca="false">LEN(O156)</f>
        <v>0</v>
      </c>
      <c r="R156" s="232"/>
      <c r="S156" s="233"/>
    </row>
    <row r="157" s="234" customFormat="true" ht="12.95" hidden="false" customHeight="true" outlineLevel="0" collapsed="false">
      <c r="A157" s="220"/>
      <c r="B157" s="221"/>
      <c r="C157" s="221"/>
      <c r="D157" s="222"/>
      <c r="E157" s="223"/>
      <c r="F157" s="224"/>
      <c r="G157" s="225"/>
      <c r="H157" s="226"/>
      <c r="I157" s="226"/>
      <c r="J157" s="227"/>
      <c r="K157" s="227"/>
      <c r="L157" s="228"/>
      <c r="M157" s="229"/>
      <c r="N157" s="230"/>
      <c r="O157" s="231"/>
      <c r="P157" s="140"/>
      <c r="Q157" s="139" t="n">
        <f aca="false">LEN(O157)</f>
        <v>0</v>
      </c>
      <c r="R157" s="232"/>
      <c r="S157" s="233"/>
    </row>
    <row r="158" customFormat="false" ht="12.95" hidden="false" customHeight="true" outlineLevel="0" collapsed="false">
      <c r="A158" s="220"/>
      <c r="B158" s="221"/>
      <c r="C158" s="221"/>
      <c r="D158" s="222"/>
      <c r="E158" s="223"/>
      <c r="F158" s="224"/>
      <c r="G158" s="225"/>
      <c r="H158" s="226"/>
      <c r="I158" s="226"/>
      <c r="J158" s="227"/>
      <c r="K158" s="227"/>
      <c r="L158" s="228"/>
      <c r="M158" s="229"/>
      <c r="N158" s="230"/>
      <c r="O158" s="231"/>
      <c r="P158" s="140"/>
      <c r="Q158" s="139" t="n">
        <f aca="false">LEN(O158)</f>
        <v>0</v>
      </c>
      <c r="R158" s="123"/>
      <c r="S158" s="45"/>
    </row>
    <row r="159" customFormat="false" ht="12.95" hidden="false" customHeight="true" outlineLevel="0" collapsed="false">
      <c r="A159" s="220"/>
      <c r="B159" s="221"/>
      <c r="C159" s="221"/>
      <c r="D159" s="222"/>
      <c r="E159" s="223"/>
      <c r="F159" s="224"/>
      <c r="G159" s="225"/>
      <c r="H159" s="226"/>
      <c r="I159" s="226"/>
      <c r="J159" s="227"/>
      <c r="K159" s="227"/>
      <c r="L159" s="228"/>
      <c r="M159" s="229"/>
      <c r="N159" s="230"/>
      <c r="O159" s="231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20"/>
      <c r="B160" s="221"/>
      <c r="C160" s="221"/>
      <c r="D160" s="222"/>
      <c r="E160" s="223"/>
      <c r="F160" s="224"/>
      <c r="G160" s="225"/>
      <c r="H160" s="226"/>
      <c r="I160" s="226"/>
      <c r="J160" s="227"/>
      <c r="K160" s="227"/>
      <c r="L160" s="228"/>
      <c r="M160" s="229"/>
      <c r="N160" s="230"/>
      <c r="O160" s="231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20"/>
      <c r="B161" s="221"/>
      <c r="C161" s="221"/>
      <c r="D161" s="222"/>
      <c r="E161" s="223"/>
      <c r="F161" s="224"/>
      <c r="G161" s="225"/>
      <c r="H161" s="226"/>
      <c r="I161" s="226"/>
      <c r="J161" s="227"/>
      <c r="K161" s="227"/>
      <c r="L161" s="228"/>
      <c r="M161" s="229"/>
      <c r="N161" s="230"/>
      <c r="O161" s="231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20"/>
      <c r="B162" s="221"/>
      <c r="C162" s="221"/>
      <c r="D162" s="222"/>
      <c r="E162" s="223"/>
      <c r="F162" s="224"/>
      <c r="G162" s="225"/>
      <c r="H162" s="226"/>
      <c r="I162" s="226"/>
      <c r="J162" s="227"/>
      <c r="K162" s="227"/>
      <c r="L162" s="228"/>
      <c r="M162" s="229"/>
      <c r="N162" s="230"/>
      <c r="O162" s="231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20"/>
      <c r="B163" s="221"/>
      <c r="C163" s="221"/>
      <c r="D163" s="222"/>
      <c r="E163" s="223"/>
      <c r="F163" s="224"/>
      <c r="G163" s="225"/>
      <c r="H163" s="226"/>
      <c r="I163" s="226"/>
      <c r="J163" s="227"/>
      <c r="K163" s="227"/>
      <c r="L163" s="228"/>
      <c r="M163" s="229"/>
      <c r="N163" s="230"/>
      <c r="O163" s="231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20"/>
      <c r="B164" s="221"/>
      <c r="C164" s="221"/>
      <c r="D164" s="222"/>
      <c r="E164" s="223"/>
      <c r="F164" s="224"/>
      <c r="G164" s="225"/>
      <c r="H164" s="226"/>
      <c r="I164" s="226"/>
      <c r="J164" s="227"/>
      <c r="K164" s="227"/>
      <c r="L164" s="228"/>
      <c r="M164" s="229"/>
      <c r="N164" s="230"/>
      <c r="O164" s="231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20"/>
      <c r="B165" s="221"/>
      <c r="C165" s="221"/>
      <c r="D165" s="222"/>
      <c r="E165" s="223"/>
      <c r="F165" s="224"/>
      <c r="G165" s="225"/>
      <c r="H165" s="226"/>
      <c r="I165" s="226"/>
      <c r="J165" s="227"/>
      <c r="K165" s="227"/>
      <c r="L165" s="228"/>
      <c r="M165" s="229"/>
      <c r="N165" s="230"/>
      <c r="O165" s="231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20"/>
      <c r="B166" s="221"/>
      <c r="C166" s="221"/>
      <c r="D166" s="222"/>
      <c r="E166" s="223"/>
      <c r="F166" s="224"/>
      <c r="G166" s="225"/>
      <c r="H166" s="226"/>
      <c r="I166" s="226"/>
      <c r="J166" s="227"/>
      <c r="K166" s="227"/>
      <c r="L166" s="228"/>
      <c r="M166" s="229"/>
      <c r="N166" s="230"/>
      <c r="O166" s="231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20"/>
      <c r="B167" s="221"/>
      <c r="C167" s="221"/>
      <c r="D167" s="222"/>
      <c r="E167" s="223"/>
      <c r="F167" s="224"/>
      <c r="G167" s="225"/>
      <c r="H167" s="226"/>
      <c r="I167" s="226"/>
      <c r="J167" s="227"/>
      <c r="K167" s="227"/>
      <c r="L167" s="228"/>
      <c r="M167" s="229"/>
      <c r="N167" s="230"/>
      <c r="O167" s="231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20"/>
      <c r="B168" s="221"/>
      <c r="C168" s="221"/>
      <c r="D168" s="222"/>
      <c r="E168" s="223"/>
      <c r="F168" s="224"/>
      <c r="G168" s="225"/>
      <c r="H168" s="226"/>
      <c r="I168" s="226"/>
      <c r="J168" s="227"/>
      <c r="K168" s="227"/>
      <c r="L168" s="228"/>
      <c r="M168" s="229"/>
      <c r="N168" s="230"/>
      <c r="O168" s="231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20"/>
      <c r="B169" s="221"/>
      <c r="C169" s="221"/>
      <c r="D169" s="222"/>
      <c r="E169" s="223"/>
      <c r="F169" s="224"/>
      <c r="G169" s="225"/>
      <c r="H169" s="226"/>
      <c r="I169" s="226"/>
      <c r="J169" s="227"/>
      <c r="K169" s="227"/>
      <c r="L169" s="228"/>
      <c r="M169" s="229"/>
      <c r="N169" s="230"/>
      <c r="O169" s="231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20"/>
      <c r="B170" s="221"/>
      <c r="C170" s="221"/>
      <c r="D170" s="222"/>
      <c r="E170" s="223"/>
      <c r="F170" s="224"/>
      <c r="G170" s="225"/>
      <c r="H170" s="226"/>
      <c r="I170" s="226"/>
      <c r="J170" s="227"/>
      <c r="K170" s="227"/>
      <c r="L170" s="228"/>
      <c r="M170" s="229"/>
      <c r="N170" s="230"/>
      <c r="O170" s="231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20"/>
      <c r="B171" s="221"/>
      <c r="C171" s="221"/>
      <c r="D171" s="222"/>
      <c r="E171" s="223"/>
      <c r="F171" s="224"/>
      <c r="G171" s="225"/>
      <c r="H171" s="226"/>
      <c r="I171" s="226"/>
      <c r="J171" s="227"/>
      <c r="K171" s="227"/>
      <c r="L171" s="228"/>
      <c r="M171" s="229"/>
      <c r="N171" s="230"/>
      <c r="O171" s="231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20"/>
      <c r="B172" s="221"/>
      <c r="C172" s="221"/>
      <c r="D172" s="222"/>
      <c r="E172" s="223"/>
      <c r="F172" s="224"/>
      <c r="G172" s="225"/>
      <c r="H172" s="226"/>
      <c r="I172" s="226"/>
      <c r="J172" s="227"/>
      <c r="K172" s="227"/>
      <c r="L172" s="228"/>
      <c r="M172" s="229"/>
      <c r="N172" s="230"/>
      <c r="O172" s="231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20"/>
      <c r="B173" s="221"/>
      <c r="C173" s="221"/>
      <c r="D173" s="222"/>
      <c r="E173" s="223"/>
      <c r="F173" s="224"/>
      <c r="G173" s="225"/>
      <c r="H173" s="226"/>
      <c r="I173" s="226"/>
      <c r="J173" s="227"/>
      <c r="K173" s="227"/>
      <c r="L173" s="228"/>
      <c r="M173" s="229"/>
      <c r="N173" s="230"/>
      <c r="O173" s="231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20"/>
      <c r="B174" s="221"/>
      <c r="C174" s="221"/>
      <c r="D174" s="222"/>
      <c r="E174" s="223"/>
      <c r="F174" s="224"/>
      <c r="G174" s="225"/>
      <c r="H174" s="226"/>
      <c r="I174" s="226"/>
      <c r="J174" s="227"/>
      <c r="K174" s="227"/>
      <c r="L174" s="228"/>
      <c r="M174" s="229"/>
      <c r="N174" s="230"/>
      <c r="O174" s="231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20"/>
      <c r="B175" s="221"/>
      <c r="C175" s="221"/>
      <c r="D175" s="222"/>
      <c r="E175" s="223"/>
      <c r="F175" s="224"/>
      <c r="G175" s="225"/>
      <c r="H175" s="226"/>
      <c r="I175" s="226"/>
      <c r="J175" s="227"/>
      <c r="K175" s="227"/>
      <c r="L175" s="228"/>
      <c r="M175" s="229"/>
      <c r="N175" s="230"/>
      <c r="O175" s="231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20"/>
      <c r="B176" s="221"/>
      <c r="C176" s="221"/>
      <c r="D176" s="222"/>
      <c r="E176" s="223"/>
      <c r="F176" s="224"/>
      <c r="G176" s="225"/>
      <c r="H176" s="226"/>
      <c r="I176" s="226"/>
      <c r="J176" s="227"/>
      <c r="K176" s="227"/>
      <c r="L176" s="228"/>
      <c r="M176" s="229"/>
      <c r="N176" s="230"/>
      <c r="O176" s="231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20"/>
      <c r="B177" s="221"/>
      <c r="C177" s="221"/>
      <c r="D177" s="222"/>
      <c r="E177" s="223"/>
      <c r="F177" s="224"/>
      <c r="G177" s="225"/>
      <c r="H177" s="226"/>
      <c r="I177" s="226"/>
      <c r="J177" s="227"/>
      <c r="K177" s="227"/>
      <c r="L177" s="228"/>
      <c r="M177" s="229"/>
      <c r="N177" s="230"/>
      <c r="O177" s="231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20"/>
      <c r="B178" s="221"/>
      <c r="C178" s="221"/>
      <c r="D178" s="222"/>
      <c r="E178" s="223"/>
      <c r="F178" s="224"/>
      <c r="G178" s="225"/>
      <c r="H178" s="226"/>
      <c r="I178" s="226"/>
      <c r="J178" s="227"/>
      <c r="K178" s="227"/>
      <c r="L178" s="228"/>
      <c r="M178" s="229"/>
      <c r="N178" s="230"/>
      <c r="O178" s="231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20"/>
      <c r="B179" s="221"/>
      <c r="C179" s="221"/>
      <c r="D179" s="222"/>
      <c r="E179" s="223"/>
      <c r="F179" s="224"/>
      <c r="G179" s="225"/>
      <c r="H179" s="226"/>
      <c r="I179" s="226"/>
      <c r="J179" s="227"/>
      <c r="K179" s="227"/>
      <c r="L179" s="228"/>
      <c r="M179" s="229"/>
      <c r="N179" s="230"/>
      <c r="O179" s="231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20"/>
      <c r="B180" s="221"/>
      <c r="C180" s="221"/>
      <c r="D180" s="222"/>
      <c r="E180" s="223"/>
      <c r="F180" s="224"/>
      <c r="G180" s="225"/>
      <c r="H180" s="226"/>
      <c r="I180" s="226"/>
      <c r="J180" s="227"/>
      <c r="K180" s="227"/>
      <c r="L180" s="228"/>
      <c r="M180" s="229"/>
      <c r="N180" s="230"/>
      <c r="O180" s="231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20"/>
      <c r="B181" s="221"/>
      <c r="C181" s="221"/>
      <c r="D181" s="222"/>
      <c r="E181" s="223"/>
      <c r="F181" s="224"/>
      <c r="G181" s="225"/>
      <c r="H181" s="226"/>
      <c r="I181" s="226"/>
      <c r="J181" s="227"/>
      <c r="K181" s="227"/>
      <c r="L181" s="228"/>
      <c r="M181" s="229"/>
      <c r="N181" s="230"/>
      <c r="O181" s="231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20"/>
      <c r="B182" s="221"/>
      <c r="C182" s="221"/>
      <c r="D182" s="222"/>
      <c r="E182" s="223"/>
      <c r="F182" s="224"/>
      <c r="G182" s="225"/>
      <c r="H182" s="226"/>
      <c r="I182" s="226"/>
      <c r="J182" s="227"/>
      <c r="K182" s="227"/>
      <c r="L182" s="228"/>
      <c r="M182" s="229"/>
      <c r="N182" s="230"/>
      <c r="O182" s="231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20"/>
      <c r="B183" s="221"/>
      <c r="C183" s="221"/>
      <c r="D183" s="222"/>
      <c r="E183" s="223"/>
      <c r="F183" s="224"/>
      <c r="G183" s="225"/>
      <c r="H183" s="226"/>
      <c r="I183" s="226"/>
      <c r="J183" s="227"/>
      <c r="K183" s="227"/>
      <c r="L183" s="228"/>
      <c r="M183" s="229"/>
      <c r="N183" s="230"/>
      <c r="O183" s="231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20"/>
      <c r="B184" s="221"/>
      <c r="C184" s="221"/>
      <c r="D184" s="222"/>
      <c r="E184" s="223"/>
      <c r="F184" s="224"/>
      <c r="G184" s="225"/>
      <c r="H184" s="226"/>
      <c r="I184" s="226"/>
      <c r="J184" s="227"/>
      <c r="K184" s="227"/>
      <c r="L184" s="228"/>
      <c r="M184" s="229"/>
      <c r="N184" s="230"/>
      <c r="O184" s="231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20"/>
      <c r="B185" s="221"/>
      <c r="C185" s="221"/>
      <c r="D185" s="222"/>
      <c r="E185" s="223"/>
      <c r="F185" s="224"/>
      <c r="G185" s="225"/>
      <c r="H185" s="226"/>
      <c r="I185" s="226"/>
      <c r="J185" s="227"/>
      <c r="K185" s="227"/>
      <c r="L185" s="228"/>
      <c r="M185" s="229"/>
      <c r="N185" s="230"/>
      <c r="O185" s="231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20"/>
      <c r="B186" s="221"/>
      <c r="C186" s="221"/>
      <c r="D186" s="222"/>
      <c r="E186" s="223"/>
      <c r="F186" s="224"/>
      <c r="G186" s="225"/>
      <c r="H186" s="226"/>
      <c r="I186" s="226"/>
      <c r="J186" s="227"/>
      <c r="K186" s="227"/>
      <c r="L186" s="228"/>
      <c r="M186" s="229"/>
      <c r="N186" s="230"/>
      <c r="O186" s="231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20"/>
      <c r="B187" s="221"/>
      <c r="C187" s="221"/>
      <c r="D187" s="222"/>
      <c r="E187" s="223"/>
      <c r="F187" s="224"/>
      <c r="G187" s="225"/>
      <c r="H187" s="226"/>
      <c r="I187" s="226"/>
      <c r="J187" s="227"/>
      <c r="K187" s="227"/>
      <c r="L187" s="228"/>
      <c r="M187" s="229"/>
      <c r="N187" s="230"/>
      <c r="O187" s="231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20"/>
      <c r="B188" s="221"/>
      <c r="C188" s="221"/>
      <c r="D188" s="222"/>
      <c r="E188" s="223"/>
      <c r="F188" s="224"/>
      <c r="G188" s="225"/>
      <c r="H188" s="226"/>
      <c r="I188" s="226"/>
      <c r="J188" s="227"/>
      <c r="K188" s="227"/>
      <c r="L188" s="228"/>
      <c r="M188" s="229"/>
      <c r="N188" s="230"/>
      <c r="O188" s="231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20"/>
      <c r="B189" s="221"/>
      <c r="C189" s="221"/>
      <c r="D189" s="222"/>
      <c r="E189" s="223"/>
      <c r="F189" s="224"/>
      <c r="G189" s="225"/>
      <c r="H189" s="226"/>
      <c r="I189" s="226"/>
      <c r="J189" s="227"/>
      <c r="K189" s="227"/>
      <c r="L189" s="228"/>
      <c r="M189" s="229"/>
      <c r="N189" s="230"/>
      <c r="O189" s="231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20"/>
      <c r="B190" s="221"/>
      <c r="C190" s="221"/>
      <c r="D190" s="222"/>
      <c r="E190" s="223"/>
      <c r="F190" s="224"/>
      <c r="G190" s="225"/>
      <c r="H190" s="226"/>
      <c r="I190" s="226"/>
      <c r="J190" s="227"/>
      <c r="K190" s="227"/>
      <c r="L190" s="228"/>
      <c r="M190" s="229"/>
      <c r="N190" s="230"/>
      <c r="O190" s="231"/>
      <c r="P190" s="140"/>
      <c r="Q190" s="139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220"/>
      <c r="B191" s="221"/>
      <c r="C191" s="221"/>
      <c r="D191" s="222"/>
      <c r="E191" s="223"/>
      <c r="F191" s="224"/>
      <c r="G191" s="225"/>
      <c r="H191" s="226"/>
      <c r="I191" s="226"/>
      <c r="J191" s="227"/>
      <c r="K191" s="227"/>
      <c r="L191" s="228"/>
      <c r="M191" s="229"/>
      <c r="N191" s="230"/>
      <c r="O191" s="231"/>
      <c r="P191" s="140"/>
      <c r="Q191" s="139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220"/>
      <c r="B192" s="221"/>
      <c r="C192" s="221"/>
      <c r="D192" s="222"/>
      <c r="E192" s="223"/>
      <c r="F192" s="224"/>
      <c r="G192" s="225"/>
      <c r="H192" s="226"/>
      <c r="I192" s="226"/>
      <c r="J192" s="227"/>
      <c r="K192" s="227"/>
      <c r="L192" s="228"/>
      <c r="M192" s="229"/>
      <c r="N192" s="230"/>
      <c r="O192" s="231"/>
      <c r="P192" s="140"/>
      <c r="Q192" s="139" t="n">
        <f aca="false">LEN(O192)</f>
        <v>0</v>
      </c>
      <c r="R192" s="123"/>
      <c r="S192" s="45"/>
    </row>
    <row r="193" customFormat="false" ht="12.75" hidden="false" customHeight="false" outlineLevel="0" collapsed="false">
      <c r="A193" s="220"/>
      <c r="B193" s="221"/>
      <c r="C193" s="221"/>
      <c r="D193" s="222"/>
      <c r="E193" s="223"/>
      <c r="F193" s="224"/>
      <c r="G193" s="225"/>
      <c r="H193" s="226"/>
      <c r="I193" s="226"/>
      <c r="J193" s="227"/>
      <c r="K193" s="227"/>
      <c r="L193" s="228"/>
      <c r="M193" s="229"/>
      <c r="N193" s="230"/>
      <c r="O193" s="231"/>
      <c r="P193" s="140"/>
      <c r="Q193" s="139" t="n">
        <f aca="false">LEN(O193)</f>
        <v>0</v>
      </c>
      <c r="R193" s="123"/>
      <c r="S193" s="45"/>
    </row>
    <row r="194" customFormat="false" ht="12.75" hidden="false" customHeight="false" outlineLevel="0" collapsed="false">
      <c r="A194" s="220"/>
      <c r="B194" s="221"/>
      <c r="C194" s="221"/>
      <c r="D194" s="222"/>
      <c r="E194" s="223"/>
      <c r="F194" s="224"/>
      <c r="G194" s="225"/>
      <c r="H194" s="226"/>
      <c r="I194" s="226"/>
      <c r="J194" s="227"/>
      <c r="K194" s="227"/>
      <c r="L194" s="228"/>
      <c r="M194" s="229"/>
      <c r="N194" s="230"/>
      <c r="O194" s="231"/>
      <c r="P194" s="140"/>
      <c r="Q194" s="139" t="n">
        <f aca="false">LEN(O194)</f>
        <v>0</v>
      </c>
      <c r="R194" s="123"/>
      <c r="S194" s="45"/>
    </row>
    <row r="195" customFormat="false" ht="12.75" hidden="false" customHeight="false" outlineLevel="0" collapsed="false">
      <c r="A195" s="220"/>
      <c r="B195" s="221"/>
      <c r="C195" s="221"/>
      <c r="D195" s="222"/>
      <c r="E195" s="223"/>
      <c r="F195" s="224"/>
      <c r="G195" s="225"/>
      <c r="H195" s="226"/>
      <c r="I195" s="226"/>
      <c r="J195" s="227"/>
      <c r="K195" s="227"/>
      <c r="L195" s="228"/>
      <c r="M195" s="229"/>
      <c r="N195" s="230"/>
      <c r="O195" s="231"/>
      <c r="P195" s="140"/>
      <c r="Q195" s="139" t="n">
        <f aca="false">LEN(O195)</f>
        <v>0</v>
      </c>
      <c r="R195" s="123"/>
      <c r="S195" s="45"/>
    </row>
    <row r="196" customFormat="false" ht="12.75" hidden="false" customHeight="false" outlineLevel="0" collapsed="false">
      <c r="A196" s="220"/>
      <c r="B196" s="221"/>
      <c r="C196" s="221"/>
      <c r="D196" s="222"/>
      <c r="E196" s="223"/>
      <c r="F196" s="224"/>
      <c r="G196" s="225"/>
      <c r="H196" s="226"/>
      <c r="I196" s="226"/>
      <c r="J196" s="227"/>
      <c r="K196" s="227"/>
      <c r="L196" s="228"/>
      <c r="M196" s="229"/>
      <c r="N196" s="230"/>
      <c r="O196" s="231"/>
      <c r="P196" s="140"/>
      <c r="Q196" s="139" t="n">
        <f aca="false">LEN(O196)</f>
        <v>0</v>
      </c>
      <c r="R196" s="123"/>
      <c r="S196" s="45"/>
    </row>
    <row r="197" customFormat="false" ht="12.75" hidden="false" customHeight="false" outlineLevel="0" collapsed="false">
      <c r="A197" s="220"/>
      <c r="B197" s="221"/>
      <c r="C197" s="221"/>
      <c r="D197" s="222"/>
      <c r="E197" s="223"/>
      <c r="F197" s="224"/>
      <c r="G197" s="225"/>
      <c r="H197" s="226"/>
      <c r="I197" s="226"/>
      <c r="J197" s="227"/>
      <c r="K197" s="227"/>
      <c r="L197" s="228"/>
      <c r="M197" s="229"/>
      <c r="N197" s="230"/>
      <c r="O197" s="231"/>
      <c r="P197" s="140"/>
      <c r="Q197" s="139" t="n">
        <f aca="false">LEN(O197)</f>
        <v>0</v>
      </c>
      <c r="R197" s="123"/>
      <c r="S197" s="45"/>
    </row>
    <row r="198" customFormat="false" ht="12.75" hidden="false" customHeight="false" outlineLevel="0" collapsed="false">
      <c r="A198" s="220"/>
      <c r="B198" s="221"/>
      <c r="C198" s="221"/>
      <c r="D198" s="222"/>
      <c r="E198" s="223"/>
      <c r="F198" s="224"/>
      <c r="G198" s="225"/>
      <c r="H198" s="226"/>
      <c r="I198" s="226"/>
      <c r="J198" s="227"/>
      <c r="K198" s="227"/>
      <c r="L198" s="228"/>
      <c r="M198" s="229"/>
      <c r="N198" s="230"/>
      <c r="O198" s="231"/>
      <c r="P198" s="140"/>
      <c r="Q198" s="139" t="n">
        <f aca="false">LEN(O198)</f>
        <v>0</v>
      </c>
      <c r="R198" s="123"/>
      <c r="S198" s="45"/>
    </row>
    <row r="199" customFormat="false" ht="12.75" hidden="false" customHeight="false" outlineLevel="0" collapsed="false">
      <c r="A199" s="220"/>
      <c r="B199" s="221"/>
      <c r="C199" s="221"/>
      <c r="D199" s="222"/>
      <c r="E199" s="223"/>
      <c r="F199" s="224"/>
      <c r="G199" s="225"/>
      <c r="H199" s="226"/>
      <c r="I199" s="226"/>
      <c r="J199" s="227"/>
      <c r="K199" s="227"/>
      <c r="L199" s="228"/>
      <c r="M199" s="229"/>
      <c r="N199" s="230"/>
      <c r="O199" s="231"/>
      <c r="P199" s="140"/>
      <c r="Q199" s="139" t="n">
        <f aca="false">LEN(O199)</f>
        <v>0</v>
      </c>
      <c r="R199" s="123"/>
      <c r="S199" s="45"/>
    </row>
    <row r="200" customFormat="false" ht="12.75" hidden="false" customHeight="false" outlineLevel="0" collapsed="false">
      <c r="A200" s="220"/>
      <c r="B200" s="221"/>
      <c r="C200" s="221"/>
      <c r="D200" s="222"/>
      <c r="E200" s="223"/>
      <c r="F200" s="224"/>
      <c r="G200" s="225"/>
      <c r="H200" s="226"/>
      <c r="I200" s="226"/>
      <c r="J200" s="227"/>
      <c r="K200" s="227"/>
      <c r="L200" s="228"/>
      <c r="M200" s="229"/>
      <c r="N200" s="230"/>
      <c r="O200" s="231"/>
      <c r="P200" s="140"/>
      <c r="Q200" s="139" t="n">
        <f aca="false">LEN(O200)</f>
        <v>0</v>
      </c>
      <c r="R200" s="123"/>
      <c r="S200" s="45"/>
    </row>
    <row r="201" customFormat="false" ht="12.75" hidden="false" customHeight="false" outlineLevel="0" collapsed="false">
      <c r="A201" s="220"/>
      <c r="B201" s="221"/>
      <c r="C201" s="221"/>
      <c r="D201" s="222"/>
      <c r="E201" s="223"/>
      <c r="F201" s="224"/>
      <c r="G201" s="225"/>
      <c r="H201" s="226"/>
      <c r="I201" s="226"/>
      <c r="J201" s="227"/>
      <c r="K201" s="227"/>
      <c r="L201" s="228"/>
      <c r="M201" s="229"/>
      <c r="N201" s="230"/>
      <c r="O201" s="231"/>
      <c r="P201" s="140"/>
      <c r="Q201" s="139" t="n">
        <f aca="false">LEN(O201)</f>
        <v>0</v>
      </c>
      <c r="R201" s="123"/>
      <c r="S201" s="45"/>
    </row>
    <row r="202" customFormat="false" ht="12.75" hidden="false" customHeight="false" outlineLevel="0" collapsed="false">
      <c r="A202" s="220"/>
      <c r="B202" s="221"/>
      <c r="C202" s="221"/>
      <c r="D202" s="222"/>
      <c r="E202" s="223"/>
      <c r="F202" s="224"/>
      <c r="G202" s="225"/>
      <c r="H202" s="226"/>
      <c r="I202" s="226"/>
      <c r="J202" s="227"/>
      <c r="K202" s="227"/>
      <c r="L202" s="228"/>
      <c r="M202" s="229"/>
      <c r="N202" s="230"/>
      <c r="O202" s="231"/>
      <c r="P202" s="140"/>
      <c r="Q202" s="139" t="n">
        <f aca="false">LEN(O202)</f>
        <v>0</v>
      </c>
      <c r="R202" s="123"/>
      <c r="S202" s="45"/>
    </row>
    <row r="203" customFormat="false" ht="12.75" hidden="false" customHeight="false" outlineLevel="0" collapsed="false">
      <c r="A203" s="220"/>
      <c r="B203" s="221"/>
      <c r="C203" s="221"/>
      <c r="D203" s="222"/>
      <c r="E203" s="223"/>
      <c r="F203" s="224"/>
      <c r="G203" s="225"/>
      <c r="H203" s="226"/>
      <c r="I203" s="226"/>
      <c r="J203" s="227"/>
      <c r="K203" s="227"/>
      <c r="L203" s="228"/>
      <c r="M203" s="229"/>
      <c r="N203" s="230"/>
      <c r="O203" s="231"/>
      <c r="P203" s="140"/>
      <c r="Q203" s="139" t="n">
        <f aca="false">LEN(O203)</f>
        <v>0</v>
      </c>
      <c r="R203" s="123"/>
      <c r="S203" s="45"/>
    </row>
    <row r="204" customFormat="false" ht="12.75" hidden="false" customHeight="false" outlineLevel="0" collapsed="false">
      <c r="A204" s="220"/>
      <c r="B204" s="221"/>
      <c r="C204" s="221"/>
      <c r="D204" s="222"/>
      <c r="E204" s="223"/>
      <c r="F204" s="224"/>
      <c r="G204" s="225"/>
      <c r="H204" s="226"/>
      <c r="I204" s="226"/>
      <c r="J204" s="227"/>
      <c r="K204" s="227"/>
      <c r="L204" s="228"/>
      <c r="M204" s="229"/>
      <c r="N204" s="230"/>
      <c r="O204" s="231"/>
      <c r="P204" s="140"/>
      <c r="Q204" s="139" t="n">
        <f aca="false">LEN(O204)</f>
        <v>0</v>
      </c>
      <c r="R204" s="123"/>
      <c r="S204" s="45"/>
    </row>
    <row r="205" customFormat="false" ht="12.75" hidden="false" customHeight="false" outlineLevel="0" collapsed="false">
      <c r="A205" s="220"/>
      <c r="B205" s="221"/>
      <c r="C205" s="221"/>
      <c r="D205" s="222"/>
      <c r="E205" s="223"/>
      <c r="F205" s="224"/>
      <c r="G205" s="225"/>
      <c r="H205" s="226"/>
      <c r="I205" s="226"/>
      <c r="J205" s="227"/>
      <c r="K205" s="227"/>
      <c r="L205" s="228"/>
      <c r="M205" s="229"/>
      <c r="N205" s="230"/>
      <c r="O205" s="231"/>
      <c r="P205" s="140"/>
      <c r="Q205" s="139" t="n">
        <f aca="false">LEN(O205)</f>
        <v>0</v>
      </c>
      <c r="R205" s="123"/>
      <c r="S205" s="45"/>
    </row>
    <row r="206" customFormat="false" ht="12.75" hidden="false" customHeight="false" outlineLevel="0" collapsed="false">
      <c r="A206" s="220"/>
      <c r="B206" s="221"/>
      <c r="C206" s="221"/>
      <c r="D206" s="222"/>
      <c r="E206" s="223"/>
      <c r="F206" s="224"/>
      <c r="G206" s="225"/>
      <c r="H206" s="226"/>
      <c r="I206" s="226"/>
      <c r="J206" s="227"/>
      <c r="K206" s="227"/>
      <c r="L206" s="228"/>
      <c r="M206" s="229"/>
      <c r="N206" s="230"/>
      <c r="O206" s="231"/>
      <c r="P206" s="140"/>
      <c r="Q206" s="139" t="n">
        <f aca="false">LEN(O206)</f>
        <v>0</v>
      </c>
      <c r="R206" s="123"/>
      <c r="S206" s="45"/>
    </row>
    <row r="207" customFormat="false" ht="12.75" hidden="false" customHeight="false" outlineLevel="0" collapsed="false">
      <c r="A207" s="220"/>
      <c r="B207" s="221"/>
      <c r="C207" s="221"/>
      <c r="D207" s="222"/>
      <c r="E207" s="223"/>
      <c r="F207" s="224"/>
      <c r="G207" s="225"/>
      <c r="H207" s="226"/>
      <c r="I207" s="226"/>
      <c r="J207" s="227"/>
      <c r="K207" s="227"/>
      <c r="L207" s="228"/>
      <c r="M207" s="229"/>
      <c r="N207" s="230"/>
      <c r="O207" s="231"/>
      <c r="P207" s="140"/>
      <c r="Q207" s="139" t="n">
        <f aca="false">LEN(O207)</f>
        <v>0</v>
      </c>
      <c r="R207" s="123"/>
      <c r="S207" s="45"/>
    </row>
    <row r="208" customFormat="false" ht="12.75" hidden="false" customHeight="false" outlineLevel="0" collapsed="false">
      <c r="A208" s="220"/>
      <c r="B208" s="221"/>
      <c r="C208" s="221"/>
      <c r="D208" s="222"/>
      <c r="E208" s="223"/>
      <c r="F208" s="224"/>
      <c r="G208" s="225"/>
      <c r="H208" s="226"/>
      <c r="I208" s="226"/>
      <c r="J208" s="227"/>
      <c r="K208" s="227"/>
      <c r="L208" s="228"/>
      <c r="M208" s="229"/>
      <c r="N208" s="230"/>
      <c r="O208" s="231"/>
      <c r="P208" s="140"/>
      <c r="Q208" s="139" t="n">
        <f aca="false">LEN(O208)</f>
        <v>0</v>
      </c>
      <c r="R208" s="123"/>
      <c r="S208" s="45"/>
    </row>
    <row r="209" customFormat="false" ht="12.75" hidden="false" customHeight="false" outlineLevel="0" collapsed="false">
      <c r="A209" s="220"/>
      <c r="B209" s="221"/>
      <c r="C209" s="221"/>
      <c r="D209" s="222"/>
      <c r="E209" s="223"/>
      <c r="F209" s="224"/>
      <c r="G209" s="225"/>
      <c r="H209" s="226"/>
      <c r="I209" s="226"/>
      <c r="J209" s="227"/>
      <c r="K209" s="227"/>
      <c r="L209" s="228"/>
      <c r="M209" s="229"/>
      <c r="N209" s="230"/>
      <c r="O209" s="231"/>
      <c r="P209" s="140"/>
      <c r="Q209" s="139" t="n">
        <f aca="false">LEN(O209)</f>
        <v>0</v>
      </c>
      <c r="R209" s="123"/>
      <c r="S209" s="45"/>
    </row>
    <row r="210" customFormat="false" ht="12.75" hidden="false" customHeight="false" outlineLevel="0" collapsed="false">
      <c r="A210" s="220"/>
      <c r="B210" s="221"/>
      <c r="C210" s="221"/>
      <c r="D210" s="222"/>
      <c r="E210" s="223"/>
      <c r="F210" s="224"/>
      <c r="G210" s="225"/>
      <c r="H210" s="226"/>
      <c r="I210" s="226"/>
      <c r="J210" s="227"/>
      <c r="K210" s="227"/>
      <c r="L210" s="228"/>
      <c r="M210" s="229"/>
      <c r="N210" s="230"/>
      <c r="O210" s="231"/>
      <c r="P210" s="140"/>
      <c r="Q210" s="139" t="n">
        <f aca="false">LEN(O210)</f>
        <v>0</v>
      </c>
      <c r="R210" s="123"/>
      <c r="S210" s="45"/>
    </row>
    <row r="211" customFormat="false" ht="12.75" hidden="false" customHeight="false" outlineLevel="0" collapsed="false">
      <c r="A211" s="220"/>
      <c r="B211" s="221"/>
      <c r="C211" s="221"/>
      <c r="D211" s="222"/>
      <c r="E211" s="223"/>
      <c r="F211" s="224"/>
      <c r="G211" s="225"/>
      <c r="H211" s="226"/>
      <c r="I211" s="226"/>
      <c r="J211" s="227"/>
      <c r="K211" s="227"/>
      <c r="L211" s="228"/>
      <c r="M211" s="229"/>
      <c r="N211" s="230"/>
      <c r="O211" s="231"/>
      <c r="P211" s="140"/>
      <c r="Q211" s="139" t="n">
        <f aca="false">LEN(O211)</f>
        <v>0</v>
      </c>
      <c r="R211" s="123"/>
      <c r="S211" s="45"/>
    </row>
    <row r="212" customFormat="false" ht="12.75" hidden="false" customHeight="false" outlineLevel="0" collapsed="false">
      <c r="A212" s="220"/>
      <c r="B212" s="221"/>
      <c r="C212" s="221"/>
      <c r="D212" s="222"/>
      <c r="E212" s="223"/>
      <c r="F212" s="224"/>
      <c r="G212" s="225"/>
      <c r="H212" s="226"/>
      <c r="I212" s="226"/>
      <c r="J212" s="227"/>
      <c r="K212" s="227"/>
      <c r="L212" s="228"/>
      <c r="M212" s="229"/>
      <c r="N212" s="230"/>
      <c r="O212" s="231"/>
      <c r="P212" s="140"/>
      <c r="Q212" s="139" t="n">
        <f aca="false">LEN(O212)</f>
        <v>0</v>
      </c>
      <c r="R212" s="123"/>
      <c r="S212" s="45"/>
    </row>
    <row r="213" customFormat="false" ht="12.75" hidden="false" customHeight="false" outlineLevel="0" collapsed="false">
      <c r="A213" s="220"/>
      <c r="B213" s="221"/>
      <c r="C213" s="221"/>
      <c r="D213" s="222"/>
      <c r="E213" s="223"/>
      <c r="F213" s="224"/>
      <c r="G213" s="225"/>
      <c r="H213" s="226"/>
      <c r="I213" s="226"/>
      <c r="J213" s="227"/>
      <c r="K213" s="227"/>
      <c r="L213" s="228"/>
      <c r="M213" s="229"/>
      <c r="N213" s="230"/>
      <c r="O213" s="231"/>
      <c r="P213" s="140"/>
      <c r="Q213" s="139" t="n">
        <f aca="false">LEN(O213)</f>
        <v>0</v>
      </c>
      <c r="R213" s="123"/>
      <c r="S213" s="45"/>
    </row>
    <row r="214" customFormat="false" ht="12.75" hidden="false" customHeight="false" outlineLevel="0" collapsed="false">
      <c r="A214" s="220"/>
      <c r="B214" s="221"/>
      <c r="C214" s="221"/>
      <c r="D214" s="222"/>
      <c r="E214" s="223"/>
      <c r="F214" s="224"/>
      <c r="G214" s="225"/>
      <c r="H214" s="226"/>
      <c r="I214" s="226"/>
      <c r="J214" s="227"/>
      <c r="K214" s="227"/>
      <c r="L214" s="228"/>
      <c r="M214" s="229"/>
      <c r="N214" s="230"/>
      <c r="O214" s="231"/>
      <c r="P214" s="140"/>
      <c r="Q214" s="139" t="n">
        <f aca="false">LEN(O214)</f>
        <v>0</v>
      </c>
      <c r="R214" s="123"/>
      <c r="S214" s="45"/>
    </row>
    <row r="215" customFormat="false" ht="12.75" hidden="false" customHeight="false" outlineLevel="0" collapsed="false">
      <c r="A215" s="220"/>
      <c r="B215" s="221"/>
      <c r="C215" s="221"/>
      <c r="D215" s="222"/>
      <c r="E215" s="223"/>
      <c r="F215" s="224"/>
      <c r="G215" s="225"/>
      <c r="H215" s="226"/>
      <c r="I215" s="226"/>
      <c r="J215" s="227"/>
      <c r="K215" s="227"/>
      <c r="L215" s="228"/>
      <c r="M215" s="229"/>
      <c r="N215" s="230"/>
      <c r="O215" s="231"/>
      <c r="P215" s="140"/>
      <c r="Q215" s="139" t="n">
        <f aca="false">LEN(O215)</f>
        <v>0</v>
      </c>
      <c r="R215" s="123"/>
      <c r="S215" s="45"/>
    </row>
    <row r="216" customFormat="false" ht="12.75" hidden="false" customHeight="false" outlineLevel="0" collapsed="false">
      <c r="A216" s="220"/>
      <c r="B216" s="221"/>
      <c r="C216" s="221"/>
      <c r="D216" s="222"/>
      <c r="E216" s="223"/>
      <c r="F216" s="224"/>
      <c r="G216" s="225"/>
      <c r="H216" s="226"/>
      <c r="I216" s="226"/>
      <c r="J216" s="227"/>
      <c r="K216" s="227"/>
      <c r="L216" s="228"/>
      <c r="M216" s="229"/>
      <c r="N216" s="230"/>
      <c r="O216" s="231"/>
      <c r="P216" s="140"/>
      <c r="Q216" s="139" t="n">
        <f aca="false">LEN(O216)</f>
        <v>0</v>
      </c>
      <c r="R216" s="123"/>
      <c r="S216" s="45"/>
    </row>
    <row r="217" customFormat="false" ht="12.75" hidden="false" customHeight="false" outlineLevel="0" collapsed="false">
      <c r="A217" s="220"/>
      <c r="B217" s="221"/>
      <c r="C217" s="221"/>
      <c r="D217" s="222"/>
      <c r="E217" s="223"/>
      <c r="F217" s="224"/>
      <c r="G217" s="225"/>
      <c r="H217" s="226"/>
      <c r="I217" s="226"/>
      <c r="J217" s="227"/>
      <c r="K217" s="227"/>
      <c r="L217" s="228"/>
      <c r="M217" s="229"/>
      <c r="N217" s="230"/>
      <c r="O217" s="231"/>
      <c r="P217" s="140"/>
      <c r="Q217" s="139" t="n">
        <f aca="false">LEN(O217)</f>
        <v>0</v>
      </c>
      <c r="R217" s="123"/>
      <c r="S217" s="45"/>
    </row>
    <row r="218" customFormat="false" ht="12.75" hidden="false" customHeight="false" outlineLevel="0" collapsed="false">
      <c r="A218" s="220"/>
      <c r="B218" s="221"/>
      <c r="C218" s="221"/>
      <c r="D218" s="222"/>
      <c r="E218" s="223"/>
      <c r="F218" s="224"/>
      <c r="G218" s="225"/>
      <c r="H218" s="226"/>
      <c r="I218" s="226"/>
      <c r="J218" s="227"/>
      <c r="K218" s="227"/>
      <c r="L218" s="228"/>
      <c r="M218" s="229"/>
      <c r="N218" s="230"/>
      <c r="O218" s="231"/>
      <c r="P218" s="140"/>
      <c r="Q218" s="139" t="n">
        <f aca="false">LEN(O218)</f>
        <v>0</v>
      </c>
      <c r="R218" s="123"/>
      <c r="S218" s="45"/>
    </row>
    <row r="219" customFormat="false" ht="12.75" hidden="false" customHeight="false" outlineLevel="0" collapsed="false">
      <c r="A219" s="220"/>
      <c r="B219" s="221"/>
      <c r="C219" s="221"/>
      <c r="D219" s="222"/>
      <c r="E219" s="223"/>
      <c r="F219" s="224"/>
      <c r="G219" s="225"/>
      <c r="H219" s="226"/>
      <c r="I219" s="226"/>
      <c r="J219" s="227"/>
      <c r="K219" s="227"/>
      <c r="L219" s="228"/>
      <c r="M219" s="229"/>
      <c r="N219" s="230"/>
      <c r="O219" s="231"/>
      <c r="P219" s="140"/>
      <c r="Q219" s="139" t="n">
        <f aca="false">LEN(O219)</f>
        <v>0</v>
      </c>
      <c r="R219" s="123"/>
      <c r="S219" s="45"/>
    </row>
    <row r="220" customFormat="false" ht="12.75" hidden="false" customHeight="false" outlineLevel="0" collapsed="false">
      <c r="A220" s="220"/>
      <c r="B220" s="221"/>
      <c r="C220" s="221"/>
      <c r="D220" s="222"/>
      <c r="E220" s="223"/>
      <c r="F220" s="224"/>
      <c r="G220" s="225"/>
      <c r="H220" s="226"/>
      <c r="I220" s="226"/>
      <c r="J220" s="227"/>
      <c r="K220" s="227"/>
      <c r="L220" s="228"/>
      <c r="M220" s="229"/>
      <c r="N220" s="230"/>
      <c r="O220" s="231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20"/>
      <c r="B221" s="221"/>
      <c r="C221" s="221"/>
      <c r="D221" s="222"/>
      <c r="E221" s="223"/>
      <c r="F221" s="224"/>
      <c r="G221" s="225"/>
      <c r="H221" s="226"/>
      <c r="I221" s="226"/>
      <c r="J221" s="227"/>
      <c r="K221" s="227"/>
      <c r="L221" s="228"/>
      <c r="M221" s="229"/>
      <c r="N221" s="230"/>
      <c r="O221" s="231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20"/>
      <c r="B222" s="221"/>
      <c r="C222" s="221"/>
      <c r="D222" s="222"/>
      <c r="E222" s="223"/>
      <c r="F222" s="224"/>
      <c r="G222" s="225"/>
      <c r="H222" s="226"/>
      <c r="I222" s="226"/>
      <c r="J222" s="227"/>
      <c r="K222" s="227"/>
      <c r="L222" s="228"/>
      <c r="M222" s="229"/>
      <c r="N222" s="230"/>
      <c r="O222" s="231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20"/>
      <c r="B223" s="221"/>
      <c r="C223" s="221"/>
      <c r="D223" s="222"/>
      <c r="E223" s="223"/>
      <c r="F223" s="224"/>
      <c r="G223" s="225"/>
      <c r="H223" s="226"/>
      <c r="I223" s="226"/>
      <c r="J223" s="227"/>
      <c r="K223" s="227"/>
      <c r="L223" s="228"/>
      <c r="M223" s="229"/>
      <c r="N223" s="230"/>
      <c r="O223" s="231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20"/>
      <c r="B224" s="221"/>
      <c r="C224" s="221"/>
      <c r="D224" s="222"/>
      <c r="E224" s="223"/>
      <c r="F224" s="224"/>
      <c r="G224" s="225"/>
      <c r="H224" s="226"/>
      <c r="I224" s="226"/>
      <c r="J224" s="227"/>
      <c r="K224" s="227"/>
      <c r="L224" s="228"/>
      <c r="M224" s="229"/>
      <c r="N224" s="230"/>
      <c r="O224" s="231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20"/>
      <c r="B225" s="221"/>
      <c r="C225" s="221"/>
      <c r="D225" s="222"/>
      <c r="E225" s="223"/>
      <c r="F225" s="224"/>
      <c r="G225" s="225"/>
      <c r="H225" s="226"/>
      <c r="I225" s="226"/>
      <c r="J225" s="227"/>
      <c r="K225" s="227"/>
      <c r="L225" s="228"/>
      <c r="M225" s="229"/>
      <c r="N225" s="230"/>
      <c r="O225" s="231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20"/>
      <c r="B226" s="221"/>
      <c r="C226" s="221"/>
      <c r="D226" s="222"/>
      <c r="E226" s="223"/>
      <c r="F226" s="224"/>
      <c r="G226" s="225"/>
      <c r="H226" s="226"/>
      <c r="I226" s="226"/>
      <c r="J226" s="227"/>
      <c r="K226" s="227"/>
      <c r="L226" s="228"/>
      <c r="M226" s="229"/>
      <c r="N226" s="230"/>
      <c r="O226" s="231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20"/>
      <c r="B227" s="221"/>
      <c r="C227" s="221"/>
      <c r="D227" s="222"/>
      <c r="E227" s="223"/>
      <c r="F227" s="224"/>
      <c r="G227" s="225"/>
      <c r="H227" s="226"/>
      <c r="I227" s="226"/>
      <c r="J227" s="227"/>
      <c r="K227" s="227"/>
      <c r="L227" s="228"/>
      <c r="M227" s="229"/>
      <c r="N227" s="230"/>
      <c r="O227" s="231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20"/>
      <c r="B228" s="221"/>
      <c r="C228" s="221"/>
      <c r="D228" s="222"/>
      <c r="E228" s="223"/>
      <c r="F228" s="224"/>
      <c r="G228" s="225"/>
      <c r="H228" s="226"/>
      <c r="I228" s="226"/>
      <c r="J228" s="227"/>
      <c r="K228" s="227"/>
      <c r="L228" s="228"/>
      <c r="M228" s="229"/>
      <c r="N228" s="230"/>
      <c r="O228" s="231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20"/>
      <c r="B229" s="221"/>
      <c r="C229" s="221"/>
      <c r="D229" s="222"/>
      <c r="E229" s="223"/>
      <c r="F229" s="224"/>
      <c r="G229" s="225"/>
      <c r="H229" s="226"/>
      <c r="I229" s="226"/>
      <c r="J229" s="227"/>
      <c r="K229" s="227"/>
      <c r="L229" s="228"/>
      <c r="M229" s="229"/>
      <c r="N229" s="230"/>
      <c r="O229" s="231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20"/>
      <c r="B230" s="221"/>
      <c r="C230" s="221"/>
      <c r="D230" s="222"/>
      <c r="E230" s="223"/>
      <c r="F230" s="224"/>
      <c r="G230" s="225"/>
      <c r="H230" s="226"/>
      <c r="I230" s="226"/>
      <c r="J230" s="227"/>
      <c r="K230" s="227"/>
      <c r="L230" s="228"/>
      <c r="M230" s="229"/>
      <c r="N230" s="230"/>
      <c r="O230" s="231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20"/>
      <c r="B231" s="221"/>
      <c r="C231" s="221"/>
      <c r="D231" s="222"/>
      <c r="E231" s="223"/>
      <c r="F231" s="224"/>
      <c r="G231" s="225"/>
      <c r="H231" s="226"/>
      <c r="I231" s="226"/>
      <c r="J231" s="227"/>
      <c r="K231" s="227"/>
      <c r="L231" s="228"/>
      <c r="M231" s="229"/>
      <c r="N231" s="230"/>
      <c r="O231" s="231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20"/>
      <c r="B232" s="221"/>
      <c r="C232" s="221"/>
      <c r="D232" s="222"/>
      <c r="E232" s="223"/>
      <c r="F232" s="224"/>
      <c r="G232" s="225"/>
      <c r="H232" s="226"/>
      <c r="I232" s="226"/>
      <c r="J232" s="227"/>
      <c r="K232" s="227"/>
      <c r="L232" s="228"/>
      <c r="M232" s="229"/>
      <c r="N232" s="230"/>
      <c r="O232" s="231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20"/>
      <c r="B233" s="221"/>
      <c r="C233" s="221"/>
      <c r="D233" s="222"/>
      <c r="E233" s="223"/>
      <c r="F233" s="224"/>
      <c r="G233" s="225"/>
      <c r="H233" s="226"/>
      <c r="I233" s="226"/>
      <c r="J233" s="227"/>
      <c r="K233" s="227"/>
      <c r="L233" s="228"/>
      <c r="M233" s="229"/>
      <c r="N233" s="230"/>
      <c r="O233" s="231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20"/>
      <c r="B234" s="221"/>
      <c r="C234" s="221"/>
      <c r="D234" s="222"/>
      <c r="E234" s="223"/>
      <c r="F234" s="224"/>
      <c r="G234" s="225"/>
      <c r="H234" s="226"/>
      <c r="I234" s="226"/>
      <c r="J234" s="227"/>
      <c r="K234" s="227"/>
      <c r="L234" s="228"/>
      <c r="M234" s="229"/>
      <c r="N234" s="230"/>
      <c r="O234" s="231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20"/>
      <c r="B235" s="221"/>
      <c r="C235" s="221"/>
      <c r="D235" s="222"/>
      <c r="E235" s="223"/>
      <c r="F235" s="224"/>
      <c r="G235" s="225"/>
      <c r="H235" s="226"/>
      <c r="I235" s="226"/>
      <c r="J235" s="227"/>
      <c r="K235" s="227"/>
      <c r="L235" s="228"/>
      <c r="M235" s="229"/>
      <c r="N235" s="230"/>
      <c r="O235" s="231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20"/>
      <c r="B236" s="221"/>
      <c r="C236" s="221"/>
      <c r="D236" s="222"/>
      <c r="E236" s="223"/>
      <c r="F236" s="224"/>
      <c r="G236" s="225"/>
      <c r="H236" s="226"/>
      <c r="I236" s="226"/>
      <c r="J236" s="227"/>
      <c r="K236" s="227"/>
      <c r="L236" s="228"/>
      <c r="M236" s="229"/>
      <c r="N236" s="230"/>
      <c r="O236" s="231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20"/>
      <c r="B237" s="221"/>
      <c r="C237" s="221"/>
      <c r="D237" s="222"/>
      <c r="E237" s="223"/>
      <c r="F237" s="224"/>
      <c r="G237" s="225"/>
      <c r="H237" s="226"/>
      <c r="I237" s="226"/>
      <c r="J237" s="227"/>
      <c r="K237" s="227"/>
      <c r="L237" s="228"/>
      <c r="M237" s="229"/>
      <c r="N237" s="230"/>
      <c r="O237" s="231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20"/>
      <c r="B238" s="221"/>
      <c r="C238" s="221"/>
      <c r="D238" s="222"/>
      <c r="E238" s="223"/>
      <c r="F238" s="224"/>
      <c r="G238" s="225"/>
      <c r="H238" s="226"/>
      <c r="I238" s="226"/>
      <c r="J238" s="227"/>
      <c r="K238" s="227"/>
      <c r="L238" s="228"/>
      <c r="M238" s="229"/>
      <c r="N238" s="230"/>
      <c r="O238" s="231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20"/>
      <c r="B239" s="221"/>
      <c r="C239" s="221"/>
      <c r="D239" s="222"/>
      <c r="E239" s="223"/>
      <c r="F239" s="224"/>
      <c r="G239" s="225"/>
      <c r="H239" s="226"/>
      <c r="I239" s="226"/>
      <c r="J239" s="227"/>
      <c r="K239" s="227"/>
      <c r="L239" s="228"/>
      <c r="M239" s="229"/>
      <c r="N239" s="230"/>
      <c r="O239" s="231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20"/>
      <c r="B240" s="221"/>
      <c r="C240" s="221"/>
      <c r="D240" s="222"/>
      <c r="E240" s="223"/>
      <c r="F240" s="224"/>
      <c r="G240" s="225"/>
      <c r="H240" s="226"/>
      <c r="I240" s="226"/>
      <c r="J240" s="227"/>
      <c r="K240" s="227"/>
      <c r="L240" s="228"/>
      <c r="M240" s="229"/>
      <c r="N240" s="230"/>
      <c r="O240" s="231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20"/>
      <c r="B241" s="221"/>
      <c r="C241" s="221"/>
      <c r="D241" s="222"/>
      <c r="E241" s="223"/>
      <c r="F241" s="224"/>
      <c r="G241" s="225"/>
      <c r="H241" s="226"/>
      <c r="I241" s="226"/>
      <c r="J241" s="227"/>
      <c r="K241" s="227"/>
      <c r="L241" s="228"/>
      <c r="M241" s="229"/>
      <c r="N241" s="230"/>
      <c r="O241" s="231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20"/>
      <c r="B242" s="221"/>
      <c r="C242" s="221"/>
      <c r="D242" s="222"/>
      <c r="E242" s="223"/>
      <c r="F242" s="224"/>
      <c r="G242" s="225"/>
      <c r="H242" s="226"/>
      <c r="I242" s="226"/>
      <c r="J242" s="227"/>
      <c r="K242" s="227"/>
      <c r="L242" s="228"/>
      <c r="M242" s="229"/>
      <c r="N242" s="230"/>
      <c r="O242" s="231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20"/>
      <c r="B243" s="221"/>
      <c r="C243" s="221"/>
      <c r="D243" s="222"/>
      <c r="E243" s="223"/>
      <c r="F243" s="224"/>
      <c r="G243" s="225"/>
      <c r="H243" s="226"/>
      <c r="I243" s="226"/>
      <c r="J243" s="227"/>
      <c r="K243" s="227"/>
      <c r="L243" s="228"/>
      <c r="M243" s="229"/>
      <c r="N243" s="230"/>
      <c r="O243" s="231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20"/>
      <c r="B244" s="221"/>
      <c r="C244" s="221"/>
      <c r="D244" s="222"/>
      <c r="E244" s="223"/>
      <c r="F244" s="224"/>
      <c r="G244" s="225"/>
      <c r="H244" s="226"/>
      <c r="I244" s="226"/>
      <c r="J244" s="227"/>
      <c r="K244" s="227"/>
      <c r="L244" s="228"/>
      <c r="M244" s="229"/>
      <c r="N244" s="230"/>
      <c r="O244" s="231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20"/>
      <c r="B245" s="221"/>
      <c r="C245" s="221"/>
      <c r="D245" s="222"/>
      <c r="E245" s="223"/>
      <c r="F245" s="224"/>
      <c r="G245" s="225"/>
      <c r="H245" s="226"/>
      <c r="I245" s="226"/>
      <c r="J245" s="227"/>
      <c r="K245" s="227"/>
      <c r="L245" s="228"/>
      <c r="M245" s="229"/>
      <c r="N245" s="230"/>
      <c r="O245" s="231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20"/>
      <c r="B246" s="221"/>
      <c r="C246" s="221"/>
      <c r="D246" s="222"/>
      <c r="E246" s="223"/>
      <c r="F246" s="224"/>
      <c r="G246" s="225"/>
      <c r="H246" s="226"/>
      <c r="I246" s="226"/>
      <c r="J246" s="227"/>
      <c r="K246" s="227"/>
      <c r="L246" s="228"/>
      <c r="M246" s="229"/>
      <c r="N246" s="230"/>
      <c r="O246" s="231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20"/>
      <c r="B247" s="221"/>
      <c r="C247" s="221"/>
      <c r="D247" s="222"/>
      <c r="E247" s="223"/>
      <c r="F247" s="224"/>
      <c r="G247" s="225"/>
      <c r="H247" s="226"/>
      <c r="I247" s="226"/>
      <c r="J247" s="227"/>
      <c r="K247" s="227"/>
      <c r="L247" s="228"/>
      <c r="M247" s="229"/>
      <c r="N247" s="230"/>
      <c r="O247" s="231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20"/>
      <c r="B248" s="221"/>
      <c r="C248" s="221"/>
      <c r="D248" s="222"/>
      <c r="E248" s="223"/>
      <c r="F248" s="224"/>
      <c r="G248" s="225"/>
      <c r="H248" s="226"/>
      <c r="I248" s="226"/>
      <c r="J248" s="227"/>
      <c r="K248" s="227"/>
      <c r="L248" s="228"/>
      <c r="M248" s="229"/>
      <c r="N248" s="230"/>
      <c r="O248" s="231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20"/>
      <c r="B249" s="221"/>
      <c r="C249" s="221"/>
      <c r="D249" s="222"/>
      <c r="E249" s="223"/>
      <c r="F249" s="224"/>
      <c r="G249" s="225"/>
      <c r="H249" s="226"/>
      <c r="I249" s="226"/>
      <c r="J249" s="227"/>
      <c r="K249" s="227"/>
      <c r="L249" s="228"/>
      <c r="M249" s="229"/>
      <c r="N249" s="230"/>
      <c r="O249" s="231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20"/>
      <c r="B250" s="221"/>
      <c r="C250" s="221"/>
      <c r="D250" s="222"/>
      <c r="E250" s="223"/>
      <c r="F250" s="224"/>
      <c r="G250" s="225"/>
      <c r="H250" s="226"/>
      <c r="I250" s="226"/>
      <c r="J250" s="227"/>
      <c r="K250" s="227"/>
      <c r="L250" s="228"/>
      <c r="M250" s="229"/>
      <c r="N250" s="230"/>
      <c r="O250" s="231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20"/>
      <c r="B251" s="221"/>
      <c r="C251" s="221"/>
      <c r="D251" s="222"/>
      <c r="E251" s="223"/>
      <c r="F251" s="224"/>
      <c r="G251" s="225"/>
      <c r="H251" s="226"/>
      <c r="I251" s="226"/>
      <c r="J251" s="227"/>
      <c r="K251" s="227"/>
      <c r="L251" s="228"/>
      <c r="M251" s="229"/>
      <c r="N251" s="230"/>
      <c r="O251" s="231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20"/>
      <c r="B252" s="221"/>
      <c r="C252" s="221"/>
      <c r="D252" s="222"/>
      <c r="E252" s="223"/>
      <c r="F252" s="224"/>
      <c r="G252" s="225"/>
      <c r="H252" s="226"/>
      <c r="I252" s="226"/>
      <c r="J252" s="227"/>
      <c r="K252" s="227"/>
      <c r="L252" s="228"/>
      <c r="M252" s="229"/>
      <c r="N252" s="230"/>
      <c r="O252" s="231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20"/>
      <c r="B253" s="221"/>
      <c r="C253" s="221"/>
      <c r="D253" s="222"/>
      <c r="E253" s="223"/>
      <c r="F253" s="224"/>
      <c r="G253" s="225"/>
      <c r="H253" s="226"/>
      <c r="I253" s="226"/>
      <c r="J253" s="227"/>
      <c r="K253" s="227"/>
      <c r="L253" s="228"/>
      <c r="M253" s="229"/>
      <c r="N253" s="230"/>
      <c r="O253" s="231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20"/>
      <c r="B254" s="221"/>
      <c r="C254" s="221"/>
      <c r="D254" s="222"/>
      <c r="E254" s="223"/>
      <c r="F254" s="224"/>
      <c r="G254" s="225"/>
      <c r="H254" s="226"/>
      <c r="I254" s="226"/>
      <c r="J254" s="227"/>
      <c r="K254" s="227"/>
      <c r="L254" s="228"/>
      <c r="M254" s="229"/>
      <c r="N254" s="230"/>
      <c r="O254" s="231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20"/>
      <c r="B255" s="221"/>
      <c r="C255" s="221"/>
      <c r="D255" s="222"/>
      <c r="E255" s="223"/>
      <c r="F255" s="224"/>
      <c r="G255" s="225"/>
      <c r="H255" s="226"/>
      <c r="I255" s="226"/>
      <c r="J255" s="227"/>
      <c r="K255" s="227"/>
      <c r="L255" s="228"/>
      <c r="M255" s="229"/>
      <c r="N255" s="230"/>
      <c r="O255" s="231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20"/>
      <c r="B256" s="221"/>
      <c r="C256" s="221"/>
      <c r="D256" s="222"/>
      <c r="E256" s="223"/>
      <c r="F256" s="224"/>
      <c r="G256" s="225"/>
      <c r="H256" s="226"/>
      <c r="I256" s="226"/>
      <c r="J256" s="227"/>
      <c r="K256" s="227"/>
      <c r="L256" s="228"/>
      <c r="M256" s="229"/>
      <c r="N256" s="230"/>
      <c r="O256" s="231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20"/>
      <c r="B257" s="221"/>
      <c r="C257" s="221"/>
      <c r="D257" s="222"/>
      <c r="E257" s="223"/>
      <c r="F257" s="224"/>
      <c r="G257" s="225"/>
      <c r="H257" s="226"/>
      <c r="I257" s="226"/>
      <c r="J257" s="227"/>
      <c r="K257" s="227"/>
      <c r="L257" s="228"/>
      <c r="M257" s="229"/>
      <c r="N257" s="230"/>
      <c r="O257" s="231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20"/>
      <c r="B258" s="221"/>
      <c r="C258" s="221"/>
      <c r="D258" s="222"/>
      <c r="E258" s="223"/>
      <c r="F258" s="224"/>
      <c r="G258" s="225"/>
      <c r="H258" s="226"/>
      <c r="I258" s="226"/>
      <c r="J258" s="227"/>
      <c r="K258" s="227"/>
      <c r="L258" s="228"/>
      <c r="M258" s="229"/>
      <c r="N258" s="230"/>
      <c r="O258" s="231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20"/>
      <c r="B259" s="221"/>
      <c r="C259" s="221"/>
      <c r="D259" s="222"/>
      <c r="E259" s="223"/>
      <c r="F259" s="224"/>
      <c r="G259" s="225"/>
      <c r="H259" s="226"/>
      <c r="I259" s="226"/>
      <c r="J259" s="227"/>
      <c r="K259" s="227"/>
      <c r="L259" s="228"/>
      <c r="M259" s="229"/>
      <c r="N259" s="230"/>
      <c r="O259" s="231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20"/>
      <c r="B260" s="221"/>
      <c r="C260" s="221"/>
      <c r="D260" s="222"/>
      <c r="E260" s="223"/>
      <c r="F260" s="224"/>
      <c r="G260" s="225"/>
      <c r="H260" s="226"/>
      <c r="I260" s="226"/>
      <c r="J260" s="227"/>
      <c r="K260" s="227"/>
      <c r="L260" s="228"/>
      <c r="M260" s="229"/>
      <c r="N260" s="230"/>
      <c r="O260" s="231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20"/>
      <c r="B261" s="221"/>
      <c r="C261" s="221"/>
      <c r="D261" s="222"/>
      <c r="E261" s="223"/>
      <c r="F261" s="224"/>
      <c r="G261" s="225"/>
      <c r="H261" s="226"/>
      <c r="I261" s="226"/>
      <c r="J261" s="227"/>
      <c r="K261" s="227"/>
      <c r="L261" s="228"/>
      <c r="M261" s="229"/>
      <c r="N261" s="230"/>
      <c r="O261" s="231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20"/>
      <c r="B262" s="221"/>
      <c r="C262" s="221"/>
      <c r="D262" s="222"/>
      <c r="E262" s="223"/>
      <c r="F262" s="224"/>
      <c r="G262" s="225"/>
      <c r="H262" s="226"/>
      <c r="I262" s="226"/>
      <c r="J262" s="227"/>
      <c r="K262" s="227"/>
      <c r="L262" s="228"/>
      <c r="M262" s="229"/>
      <c r="N262" s="230"/>
      <c r="O262" s="231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20"/>
      <c r="B263" s="221"/>
      <c r="C263" s="221"/>
      <c r="D263" s="222"/>
      <c r="E263" s="223"/>
      <c r="F263" s="224"/>
      <c r="G263" s="225"/>
      <c r="H263" s="226"/>
      <c r="I263" s="226"/>
      <c r="J263" s="227"/>
      <c r="K263" s="227"/>
      <c r="L263" s="228"/>
      <c r="M263" s="229"/>
      <c r="N263" s="230"/>
      <c r="O263" s="231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20"/>
      <c r="B264" s="221"/>
      <c r="C264" s="221"/>
      <c r="D264" s="222"/>
      <c r="E264" s="223"/>
      <c r="F264" s="224"/>
      <c r="G264" s="225"/>
      <c r="H264" s="226"/>
      <c r="I264" s="226"/>
      <c r="J264" s="227"/>
      <c r="K264" s="227"/>
      <c r="L264" s="228"/>
      <c r="M264" s="229"/>
      <c r="N264" s="230"/>
      <c r="O264" s="231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20"/>
      <c r="B265" s="221"/>
      <c r="C265" s="221"/>
      <c r="D265" s="222"/>
      <c r="E265" s="223"/>
      <c r="F265" s="224"/>
      <c r="G265" s="225"/>
      <c r="H265" s="226"/>
      <c r="I265" s="226"/>
      <c r="J265" s="227"/>
      <c r="K265" s="227"/>
      <c r="L265" s="228"/>
      <c r="M265" s="229"/>
      <c r="N265" s="230"/>
      <c r="O265" s="231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20"/>
      <c r="B266" s="221"/>
      <c r="C266" s="221"/>
      <c r="D266" s="222"/>
      <c r="E266" s="223"/>
      <c r="F266" s="224"/>
      <c r="G266" s="225"/>
      <c r="H266" s="226"/>
      <c r="I266" s="226"/>
      <c r="J266" s="227"/>
      <c r="K266" s="227"/>
      <c r="L266" s="228"/>
      <c r="M266" s="229"/>
      <c r="N266" s="230"/>
      <c r="O266" s="231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20"/>
      <c r="B267" s="221"/>
      <c r="C267" s="221"/>
      <c r="D267" s="222"/>
      <c r="E267" s="223"/>
      <c r="F267" s="224"/>
      <c r="G267" s="225"/>
      <c r="H267" s="226"/>
      <c r="I267" s="226"/>
      <c r="J267" s="227"/>
      <c r="K267" s="227"/>
      <c r="L267" s="228"/>
      <c r="M267" s="229"/>
      <c r="N267" s="230"/>
      <c r="O267" s="231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20"/>
      <c r="B268" s="221"/>
      <c r="C268" s="221"/>
      <c r="D268" s="222"/>
      <c r="E268" s="223"/>
      <c r="F268" s="224"/>
      <c r="G268" s="225"/>
      <c r="H268" s="226"/>
      <c r="I268" s="226"/>
      <c r="J268" s="227"/>
      <c r="K268" s="227"/>
      <c r="L268" s="228"/>
      <c r="M268" s="229"/>
      <c r="N268" s="230"/>
      <c r="O268" s="231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20"/>
      <c r="B269" s="221"/>
      <c r="C269" s="221"/>
      <c r="D269" s="222"/>
      <c r="E269" s="223"/>
      <c r="F269" s="224"/>
      <c r="G269" s="225"/>
      <c r="H269" s="226"/>
      <c r="I269" s="226"/>
      <c r="J269" s="227"/>
      <c r="K269" s="227"/>
      <c r="L269" s="228"/>
      <c r="M269" s="229"/>
      <c r="N269" s="230"/>
      <c r="O269" s="231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20"/>
      <c r="B270" s="221"/>
      <c r="C270" s="221"/>
      <c r="D270" s="222"/>
      <c r="E270" s="223"/>
      <c r="F270" s="224"/>
      <c r="G270" s="225"/>
      <c r="H270" s="226"/>
      <c r="I270" s="226"/>
      <c r="J270" s="227"/>
      <c r="K270" s="227"/>
      <c r="L270" s="228"/>
      <c r="M270" s="229"/>
      <c r="N270" s="230"/>
      <c r="O270" s="231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20"/>
      <c r="B271" s="221"/>
      <c r="C271" s="221"/>
      <c r="D271" s="222"/>
      <c r="E271" s="223"/>
      <c r="F271" s="224"/>
      <c r="G271" s="225"/>
      <c r="H271" s="226"/>
      <c r="I271" s="226"/>
      <c r="J271" s="227"/>
      <c r="K271" s="227"/>
      <c r="L271" s="228"/>
      <c r="M271" s="229"/>
      <c r="N271" s="230"/>
      <c r="O271" s="231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20"/>
      <c r="B272" s="221"/>
      <c r="C272" s="221"/>
      <c r="D272" s="222"/>
      <c r="E272" s="223"/>
      <c r="F272" s="224"/>
      <c r="G272" s="225"/>
      <c r="H272" s="226"/>
      <c r="I272" s="226"/>
      <c r="J272" s="227"/>
      <c r="K272" s="227"/>
      <c r="L272" s="228"/>
      <c r="M272" s="229"/>
      <c r="N272" s="230"/>
      <c r="O272" s="231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20"/>
      <c r="B273" s="221"/>
      <c r="C273" s="221"/>
      <c r="D273" s="222"/>
      <c r="E273" s="223"/>
      <c r="F273" s="224"/>
      <c r="G273" s="225"/>
      <c r="H273" s="226"/>
      <c r="I273" s="226"/>
      <c r="J273" s="227"/>
      <c r="K273" s="227"/>
      <c r="L273" s="228"/>
      <c r="M273" s="229"/>
      <c r="N273" s="230"/>
      <c r="O273" s="231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20"/>
      <c r="B274" s="221"/>
      <c r="C274" s="221"/>
      <c r="D274" s="222"/>
      <c r="E274" s="223"/>
      <c r="F274" s="224"/>
      <c r="G274" s="225"/>
      <c r="H274" s="226"/>
      <c r="I274" s="226"/>
      <c r="J274" s="227"/>
      <c r="K274" s="227"/>
      <c r="L274" s="228"/>
      <c r="M274" s="229"/>
      <c r="N274" s="230"/>
      <c r="O274" s="231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20"/>
      <c r="B275" s="221"/>
      <c r="C275" s="221"/>
      <c r="D275" s="222"/>
      <c r="E275" s="223"/>
      <c r="F275" s="224"/>
      <c r="G275" s="225"/>
      <c r="H275" s="226"/>
      <c r="I275" s="226"/>
      <c r="J275" s="227"/>
      <c r="K275" s="227"/>
      <c r="L275" s="228"/>
      <c r="M275" s="229"/>
      <c r="N275" s="230"/>
      <c r="O275" s="231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20"/>
      <c r="B276" s="221"/>
      <c r="C276" s="221"/>
      <c r="D276" s="222"/>
      <c r="E276" s="223"/>
      <c r="F276" s="224"/>
      <c r="G276" s="225"/>
      <c r="H276" s="226"/>
      <c r="I276" s="226"/>
      <c r="J276" s="227"/>
      <c r="K276" s="227"/>
      <c r="L276" s="228"/>
      <c r="M276" s="229"/>
      <c r="N276" s="230"/>
      <c r="O276" s="231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20"/>
      <c r="B277" s="221"/>
      <c r="C277" s="221"/>
      <c r="D277" s="222"/>
      <c r="E277" s="223"/>
      <c r="F277" s="224"/>
      <c r="G277" s="225"/>
      <c r="H277" s="226"/>
      <c r="I277" s="226"/>
      <c r="J277" s="227"/>
      <c r="K277" s="227"/>
      <c r="L277" s="228"/>
      <c r="M277" s="229"/>
      <c r="N277" s="230"/>
      <c r="O277" s="231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20"/>
      <c r="B278" s="221"/>
      <c r="C278" s="221"/>
      <c r="D278" s="222"/>
      <c r="E278" s="223"/>
      <c r="F278" s="224"/>
      <c r="G278" s="225"/>
      <c r="H278" s="226"/>
      <c r="I278" s="226"/>
      <c r="J278" s="227"/>
      <c r="K278" s="227"/>
      <c r="L278" s="228"/>
      <c r="M278" s="229"/>
      <c r="N278" s="230"/>
      <c r="O278" s="231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20"/>
      <c r="B279" s="221"/>
      <c r="C279" s="221"/>
      <c r="D279" s="222"/>
      <c r="E279" s="223"/>
      <c r="F279" s="224"/>
      <c r="G279" s="225"/>
      <c r="H279" s="226"/>
      <c r="I279" s="226"/>
      <c r="J279" s="227"/>
      <c r="K279" s="227"/>
      <c r="L279" s="228"/>
      <c r="M279" s="229"/>
      <c r="N279" s="230"/>
      <c r="O279" s="231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20"/>
      <c r="B280" s="221"/>
      <c r="C280" s="221"/>
      <c r="D280" s="222"/>
      <c r="E280" s="223"/>
      <c r="F280" s="224"/>
      <c r="G280" s="225"/>
      <c r="H280" s="226"/>
      <c r="I280" s="226"/>
      <c r="J280" s="227"/>
      <c r="K280" s="227"/>
      <c r="L280" s="228"/>
      <c r="M280" s="229"/>
      <c r="N280" s="230"/>
      <c r="O280" s="231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20"/>
      <c r="B281" s="221"/>
      <c r="C281" s="221"/>
      <c r="D281" s="222"/>
      <c r="E281" s="223"/>
      <c r="F281" s="224"/>
      <c r="G281" s="225"/>
      <c r="H281" s="226"/>
      <c r="I281" s="226"/>
      <c r="J281" s="227"/>
      <c r="K281" s="227"/>
      <c r="L281" s="228"/>
      <c r="M281" s="229"/>
      <c r="N281" s="230"/>
      <c r="O281" s="231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20"/>
      <c r="B282" s="221"/>
      <c r="C282" s="221"/>
      <c r="D282" s="222"/>
      <c r="E282" s="223"/>
      <c r="F282" s="224"/>
      <c r="G282" s="225"/>
      <c r="H282" s="226"/>
      <c r="I282" s="226"/>
      <c r="J282" s="227"/>
      <c r="K282" s="227"/>
      <c r="L282" s="228"/>
      <c r="M282" s="229"/>
      <c r="N282" s="230"/>
      <c r="O282" s="231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20"/>
      <c r="B283" s="221"/>
      <c r="C283" s="221"/>
      <c r="D283" s="222"/>
      <c r="E283" s="223"/>
      <c r="F283" s="224"/>
      <c r="G283" s="225"/>
      <c r="H283" s="226"/>
      <c r="I283" s="226"/>
      <c r="J283" s="227"/>
      <c r="K283" s="227"/>
      <c r="L283" s="228"/>
      <c r="M283" s="229"/>
      <c r="N283" s="230"/>
      <c r="O283" s="231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20"/>
      <c r="B284" s="221"/>
      <c r="C284" s="221"/>
      <c r="D284" s="222"/>
      <c r="E284" s="223"/>
      <c r="F284" s="224"/>
      <c r="G284" s="225"/>
      <c r="H284" s="226"/>
      <c r="I284" s="226"/>
      <c r="J284" s="227"/>
      <c r="K284" s="227"/>
      <c r="L284" s="228"/>
      <c r="M284" s="229"/>
      <c r="N284" s="230"/>
      <c r="O284" s="231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20"/>
      <c r="B285" s="221"/>
      <c r="C285" s="221"/>
      <c r="D285" s="222"/>
      <c r="E285" s="223"/>
      <c r="F285" s="224"/>
      <c r="G285" s="225"/>
      <c r="H285" s="226"/>
      <c r="I285" s="226"/>
      <c r="J285" s="227"/>
      <c r="K285" s="227"/>
      <c r="L285" s="228"/>
      <c r="M285" s="229"/>
      <c r="N285" s="230"/>
      <c r="O285" s="231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20"/>
      <c r="B286" s="221"/>
      <c r="C286" s="221"/>
      <c r="D286" s="222"/>
      <c r="E286" s="223"/>
      <c r="F286" s="224"/>
      <c r="G286" s="225"/>
      <c r="H286" s="226"/>
      <c r="I286" s="226"/>
      <c r="J286" s="227"/>
      <c r="K286" s="227"/>
      <c r="L286" s="228"/>
      <c r="M286" s="229"/>
      <c r="N286" s="230"/>
      <c r="O286" s="231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20"/>
      <c r="B287" s="221"/>
      <c r="C287" s="221"/>
      <c r="D287" s="222"/>
      <c r="E287" s="223"/>
      <c r="F287" s="224"/>
      <c r="G287" s="225"/>
      <c r="H287" s="226"/>
      <c r="I287" s="226"/>
      <c r="J287" s="227"/>
      <c r="K287" s="227"/>
      <c r="L287" s="228"/>
      <c r="M287" s="229"/>
      <c r="N287" s="230"/>
      <c r="O287" s="231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20"/>
      <c r="B288" s="221"/>
      <c r="C288" s="221"/>
      <c r="D288" s="222"/>
      <c r="E288" s="223"/>
      <c r="F288" s="224"/>
      <c r="G288" s="225"/>
      <c r="H288" s="226"/>
      <c r="I288" s="226"/>
      <c r="J288" s="227"/>
      <c r="K288" s="227"/>
      <c r="L288" s="228"/>
      <c r="M288" s="229"/>
      <c r="N288" s="230"/>
      <c r="O288" s="231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20"/>
      <c r="B289" s="221"/>
      <c r="C289" s="221"/>
      <c r="D289" s="222"/>
      <c r="E289" s="223"/>
      <c r="F289" s="224"/>
      <c r="G289" s="225"/>
      <c r="H289" s="226"/>
      <c r="I289" s="226"/>
      <c r="J289" s="227"/>
      <c r="K289" s="227"/>
      <c r="L289" s="228"/>
      <c r="M289" s="229"/>
      <c r="N289" s="230"/>
      <c r="O289" s="231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20"/>
      <c r="B290" s="221"/>
      <c r="C290" s="221"/>
      <c r="D290" s="222"/>
      <c r="E290" s="223"/>
      <c r="F290" s="224"/>
      <c r="G290" s="225"/>
      <c r="H290" s="226"/>
      <c r="I290" s="226"/>
      <c r="J290" s="227"/>
      <c r="K290" s="227"/>
      <c r="L290" s="228"/>
      <c r="M290" s="229"/>
      <c r="N290" s="230"/>
      <c r="O290" s="231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20"/>
      <c r="B291" s="221"/>
      <c r="C291" s="221"/>
      <c r="D291" s="222"/>
      <c r="E291" s="223"/>
      <c r="F291" s="224"/>
      <c r="G291" s="225"/>
      <c r="H291" s="226"/>
      <c r="I291" s="226"/>
      <c r="J291" s="227"/>
      <c r="K291" s="227"/>
      <c r="L291" s="228"/>
      <c r="M291" s="229"/>
      <c r="N291" s="230"/>
      <c r="O291" s="231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20"/>
      <c r="B292" s="221"/>
      <c r="C292" s="221"/>
      <c r="D292" s="222"/>
      <c r="E292" s="223"/>
      <c r="F292" s="224"/>
      <c r="G292" s="225"/>
      <c r="H292" s="226"/>
      <c r="I292" s="226"/>
      <c r="J292" s="227"/>
      <c r="K292" s="227"/>
      <c r="L292" s="228"/>
      <c r="M292" s="229"/>
      <c r="N292" s="230"/>
      <c r="O292" s="231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20"/>
      <c r="B293" s="221"/>
      <c r="C293" s="221"/>
      <c r="D293" s="222"/>
      <c r="E293" s="223"/>
      <c r="F293" s="224"/>
      <c r="G293" s="225"/>
      <c r="H293" s="226"/>
      <c r="I293" s="226"/>
      <c r="J293" s="227"/>
      <c r="K293" s="227"/>
      <c r="L293" s="228"/>
      <c r="M293" s="229"/>
      <c r="N293" s="230"/>
      <c r="O293" s="231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20"/>
      <c r="B294" s="221"/>
      <c r="C294" s="221"/>
      <c r="D294" s="222"/>
      <c r="E294" s="223"/>
      <c r="F294" s="224"/>
      <c r="G294" s="225"/>
      <c r="H294" s="226"/>
      <c r="I294" s="226"/>
      <c r="J294" s="227"/>
      <c r="K294" s="227"/>
      <c r="L294" s="228"/>
      <c r="M294" s="229"/>
      <c r="N294" s="230"/>
      <c r="O294" s="231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20"/>
      <c r="B295" s="221"/>
      <c r="C295" s="221"/>
      <c r="D295" s="222"/>
      <c r="E295" s="223"/>
      <c r="F295" s="224"/>
      <c r="G295" s="225"/>
      <c r="H295" s="226"/>
      <c r="I295" s="226"/>
      <c r="J295" s="227"/>
      <c r="K295" s="227"/>
      <c r="L295" s="228"/>
      <c r="M295" s="229"/>
      <c r="N295" s="230"/>
      <c r="O295" s="231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20"/>
      <c r="B296" s="221"/>
      <c r="C296" s="221"/>
      <c r="D296" s="222"/>
      <c r="E296" s="223"/>
      <c r="F296" s="224"/>
      <c r="G296" s="225"/>
      <c r="H296" s="226"/>
      <c r="I296" s="226"/>
      <c r="J296" s="227"/>
      <c r="K296" s="227"/>
      <c r="L296" s="228"/>
      <c r="M296" s="229"/>
      <c r="N296" s="230"/>
      <c r="O296" s="231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20"/>
      <c r="B297" s="221"/>
      <c r="C297" s="221"/>
      <c r="D297" s="222"/>
      <c r="E297" s="223"/>
      <c r="F297" s="224"/>
      <c r="G297" s="225"/>
      <c r="H297" s="226"/>
      <c r="I297" s="226"/>
      <c r="J297" s="227"/>
      <c r="K297" s="227"/>
      <c r="L297" s="228"/>
      <c r="M297" s="229"/>
      <c r="N297" s="230"/>
      <c r="O297" s="231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20"/>
      <c r="B298" s="221"/>
      <c r="C298" s="221"/>
      <c r="D298" s="222"/>
      <c r="E298" s="223"/>
      <c r="F298" s="224"/>
      <c r="G298" s="225"/>
      <c r="H298" s="226"/>
      <c r="I298" s="226"/>
      <c r="J298" s="227"/>
      <c r="K298" s="227"/>
      <c r="L298" s="228"/>
      <c r="M298" s="229"/>
      <c r="N298" s="230"/>
      <c r="O298" s="231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20"/>
      <c r="B299" s="221"/>
      <c r="C299" s="221"/>
      <c r="D299" s="222"/>
      <c r="E299" s="223"/>
      <c r="F299" s="224"/>
      <c r="G299" s="225"/>
      <c r="H299" s="226"/>
      <c r="I299" s="226"/>
      <c r="J299" s="227"/>
      <c r="K299" s="227"/>
      <c r="L299" s="228"/>
      <c r="M299" s="229"/>
      <c r="N299" s="230"/>
      <c r="O299" s="231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20"/>
      <c r="B300" s="221"/>
      <c r="C300" s="221"/>
      <c r="D300" s="222"/>
      <c r="E300" s="223"/>
      <c r="F300" s="224"/>
      <c r="G300" s="225"/>
      <c r="H300" s="226"/>
      <c r="I300" s="226"/>
      <c r="J300" s="227"/>
      <c r="K300" s="227"/>
      <c r="L300" s="228"/>
      <c r="M300" s="229"/>
      <c r="N300" s="230"/>
      <c r="O300" s="231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20"/>
      <c r="B301" s="221"/>
      <c r="C301" s="221"/>
      <c r="D301" s="222"/>
      <c r="E301" s="223"/>
      <c r="F301" s="224"/>
      <c r="G301" s="225"/>
      <c r="H301" s="226"/>
      <c r="I301" s="226"/>
      <c r="J301" s="227"/>
      <c r="K301" s="227"/>
      <c r="L301" s="228"/>
      <c r="M301" s="229"/>
      <c r="N301" s="230"/>
      <c r="O301" s="231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20"/>
      <c r="B302" s="221"/>
      <c r="C302" s="221"/>
      <c r="D302" s="222"/>
      <c r="E302" s="223"/>
      <c r="F302" s="224"/>
      <c r="G302" s="225"/>
      <c r="H302" s="226"/>
      <c r="I302" s="226"/>
      <c r="J302" s="227"/>
      <c r="K302" s="227"/>
      <c r="L302" s="228"/>
      <c r="M302" s="229"/>
      <c r="N302" s="230"/>
      <c r="O302" s="231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20"/>
      <c r="B303" s="221"/>
      <c r="C303" s="221"/>
      <c r="D303" s="222"/>
      <c r="E303" s="223"/>
      <c r="F303" s="224"/>
      <c r="G303" s="225"/>
      <c r="H303" s="226"/>
      <c r="I303" s="226"/>
      <c r="J303" s="227"/>
      <c r="K303" s="227"/>
      <c r="L303" s="228"/>
      <c r="M303" s="229"/>
      <c r="N303" s="230"/>
      <c r="O303" s="231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20"/>
      <c r="B304" s="221"/>
      <c r="C304" s="221"/>
      <c r="D304" s="222"/>
      <c r="E304" s="223"/>
      <c r="F304" s="224"/>
      <c r="G304" s="225"/>
      <c r="H304" s="226"/>
      <c r="I304" s="226"/>
      <c r="J304" s="227"/>
      <c r="K304" s="227"/>
      <c r="L304" s="228"/>
      <c r="M304" s="229"/>
      <c r="N304" s="230"/>
      <c r="O304" s="231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20"/>
      <c r="B305" s="221"/>
      <c r="C305" s="221"/>
      <c r="D305" s="222"/>
      <c r="E305" s="223"/>
      <c r="F305" s="224"/>
      <c r="G305" s="225"/>
      <c r="H305" s="226"/>
      <c r="I305" s="226"/>
      <c r="J305" s="227"/>
      <c r="K305" s="227"/>
      <c r="L305" s="228"/>
      <c r="M305" s="229"/>
      <c r="N305" s="230"/>
      <c r="O305" s="231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20"/>
      <c r="B306" s="221"/>
      <c r="C306" s="221"/>
      <c r="D306" s="222"/>
      <c r="E306" s="223"/>
      <c r="F306" s="224"/>
      <c r="G306" s="225"/>
      <c r="H306" s="226"/>
      <c r="I306" s="226"/>
      <c r="J306" s="227"/>
      <c r="K306" s="227"/>
      <c r="L306" s="228"/>
      <c r="M306" s="229"/>
      <c r="N306" s="230"/>
      <c r="O306" s="231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20"/>
      <c r="B307" s="221"/>
      <c r="C307" s="221"/>
      <c r="D307" s="222"/>
      <c r="E307" s="223"/>
      <c r="F307" s="224"/>
      <c r="G307" s="225"/>
      <c r="H307" s="226"/>
      <c r="I307" s="226"/>
      <c r="J307" s="227"/>
      <c r="K307" s="227"/>
      <c r="L307" s="228"/>
      <c r="M307" s="229"/>
      <c r="N307" s="230"/>
      <c r="O307" s="231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20"/>
      <c r="B308" s="221"/>
      <c r="C308" s="221"/>
      <c r="D308" s="222"/>
      <c r="E308" s="223"/>
      <c r="F308" s="224"/>
      <c r="G308" s="225"/>
      <c r="H308" s="226"/>
      <c r="I308" s="226"/>
      <c r="J308" s="227"/>
      <c r="K308" s="227"/>
      <c r="L308" s="228"/>
      <c r="M308" s="229"/>
      <c r="N308" s="230"/>
      <c r="O308" s="231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20"/>
      <c r="B309" s="221"/>
      <c r="C309" s="221"/>
      <c r="D309" s="222"/>
      <c r="E309" s="223"/>
      <c r="F309" s="224"/>
      <c r="G309" s="225"/>
      <c r="H309" s="226"/>
      <c r="I309" s="226"/>
      <c r="J309" s="227"/>
      <c r="K309" s="227"/>
      <c r="L309" s="228"/>
      <c r="M309" s="229"/>
      <c r="N309" s="230"/>
      <c r="O309" s="231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20"/>
      <c r="B310" s="221"/>
      <c r="C310" s="221"/>
      <c r="D310" s="222"/>
      <c r="E310" s="223"/>
      <c r="F310" s="224"/>
      <c r="G310" s="225"/>
      <c r="H310" s="226"/>
      <c r="I310" s="226"/>
      <c r="J310" s="227"/>
      <c r="K310" s="227"/>
      <c r="L310" s="228"/>
      <c r="M310" s="229"/>
      <c r="N310" s="230"/>
      <c r="O310" s="231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20"/>
      <c r="B311" s="221"/>
      <c r="C311" s="221"/>
      <c r="D311" s="222"/>
      <c r="E311" s="223"/>
      <c r="F311" s="224"/>
      <c r="G311" s="225"/>
      <c r="H311" s="226"/>
      <c r="I311" s="226"/>
      <c r="J311" s="227"/>
      <c r="K311" s="227"/>
      <c r="L311" s="228"/>
      <c r="M311" s="229"/>
      <c r="N311" s="230"/>
      <c r="O311" s="231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20"/>
      <c r="B312" s="221"/>
      <c r="C312" s="221"/>
      <c r="D312" s="222"/>
      <c r="E312" s="223"/>
      <c r="F312" s="224"/>
      <c r="G312" s="225"/>
      <c r="H312" s="226"/>
      <c r="I312" s="226"/>
      <c r="J312" s="227"/>
      <c r="K312" s="227"/>
      <c r="L312" s="228"/>
      <c r="M312" s="229"/>
      <c r="N312" s="230"/>
      <c r="O312" s="231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20"/>
      <c r="B313" s="221"/>
      <c r="C313" s="221"/>
      <c r="D313" s="222"/>
      <c r="E313" s="223"/>
      <c r="F313" s="224"/>
      <c r="G313" s="225"/>
      <c r="H313" s="226"/>
      <c r="I313" s="226"/>
      <c r="J313" s="227"/>
      <c r="K313" s="227"/>
      <c r="L313" s="228"/>
      <c r="M313" s="229"/>
      <c r="N313" s="230"/>
      <c r="O313" s="231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20"/>
      <c r="B314" s="221"/>
      <c r="C314" s="221"/>
      <c r="D314" s="222"/>
      <c r="E314" s="223"/>
      <c r="F314" s="224"/>
      <c r="G314" s="225"/>
      <c r="H314" s="226"/>
      <c r="I314" s="226"/>
      <c r="J314" s="227"/>
      <c r="K314" s="227"/>
      <c r="L314" s="228"/>
      <c r="M314" s="229"/>
      <c r="N314" s="230"/>
      <c r="O314" s="231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20"/>
      <c r="B315" s="221"/>
      <c r="C315" s="221"/>
      <c r="D315" s="222"/>
      <c r="E315" s="223"/>
      <c r="F315" s="224"/>
      <c r="G315" s="225"/>
      <c r="H315" s="226"/>
      <c r="I315" s="226"/>
      <c r="J315" s="227"/>
      <c r="K315" s="227"/>
      <c r="L315" s="228"/>
      <c r="M315" s="229"/>
      <c r="N315" s="230"/>
      <c r="O315" s="231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20"/>
      <c r="B316" s="221"/>
      <c r="C316" s="221"/>
      <c r="D316" s="222"/>
      <c r="E316" s="223"/>
      <c r="F316" s="224"/>
      <c r="G316" s="225"/>
      <c r="H316" s="226"/>
      <c r="I316" s="226"/>
      <c r="J316" s="227"/>
      <c r="K316" s="227"/>
      <c r="L316" s="228"/>
      <c r="M316" s="229"/>
      <c r="N316" s="230"/>
      <c r="O316" s="231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20"/>
      <c r="B317" s="221"/>
      <c r="C317" s="221"/>
      <c r="D317" s="222"/>
      <c r="E317" s="223"/>
      <c r="F317" s="224"/>
      <c r="G317" s="225"/>
      <c r="H317" s="226"/>
      <c r="I317" s="226"/>
      <c r="J317" s="227"/>
      <c r="K317" s="227"/>
      <c r="L317" s="228"/>
      <c r="M317" s="229"/>
      <c r="N317" s="230"/>
      <c r="O317" s="231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20"/>
      <c r="B318" s="221"/>
      <c r="C318" s="221"/>
      <c r="D318" s="222"/>
      <c r="E318" s="223"/>
      <c r="F318" s="224"/>
      <c r="G318" s="225"/>
      <c r="H318" s="226"/>
      <c r="I318" s="226"/>
      <c r="J318" s="227"/>
      <c r="K318" s="227"/>
      <c r="L318" s="228"/>
      <c r="M318" s="229"/>
      <c r="N318" s="230"/>
      <c r="O318" s="231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20"/>
      <c r="B319" s="221"/>
      <c r="C319" s="221"/>
      <c r="D319" s="222"/>
      <c r="E319" s="223"/>
      <c r="F319" s="224"/>
      <c r="G319" s="225"/>
      <c r="H319" s="226"/>
      <c r="I319" s="226"/>
      <c r="J319" s="227"/>
      <c r="K319" s="227"/>
      <c r="L319" s="228"/>
      <c r="M319" s="229"/>
      <c r="N319" s="230"/>
      <c r="O319" s="231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20"/>
      <c r="B320" s="221"/>
      <c r="C320" s="221"/>
      <c r="D320" s="222"/>
      <c r="E320" s="223"/>
      <c r="F320" s="224"/>
      <c r="G320" s="225"/>
      <c r="H320" s="226"/>
      <c r="I320" s="226"/>
      <c r="J320" s="227"/>
      <c r="K320" s="227"/>
      <c r="L320" s="228"/>
      <c r="M320" s="229"/>
      <c r="N320" s="230"/>
      <c r="O320" s="231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20"/>
      <c r="B321" s="221"/>
      <c r="C321" s="221"/>
      <c r="D321" s="222"/>
      <c r="E321" s="223"/>
      <c r="F321" s="224"/>
      <c r="G321" s="225"/>
      <c r="H321" s="226"/>
      <c r="I321" s="226"/>
      <c r="J321" s="227"/>
      <c r="K321" s="227"/>
      <c r="L321" s="228"/>
      <c r="M321" s="229"/>
      <c r="N321" s="230"/>
      <c r="O321" s="231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20"/>
      <c r="B322" s="221"/>
      <c r="C322" s="221"/>
      <c r="D322" s="222"/>
      <c r="E322" s="223"/>
      <c r="F322" s="224"/>
      <c r="G322" s="225"/>
      <c r="H322" s="226"/>
      <c r="I322" s="226"/>
      <c r="J322" s="227"/>
      <c r="K322" s="227"/>
      <c r="L322" s="228"/>
      <c r="M322" s="229"/>
      <c r="N322" s="230"/>
      <c r="O322" s="231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20"/>
      <c r="B323" s="221"/>
      <c r="C323" s="221"/>
      <c r="D323" s="222"/>
      <c r="E323" s="223"/>
      <c r="F323" s="224"/>
      <c r="G323" s="225"/>
      <c r="H323" s="226"/>
      <c r="I323" s="226"/>
      <c r="J323" s="227"/>
      <c r="K323" s="227"/>
      <c r="L323" s="228"/>
      <c r="M323" s="229"/>
      <c r="N323" s="230"/>
      <c r="O323" s="231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20"/>
      <c r="B324" s="221"/>
      <c r="C324" s="221"/>
      <c r="D324" s="222"/>
      <c r="E324" s="223"/>
      <c r="F324" s="224"/>
      <c r="G324" s="225"/>
      <c r="H324" s="226"/>
      <c r="I324" s="226"/>
      <c r="J324" s="227"/>
      <c r="K324" s="227"/>
      <c r="L324" s="228"/>
      <c r="M324" s="229"/>
      <c r="N324" s="230"/>
      <c r="O324" s="231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20"/>
      <c r="B325" s="221"/>
      <c r="C325" s="221"/>
      <c r="D325" s="222"/>
      <c r="E325" s="223"/>
      <c r="F325" s="224"/>
      <c r="G325" s="225"/>
      <c r="H325" s="226"/>
      <c r="I325" s="226"/>
      <c r="J325" s="227"/>
      <c r="K325" s="227"/>
      <c r="L325" s="228"/>
      <c r="M325" s="229"/>
      <c r="N325" s="230"/>
      <c r="O325" s="231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20"/>
      <c r="B326" s="221"/>
      <c r="C326" s="221"/>
      <c r="D326" s="222"/>
      <c r="E326" s="223"/>
      <c r="F326" s="224"/>
      <c r="G326" s="225"/>
      <c r="H326" s="226"/>
      <c r="I326" s="226"/>
      <c r="J326" s="227"/>
      <c r="K326" s="227"/>
      <c r="L326" s="228"/>
      <c r="M326" s="229"/>
      <c r="N326" s="230"/>
      <c r="O326" s="231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20"/>
      <c r="B327" s="221"/>
      <c r="C327" s="221"/>
      <c r="D327" s="222"/>
      <c r="E327" s="223"/>
      <c r="F327" s="224"/>
      <c r="G327" s="225"/>
      <c r="H327" s="226"/>
      <c r="I327" s="226"/>
      <c r="J327" s="227"/>
      <c r="K327" s="227"/>
      <c r="L327" s="228"/>
      <c r="M327" s="229"/>
      <c r="N327" s="230"/>
      <c r="O327" s="231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20"/>
      <c r="B328" s="221"/>
      <c r="C328" s="221"/>
      <c r="D328" s="222"/>
      <c r="E328" s="223"/>
      <c r="F328" s="224"/>
      <c r="G328" s="225"/>
      <c r="H328" s="226"/>
      <c r="I328" s="226"/>
      <c r="J328" s="227"/>
      <c r="K328" s="227"/>
      <c r="L328" s="228"/>
      <c r="M328" s="229"/>
      <c r="N328" s="230"/>
      <c r="O328" s="231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20"/>
      <c r="B329" s="221"/>
      <c r="C329" s="221"/>
      <c r="D329" s="222"/>
      <c r="E329" s="223"/>
      <c r="F329" s="224"/>
      <c r="G329" s="225"/>
      <c r="H329" s="226"/>
      <c r="I329" s="226"/>
      <c r="J329" s="227"/>
      <c r="K329" s="227"/>
      <c r="L329" s="228"/>
      <c r="M329" s="229"/>
      <c r="N329" s="230"/>
      <c r="O329" s="231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20"/>
      <c r="B330" s="221"/>
      <c r="C330" s="221"/>
      <c r="D330" s="222"/>
      <c r="E330" s="223"/>
      <c r="F330" s="224"/>
      <c r="G330" s="225"/>
      <c r="H330" s="226"/>
      <c r="I330" s="226"/>
      <c r="J330" s="227"/>
      <c r="K330" s="227"/>
      <c r="L330" s="228"/>
      <c r="M330" s="229"/>
      <c r="N330" s="230"/>
      <c r="O330" s="231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20"/>
      <c r="B331" s="221"/>
      <c r="C331" s="221"/>
      <c r="D331" s="222"/>
      <c r="E331" s="223"/>
      <c r="F331" s="224"/>
      <c r="G331" s="225"/>
      <c r="H331" s="226"/>
      <c r="I331" s="226"/>
      <c r="J331" s="227"/>
      <c r="K331" s="227"/>
      <c r="L331" s="228"/>
      <c r="M331" s="229"/>
      <c r="N331" s="230"/>
      <c r="O331" s="231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20"/>
      <c r="B332" s="221"/>
      <c r="C332" s="221"/>
      <c r="D332" s="222"/>
      <c r="E332" s="223"/>
      <c r="F332" s="224"/>
      <c r="G332" s="225"/>
      <c r="H332" s="226"/>
      <c r="I332" s="226"/>
      <c r="J332" s="227"/>
      <c r="K332" s="227"/>
      <c r="L332" s="228"/>
      <c r="M332" s="229"/>
      <c r="N332" s="230"/>
      <c r="O332" s="231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20"/>
      <c r="B333" s="221"/>
      <c r="C333" s="221"/>
      <c r="D333" s="222"/>
      <c r="E333" s="223"/>
      <c r="F333" s="224"/>
      <c r="G333" s="225"/>
      <c r="H333" s="226"/>
      <c r="I333" s="226"/>
      <c r="J333" s="227"/>
      <c r="K333" s="227"/>
      <c r="L333" s="228"/>
      <c r="M333" s="229"/>
      <c r="N333" s="230"/>
      <c r="O333" s="231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20"/>
      <c r="B334" s="221"/>
      <c r="C334" s="221"/>
      <c r="D334" s="222"/>
      <c r="E334" s="223"/>
      <c r="F334" s="224"/>
      <c r="G334" s="225"/>
      <c r="H334" s="226"/>
      <c r="I334" s="226"/>
      <c r="J334" s="227"/>
      <c r="K334" s="227"/>
      <c r="L334" s="228"/>
      <c r="M334" s="229"/>
      <c r="N334" s="230"/>
      <c r="O334" s="231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20"/>
      <c r="B335" s="221"/>
      <c r="C335" s="221"/>
      <c r="D335" s="222"/>
      <c r="E335" s="223"/>
      <c r="F335" s="224"/>
      <c r="G335" s="225"/>
      <c r="H335" s="226"/>
      <c r="I335" s="226"/>
      <c r="J335" s="227"/>
      <c r="K335" s="227"/>
      <c r="L335" s="228"/>
      <c r="M335" s="229"/>
      <c r="N335" s="230"/>
      <c r="O335" s="231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20"/>
      <c r="B336" s="221"/>
      <c r="C336" s="221"/>
      <c r="D336" s="222"/>
      <c r="E336" s="223"/>
      <c r="F336" s="224"/>
      <c r="G336" s="225"/>
      <c r="H336" s="226"/>
      <c r="I336" s="226"/>
      <c r="J336" s="227"/>
      <c r="K336" s="227"/>
      <c r="L336" s="228"/>
      <c r="M336" s="229"/>
      <c r="N336" s="230"/>
      <c r="O336" s="231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20"/>
      <c r="B337" s="221"/>
      <c r="C337" s="221"/>
      <c r="D337" s="222"/>
      <c r="E337" s="223"/>
      <c r="F337" s="224"/>
      <c r="G337" s="225"/>
      <c r="H337" s="226"/>
      <c r="I337" s="226"/>
      <c r="J337" s="227"/>
      <c r="K337" s="227"/>
      <c r="L337" s="228"/>
      <c r="M337" s="229"/>
      <c r="N337" s="230"/>
      <c r="O337" s="231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20"/>
      <c r="B338" s="221"/>
      <c r="C338" s="221"/>
      <c r="D338" s="222"/>
      <c r="E338" s="223"/>
      <c r="F338" s="224"/>
      <c r="G338" s="225"/>
      <c r="H338" s="226"/>
      <c r="I338" s="226"/>
      <c r="J338" s="227"/>
      <c r="K338" s="227"/>
      <c r="L338" s="228"/>
      <c r="M338" s="229"/>
      <c r="N338" s="230"/>
      <c r="O338" s="231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20"/>
      <c r="B339" s="221"/>
      <c r="C339" s="221"/>
      <c r="D339" s="222"/>
      <c r="E339" s="223"/>
      <c r="F339" s="224"/>
      <c r="G339" s="225"/>
      <c r="H339" s="226"/>
      <c r="I339" s="226"/>
      <c r="J339" s="227"/>
      <c r="K339" s="227"/>
      <c r="L339" s="228"/>
      <c r="M339" s="229"/>
      <c r="N339" s="230"/>
      <c r="O339" s="231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20"/>
      <c r="B340" s="221"/>
      <c r="C340" s="221"/>
      <c r="D340" s="222"/>
      <c r="E340" s="223"/>
      <c r="F340" s="224"/>
      <c r="G340" s="225"/>
      <c r="H340" s="226"/>
      <c r="I340" s="226"/>
      <c r="J340" s="227"/>
      <c r="K340" s="227"/>
      <c r="L340" s="228"/>
      <c r="M340" s="229"/>
      <c r="N340" s="230"/>
      <c r="O340" s="231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20"/>
      <c r="B341" s="221"/>
      <c r="C341" s="221"/>
      <c r="D341" s="222"/>
      <c r="E341" s="223"/>
      <c r="F341" s="224"/>
      <c r="G341" s="225"/>
      <c r="H341" s="226"/>
      <c r="I341" s="226"/>
      <c r="J341" s="227"/>
      <c r="K341" s="227"/>
      <c r="L341" s="228"/>
      <c r="M341" s="229"/>
      <c r="N341" s="230"/>
      <c r="O341" s="231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20"/>
      <c r="B342" s="221"/>
      <c r="C342" s="221"/>
      <c r="D342" s="222"/>
      <c r="E342" s="223"/>
      <c r="F342" s="224"/>
      <c r="G342" s="225"/>
      <c r="H342" s="226"/>
      <c r="I342" s="226"/>
      <c r="J342" s="227"/>
      <c r="K342" s="227"/>
      <c r="L342" s="228"/>
      <c r="M342" s="229"/>
      <c r="N342" s="230"/>
      <c r="O342" s="231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20"/>
      <c r="B343" s="221"/>
      <c r="C343" s="221"/>
      <c r="D343" s="222"/>
      <c r="E343" s="223"/>
      <c r="F343" s="224"/>
      <c r="G343" s="225"/>
      <c r="H343" s="226"/>
      <c r="I343" s="226"/>
      <c r="J343" s="227"/>
      <c r="K343" s="227"/>
      <c r="L343" s="228"/>
      <c r="M343" s="229"/>
      <c r="N343" s="230"/>
      <c r="O343" s="231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20"/>
      <c r="B344" s="221"/>
      <c r="C344" s="221"/>
      <c r="D344" s="222"/>
      <c r="E344" s="223"/>
      <c r="F344" s="224"/>
      <c r="G344" s="225"/>
      <c r="H344" s="226"/>
      <c r="I344" s="226"/>
      <c r="J344" s="227"/>
      <c r="K344" s="227"/>
      <c r="L344" s="228"/>
      <c r="M344" s="229"/>
      <c r="N344" s="230"/>
      <c r="O344" s="231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20"/>
      <c r="B345" s="221"/>
      <c r="C345" s="221"/>
      <c r="D345" s="222"/>
      <c r="E345" s="223"/>
      <c r="F345" s="224"/>
      <c r="G345" s="225"/>
      <c r="H345" s="226"/>
      <c r="I345" s="226"/>
      <c r="J345" s="227"/>
      <c r="K345" s="227"/>
      <c r="L345" s="228"/>
      <c r="M345" s="229"/>
      <c r="N345" s="230"/>
      <c r="O345" s="231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20"/>
      <c r="B346" s="221"/>
      <c r="C346" s="221"/>
      <c r="D346" s="222"/>
      <c r="E346" s="223"/>
      <c r="F346" s="224"/>
      <c r="G346" s="225"/>
      <c r="H346" s="226"/>
      <c r="I346" s="226"/>
      <c r="J346" s="227"/>
      <c r="K346" s="227"/>
      <c r="L346" s="228"/>
      <c r="M346" s="229"/>
      <c r="N346" s="230"/>
      <c r="O346" s="231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20"/>
      <c r="B347" s="221"/>
      <c r="C347" s="221"/>
      <c r="D347" s="222"/>
      <c r="E347" s="223"/>
      <c r="F347" s="224"/>
      <c r="G347" s="225"/>
      <c r="H347" s="226"/>
      <c r="I347" s="226"/>
      <c r="J347" s="227"/>
      <c r="K347" s="227"/>
      <c r="L347" s="228"/>
      <c r="M347" s="229"/>
      <c r="N347" s="230"/>
      <c r="O347" s="231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20"/>
      <c r="B348" s="221"/>
      <c r="C348" s="221"/>
      <c r="D348" s="222"/>
      <c r="E348" s="223"/>
      <c r="F348" s="224"/>
      <c r="G348" s="225"/>
      <c r="H348" s="226"/>
      <c r="I348" s="226"/>
      <c r="J348" s="227"/>
      <c r="K348" s="227"/>
      <c r="L348" s="228"/>
      <c r="M348" s="229"/>
      <c r="N348" s="230"/>
      <c r="O348" s="231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20"/>
      <c r="B349" s="221"/>
      <c r="C349" s="221"/>
      <c r="D349" s="222"/>
      <c r="E349" s="223"/>
      <c r="F349" s="224"/>
      <c r="G349" s="225"/>
      <c r="H349" s="226"/>
      <c r="I349" s="226"/>
      <c r="J349" s="227"/>
      <c r="K349" s="227"/>
      <c r="L349" s="228"/>
      <c r="M349" s="229"/>
      <c r="N349" s="230"/>
      <c r="O349" s="231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20"/>
      <c r="B350" s="221"/>
      <c r="C350" s="221"/>
      <c r="D350" s="222"/>
      <c r="E350" s="223"/>
      <c r="F350" s="224"/>
      <c r="G350" s="225"/>
      <c r="H350" s="226"/>
      <c r="I350" s="226"/>
      <c r="J350" s="227"/>
      <c r="K350" s="227"/>
      <c r="L350" s="228"/>
      <c r="M350" s="229"/>
      <c r="N350" s="230"/>
      <c r="O350" s="231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20"/>
      <c r="B351" s="221"/>
      <c r="C351" s="221"/>
      <c r="D351" s="222"/>
      <c r="E351" s="223"/>
      <c r="F351" s="224"/>
      <c r="G351" s="225"/>
      <c r="H351" s="226"/>
      <c r="I351" s="226"/>
      <c r="J351" s="227"/>
      <c r="K351" s="227"/>
      <c r="L351" s="228"/>
      <c r="M351" s="229"/>
      <c r="N351" s="230"/>
      <c r="O351" s="231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20"/>
      <c r="B352" s="221"/>
      <c r="C352" s="221"/>
      <c r="D352" s="222"/>
      <c r="E352" s="223"/>
      <c r="F352" s="224"/>
      <c r="G352" s="225"/>
      <c r="H352" s="226"/>
      <c r="I352" s="226"/>
      <c r="J352" s="227"/>
      <c r="K352" s="227"/>
      <c r="L352" s="228"/>
      <c r="M352" s="229"/>
      <c r="N352" s="230"/>
      <c r="O352" s="231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20"/>
      <c r="B353" s="221"/>
      <c r="C353" s="221"/>
      <c r="D353" s="222"/>
      <c r="E353" s="223"/>
      <c r="F353" s="224"/>
      <c r="G353" s="225"/>
      <c r="H353" s="226"/>
      <c r="I353" s="226"/>
      <c r="J353" s="227"/>
      <c r="K353" s="227"/>
      <c r="L353" s="228"/>
      <c r="M353" s="229"/>
      <c r="N353" s="230"/>
      <c r="O353" s="231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20"/>
      <c r="B354" s="221"/>
      <c r="C354" s="221"/>
      <c r="D354" s="222"/>
      <c r="E354" s="223"/>
      <c r="F354" s="224"/>
      <c r="G354" s="225"/>
      <c r="H354" s="226"/>
      <c r="I354" s="226"/>
      <c r="J354" s="227"/>
      <c r="K354" s="227"/>
      <c r="L354" s="228"/>
      <c r="M354" s="229"/>
      <c r="N354" s="230"/>
      <c r="O354" s="231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20"/>
      <c r="B355" s="221"/>
      <c r="C355" s="221"/>
      <c r="D355" s="222"/>
      <c r="E355" s="223"/>
      <c r="F355" s="224"/>
      <c r="G355" s="225"/>
      <c r="H355" s="226"/>
      <c r="I355" s="226"/>
      <c r="J355" s="227"/>
      <c r="K355" s="227"/>
      <c r="L355" s="228"/>
      <c r="M355" s="229"/>
      <c r="N355" s="230"/>
      <c r="O355" s="231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20"/>
      <c r="B356" s="221"/>
      <c r="C356" s="221"/>
      <c r="D356" s="222"/>
      <c r="E356" s="223"/>
      <c r="F356" s="224"/>
      <c r="G356" s="225"/>
      <c r="H356" s="226"/>
      <c r="I356" s="226"/>
      <c r="J356" s="227"/>
      <c r="K356" s="227"/>
      <c r="L356" s="228"/>
      <c r="M356" s="229"/>
      <c r="N356" s="230"/>
      <c r="O356" s="231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20"/>
      <c r="B357" s="221"/>
      <c r="C357" s="221"/>
      <c r="D357" s="222"/>
      <c r="E357" s="223"/>
      <c r="F357" s="224"/>
      <c r="G357" s="225"/>
      <c r="H357" s="226"/>
      <c r="I357" s="226"/>
      <c r="J357" s="227"/>
      <c r="K357" s="227"/>
      <c r="L357" s="228"/>
      <c r="M357" s="229"/>
      <c r="N357" s="230"/>
      <c r="O357" s="231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20"/>
      <c r="B358" s="221"/>
      <c r="C358" s="221"/>
      <c r="D358" s="222"/>
      <c r="E358" s="223"/>
      <c r="F358" s="224"/>
      <c r="G358" s="225"/>
      <c r="H358" s="226"/>
      <c r="I358" s="226"/>
      <c r="J358" s="227"/>
      <c r="K358" s="227"/>
      <c r="L358" s="228"/>
      <c r="M358" s="229"/>
      <c r="N358" s="230"/>
      <c r="O358" s="231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20"/>
      <c r="B359" s="221"/>
      <c r="C359" s="221"/>
      <c r="D359" s="222"/>
      <c r="E359" s="223"/>
      <c r="F359" s="224"/>
      <c r="G359" s="225"/>
      <c r="H359" s="226"/>
      <c r="I359" s="226"/>
      <c r="J359" s="227"/>
      <c r="K359" s="227"/>
      <c r="L359" s="228"/>
      <c r="M359" s="229"/>
      <c r="N359" s="230"/>
      <c r="O359" s="231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20"/>
      <c r="B360" s="221"/>
      <c r="C360" s="221"/>
      <c r="D360" s="222"/>
      <c r="E360" s="223"/>
      <c r="F360" s="224"/>
      <c r="G360" s="225"/>
      <c r="H360" s="226"/>
      <c r="I360" s="226"/>
      <c r="J360" s="227"/>
      <c r="K360" s="227"/>
      <c r="L360" s="228"/>
      <c r="M360" s="229"/>
      <c r="N360" s="230"/>
      <c r="O360" s="231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20"/>
      <c r="B361" s="221"/>
      <c r="C361" s="221"/>
      <c r="D361" s="222"/>
      <c r="E361" s="223"/>
      <c r="F361" s="224"/>
      <c r="G361" s="225"/>
      <c r="H361" s="226"/>
      <c r="I361" s="226"/>
      <c r="J361" s="227"/>
      <c r="K361" s="227"/>
      <c r="L361" s="228"/>
      <c r="M361" s="229"/>
      <c r="N361" s="230"/>
      <c r="O361" s="231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20"/>
      <c r="B362" s="221"/>
      <c r="C362" s="221"/>
      <c r="D362" s="222"/>
      <c r="E362" s="223"/>
      <c r="F362" s="224"/>
      <c r="G362" s="225"/>
      <c r="H362" s="226"/>
      <c r="I362" s="226"/>
      <c r="J362" s="227"/>
      <c r="K362" s="227"/>
      <c r="L362" s="228"/>
      <c r="M362" s="229"/>
      <c r="N362" s="230"/>
      <c r="O362" s="231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20"/>
      <c r="B363" s="221"/>
      <c r="C363" s="221"/>
      <c r="D363" s="222"/>
      <c r="E363" s="223"/>
      <c r="F363" s="224"/>
      <c r="G363" s="225"/>
      <c r="H363" s="226"/>
      <c r="I363" s="226"/>
      <c r="J363" s="227"/>
      <c r="K363" s="227"/>
      <c r="L363" s="228"/>
      <c r="M363" s="229"/>
      <c r="N363" s="230"/>
      <c r="O363" s="231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20"/>
      <c r="B364" s="221"/>
      <c r="C364" s="221"/>
      <c r="D364" s="222"/>
      <c r="E364" s="223"/>
      <c r="F364" s="224"/>
      <c r="G364" s="225"/>
      <c r="H364" s="226"/>
      <c r="I364" s="226"/>
      <c r="J364" s="227"/>
      <c r="K364" s="227"/>
      <c r="L364" s="228"/>
      <c r="M364" s="229"/>
      <c r="N364" s="230"/>
      <c r="O364" s="231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20"/>
      <c r="B365" s="221"/>
      <c r="C365" s="221"/>
      <c r="D365" s="222"/>
      <c r="E365" s="223"/>
      <c r="F365" s="224"/>
      <c r="G365" s="225"/>
      <c r="H365" s="226"/>
      <c r="I365" s="226"/>
      <c r="J365" s="227"/>
      <c r="K365" s="227"/>
      <c r="L365" s="228"/>
      <c r="M365" s="229"/>
      <c r="N365" s="230"/>
      <c r="O365" s="231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20"/>
      <c r="B366" s="221"/>
      <c r="C366" s="221"/>
      <c r="D366" s="222"/>
      <c r="E366" s="223"/>
      <c r="F366" s="224"/>
      <c r="G366" s="225"/>
      <c r="H366" s="226"/>
      <c r="I366" s="226"/>
      <c r="J366" s="227"/>
      <c r="K366" s="227"/>
      <c r="L366" s="228"/>
      <c r="M366" s="229"/>
      <c r="N366" s="230"/>
      <c r="O366" s="231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20"/>
      <c r="B367" s="221"/>
      <c r="C367" s="221"/>
      <c r="D367" s="222"/>
      <c r="E367" s="223"/>
      <c r="F367" s="224"/>
      <c r="G367" s="225"/>
      <c r="H367" s="226"/>
      <c r="I367" s="226"/>
      <c r="J367" s="227"/>
      <c r="K367" s="227"/>
      <c r="L367" s="228"/>
      <c r="M367" s="229"/>
      <c r="N367" s="230"/>
      <c r="O367" s="231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20"/>
      <c r="B368" s="221"/>
      <c r="C368" s="221"/>
      <c r="D368" s="222"/>
      <c r="E368" s="223"/>
      <c r="F368" s="224"/>
      <c r="G368" s="225"/>
      <c r="H368" s="226"/>
      <c r="I368" s="226"/>
      <c r="J368" s="227"/>
      <c r="K368" s="227"/>
      <c r="L368" s="228"/>
      <c r="M368" s="229"/>
      <c r="N368" s="230"/>
      <c r="O368" s="231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20"/>
      <c r="B369" s="221"/>
      <c r="C369" s="221"/>
      <c r="D369" s="222"/>
      <c r="E369" s="223"/>
      <c r="F369" s="224"/>
      <c r="G369" s="225"/>
      <c r="H369" s="226"/>
      <c r="I369" s="226"/>
      <c r="J369" s="227"/>
      <c r="K369" s="227"/>
      <c r="L369" s="228"/>
      <c r="M369" s="229"/>
      <c r="N369" s="230"/>
      <c r="O369" s="231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20"/>
      <c r="B370" s="221"/>
      <c r="C370" s="221"/>
      <c r="D370" s="222"/>
      <c r="E370" s="223"/>
      <c r="F370" s="224"/>
      <c r="G370" s="225"/>
      <c r="H370" s="226"/>
      <c r="I370" s="226"/>
      <c r="J370" s="227"/>
      <c r="K370" s="227"/>
      <c r="L370" s="228"/>
      <c r="M370" s="229"/>
      <c r="N370" s="230"/>
      <c r="O370" s="231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20"/>
      <c r="B371" s="221"/>
      <c r="C371" s="221"/>
      <c r="D371" s="222"/>
      <c r="E371" s="223"/>
      <c r="F371" s="224"/>
      <c r="G371" s="225"/>
      <c r="H371" s="226"/>
      <c r="I371" s="226"/>
      <c r="J371" s="227"/>
      <c r="K371" s="227"/>
      <c r="L371" s="228"/>
      <c r="M371" s="229"/>
      <c r="N371" s="230"/>
      <c r="O371" s="231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20"/>
      <c r="B372" s="221"/>
      <c r="C372" s="221"/>
      <c r="D372" s="222"/>
      <c r="E372" s="223"/>
      <c r="F372" s="224"/>
      <c r="G372" s="225"/>
      <c r="H372" s="226"/>
      <c r="I372" s="226"/>
      <c r="J372" s="227"/>
      <c r="K372" s="227"/>
      <c r="L372" s="228"/>
      <c r="M372" s="229"/>
      <c r="N372" s="230"/>
      <c r="O372" s="231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20"/>
      <c r="B373" s="221"/>
      <c r="C373" s="221"/>
      <c r="D373" s="222"/>
      <c r="E373" s="223"/>
      <c r="F373" s="224"/>
      <c r="G373" s="225"/>
      <c r="H373" s="226"/>
      <c r="I373" s="226"/>
      <c r="J373" s="227"/>
      <c r="K373" s="227"/>
      <c r="L373" s="228"/>
      <c r="M373" s="229"/>
      <c r="N373" s="230"/>
      <c r="O373" s="231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20"/>
      <c r="B374" s="221"/>
      <c r="C374" s="221"/>
      <c r="D374" s="222"/>
      <c r="E374" s="223"/>
      <c r="F374" s="224"/>
      <c r="G374" s="225"/>
      <c r="H374" s="226"/>
      <c r="I374" s="226"/>
      <c r="J374" s="227"/>
      <c r="K374" s="227"/>
      <c r="L374" s="228"/>
      <c r="M374" s="229"/>
      <c r="N374" s="230"/>
      <c r="O374" s="231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20"/>
      <c r="B375" s="221"/>
      <c r="C375" s="221"/>
      <c r="D375" s="222"/>
      <c r="E375" s="223"/>
      <c r="F375" s="224"/>
      <c r="G375" s="225"/>
      <c r="H375" s="226"/>
      <c r="I375" s="226"/>
      <c r="J375" s="227"/>
      <c r="K375" s="227"/>
      <c r="L375" s="228"/>
      <c r="M375" s="229"/>
      <c r="N375" s="230"/>
      <c r="O375" s="231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20"/>
      <c r="B376" s="221"/>
      <c r="C376" s="221"/>
      <c r="D376" s="222"/>
      <c r="E376" s="223"/>
      <c r="F376" s="224"/>
      <c r="G376" s="225"/>
      <c r="H376" s="226"/>
      <c r="I376" s="226"/>
      <c r="J376" s="227"/>
      <c r="K376" s="227"/>
      <c r="L376" s="228"/>
      <c r="M376" s="229"/>
      <c r="N376" s="230"/>
      <c r="O376" s="231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20"/>
      <c r="B377" s="221"/>
      <c r="C377" s="221"/>
      <c r="D377" s="222"/>
      <c r="E377" s="223"/>
      <c r="F377" s="224"/>
      <c r="G377" s="225"/>
      <c r="H377" s="226"/>
      <c r="I377" s="226"/>
      <c r="J377" s="227"/>
      <c r="K377" s="227"/>
      <c r="L377" s="228"/>
      <c r="M377" s="229"/>
      <c r="N377" s="230"/>
      <c r="O377" s="231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20"/>
      <c r="B378" s="221"/>
      <c r="C378" s="221"/>
      <c r="D378" s="222"/>
      <c r="E378" s="223"/>
      <c r="F378" s="224"/>
      <c r="G378" s="225"/>
      <c r="H378" s="226"/>
      <c r="I378" s="226"/>
      <c r="J378" s="227"/>
      <c r="K378" s="227"/>
      <c r="L378" s="228"/>
      <c r="M378" s="229"/>
      <c r="N378" s="230"/>
      <c r="O378" s="231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20"/>
      <c r="B379" s="221"/>
      <c r="C379" s="221"/>
      <c r="D379" s="222"/>
      <c r="E379" s="223"/>
      <c r="F379" s="224"/>
      <c r="G379" s="225"/>
      <c r="H379" s="226"/>
      <c r="I379" s="226"/>
      <c r="J379" s="227"/>
      <c r="K379" s="227"/>
      <c r="L379" s="228"/>
      <c r="M379" s="229"/>
      <c r="N379" s="230"/>
      <c r="O379" s="231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20"/>
      <c r="B380" s="221"/>
      <c r="C380" s="221"/>
      <c r="D380" s="222"/>
      <c r="E380" s="223"/>
      <c r="F380" s="224"/>
      <c r="G380" s="225"/>
      <c r="H380" s="226"/>
      <c r="I380" s="226"/>
      <c r="J380" s="227"/>
      <c r="K380" s="227"/>
      <c r="L380" s="228"/>
      <c r="M380" s="229"/>
      <c r="N380" s="230"/>
      <c r="O380" s="231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20"/>
      <c r="B381" s="221"/>
      <c r="C381" s="221"/>
      <c r="D381" s="222"/>
      <c r="E381" s="223"/>
      <c r="F381" s="224"/>
      <c r="G381" s="225"/>
      <c r="H381" s="226"/>
      <c r="I381" s="226"/>
      <c r="J381" s="227"/>
      <c r="K381" s="227"/>
      <c r="L381" s="228"/>
      <c r="M381" s="229"/>
      <c r="N381" s="230"/>
      <c r="O381" s="231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20"/>
      <c r="B382" s="221"/>
      <c r="C382" s="221"/>
      <c r="D382" s="222"/>
      <c r="E382" s="223"/>
      <c r="F382" s="224"/>
      <c r="G382" s="225"/>
      <c r="H382" s="226"/>
      <c r="I382" s="226"/>
      <c r="J382" s="227"/>
      <c r="K382" s="227"/>
      <c r="L382" s="228"/>
      <c r="M382" s="229"/>
      <c r="N382" s="230"/>
      <c r="O382" s="231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20"/>
      <c r="B383" s="221"/>
      <c r="C383" s="221"/>
      <c r="D383" s="222"/>
      <c r="E383" s="223"/>
      <c r="F383" s="224"/>
      <c r="G383" s="225"/>
      <c r="H383" s="226"/>
      <c r="I383" s="226"/>
      <c r="J383" s="227"/>
      <c r="K383" s="227"/>
      <c r="L383" s="228"/>
      <c r="M383" s="229"/>
      <c r="N383" s="230"/>
      <c r="O383" s="231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20"/>
      <c r="B384" s="221"/>
      <c r="C384" s="221"/>
      <c r="D384" s="222"/>
      <c r="E384" s="223"/>
      <c r="F384" s="224"/>
      <c r="G384" s="225"/>
      <c r="H384" s="226"/>
      <c r="I384" s="226"/>
      <c r="J384" s="227"/>
      <c r="K384" s="227"/>
      <c r="L384" s="228"/>
      <c r="M384" s="229"/>
      <c r="N384" s="230"/>
      <c r="O384" s="231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20"/>
      <c r="B385" s="221"/>
      <c r="C385" s="221"/>
      <c r="D385" s="222"/>
      <c r="E385" s="223"/>
      <c r="F385" s="224"/>
      <c r="G385" s="225"/>
      <c r="H385" s="226"/>
      <c r="I385" s="226"/>
      <c r="J385" s="227"/>
      <c r="K385" s="227"/>
      <c r="L385" s="228"/>
      <c r="M385" s="229"/>
      <c r="N385" s="230"/>
      <c r="O385" s="231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20"/>
      <c r="B386" s="221"/>
      <c r="C386" s="221"/>
      <c r="D386" s="222"/>
      <c r="E386" s="223"/>
      <c r="F386" s="224"/>
      <c r="G386" s="225"/>
      <c r="H386" s="226"/>
      <c r="I386" s="226"/>
      <c r="J386" s="227"/>
      <c r="K386" s="227"/>
      <c r="L386" s="228"/>
      <c r="M386" s="229"/>
      <c r="N386" s="230"/>
      <c r="O386" s="231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20"/>
      <c r="B387" s="221"/>
      <c r="C387" s="221"/>
      <c r="D387" s="222"/>
      <c r="E387" s="223"/>
      <c r="F387" s="224"/>
      <c r="G387" s="225"/>
      <c r="H387" s="226"/>
      <c r="I387" s="226"/>
      <c r="J387" s="227"/>
      <c r="K387" s="227"/>
      <c r="L387" s="228"/>
      <c r="M387" s="229"/>
      <c r="N387" s="230"/>
      <c r="O387" s="231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20"/>
      <c r="B388" s="221"/>
      <c r="C388" s="221"/>
      <c r="D388" s="222"/>
      <c r="E388" s="223"/>
      <c r="F388" s="224"/>
      <c r="G388" s="225"/>
      <c r="H388" s="226"/>
      <c r="I388" s="226"/>
      <c r="J388" s="227"/>
      <c r="K388" s="227"/>
      <c r="L388" s="228"/>
      <c r="M388" s="229"/>
      <c r="N388" s="230"/>
      <c r="O388" s="231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20"/>
      <c r="B389" s="221"/>
      <c r="C389" s="221"/>
      <c r="D389" s="222"/>
      <c r="E389" s="223"/>
      <c r="F389" s="224"/>
      <c r="G389" s="225"/>
      <c r="H389" s="226"/>
      <c r="I389" s="226"/>
      <c r="J389" s="227"/>
      <c r="K389" s="227"/>
      <c r="L389" s="228"/>
      <c r="M389" s="229"/>
      <c r="N389" s="230"/>
      <c r="O389" s="231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20"/>
      <c r="B390" s="221"/>
      <c r="C390" s="221"/>
      <c r="D390" s="222"/>
      <c r="E390" s="223"/>
      <c r="F390" s="224"/>
      <c r="G390" s="225"/>
      <c r="H390" s="226"/>
      <c r="I390" s="226"/>
      <c r="J390" s="227"/>
      <c r="K390" s="227"/>
      <c r="L390" s="228"/>
      <c r="M390" s="229"/>
      <c r="N390" s="230"/>
      <c r="O390" s="231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20"/>
      <c r="B391" s="221"/>
      <c r="C391" s="221"/>
      <c r="D391" s="222"/>
      <c r="E391" s="223"/>
      <c r="F391" s="224"/>
      <c r="G391" s="225"/>
      <c r="H391" s="226"/>
      <c r="I391" s="226"/>
      <c r="J391" s="227"/>
      <c r="K391" s="227"/>
      <c r="L391" s="228"/>
      <c r="M391" s="229"/>
      <c r="N391" s="230"/>
      <c r="O391" s="231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20"/>
      <c r="B392" s="221"/>
      <c r="C392" s="221"/>
      <c r="D392" s="222"/>
      <c r="E392" s="223"/>
      <c r="F392" s="224"/>
      <c r="G392" s="225"/>
      <c r="H392" s="226"/>
      <c r="I392" s="226"/>
      <c r="J392" s="227"/>
      <c r="K392" s="227"/>
      <c r="L392" s="228"/>
      <c r="M392" s="229"/>
      <c r="N392" s="230"/>
      <c r="O392" s="231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20"/>
      <c r="B393" s="221"/>
      <c r="C393" s="221"/>
      <c r="D393" s="222"/>
      <c r="E393" s="223"/>
      <c r="F393" s="224"/>
      <c r="G393" s="225"/>
      <c r="H393" s="226"/>
      <c r="I393" s="226"/>
      <c r="J393" s="227"/>
      <c r="K393" s="227"/>
      <c r="L393" s="228"/>
      <c r="M393" s="229"/>
      <c r="N393" s="230"/>
      <c r="O393" s="231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20"/>
      <c r="B394" s="221"/>
      <c r="C394" s="221"/>
      <c r="D394" s="222"/>
      <c r="E394" s="223"/>
      <c r="F394" s="224"/>
      <c r="G394" s="225"/>
      <c r="H394" s="226"/>
      <c r="I394" s="226"/>
      <c r="J394" s="227"/>
      <c r="K394" s="227"/>
      <c r="L394" s="228"/>
      <c r="M394" s="229"/>
      <c r="N394" s="230"/>
      <c r="O394" s="231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20"/>
      <c r="B395" s="221"/>
      <c r="C395" s="221"/>
      <c r="D395" s="222"/>
      <c r="E395" s="223"/>
      <c r="F395" s="224"/>
      <c r="G395" s="225"/>
      <c r="H395" s="226"/>
      <c r="I395" s="226"/>
      <c r="J395" s="227"/>
      <c r="K395" s="227"/>
      <c r="L395" s="228"/>
      <c r="M395" s="229"/>
      <c r="N395" s="230"/>
      <c r="O395" s="231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20"/>
      <c r="B396" s="221"/>
      <c r="C396" s="221"/>
      <c r="D396" s="222"/>
      <c r="E396" s="223"/>
      <c r="F396" s="224"/>
      <c r="G396" s="225"/>
      <c r="H396" s="226"/>
      <c r="I396" s="226"/>
      <c r="J396" s="227"/>
      <c r="K396" s="227"/>
      <c r="L396" s="228"/>
      <c r="M396" s="229"/>
      <c r="N396" s="230"/>
      <c r="O396" s="231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20"/>
      <c r="B397" s="221"/>
      <c r="C397" s="221"/>
      <c r="D397" s="222"/>
      <c r="E397" s="223"/>
      <c r="F397" s="224"/>
      <c r="G397" s="225"/>
      <c r="H397" s="226"/>
      <c r="I397" s="226"/>
      <c r="J397" s="227"/>
      <c r="K397" s="227"/>
      <c r="L397" s="228"/>
      <c r="M397" s="229"/>
      <c r="N397" s="230"/>
      <c r="O397" s="231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20"/>
      <c r="B398" s="221"/>
      <c r="C398" s="221"/>
      <c r="D398" s="222"/>
      <c r="E398" s="223"/>
      <c r="F398" s="224"/>
      <c r="G398" s="225"/>
      <c r="H398" s="226"/>
      <c r="I398" s="226"/>
      <c r="J398" s="227"/>
      <c r="K398" s="227"/>
      <c r="L398" s="228"/>
      <c r="M398" s="229"/>
      <c r="N398" s="230"/>
      <c r="O398" s="231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20"/>
      <c r="B399" s="221"/>
      <c r="C399" s="221"/>
      <c r="D399" s="222"/>
      <c r="E399" s="223"/>
      <c r="F399" s="224"/>
      <c r="G399" s="225"/>
      <c r="H399" s="226"/>
      <c r="I399" s="226"/>
      <c r="J399" s="227"/>
      <c r="K399" s="227"/>
      <c r="L399" s="228"/>
      <c r="M399" s="229"/>
      <c r="N399" s="230"/>
      <c r="O399" s="231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20"/>
      <c r="B400" s="221"/>
      <c r="C400" s="221"/>
      <c r="D400" s="222"/>
      <c r="E400" s="223"/>
      <c r="F400" s="224"/>
      <c r="G400" s="225"/>
      <c r="H400" s="226"/>
      <c r="I400" s="226"/>
      <c r="J400" s="227"/>
      <c r="K400" s="227"/>
      <c r="L400" s="228"/>
      <c r="M400" s="229"/>
      <c r="N400" s="230"/>
      <c r="O400" s="231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20"/>
      <c r="B401" s="221"/>
      <c r="C401" s="221"/>
      <c r="D401" s="222"/>
      <c r="E401" s="223"/>
      <c r="F401" s="224"/>
      <c r="G401" s="225"/>
      <c r="H401" s="226"/>
      <c r="I401" s="226"/>
      <c r="J401" s="227"/>
      <c r="K401" s="227"/>
      <c r="L401" s="228"/>
      <c r="M401" s="229"/>
      <c r="N401" s="230"/>
      <c r="O401" s="231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20"/>
      <c r="B402" s="221"/>
      <c r="C402" s="221"/>
      <c r="D402" s="222"/>
      <c r="E402" s="223"/>
      <c r="F402" s="224"/>
      <c r="G402" s="225"/>
      <c r="H402" s="226"/>
      <c r="I402" s="226"/>
      <c r="J402" s="227"/>
      <c r="K402" s="227"/>
      <c r="L402" s="228"/>
      <c r="M402" s="229"/>
      <c r="N402" s="230"/>
      <c r="O402" s="231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20"/>
      <c r="B403" s="221"/>
      <c r="C403" s="221"/>
      <c r="D403" s="222"/>
      <c r="E403" s="223"/>
      <c r="F403" s="224"/>
      <c r="G403" s="225"/>
      <c r="H403" s="226"/>
      <c r="I403" s="226"/>
      <c r="J403" s="227"/>
      <c r="K403" s="227"/>
      <c r="L403" s="228"/>
      <c r="M403" s="229"/>
      <c r="N403" s="230"/>
      <c r="O403" s="231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20"/>
      <c r="B404" s="221"/>
      <c r="C404" s="221"/>
      <c r="D404" s="222"/>
      <c r="E404" s="223"/>
      <c r="F404" s="224"/>
      <c r="G404" s="225"/>
      <c r="H404" s="226"/>
      <c r="I404" s="226"/>
      <c r="J404" s="227"/>
      <c r="K404" s="227"/>
      <c r="L404" s="228"/>
      <c r="M404" s="229"/>
      <c r="N404" s="230"/>
      <c r="O404" s="231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20"/>
      <c r="B405" s="221"/>
      <c r="C405" s="221"/>
      <c r="D405" s="222"/>
      <c r="E405" s="223"/>
      <c r="F405" s="224"/>
      <c r="G405" s="225"/>
      <c r="H405" s="226"/>
      <c r="I405" s="226"/>
      <c r="J405" s="227"/>
      <c r="K405" s="227"/>
      <c r="L405" s="228"/>
      <c r="M405" s="229"/>
      <c r="N405" s="230"/>
      <c r="O405" s="231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20"/>
      <c r="B406" s="221"/>
      <c r="C406" s="221"/>
      <c r="D406" s="222"/>
      <c r="E406" s="223"/>
      <c r="F406" s="224"/>
      <c r="G406" s="225"/>
      <c r="H406" s="226"/>
      <c r="I406" s="226"/>
      <c r="J406" s="227"/>
      <c r="K406" s="227"/>
      <c r="L406" s="228"/>
      <c r="M406" s="229"/>
      <c r="N406" s="230"/>
      <c r="O406" s="231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20"/>
      <c r="B407" s="221"/>
      <c r="C407" s="221"/>
      <c r="D407" s="222"/>
      <c r="E407" s="223"/>
      <c r="F407" s="224"/>
      <c r="G407" s="225"/>
      <c r="H407" s="226"/>
      <c r="I407" s="226"/>
      <c r="J407" s="227"/>
      <c r="K407" s="227"/>
      <c r="L407" s="228"/>
      <c r="M407" s="229"/>
      <c r="N407" s="230"/>
      <c r="O407" s="231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20"/>
      <c r="B408" s="221"/>
      <c r="C408" s="221"/>
      <c r="D408" s="222"/>
      <c r="E408" s="223"/>
      <c r="F408" s="224"/>
      <c r="G408" s="225"/>
      <c r="H408" s="226"/>
      <c r="I408" s="226"/>
      <c r="J408" s="227"/>
      <c r="K408" s="227"/>
      <c r="L408" s="228"/>
      <c r="M408" s="229"/>
      <c r="N408" s="230"/>
      <c r="O408" s="231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20"/>
      <c r="B409" s="221"/>
      <c r="C409" s="221"/>
      <c r="D409" s="222"/>
      <c r="E409" s="223"/>
      <c r="F409" s="224"/>
      <c r="G409" s="225"/>
      <c r="H409" s="226"/>
      <c r="I409" s="226"/>
      <c r="J409" s="227"/>
      <c r="K409" s="227"/>
      <c r="L409" s="228"/>
      <c r="M409" s="229"/>
      <c r="N409" s="230"/>
      <c r="O409" s="231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20"/>
      <c r="B410" s="221"/>
      <c r="C410" s="221"/>
      <c r="D410" s="222"/>
      <c r="E410" s="223"/>
      <c r="F410" s="224"/>
      <c r="G410" s="225"/>
      <c r="H410" s="226"/>
      <c r="I410" s="226"/>
      <c r="J410" s="227"/>
      <c r="K410" s="227"/>
      <c r="L410" s="228"/>
      <c r="M410" s="229"/>
      <c r="N410" s="230"/>
      <c r="O410" s="231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20"/>
      <c r="B411" s="221"/>
      <c r="C411" s="221"/>
      <c r="D411" s="222"/>
      <c r="E411" s="223"/>
      <c r="F411" s="224"/>
      <c r="G411" s="225"/>
      <c r="H411" s="226"/>
      <c r="I411" s="226"/>
      <c r="J411" s="227"/>
      <c r="K411" s="227"/>
      <c r="L411" s="228"/>
      <c r="M411" s="229"/>
      <c r="N411" s="230"/>
      <c r="O411" s="231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20"/>
      <c r="B412" s="221"/>
      <c r="C412" s="221"/>
      <c r="D412" s="222"/>
      <c r="E412" s="223"/>
      <c r="F412" s="224"/>
      <c r="G412" s="225"/>
      <c r="H412" s="226"/>
      <c r="I412" s="226"/>
      <c r="J412" s="227"/>
      <c r="K412" s="227"/>
      <c r="L412" s="228"/>
      <c r="M412" s="229"/>
      <c r="N412" s="230"/>
      <c r="O412" s="231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20"/>
      <c r="B413" s="221"/>
      <c r="C413" s="221"/>
      <c r="D413" s="222"/>
      <c r="E413" s="223"/>
      <c r="F413" s="224"/>
      <c r="G413" s="225"/>
      <c r="H413" s="226"/>
      <c r="I413" s="226"/>
      <c r="J413" s="227"/>
      <c r="K413" s="227"/>
      <c r="L413" s="228"/>
      <c r="M413" s="229"/>
      <c r="N413" s="230"/>
      <c r="O413" s="231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20"/>
      <c r="B414" s="221"/>
      <c r="C414" s="221"/>
      <c r="D414" s="222"/>
      <c r="E414" s="223"/>
      <c r="F414" s="224"/>
      <c r="G414" s="225"/>
      <c r="H414" s="226"/>
      <c r="I414" s="226"/>
      <c r="J414" s="227"/>
      <c r="K414" s="227"/>
      <c r="L414" s="228"/>
      <c r="M414" s="229"/>
      <c r="N414" s="230"/>
      <c r="O414" s="231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20"/>
      <c r="B415" s="221"/>
      <c r="C415" s="221"/>
      <c r="D415" s="222"/>
      <c r="E415" s="223"/>
      <c r="F415" s="224"/>
      <c r="G415" s="225"/>
      <c r="H415" s="226"/>
      <c r="I415" s="226"/>
      <c r="J415" s="227"/>
      <c r="K415" s="227"/>
      <c r="L415" s="228"/>
      <c r="M415" s="229"/>
      <c r="N415" s="230"/>
      <c r="O415" s="231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20"/>
      <c r="B416" s="221"/>
      <c r="C416" s="221"/>
      <c r="D416" s="222"/>
      <c r="E416" s="223"/>
      <c r="F416" s="224"/>
      <c r="G416" s="225"/>
      <c r="H416" s="226"/>
      <c r="I416" s="226"/>
      <c r="J416" s="227"/>
      <c r="K416" s="227"/>
      <c r="L416" s="228"/>
      <c r="M416" s="229"/>
      <c r="N416" s="230"/>
      <c r="O416" s="231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20"/>
      <c r="B417" s="221"/>
      <c r="C417" s="221"/>
      <c r="D417" s="222"/>
      <c r="E417" s="223"/>
      <c r="F417" s="224"/>
      <c r="G417" s="225"/>
      <c r="H417" s="226"/>
      <c r="I417" s="226"/>
      <c r="J417" s="227"/>
      <c r="K417" s="227"/>
      <c r="L417" s="228"/>
      <c r="M417" s="229"/>
      <c r="N417" s="230"/>
      <c r="O417" s="231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20"/>
      <c r="B418" s="221"/>
      <c r="C418" s="221"/>
      <c r="D418" s="222"/>
      <c r="E418" s="223"/>
      <c r="F418" s="224"/>
      <c r="G418" s="225"/>
      <c r="H418" s="226"/>
      <c r="I418" s="226"/>
      <c r="J418" s="227"/>
      <c r="K418" s="227"/>
      <c r="L418" s="228"/>
      <c r="M418" s="229"/>
      <c r="N418" s="230"/>
      <c r="O418" s="231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20"/>
      <c r="B419" s="221"/>
      <c r="C419" s="221"/>
      <c r="D419" s="222"/>
      <c r="E419" s="223"/>
      <c r="F419" s="224"/>
      <c r="G419" s="225"/>
      <c r="H419" s="226"/>
      <c r="I419" s="226"/>
      <c r="J419" s="227"/>
      <c r="K419" s="227"/>
      <c r="L419" s="228"/>
      <c r="M419" s="229"/>
      <c r="N419" s="230"/>
      <c r="O419" s="231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20"/>
      <c r="B420" s="221"/>
      <c r="C420" s="221"/>
      <c r="D420" s="222"/>
      <c r="E420" s="223"/>
      <c r="F420" s="224"/>
      <c r="G420" s="225"/>
      <c r="H420" s="226"/>
      <c r="I420" s="226"/>
      <c r="J420" s="227"/>
      <c r="K420" s="227"/>
      <c r="L420" s="228"/>
      <c r="M420" s="229"/>
      <c r="N420" s="230"/>
      <c r="O420" s="231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20"/>
      <c r="B421" s="221"/>
      <c r="C421" s="221"/>
      <c r="D421" s="222"/>
      <c r="E421" s="223"/>
      <c r="F421" s="224"/>
      <c r="G421" s="225"/>
      <c r="H421" s="226"/>
      <c r="I421" s="226"/>
      <c r="J421" s="227"/>
      <c r="K421" s="227"/>
      <c r="L421" s="228"/>
      <c r="M421" s="229"/>
      <c r="N421" s="230"/>
      <c r="O421" s="231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20"/>
      <c r="B422" s="221"/>
      <c r="C422" s="221"/>
      <c r="D422" s="222"/>
      <c r="E422" s="223"/>
      <c r="F422" s="224"/>
      <c r="G422" s="225"/>
      <c r="H422" s="226"/>
      <c r="I422" s="226"/>
      <c r="J422" s="227"/>
      <c r="K422" s="227"/>
      <c r="L422" s="228"/>
      <c r="M422" s="229"/>
      <c r="N422" s="230"/>
      <c r="O422" s="231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20"/>
      <c r="B423" s="221"/>
      <c r="C423" s="221"/>
      <c r="D423" s="222"/>
      <c r="E423" s="223"/>
      <c r="F423" s="224"/>
      <c r="G423" s="225"/>
      <c r="H423" s="226"/>
      <c r="I423" s="226"/>
      <c r="J423" s="227"/>
      <c r="K423" s="227"/>
      <c r="L423" s="228"/>
      <c r="M423" s="229"/>
      <c r="N423" s="230"/>
      <c r="O423" s="231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20"/>
      <c r="B424" s="221"/>
      <c r="C424" s="221"/>
      <c r="D424" s="222"/>
      <c r="E424" s="223"/>
      <c r="F424" s="224"/>
      <c r="G424" s="225"/>
      <c r="H424" s="226"/>
      <c r="I424" s="226"/>
      <c r="J424" s="227"/>
      <c r="K424" s="227"/>
      <c r="L424" s="228"/>
      <c r="M424" s="229"/>
      <c r="N424" s="230"/>
      <c r="O424" s="231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20"/>
      <c r="B425" s="221"/>
      <c r="C425" s="221"/>
      <c r="D425" s="222"/>
      <c r="E425" s="223"/>
      <c r="F425" s="224"/>
      <c r="G425" s="225"/>
      <c r="H425" s="226"/>
      <c r="I425" s="226"/>
      <c r="J425" s="227"/>
      <c r="K425" s="227"/>
      <c r="L425" s="228"/>
      <c r="M425" s="229"/>
      <c r="N425" s="230"/>
      <c r="O425" s="231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20"/>
      <c r="B426" s="221"/>
      <c r="C426" s="221"/>
      <c r="D426" s="222"/>
      <c r="E426" s="223"/>
      <c r="F426" s="224"/>
      <c r="G426" s="225"/>
      <c r="H426" s="226"/>
      <c r="I426" s="226"/>
      <c r="J426" s="227"/>
      <c r="K426" s="227"/>
      <c r="L426" s="228"/>
      <c r="M426" s="229"/>
      <c r="N426" s="230"/>
      <c r="O426" s="231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20"/>
      <c r="B427" s="221"/>
      <c r="C427" s="221"/>
      <c r="D427" s="222"/>
      <c r="E427" s="223"/>
      <c r="F427" s="224"/>
      <c r="G427" s="225"/>
      <c r="H427" s="226"/>
      <c r="I427" s="226"/>
      <c r="J427" s="227"/>
      <c r="K427" s="227"/>
      <c r="L427" s="228"/>
      <c r="M427" s="229"/>
      <c r="N427" s="230"/>
      <c r="O427" s="231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20"/>
      <c r="B428" s="221"/>
      <c r="C428" s="221"/>
      <c r="D428" s="222"/>
      <c r="E428" s="223"/>
      <c r="F428" s="224"/>
      <c r="G428" s="225"/>
      <c r="H428" s="226"/>
      <c r="I428" s="226"/>
      <c r="J428" s="227"/>
      <c r="K428" s="227"/>
      <c r="L428" s="228"/>
      <c r="M428" s="229"/>
      <c r="N428" s="230"/>
      <c r="O428" s="231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20"/>
      <c r="B429" s="221"/>
      <c r="C429" s="221"/>
      <c r="D429" s="222"/>
      <c r="E429" s="223"/>
      <c r="F429" s="224"/>
      <c r="G429" s="225"/>
      <c r="H429" s="226"/>
      <c r="I429" s="226"/>
      <c r="J429" s="227"/>
      <c r="K429" s="227"/>
      <c r="L429" s="228"/>
      <c r="M429" s="229"/>
      <c r="N429" s="230"/>
      <c r="O429" s="231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20"/>
      <c r="B430" s="221"/>
      <c r="C430" s="221"/>
      <c r="D430" s="222"/>
      <c r="E430" s="223"/>
      <c r="F430" s="224"/>
      <c r="G430" s="225"/>
      <c r="H430" s="226"/>
      <c r="I430" s="226"/>
      <c r="J430" s="227"/>
      <c r="K430" s="227"/>
      <c r="L430" s="228"/>
      <c r="M430" s="229"/>
      <c r="N430" s="230"/>
      <c r="O430" s="231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20"/>
      <c r="B431" s="221"/>
      <c r="C431" s="221"/>
      <c r="D431" s="222"/>
      <c r="E431" s="223"/>
      <c r="F431" s="224"/>
      <c r="G431" s="225"/>
      <c r="H431" s="226"/>
      <c r="I431" s="226"/>
      <c r="J431" s="227"/>
      <c r="K431" s="227"/>
      <c r="L431" s="228"/>
      <c r="M431" s="229"/>
      <c r="N431" s="230"/>
      <c r="O431" s="231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20"/>
      <c r="B432" s="221"/>
      <c r="C432" s="221"/>
      <c r="D432" s="222"/>
      <c r="E432" s="223"/>
      <c r="F432" s="224"/>
      <c r="G432" s="225"/>
      <c r="H432" s="226"/>
      <c r="I432" s="226"/>
      <c r="J432" s="227"/>
      <c r="K432" s="227"/>
      <c r="L432" s="228"/>
      <c r="M432" s="229"/>
      <c r="N432" s="230"/>
      <c r="O432" s="231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20"/>
      <c r="B433" s="221"/>
      <c r="C433" s="221"/>
      <c r="D433" s="222"/>
      <c r="E433" s="223"/>
      <c r="F433" s="224"/>
      <c r="G433" s="225"/>
      <c r="H433" s="226"/>
      <c r="I433" s="226"/>
      <c r="J433" s="227"/>
      <c r="K433" s="227"/>
      <c r="L433" s="228"/>
      <c r="M433" s="229"/>
      <c r="N433" s="230"/>
      <c r="O433" s="231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20"/>
      <c r="B434" s="221"/>
      <c r="C434" s="221"/>
      <c r="D434" s="222"/>
      <c r="E434" s="223"/>
      <c r="F434" s="224"/>
      <c r="G434" s="225"/>
      <c r="H434" s="226"/>
      <c r="I434" s="226"/>
      <c r="J434" s="227"/>
      <c r="K434" s="227"/>
      <c r="L434" s="228"/>
      <c r="M434" s="229"/>
      <c r="N434" s="230"/>
      <c r="O434" s="231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20"/>
      <c r="B435" s="221"/>
      <c r="C435" s="221"/>
      <c r="D435" s="222"/>
      <c r="E435" s="223"/>
      <c r="F435" s="224"/>
      <c r="G435" s="225"/>
      <c r="H435" s="226"/>
      <c r="I435" s="226"/>
      <c r="J435" s="227"/>
      <c r="K435" s="227"/>
      <c r="L435" s="228"/>
      <c r="M435" s="229"/>
      <c r="N435" s="230"/>
      <c r="O435" s="231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20"/>
      <c r="B436" s="221"/>
      <c r="C436" s="221"/>
      <c r="D436" s="222"/>
      <c r="E436" s="223"/>
      <c r="F436" s="224"/>
      <c r="G436" s="225"/>
      <c r="H436" s="226"/>
      <c r="I436" s="226"/>
      <c r="J436" s="227"/>
      <c r="K436" s="227"/>
      <c r="L436" s="228"/>
      <c r="M436" s="229"/>
      <c r="N436" s="230"/>
      <c r="O436" s="231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20"/>
      <c r="B437" s="221"/>
      <c r="C437" s="221"/>
      <c r="D437" s="222"/>
      <c r="E437" s="223"/>
      <c r="F437" s="224"/>
      <c r="G437" s="225"/>
      <c r="H437" s="226"/>
      <c r="I437" s="226"/>
      <c r="J437" s="227"/>
      <c r="K437" s="227"/>
      <c r="L437" s="228"/>
      <c r="M437" s="229"/>
      <c r="N437" s="230"/>
      <c r="O437" s="231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20"/>
      <c r="B438" s="221"/>
      <c r="C438" s="221"/>
      <c r="D438" s="222"/>
      <c r="E438" s="223"/>
      <c r="F438" s="224"/>
      <c r="G438" s="225"/>
      <c r="H438" s="226"/>
      <c r="I438" s="226"/>
      <c r="J438" s="227"/>
      <c r="K438" s="227"/>
      <c r="L438" s="228"/>
      <c r="M438" s="229"/>
      <c r="N438" s="230"/>
      <c r="O438" s="231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20"/>
      <c r="B439" s="221"/>
      <c r="C439" s="221"/>
      <c r="D439" s="222"/>
      <c r="E439" s="223"/>
      <c r="F439" s="224"/>
      <c r="G439" s="225"/>
      <c r="H439" s="226"/>
      <c r="I439" s="226"/>
      <c r="J439" s="227"/>
      <c r="K439" s="227"/>
      <c r="L439" s="228"/>
      <c r="M439" s="229"/>
      <c r="N439" s="230"/>
      <c r="O439" s="231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20"/>
      <c r="B440" s="221"/>
      <c r="C440" s="221"/>
      <c r="D440" s="222"/>
      <c r="E440" s="223"/>
      <c r="F440" s="224"/>
      <c r="G440" s="225"/>
      <c r="H440" s="226"/>
      <c r="I440" s="226"/>
      <c r="J440" s="227"/>
      <c r="K440" s="227"/>
      <c r="L440" s="228"/>
      <c r="M440" s="229"/>
      <c r="N440" s="230"/>
      <c r="O440" s="231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20"/>
      <c r="B441" s="221"/>
      <c r="C441" s="221"/>
      <c r="D441" s="222"/>
      <c r="E441" s="223"/>
      <c r="F441" s="224"/>
      <c r="G441" s="225"/>
      <c r="H441" s="226"/>
      <c r="I441" s="226"/>
      <c r="J441" s="227"/>
      <c r="K441" s="227"/>
      <c r="L441" s="228"/>
      <c r="M441" s="229"/>
      <c r="N441" s="230"/>
      <c r="O441" s="231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20"/>
      <c r="B442" s="221"/>
      <c r="C442" s="221"/>
      <c r="D442" s="222"/>
      <c r="E442" s="223"/>
      <c r="F442" s="224"/>
      <c r="G442" s="225"/>
      <c r="H442" s="226"/>
      <c r="I442" s="226"/>
      <c r="J442" s="227"/>
      <c r="K442" s="227"/>
      <c r="L442" s="228"/>
      <c r="M442" s="229"/>
      <c r="N442" s="230"/>
      <c r="O442" s="231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20"/>
      <c r="B443" s="221"/>
      <c r="C443" s="221"/>
      <c r="D443" s="222"/>
      <c r="E443" s="223"/>
      <c r="F443" s="224"/>
      <c r="G443" s="225"/>
      <c r="H443" s="226"/>
      <c r="I443" s="226"/>
      <c r="J443" s="227"/>
      <c r="K443" s="227"/>
      <c r="L443" s="228"/>
      <c r="M443" s="229"/>
      <c r="N443" s="230"/>
      <c r="O443" s="231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20"/>
      <c r="B444" s="221"/>
      <c r="C444" s="221"/>
      <c r="D444" s="222"/>
      <c r="E444" s="223"/>
      <c r="F444" s="224"/>
      <c r="G444" s="225"/>
      <c r="H444" s="226"/>
      <c r="I444" s="226"/>
      <c r="J444" s="227"/>
      <c r="K444" s="227"/>
      <c r="L444" s="228"/>
      <c r="M444" s="229"/>
      <c r="N444" s="230"/>
      <c r="O444" s="231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20"/>
      <c r="B445" s="221"/>
      <c r="C445" s="221"/>
      <c r="D445" s="222"/>
      <c r="E445" s="223"/>
      <c r="F445" s="224"/>
      <c r="G445" s="225"/>
      <c r="H445" s="226"/>
      <c r="I445" s="226"/>
      <c r="J445" s="227"/>
      <c r="K445" s="227"/>
      <c r="L445" s="228"/>
      <c r="M445" s="229"/>
      <c r="N445" s="230"/>
      <c r="O445" s="231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20"/>
      <c r="B446" s="221"/>
      <c r="C446" s="221"/>
      <c r="D446" s="222"/>
      <c r="E446" s="223"/>
      <c r="F446" s="224"/>
      <c r="G446" s="225"/>
      <c r="H446" s="226"/>
      <c r="I446" s="226"/>
      <c r="J446" s="227"/>
      <c r="K446" s="227"/>
      <c r="L446" s="228"/>
      <c r="M446" s="229"/>
      <c r="N446" s="230"/>
      <c r="O446" s="231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20"/>
      <c r="B447" s="221"/>
      <c r="C447" s="221"/>
      <c r="D447" s="222"/>
      <c r="E447" s="223"/>
      <c r="F447" s="224"/>
      <c r="G447" s="225"/>
      <c r="H447" s="226"/>
      <c r="I447" s="226"/>
      <c r="J447" s="227"/>
      <c r="K447" s="227"/>
      <c r="L447" s="228"/>
      <c r="M447" s="229"/>
      <c r="N447" s="230"/>
      <c r="O447" s="231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20"/>
      <c r="B448" s="221"/>
      <c r="C448" s="221"/>
      <c r="D448" s="222"/>
      <c r="E448" s="223"/>
      <c r="F448" s="224"/>
      <c r="G448" s="225"/>
      <c r="H448" s="226"/>
      <c r="I448" s="226"/>
      <c r="J448" s="227"/>
      <c r="K448" s="227"/>
      <c r="L448" s="228"/>
      <c r="M448" s="229"/>
      <c r="N448" s="230"/>
      <c r="O448" s="231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20"/>
      <c r="B449" s="221"/>
      <c r="C449" s="221"/>
      <c r="D449" s="222"/>
      <c r="E449" s="223"/>
      <c r="F449" s="224"/>
      <c r="G449" s="225"/>
      <c r="H449" s="226"/>
      <c r="I449" s="226"/>
      <c r="J449" s="227"/>
      <c r="K449" s="227"/>
      <c r="L449" s="228"/>
      <c r="M449" s="229"/>
      <c r="N449" s="230"/>
      <c r="O449" s="231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20"/>
      <c r="B450" s="221"/>
      <c r="C450" s="221"/>
      <c r="D450" s="222"/>
      <c r="E450" s="223"/>
      <c r="F450" s="224"/>
      <c r="G450" s="225"/>
      <c r="H450" s="226"/>
      <c r="I450" s="226"/>
      <c r="J450" s="227"/>
      <c r="K450" s="227"/>
      <c r="L450" s="228"/>
      <c r="M450" s="229"/>
      <c r="N450" s="230"/>
      <c r="O450" s="231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20"/>
      <c r="B451" s="221"/>
      <c r="C451" s="221"/>
      <c r="D451" s="222"/>
      <c r="E451" s="223"/>
      <c r="F451" s="224"/>
      <c r="G451" s="225"/>
      <c r="H451" s="226"/>
      <c r="I451" s="226"/>
      <c r="J451" s="227"/>
      <c r="K451" s="227"/>
      <c r="L451" s="228"/>
      <c r="M451" s="229"/>
      <c r="N451" s="230"/>
      <c r="O451" s="231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20"/>
      <c r="B452" s="221"/>
      <c r="C452" s="221"/>
      <c r="D452" s="222"/>
      <c r="E452" s="223"/>
      <c r="F452" s="224"/>
      <c r="G452" s="225"/>
      <c r="H452" s="226"/>
      <c r="I452" s="226"/>
      <c r="J452" s="227"/>
      <c r="K452" s="227"/>
      <c r="L452" s="228"/>
      <c r="M452" s="229"/>
      <c r="N452" s="230"/>
      <c r="O452" s="231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20"/>
      <c r="B453" s="221"/>
      <c r="C453" s="221"/>
      <c r="D453" s="222"/>
      <c r="E453" s="223"/>
      <c r="F453" s="224"/>
      <c r="G453" s="225"/>
      <c r="H453" s="226"/>
      <c r="I453" s="226"/>
      <c r="J453" s="227"/>
      <c r="K453" s="227"/>
      <c r="L453" s="228"/>
      <c r="M453" s="229"/>
      <c r="N453" s="230"/>
      <c r="O453" s="231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20"/>
      <c r="B454" s="221"/>
      <c r="C454" s="221"/>
      <c r="D454" s="222"/>
      <c r="E454" s="223"/>
      <c r="F454" s="224"/>
      <c r="G454" s="225"/>
      <c r="H454" s="226"/>
      <c r="I454" s="226"/>
      <c r="J454" s="227"/>
      <c r="K454" s="227"/>
      <c r="L454" s="228"/>
      <c r="M454" s="229"/>
      <c r="N454" s="230"/>
      <c r="O454" s="231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20"/>
      <c r="B455" s="221"/>
      <c r="C455" s="221"/>
      <c r="D455" s="222"/>
      <c r="E455" s="223"/>
      <c r="F455" s="224"/>
      <c r="G455" s="225"/>
      <c r="H455" s="226"/>
      <c r="I455" s="226"/>
      <c r="J455" s="227"/>
      <c r="K455" s="227"/>
      <c r="L455" s="228"/>
      <c r="M455" s="229"/>
      <c r="N455" s="230"/>
      <c r="O455" s="231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20"/>
      <c r="B456" s="221"/>
      <c r="C456" s="221"/>
      <c r="D456" s="222"/>
      <c r="E456" s="223"/>
      <c r="F456" s="224"/>
      <c r="G456" s="225"/>
      <c r="H456" s="226"/>
      <c r="I456" s="226"/>
      <c r="J456" s="227"/>
      <c r="K456" s="227"/>
      <c r="L456" s="228"/>
      <c r="M456" s="229"/>
      <c r="N456" s="230"/>
      <c r="O456" s="231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20"/>
      <c r="B457" s="221"/>
      <c r="C457" s="221"/>
      <c r="D457" s="222"/>
      <c r="E457" s="223"/>
      <c r="F457" s="224"/>
      <c r="G457" s="225"/>
      <c r="H457" s="226"/>
      <c r="I457" s="226"/>
      <c r="J457" s="227"/>
      <c r="K457" s="227"/>
      <c r="L457" s="228"/>
      <c r="M457" s="229"/>
      <c r="N457" s="230"/>
      <c r="O457" s="231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20"/>
      <c r="B458" s="221"/>
      <c r="C458" s="221"/>
      <c r="D458" s="222"/>
      <c r="E458" s="223"/>
      <c r="F458" s="224"/>
      <c r="G458" s="225"/>
      <c r="H458" s="226"/>
      <c r="I458" s="226"/>
      <c r="J458" s="227"/>
      <c r="K458" s="227"/>
      <c r="L458" s="228"/>
      <c r="M458" s="229"/>
      <c r="N458" s="230"/>
      <c r="O458" s="231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20"/>
      <c r="B459" s="221"/>
      <c r="C459" s="221"/>
      <c r="D459" s="222"/>
      <c r="E459" s="223"/>
      <c r="F459" s="224"/>
      <c r="G459" s="225"/>
      <c r="H459" s="226"/>
      <c r="I459" s="226"/>
      <c r="J459" s="227"/>
      <c r="K459" s="227"/>
      <c r="L459" s="228"/>
      <c r="M459" s="229"/>
      <c r="N459" s="230"/>
      <c r="O459" s="231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20"/>
      <c r="B460" s="221"/>
      <c r="C460" s="221"/>
      <c r="D460" s="222"/>
      <c r="E460" s="223"/>
      <c r="F460" s="224"/>
      <c r="G460" s="225"/>
      <c r="H460" s="226"/>
      <c r="I460" s="226"/>
      <c r="J460" s="227"/>
      <c r="K460" s="227"/>
      <c r="L460" s="228"/>
      <c r="M460" s="229"/>
      <c r="N460" s="230"/>
      <c r="O460" s="231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20"/>
      <c r="B461" s="221"/>
      <c r="C461" s="221"/>
      <c r="D461" s="222"/>
      <c r="E461" s="223"/>
      <c r="F461" s="224"/>
      <c r="G461" s="225"/>
      <c r="H461" s="226"/>
      <c r="I461" s="226"/>
      <c r="J461" s="227"/>
      <c r="K461" s="227"/>
      <c r="L461" s="228"/>
      <c r="M461" s="229"/>
      <c r="N461" s="230"/>
      <c r="O461" s="231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20"/>
      <c r="B462" s="221"/>
      <c r="C462" s="221"/>
      <c r="D462" s="222"/>
      <c r="E462" s="223"/>
      <c r="F462" s="224"/>
      <c r="G462" s="225"/>
      <c r="H462" s="226"/>
      <c r="I462" s="226"/>
      <c r="J462" s="227"/>
      <c r="K462" s="227"/>
      <c r="L462" s="228"/>
      <c r="M462" s="229"/>
      <c r="N462" s="230"/>
      <c r="O462" s="231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20"/>
      <c r="B463" s="221"/>
      <c r="C463" s="221"/>
      <c r="D463" s="222"/>
      <c r="E463" s="223"/>
      <c r="F463" s="224"/>
      <c r="G463" s="225"/>
      <c r="H463" s="226"/>
      <c r="I463" s="226"/>
      <c r="J463" s="227"/>
      <c r="K463" s="227"/>
      <c r="L463" s="228"/>
      <c r="M463" s="229"/>
      <c r="N463" s="230"/>
      <c r="O463" s="231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20"/>
      <c r="B464" s="221"/>
      <c r="C464" s="221"/>
      <c r="D464" s="222"/>
      <c r="E464" s="223"/>
      <c r="F464" s="224"/>
      <c r="G464" s="225"/>
      <c r="H464" s="226"/>
      <c r="I464" s="226"/>
      <c r="J464" s="227"/>
      <c r="K464" s="227"/>
      <c r="L464" s="228"/>
      <c r="M464" s="229"/>
      <c r="N464" s="230"/>
      <c r="O464" s="231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20"/>
      <c r="B465" s="221"/>
      <c r="C465" s="221"/>
      <c r="D465" s="222"/>
      <c r="E465" s="223"/>
      <c r="F465" s="224"/>
      <c r="G465" s="225"/>
      <c r="H465" s="226"/>
      <c r="I465" s="226"/>
      <c r="J465" s="227"/>
      <c r="K465" s="227"/>
      <c r="L465" s="228"/>
      <c r="M465" s="229"/>
      <c r="N465" s="230"/>
      <c r="O465" s="231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20"/>
      <c r="B466" s="221"/>
      <c r="C466" s="221"/>
      <c r="D466" s="222"/>
      <c r="E466" s="223"/>
      <c r="F466" s="224"/>
      <c r="G466" s="225"/>
      <c r="H466" s="226"/>
      <c r="I466" s="226"/>
      <c r="J466" s="227"/>
      <c r="K466" s="227"/>
      <c r="L466" s="228"/>
      <c r="M466" s="229"/>
      <c r="N466" s="230"/>
      <c r="O466" s="231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20"/>
      <c r="B467" s="221"/>
      <c r="C467" s="221"/>
      <c r="D467" s="222"/>
      <c r="E467" s="223"/>
      <c r="F467" s="224"/>
      <c r="G467" s="225"/>
      <c r="H467" s="226"/>
      <c r="I467" s="226"/>
      <c r="J467" s="227"/>
      <c r="K467" s="227"/>
      <c r="L467" s="228"/>
      <c r="M467" s="229"/>
      <c r="N467" s="230"/>
      <c r="O467" s="231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20"/>
      <c r="B468" s="221"/>
      <c r="C468" s="221"/>
      <c r="D468" s="222"/>
      <c r="E468" s="223"/>
      <c r="F468" s="224"/>
      <c r="G468" s="225"/>
      <c r="H468" s="226"/>
      <c r="I468" s="226"/>
      <c r="J468" s="227"/>
      <c r="K468" s="227"/>
      <c r="L468" s="228"/>
      <c r="M468" s="229"/>
      <c r="N468" s="230"/>
      <c r="O468" s="231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20"/>
      <c r="B469" s="221"/>
      <c r="C469" s="221"/>
      <c r="D469" s="222"/>
      <c r="E469" s="223"/>
      <c r="F469" s="224"/>
      <c r="G469" s="225"/>
      <c r="H469" s="226"/>
      <c r="I469" s="226"/>
      <c r="J469" s="227"/>
      <c r="K469" s="227"/>
      <c r="L469" s="228"/>
      <c r="M469" s="229"/>
      <c r="N469" s="230"/>
      <c r="O469" s="231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20"/>
      <c r="B470" s="221"/>
      <c r="C470" s="221"/>
      <c r="D470" s="222"/>
      <c r="E470" s="223"/>
      <c r="F470" s="224"/>
      <c r="G470" s="225"/>
      <c r="H470" s="226"/>
      <c r="I470" s="226"/>
      <c r="J470" s="227"/>
      <c r="K470" s="227"/>
      <c r="L470" s="228"/>
      <c r="M470" s="229"/>
      <c r="N470" s="230"/>
      <c r="O470" s="231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20"/>
      <c r="B471" s="221"/>
      <c r="C471" s="221"/>
      <c r="D471" s="222"/>
      <c r="E471" s="223"/>
      <c r="F471" s="224"/>
      <c r="G471" s="225"/>
      <c r="H471" s="226"/>
      <c r="I471" s="226"/>
      <c r="J471" s="227"/>
      <c r="K471" s="227"/>
      <c r="L471" s="228"/>
      <c r="M471" s="229"/>
      <c r="N471" s="230"/>
      <c r="O471" s="231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20"/>
      <c r="B472" s="221"/>
      <c r="C472" s="221"/>
      <c r="D472" s="222"/>
      <c r="E472" s="223"/>
      <c r="F472" s="224"/>
      <c r="G472" s="225"/>
      <c r="H472" s="226"/>
      <c r="I472" s="226"/>
      <c r="J472" s="227"/>
      <c r="K472" s="227"/>
      <c r="L472" s="228"/>
      <c r="M472" s="229"/>
      <c r="N472" s="230"/>
      <c r="O472" s="231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20"/>
      <c r="B473" s="221"/>
      <c r="C473" s="221"/>
      <c r="D473" s="222"/>
      <c r="E473" s="223"/>
      <c r="F473" s="224"/>
      <c r="G473" s="225"/>
      <c r="H473" s="226"/>
      <c r="I473" s="226"/>
      <c r="J473" s="227"/>
      <c r="K473" s="227"/>
      <c r="L473" s="228"/>
      <c r="M473" s="229"/>
      <c r="N473" s="230"/>
      <c r="O473" s="231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20"/>
      <c r="B474" s="221"/>
      <c r="C474" s="221"/>
      <c r="D474" s="222"/>
      <c r="E474" s="223"/>
      <c r="F474" s="224"/>
      <c r="G474" s="225"/>
      <c r="H474" s="226"/>
      <c r="I474" s="226"/>
      <c r="J474" s="227"/>
      <c r="K474" s="227"/>
      <c r="L474" s="228"/>
      <c r="M474" s="229"/>
      <c r="N474" s="230"/>
      <c r="O474" s="231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20"/>
      <c r="B475" s="221"/>
      <c r="C475" s="221"/>
      <c r="D475" s="222"/>
      <c r="E475" s="223"/>
      <c r="F475" s="224"/>
      <c r="G475" s="225"/>
      <c r="H475" s="226"/>
      <c r="I475" s="226"/>
      <c r="J475" s="227"/>
      <c r="K475" s="227"/>
      <c r="L475" s="228"/>
      <c r="M475" s="229"/>
      <c r="N475" s="230"/>
      <c r="O475" s="231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20"/>
      <c r="B476" s="221"/>
      <c r="C476" s="221"/>
      <c r="D476" s="222"/>
      <c r="E476" s="223"/>
      <c r="F476" s="224"/>
      <c r="G476" s="225"/>
      <c r="H476" s="226"/>
      <c r="I476" s="226"/>
      <c r="J476" s="227"/>
      <c r="K476" s="227"/>
      <c r="L476" s="228"/>
      <c r="M476" s="229"/>
      <c r="N476" s="230"/>
      <c r="O476" s="231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20"/>
      <c r="B477" s="221"/>
      <c r="C477" s="221"/>
      <c r="D477" s="222"/>
      <c r="E477" s="223"/>
      <c r="F477" s="224"/>
      <c r="G477" s="225"/>
      <c r="H477" s="226"/>
      <c r="I477" s="226"/>
      <c r="J477" s="227"/>
      <c r="K477" s="227"/>
      <c r="L477" s="228"/>
      <c r="M477" s="229"/>
      <c r="N477" s="230"/>
      <c r="O477" s="231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20"/>
      <c r="B478" s="221"/>
      <c r="C478" s="221"/>
      <c r="D478" s="222"/>
      <c r="E478" s="223"/>
      <c r="F478" s="224"/>
      <c r="G478" s="225"/>
      <c r="H478" s="226"/>
      <c r="I478" s="226"/>
      <c r="J478" s="227"/>
      <c r="K478" s="227"/>
      <c r="L478" s="228"/>
      <c r="M478" s="229"/>
      <c r="N478" s="230"/>
      <c r="O478" s="231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20"/>
      <c r="B479" s="221"/>
      <c r="C479" s="221"/>
      <c r="D479" s="222"/>
      <c r="E479" s="223"/>
      <c r="F479" s="224"/>
      <c r="G479" s="225"/>
      <c r="H479" s="226"/>
      <c r="I479" s="226"/>
      <c r="J479" s="227"/>
      <c r="K479" s="227"/>
      <c r="L479" s="228"/>
      <c r="M479" s="229"/>
      <c r="N479" s="230"/>
      <c r="O479" s="231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20"/>
      <c r="B480" s="221"/>
      <c r="C480" s="221"/>
      <c r="D480" s="222"/>
      <c r="E480" s="223"/>
      <c r="F480" s="224"/>
      <c r="G480" s="225"/>
      <c r="H480" s="226"/>
      <c r="I480" s="226"/>
      <c r="J480" s="227"/>
      <c r="K480" s="227"/>
      <c r="L480" s="228"/>
      <c r="M480" s="229"/>
      <c r="N480" s="230"/>
      <c r="O480" s="231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20"/>
      <c r="B481" s="221"/>
      <c r="C481" s="221"/>
      <c r="D481" s="222"/>
      <c r="E481" s="223"/>
      <c r="F481" s="224"/>
      <c r="G481" s="225"/>
      <c r="H481" s="226"/>
      <c r="I481" s="226"/>
      <c r="J481" s="227"/>
      <c r="K481" s="227"/>
      <c r="L481" s="228"/>
      <c r="M481" s="229"/>
      <c r="N481" s="230"/>
      <c r="O481" s="231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20"/>
      <c r="B482" s="221"/>
      <c r="C482" s="221"/>
      <c r="D482" s="222"/>
      <c r="E482" s="223"/>
      <c r="F482" s="224"/>
      <c r="G482" s="225"/>
      <c r="H482" s="226"/>
      <c r="I482" s="226"/>
      <c r="J482" s="227"/>
      <c r="K482" s="227"/>
      <c r="L482" s="228"/>
      <c r="M482" s="229"/>
      <c r="N482" s="230"/>
      <c r="O482" s="231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20"/>
      <c r="B483" s="221"/>
      <c r="C483" s="221"/>
      <c r="D483" s="222"/>
      <c r="E483" s="223"/>
      <c r="F483" s="224"/>
      <c r="G483" s="225"/>
      <c r="H483" s="226"/>
      <c r="I483" s="226"/>
      <c r="J483" s="227"/>
      <c r="K483" s="227"/>
      <c r="L483" s="228"/>
      <c r="M483" s="229"/>
      <c r="N483" s="230"/>
      <c r="O483" s="231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20"/>
      <c r="B484" s="221"/>
      <c r="C484" s="221"/>
      <c r="D484" s="222"/>
      <c r="E484" s="223"/>
      <c r="F484" s="224"/>
      <c r="G484" s="225"/>
      <c r="H484" s="226"/>
      <c r="I484" s="226"/>
      <c r="J484" s="227"/>
      <c r="K484" s="227"/>
      <c r="L484" s="228"/>
      <c r="M484" s="229"/>
      <c r="N484" s="230"/>
      <c r="O484" s="231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20"/>
      <c r="B485" s="221"/>
      <c r="C485" s="221"/>
      <c r="D485" s="222"/>
      <c r="E485" s="223"/>
      <c r="F485" s="224"/>
      <c r="G485" s="225"/>
      <c r="H485" s="226"/>
      <c r="I485" s="226"/>
      <c r="J485" s="227"/>
      <c r="K485" s="227"/>
      <c r="L485" s="228"/>
      <c r="M485" s="229"/>
      <c r="N485" s="230"/>
      <c r="O485" s="231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20"/>
      <c r="B486" s="221"/>
      <c r="C486" s="221"/>
      <c r="D486" s="222"/>
      <c r="E486" s="223"/>
      <c r="F486" s="224"/>
      <c r="G486" s="225"/>
      <c r="H486" s="226"/>
      <c r="I486" s="226"/>
      <c r="J486" s="227"/>
      <c r="K486" s="227"/>
      <c r="L486" s="228"/>
      <c r="M486" s="229"/>
      <c r="N486" s="230"/>
      <c r="O486" s="231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20"/>
      <c r="B487" s="221"/>
      <c r="C487" s="221"/>
      <c r="D487" s="222"/>
      <c r="E487" s="223"/>
      <c r="F487" s="224"/>
      <c r="G487" s="225"/>
      <c r="H487" s="226"/>
      <c r="I487" s="226"/>
      <c r="J487" s="227"/>
      <c r="K487" s="227"/>
      <c r="L487" s="228"/>
      <c r="M487" s="229"/>
      <c r="N487" s="230"/>
      <c r="O487" s="231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20"/>
      <c r="B488" s="221"/>
      <c r="C488" s="221"/>
      <c r="D488" s="222"/>
      <c r="E488" s="223"/>
      <c r="F488" s="224"/>
      <c r="G488" s="225"/>
      <c r="H488" s="226"/>
      <c r="I488" s="226"/>
      <c r="J488" s="227"/>
      <c r="K488" s="227"/>
      <c r="L488" s="228"/>
      <c r="M488" s="229"/>
      <c r="N488" s="230"/>
      <c r="O488" s="231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20"/>
      <c r="B489" s="221"/>
      <c r="C489" s="221"/>
      <c r="D489" s="222"/>
      <c r="E489" s="223"/>
      <c r="F489" s="224"/>
      <c r="G489" s="225"/>
      <c r="H489" s="226"/>
      <c r="I489" s="226"/>
      <c r="J489" s="227"/>
      <c r="K489" s="227"/>
      <c r="L489" s="228"/>
      <c r="M489" s="229"/>
      <c r="N489" s="230"/>
      <c r="O489" s="231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20"/>
      <c r="B490" s="221"/>
      <c r="C490" s="221"/>
      <c r="D490" s="222"/>
      <c r="E490" s="223"/>
      <c r="F490" s="224"/>
      <c r="G490" s="225"/>
      <c r="H490" s="226"/>
      <c r="I490" s="226"/>
      <c r="J490" s="227"/>
      <c r="K490" s="227"/>
      <c r="L490" s="228"/>
      <c r="M490" s="229"/>
      <c r="N490" s="230"/>
      <c r="O490" s="231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20"/>
      <c r="B491" s="221"/>
      <c r="C491" s="221"/>
      <c r="D491" s="222"/>
      <c r="E491" s="223"/>
      <c r="F491" s="224"/>
      <c r="G491" s="225"/>
      <c r="H491" s="226"/>
      <c r="I491" s="226"/>
      <c r="J491" s="227"/>
      <c r="K491" s="227"/>
      <c r="L491" s="228"/>
      <c r="M491" s="229"/>
      <c r="N491" s="230"/>
      <c r="O491" s="231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20"/>
      <c r="B492" s="221"/>
      <c r="C492" s="221"/>
      <c r="D492" s="222"/>
      <c r="E492" s="223"/>
      <c r="F492" s="224"/>
      <c r="G492" s="225"/>
      <c r="H492" s="226"/>
      <c r="I492" s="226"/>
      <c r="J492" s="227"/>
      <c r="K492" s="227"/>
      <c r="L492" s="228"/>
      <c r="M492" s="229"/>
      <c r="N492" s="230"/>
      <c r="O492" s="231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20"/>
      <c r="B493" s="221"/>
      <c r="C493" s="221"/>
      <c r="D493" s="222"/>
      <c r="E493" s="223"/>
      <c r="F493" s="224"/>
      <c r="G493" s="225"/>
      <c r="H493" s="226"/>
      <c r="I493" s="226"/>
      <c r="J493" s="227"/>
      <c r="K493" s="227"/>
      <c r="L493" s="228"/>
      <c r="M493" s="229"/>
      <c r="N493" s="230"/>
      <c r="O493" s="231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20"/>
      <c r="B494" s="221"/>
      <c r="C494" s="221"/>
      <c r="D494" s="222"/>
      <c r="E494" s="223"/>
      <c r="F494" s="224"/>
      <c r="G494" s="225"/>
      <c r="H494" s="226"/>
      <c r="I494" s="226"/>
      <c r="J494" s="227"/>
      <c r="K494" s="227"/>
      <c r="L494" s="228"/>
      <c r="M494" s="229"/>
      <c r="N494" s="230"/>
      <c r="O494" s="231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20"/>
      <c r="B495" s="221"/>
      <c r="C495" s="221"/>
      <c r="D495" s="222"/>
      <c r="E495" s="223"/>
      <c r="F495" s="224"/>
      <c r="G495" s="225"/>
      <c r="H495" s="226"/>
      <c r="I495" s="226"/>
      <c r="J495" s="227"/>
      <c r="K495" s="227"/>
      <c r="L495" s="228"/>
      <c r="M495" s="229"/>
      <c r="N495" s="230"/>
      <c r="O495" s="231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20"/>
      <c r="B496" s="221"/>
      <c r="C496" s="221"/>
      <c r="D496" s="222"/>
      <c r="E496" s="223"/>
      <c r="F496" s="224"/>
      <c r="G496" s="225"/>
      <c r="H496" s="226"/>
      <c r="I496" s="226"/>
      <c r="J496" s="227"/>
      <c r="K496" s="227"/>
      <c r="L496" s="228"/>
      <c r="M496" s="229"/>
      <c r="N496" s="230"/>
      <c r="O496" s="231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20"/>
      <c r="B497" s="221"/>
      <c r="C497" s="221"/>
      <c r="D497" s="222"/>
      <c r="E497" s="223"/>
      <c r="F497" s="224"/>
      <c r="G497" s="225"/>
      <c r="H497" s="226"/>
      <c r="I497" s="226"/>
      <c r="J497" s="227"/>
      <c r="K497" s="227"/>
      <c r="L497" s="228"/>
      <c r="M497" s="229"/>
      <c r="N497" s="230"/>
      <c r="O497" s="231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20"/>
      <c r="B498" s="221"/>
      <c r="C498" s="221"/>
      <c r="D498" s="222"/>
      <c r="E498" s="223"/>
      <c r="F498" s="224"/>
      <c r="G498" s="225"/>
      <c r="H498" s="226"/>
      <c r="I498" s="226"/>
      <c r="J498" s="227"/>
      <c r="K498" s="227"/>
      <c r="L498" s="228"/>
      <c r="M498" s="229"/>
      <c r="N498" s="230"/>
      <c r="O498" s="231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20"/>
      <c r="B499" s="221"/>
      <c r="C499" s="221"/>
      <c r="D499" s="222"/>
      <c r="E499" s="223"/>
      <c r="F499" s="224"/>
      <c r="G499" s="225"/>
      <c r="H499" s="226"/>
      <c r="I499" s="226"/>
      <c r="J499" s="227"/>
      <c r="K499" s="227"/>
      <c r="L499" s="228"/>
      <c r="M499" s="229"/>
      <c r="N499" s="230"/>
      <c r="O499" s="231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20"/>
      <c r="B500" s="221"/>
      <c r="C500" s="221"/>
      <c r="D500" s="222"/>
      <c r="E500" s="223"/>
      <c r="F500" s="224"/>
      <c r="G500" s="225"/>
      <c r="H500" s="226"/>
      <c r="I500" s="226"/>
      <c r="J500" s="227"/>
      <c r="K500" s="227"/>
      <c r="L500" s="228"/>
      <c r="M500" s="229"/>
      <c r="N500" s="230"/>
      <c r="O500" s="231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20"/>
      <c r="B501" s="221"/>
      <c r="C501" s="221"/>
      <c r="D501" s="222"/>
      <c r="E501" s="223"/>
      <c r="F501" s="224"/>
      <c r="G501" s="225"/>
      <c r="H501" s="226"/>
      <c r="I501" s="226"/>
      <c r="J501" s="227"/>
      <c r="K501" s="227"/>
      <c r="L501" s="228"/>
      <c r="M501" s="229"/>
      <c r="N501" s="230"/>
      <c r="O501" s="231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20"/>
      <c r="B502" s="221"/>
      <c r="C502" s="221"/>
      <c r="D502" s="222"/>
      <c r="E502" s="223"/>
      <c r="F502" s="224"/>
      <c r="G502" s="225"/>
      <c r="H502" s="226"/>
      <c r="I502" s="226"/>
      <c r="J502" s="227"/>
      <c r="K502" s="227"/>
      <c r="L502" s="228"/>
      <c r="M502" s="229"/>
      <c r="N502" s="230"/>
      <c r="O502" s="231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20"/>
      <c r="B503" s="221"/>
      <c r="C503" s="221"/>
      <c r="D503" s="222"/>
      <c r="E503" s="223"/>
      <c r="F503" s="224"/>
      <c r="G503" s="225"/>
      <c r="H503" s="226"/>
      <c r="I503" s="226"/>
      <c r="J503" s="227"/>
      <c r="K503" s="227"/>
      <c r="L503" s="228"/>
      <c r="M503" s="229"/>
      <c r="N503" s="230"/>
      <c r="O503" s="231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20"/>
      <c r="B504" s="221"/>
      <c r="C504" s="221"/>
      <c r="D504" s="222"/>
      <c r="E504" s="223"/>
      <c r="F504" s="224"/>
      <c r="G504" s="225"/>
      <c r="H504" s="226"/>
      <c r="I504" s="226"/>
      <c r="J504" s="227"/>
      <c r="K504" s="227"/>
      <c r="L504" s="228"/>
      <c r="M504" s="229"/>
      <c r="N504" s="230"/>
      <c r="O504" s="231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20"/>
      <c r="B505" s="221"/>
      <c r="C505" s="221"/>
      <c r="D505" s="222"/>
      <c r="E505" s="223"/>
      <c r="F505" s="224"/>
      <c r="G505" s="225"/>
      <c r="H505" s="226"/>
      <c r="I505" s="226"/>
      <c r="J505" s="227"/>
      <c r="K505" s="227"/>
      <c r="L505" s="228"/>
      <c r="M505" s="229"/>
      <c r="N505" s="230"/>
      <c r="O505" s="231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20"/>
      <c r="B506" s="221"/>
      <c r="C506" s="221"/>
      <c r="D506" s="222"/>
      <c r="E506" s="223"/>
      <c r="F506" s="224"/>
      <c r="G506" s="225"/>
      <c r="H506" s="226"/>
      <c r="I506" s="226"/>
      <c r="J506" s="227"/>
      <c r="K506" s="227"/>
      <c r="L506" s="228"/>
      <c r="M506" s="229"/>
      <c r="N506" s="230"/>
      <c r="O506" s="231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20"/>
      <c r="B507" s="221"/>
      <c r="C507" s="221"/>
      <c r="D507" s="222"/>
      <c r="E507" s="223"/>
      <c r="F507" s="224"/>
      <c r="G507" s="225"/>
      <c r="H507" s="226"/>
      <c r="I507" s="226"/>
      <c r="J507" s="227"/>
      <c r="K507" s="227"/>
      <c r="L507" s="228"/>
      <c r="M507" s="229"/>
      <c r="N507" s="230"/>
      <c r="O507" s="231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20"/>
      <c r="B508" s="221"/>
      <c r="C508" s="221"/>
      <c r="D508" s="222"/>
      <c r="E508" s="223"/>
      <c r="F508" s="224"/>
      <c r="G508" s="225"/>
      <c r="H508" s="226"/>
      <c r="I508" s="226"/>
      <c r="J508" s="227"/>
      <c r="K508" s="227"/>
      <c r="L508" s="228"/>
      <c r="M508" s="229"/>
      <c r="N508" s="230"/>
      <c r="O508" s="231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20"/>
      <c r="B509" s="221"/>
      <c r="C509" s="221"/>
      <c r="D509" s="222"/>
      <c r="E509" s="223"/>
      <c r="F509" s="224"/>
      <c r="G509" s="225"/>
      <c r="H509" s="226"/>
      <c r="I509" s="226"/>
      <c r="J509" s="227"/>
      <c r="K509" s="227"/>
      <c r="L509" s="228"/>
      <c r="M509" s="229"/>
      <c r="N509" s="230"/>
      <c r="O509" s="231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20"/>
      <c r="B510" s="221"/>
      <c r="C510" s="221"/>
      <c r="D510" s="222"/>
      <c r="E510" s="223"/>
      <c r="F510" s="224"/>
      <c r="G510" s="225"/>
      <c r="H510" s="226"/>
      <c r="I510" s="226"/>
      <c r="J510" s="227"/>
      <c r="K510" s="227"/>
      <c r="L510" s="228"/>
      <c r="M510" s="229"/>
      <c r="N510" s="230"/>
      <c r="O510" s="231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20"/>
      <c r="B511" s="221"/>
      <c r="C511" s="221"/>
      <c r="D511" s="222"/>
      <c r="E511" s="223"/>
      <c r="F511" s="224"/>
      <c r="G511" s="225"/>
      <c r="H511" s="226"/>
      <c r="I511" s="226"/>
      <c r="J511" s="227"/>
      <c r="K511" s="227"/>
      <c r="L511" s="228"/>
      <c r="M511" s="229"/>
      <c r="N511" s="230"/>
      <c r="O511" s="231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20"/>
      <c r="B512" s="221"/>
      <c r="C512" s="221"/>
      <c r="D512" s="222"/>
      <c r="E512" s="223"/>
      <c r="F512" s="224"/>
      <c r="G512" s="225"/>
      <c r="H512" s="226"/>
      <c r="I512" s="226"/>
      <c r="J512" s="227"/>
      <c r="K512" s="227"/>
      <c r="L512" s="228"/>
      <c r="M512" s="229"/>
      <c r="N512" s="230"/>
      <c r="O512" s="231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20"/>
      <c r="B513" s="221"/>
      <c r="C513" s="221"/>
      <c r="D513" s="222"/>
      <c r="E513" s="223"/>
      <c r="F513" s="224"/>
      <c r="G513" s="225"/>
      <c r="H513" s="226"/>
      <c r="I513" s="226"/>
      <c r="J513" s="227"/>
      <c r="K513" s="227"/>
      <c r="L513" s="228"/>
      <c r="M513" s="229"/>
      <c r="N513" s="230"/>
      <c r="O513" s="231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20"/>
      <c r="B514" s="221"/>
      <c r="C514" s="221"/>
      <c r="D514" s="222"/>
      <c r="E514" s="223"/>
      <c r="F514" s="224"/>
      <c r="G514" s="225"/>
      <c r="H514" s="226"/>
      <c r="I514" s="226"/>
      <c r="J514" s="227"/>
      <c r="K514" s="227"/>
      <c r="L514" s="228"/>
      <c r="M514" s="229"/>
      <c r="N514" s="230"/>
      <c r="O514" s="231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20"/>
      <c r="B515" s="221"/>
      <c r="C515" s="221"/>
      <c r="D515" s="222"/>
      <c r="E515" s="223"/>
      <c r="F515" s="224"/>
      <c r="G515" s="225"/>
      <c r="H515" s="226"/>
      <c r="I515" s="226"/>
      <c r="J515" s="227"/>
      <c r="K515" s="227"/>
      <c r="L515" s="228"/>
      <c r="M515" s="229"/>
      <c r="N515" s="230"/>
      <c r="O515" s="231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20"/>
      <c r="B516" s="221"/>
      <c r="C516" s="221"/>
      <c r="D516" s="222"/>
      <c r="E516" s="223"/>
      <c r="F516" s="224"/>
      <c r="G516" s="225"/>
      <c r="H516" s="226"/>
      <c r="I516" s="226"/>
      <c r="J516" s="227"/>
      <c r="K516" s="227"/>
      <c r="L516" s="228"/>
      <c r="M516" s="229"/>
      <c r="N516" s="230"/>
      <c r="O516" s="231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20"/>
      <c r="B517" s="221"/>
      <c r="C517" s="221"/>
      <c r="D517" s="222"/>
      <c r="E517" s="223"/>
      <c r="F517" s="224"/>
      <c r="G517" s="225"/>
      <c r="H517" s="226"/>
      <c r="I517" s="226"/>
      <c r="J517" s="227"/>
      <c r="K517" s="227"/>
      <c r="L517" s="228"/>
      <c r="M517" s="229"/>
      <c r="N517" s="230"/>
      <c r="O517" s="231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20"/>
      <c r="B518" s="221"/>
      <c r="C518" s="221"/>
      <c r="D518" s="222"/>
      <c r="E518" s="223"/>
      <c r="F518" s="224"/>
      <c r="G518" s="225"/>
      <c r="H518" s="226"/>
      <c r="I518" s="226"/>
      <c r="J518" s="227"/>
      <c r="K518" s="227"/>
      <c r="L518" s="228"/>
      <c r="M518" s="229"/>
      <c r="N518" s="230"/>
      <c r="O518" s="231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20"/>
      <c r="B519" s="221"/>
      <c r="C519" s="221"/>
      <c r="D519" s="222"/>
      <c r="E519" s="223"/>
      <c r="F519" s="224"/>
      <c r="G519" s="225"/>
      <c r="H519" s="226"/>
      <c r="I519" s="226"/>
      <c r="J519" s="227"/>
      <c r="K519" s="227"/>
      <c r="L519" s="228"/>
      <c r="M519" s="229"/>
      <c r="N519" s="230"/>
      <c r="O519" s="231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20"/>
      <c r="B520" s="221"/>
      <c r="C520" s="221"/>
      <c r="D520" s="222"/>
      <c r="E520" s="223"/>
      <c r="F520" s="224"/>
      <c r="G520" s="225"/>
      <c r="H520" s="226"/>
      <c r="I520" s="226"/>
      <c r="J520" s="227"/>
      <c r="K520" s="227"/>
      <c r="L520" s="228"/>
      <c r="M520" s="229"/>
      <c r="N520" s="230"/>
      <c r="O520" s="231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20"/>
      <c r="B521" s="221"/>
      <c r="C521" s="221"/>
      <c r="D521" s="222"/>
      <c r="E521" s="223"/>
      <c r="F521" s="224"/>
      <c r="G521" s="225"/>
      <c r="H521" s="226"/>
      <c r="I521" s="226"/>
      <c r="J521" s="227"/>
      <c r="K521" s="227"/>
      <c r="L521" s="228"/>
      <c r="M521" s="229"/>
      <c r="N521" s="230"/>
      <c r="O521" s="231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20"/>
      <c r="B522" s="221"/>
      <c r="C522" s="221"/>
      <c r="D522" s="222"/>
      <c r="E522" s="223"/>
      <c r="F522" s="224"/>
      <c r="G522" s="225"/>
      <c r="H522" s="226"/>
      <c r="I522" s="226"/>
      <c r="J522" s="227"/>
      <c r="K522" s="227"/>
      <c r="L522" s="228"/>
      <c r="M522" s="229"/>
      <c r="N522" s="230"/>
      <c r="O522" s="231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20"/>
      <c r="B523" s="221"/>
      <c r="C523" s="221"/>
      <c r="D523" s="222"/>
      <c r="E523" s="223"/>
      <c r="F523" s="224"/>
      <c r="G523" s="225"/>
      <c r="H523" s="226"/>
      <c r="I523" s="226"/>
      <c r="J523" s="227"/>
      <c r="K523" s="227"/>
      <c r="L523" s="228"/>
      <c r="M523" s="229"/>
      <c r="N523" s="230"/>
      <c r="O523" s="231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20"/>
      <c r="B524" s="221"/>
      <c r="C524" s="221"/>
      <c r="D524" s="222"/>
      <c r="E524" s="223"/>
      <c r="F524" s="224"/>
      <c r="G524" s="225"/>
      <c r="H524" s="226"/>
      <c r="I524" s="226"/>
      <c r="J524" s="227"/>
      <c r="K524" s="227"/>
      <c r="L524" s="228"/>
      <c r="M524" s="229"/>
      <c r="N524" s="230"/>
      <c r="O524" s="231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20"/>
      <c r="B525" s="221"/>
      <c r="C525" s="221"/>
      <c r="D525" s="222"/>
      <c r="E525" s="223"/>
      <c r="F525" s="224"/>
      <c r="G525" s="225"/>
      <c r="H525" s="226"/>
      <c r="I525" s="226"/>
      <c r="J525" s="227"/>
      <c r="K525" s="227"/>
      <c r="L525" s="228"/>
      <c r="M525" s="229"/>
      <c r="N525" s="230"/>
      <c r="O525" s="231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20"/>
      <c r="B526" s="221"/>
      <c r="C526" s="221"/>
      <c r="D526" s="222"/>
      <c r="E526" s="223"/>
      <c r="F526" s="224"/>
      <c r="G526" s="225"/>
      <c r="H526" s="226"/>
      <c r="I526" s="226"/>
      <c r="J526" s="227"/>
      <c r="K526" s="227"/>
      <c r="L526" s="228"/>
      <c r="M526" s="229"/>
      <c r="N526" s="230"/>
      <c r="O526" s="231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20"/>
      <c r="B527" s="221"/>
      <c r="C527" s="221"/>
      <c r="D527" s="222"/>
      <c r="E527" s="223"/>
      <c r="F527" s="224"/>
      <c r="G527" s="225"/>
      <c r="H527" s="226"/>
      <c r="I527" s="226"/>
      <c r="J527" s="227"/>
      <c r="K527" s="227"/>
      <c r="L527" s="228"/>
      <c r="M527" s="229"/>
      <c r="N527" s="230"/>
      <c r="O527" s="231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20"/>
      <c r="B528" s="221"/>
      <c r="C528" s="221"/>
      <c r="D528" s="222"/>
      <c r="E528" s="223"/>
      <c r="F528" s="224"/>
      <c r="G528" s="225"/>
      <c r="H528" s="226"/>
      <c r="I528" s="226"/>
      <c r="J528" s="227"/>
      <c r="K528" s="227"/>
      <c r="L528" s="228"/>
      <c r="M528" s="229"/>
      <c r="N528" s="230"/>
      <c r="O528" s="231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20"/>
      <c r="B529" s="221"/>
      <c r="C529" s="221"/>
      <c r="D529" s="222"/>
      <c r="E529" s="223"/>
      <c r="F529" s="224"/>
      <c r="G529" s="225"/>
      <c r="H529" s="226"/>
      <c r="I529" s="226"/>
      <c r="J529" s="227"/>
      <c r="K529" s="227"/>
      <c r="L529" s="228"/>
      <c r="M529" s="229"/>
      <c r="N529" s="230"/>
      <c r="O529" s="231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20"/>
      <c r="B530" s="221"/>
      <c r="C530" s="221"/>
      <c r="D530" s="222"/>
      <c r="E530" s="223"/>
      <c r="F530" s="224"/>
      <c r="G530" s="225"/>
      <c r="H530" s="226"/>
      <c r="I530" s="226"/>
      <c r="J530" s="227"/>
      <c r="K530" s="227"/>
      <c r="L530" s="228"/>
      <c r="M530" s="229"/>
      <c r="N530" s="230"/>
      <c r="O530" s="231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20"/>
      <c r="B531" s="221"/>
      <c r="C531" s="221"/>
      <c r="D531" s="222"/>
      <c r="E531" s="223"/>
      <c r="F531" s="224"/>
      <c r="G531" s="225"/>
      <c r="H531" s="226"/>
      <c r="I531" s="226"/>
      <c r="J531" s="227"/>
      <c r="K531" s="227"/>
      <c r="L531" s="228"/>
      <c r="M531" s="229"/>
      <c r="N531" s="230"/>
      <c r="O531" s="231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20"/>
      <c r="B532" s="221"/>
      <c r="C532" s="221"/>
      <c r="D532" s="222"/>
      <c r="E532" s="223"/>
      <c r="F532" s="224"/>
      <c r="G532" s="225"/>
      <c r="H532" s="226"/>
      <c r="I532" s="226"/>
      <c r="J532" s="227"/>
      <c r="K532" s="227"/>
      <c r="L532" s="228"/>
      <c r="M532" s="229"/>
      <c r="N532" s="230"/>
      <c r="O532" s="231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20"/>
      <c r="B533" s="221"/>
      <c r="C533" s="221"/>
      <c r="D533" s="222"/>
      <c r="E533" s="223"/>
      <c r="F533" s="224"/>
      <c r="G533" s="225"/>
      <c r="H533" s="226"/>
      <c r="I533" s="226"/>
      <c r="J533" s="227"/>
      <c r="K533" s="227"/>
      <c r="L533" s="228"/>
      <c r="M533" s="229"/>
      <c r="N533" s="230"/>
      <c r="O533" s="231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20"/>
      <c r="B534" s="221"/>
      <c r="C534" s="221"/>
      <c r="D534" s="222"/>
      <c r="E534" s="223"/>
      <c r="F534" s="224"/>
      <c r="G534" s="225"/>
      <c r="H534" s="226"/>
      <c r="I534" s="226"/>
      <c r="J534" s="227"/>
      <c r="K534" s="227"/>
      <c r="L534" s="228"/>
      <c r="M534" s="229"/>
      <c r="N534" s="230"/>
      <c r="O534" s="231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20"/>
      <c r="B535" s="221"/>
      <c r="C535" s="221"/>
      <c r="D535" s="222"/>
      <c r="E535" s="223"/>
      <c r="F535" s="224"/>
      <c r="G535" s="225"/>
      <c r="H535" s="226"/>
      <c r="I535" s="226"/>
      <c r="J535" s="227"/>
      <c r="K535" s="227"/>
      <c r="L535" s="228"/>
      <c r="M535" s="229"/>
      <c r="N535" s="230"/>
      <c r="O535" s="231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20"/>
      <c r="B536" s="221"/>
      <c r="C536" s="221"/>
      <c r="D536" s="222"/>
      <c r="E536" s="223"/>
      <c r="F536" s="224"/>
      <c r="G536" s="225"/>
      <c r="H536" s="226"/>
      <c r="I536" s="226"/>
      <c r="J536" s="227"/>
      <c r="K536" s="227"/>
      <c r="L536" s="228"/>
      <c r="M536" s="229"/>
      <c r="N536" s="230"/>
      <c r="O536" s="231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20"/>
      <c r="B537" s="221"/>
      <c r="C537" s="221"/>
      <c r="D537" s="222"/>
      <c r="E537" s="223"/>
      <c r="F537" s="224"/>
      <c r="G537" s="225"/>
      <c r="H537" s="226"/>
      <c r="I537" s="226"/>
      <c r="J537" s="227"/>
      <c r="K537" s="227"/>
      <c r="L537" s="228"/>
      <c r="M537" s="229"/>
      <c r="N537" s="230"/>
      <c r="O537" s="231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20"/>
      <c r="B538" s="221"/>
      <c r="C538" s="221"/>
      <c r="D538" s="222"/>
      <c r="E538" s="223"/>
      <c r="F538" s="224"/>
      <c r="G538" s="225"/>
      <c r="H538" s="226"/>
      <c r="I538" s="226"/>
      <c r="J538" s="227"/>
      <c r="K538" s="227"/>
      <c r="L538" s="228"/>
      <c r="M538" s="229"/>
      <c r="N538" s="230"/>
      <c r="O538" s="231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20"/>
      <c r="B539" s="221"/>
      <c r="C539" s="221"/>
      <c r="D539" s="222"/>
      <c r="E539" s="223"/>
      <c r="F539" s="224"/>
      <c r="G539" s="225"/>
      <c r="H539" s="226"/>
      <c r="I539" s="226"/>
      <c r="J539" s="227"/>
      <c r="K539" s="227"/>
      <c r="L539" s="228"/>
      <c r="M539" s="229"/>
      <c r="N539" s="230"/>
      <c r="O539" s="231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20"/>
      <c r="B540" s="221"/>
      <c r="C540" s="221"/>
      <c r="D540" s="222"/>
      <c r="E540" s="223"/>
      <c r="F540" s="224"/>
      <c r="G540" s="225"/>
      <c r="H540" s="226"/>
      <c r="I540" s="226"/>
      <c r="J540" s="227"/>
      <c r="K540" s="227"/>
      <c r="L540" s="228"/>
      <c r="M540" s="229"/>
      <c r="N540" s="230"/>
      <c r="O540" s="231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20"/>
      <c r="B541" s="221"/>
      <c r="C541" s="221"/>
      <c r="D541" s="222"/>
      <c r="E541" s="223"/>
      <c r="F541" s="224"/>
      <c r="G541" s="225"/>
      <c r="H541" s="226"/>
      <c r="I541" s="226"/>
      <c r="J541" s="227"/>
      <c r="K541" s="227"/>
      <c r="L541" s="228"/>
      <c r="M541" s="229"/>
      <c r="N541" s="230"/>
      <c r="O541" s="231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20"/>
      <c r="B542" s="221"/>
      <c r="C542" s="221"/>
      <c r="D542" s="222"/>
      <c r="E542" s="223"/>
      <c r="F542" s="224"/>
      <c r="G542" s="225"/>
      <c r="H542" s="226"/>
      <c r="I542" s="226"/>
      <c r="J542" s="227"/>
      <c r="K542" s="227"/>
      <c r="L542" s="228"/>
      <c r="M542" s="229"/>
      <c r="N542" s="230"/>
      <c r="O542" s="231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20"/>
      <c r="B543" s="221"/>
      <c r="C543" s="221"/>
      <c r="D543" s="222"/>
      <c r="E543" s="223"/>
      <c r="F543" s="224"/>
      <c r="G543" s="225"/>
      <c r="H543" s="226"/>
      <c r="I543" s="226"/>
      <c r="J543" s="227"/>
      <c r="K543" s="227"/>
      <c r="L543" s="228"/>
      <c r="M543" s="229"/>
      <c r="N543" s="230"/>
      <c r="O543" s="231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20"/>
      <c r="B544" s="221"/>
      <c r="C544" s="221"/>
      <c r="D544" s="222"/>
      <c r="E544" s="223"/>
      <c r="F544" s="224"/>
      <c r="G544" s="225"/>
      <c r="H544" s="226"/>
      <c r="I544" s="226"/>
      <c r="J544" s="227"/>
      <c r="K544" s="227"/>
      <c r="L544" s="228"/>
      <c r="M544" s="229"/>
      <c r="N544" s="230"/>
      <c r="O544" s="231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20"/>
      <c r="B545" s="221"/>
      <c r="C545" s="221"/>
      <c r="D545" s="222"/>
      <c r="E545" s="223"/>
      <c r="F545" s="224"/>
      <c r="G545" s="225"/>
      <c r="H545" s="226"/>
      <c r="I545" s="226"/>
      <c r="J545" s="227"/>
      <c r="K545" s="227"/>
      <c r="L545" s="228"/>
      <c r="M545" s="229"/>
      <c r="N545" s="230"/>
      <c r="O545" s="231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20"/>
      <c r="B546" s="221"/>
      <c r="C546" s="221"/>
      <c r="D546" s="222"/>
      <c r="E546" s="223"/>
      <c r="F546" s="224"/>
      <c r="G546" s="225"/>
      <c r="H546" s="226"/>
      <c r="I546" s="226"/>
      <c r="J546" s="227"/>
      <c r="K546" s="227"/>
      <c r="L546" s="228"/>
      <c r="M546" s="229"/>
      <c r="N546" s="230"/>
      <c r="O546" s="231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20"/>
      <c r="B547" s="221"/>
      <c r="C547" s="221"/>
      <c r="D547" s="222"/>
      <c r="E547" s="223"/>
      <c r="F547" s="224"/>
      <c r="G547" s="225"/>
      <c r="H547" s="226"/>
      <c r="I547" s="226"/>
      <c r="J547" s="227"/>
      <c r="K547" s="227"/>
      <c r="L547" s="228"/>
      <c r="M547" s="229"/>
      <c r="N547" s="230"/>
      <c r="O547" s="231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20"/>
      <c r="B548" s="221"/>
      <c r="C548" s="221"/>
      <c r="D548" s="222"/>
      <c r="E548" s="223"/>
      <c r="F548" s="224"/>
      <c r="G548" s="225"/>
      <c r="H548" s="226"/>
      <c r="I548" s="226"/>
      <c r="J548" s="227"/>
      <c r="K548" s="227"/>
      <c r="L548" s="228"/>
      <c r="M548" s="229"/>
      <c r="N548" s="230"/>
      <c r="O548" s="231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20"/>
      <c r="B549" s="221"/>
      <c r="C549" s="221"/>
      <c r="D549" s="222"/>
      <c r="E549" s="223"/>
      <c r="F549" s="224"/>
      <c r="G549" s="225"/>
      <c r="H549" s="226"/>
      <c r="I549" s="226"/>
      <c r="J549" s="227"/>
      <c r="K549" s="227"/>
      <c r="L549" s="228"/>
      <c r="M549" s="229"/>
      <c r="N549" s="230"/>
      <c r="O549" s="231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20"/>
      <c r="B550" s="221"/>
      <c r="C550" s="221"/>
      <c r="D550" s="222"/>
      <c r="E550" s="223"/>
      <c r="F550" s="224"/>
      <c r="G550" s="225"/>
      <c r="H550" s="226"/>
      <c r="I550" s="226"/>
      <c r="J550" s="227"/>
      <c r="K550" s="227"/>
      <c r="L550" s="228"/>
      <c r="M550" s="229"/>
      <c r="N550" s="230"/>
      <c r="O550" s="231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20"/>
      <c r="B551" s="221"/>
      <c r="C551" s="221"/>
      <c r="D551" s="222"/>
      <c r="E551" s="223"/>
      <c r="F551" s="224"/>
      <c r="G551" s="225"/>
      <c r="H551" s="226"/>
      <c r="I551" s="226"/>
      <c r="J551" s="227"/>
      <c r="K551" s="227"/>
      <c r="L551" s="228"/>
      <c r="M551" s="229"/>
      <c r="N551" s="230"/>
      <c r="O551" s="231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20"/>
      <c r="B552" s="221"/>
      <c r="C552" s="221"/>
      <c r="D552" s="222"/>
      <c r="E552" s="223"/>
      <c r="F552" s="224"/>
      <c r="G552" s="225"/>
      <c r="H552" s="226"/>
      <c r="I552" s="226"/>
      <c r="J552" s="227"/>
      <c r="K552" s="227"/>
      <c r="L552" s="228"/>
      <c r="M552" s="229"/>
      <c r="N552" s="230"/>
      <c r="O552" s="231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20"/>
      <c r="B553" s="221"/>
      <c r="C553" s="221"/>
      <c r="D553" s="222"/>
      <c r="E553" s="223"/>
      <c r="F553" s="224"/>
      <c r="G553" s="225"/>
      <c r="H553" s="226"/>
      <c r="I553" s="226"/>
      <c r="J553" s="227"/>
      <c r="K553" s="227"/>
      <c r="L553" s="228"/>
      <c r="M553" s="229"/>
      <c r="N553" s="230"/>
      <c r="O553" s="231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20"/>
      <c r="B554" s="221"/>
      <c r="C554" s="221"/>
      <c r="D554" s="222"/>
      <c r="E554" s="223"/>
      <c r="F554" s="224"/>
      <c r="G554" s="225"/>
      <c r="H554" s="226"/>
      <c r="I554" s="226"/>
      <c r="J554" s="227"/>
      <c r="K554" s="227"/>
      <c r="L554" s="228"/>
      <c r="M554" s="229"/>
      <c r="N554" s="230"/>
      <c r="O554" s="231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20"/>
      <c r="B555" s="221"/>
      <c r="C555" s="221"/>
      <c r="D555" s="222"/>
      <c r="E555" s="223"/>
      <c r="F555" s="224"/>
      <c r="G555" s="225"/>
      <c r="H555" s="226"/>
      <c r="I555" s="226"/>
      <c r="J555" s="227"/>
      <c r="K555" s="227"/>
      <c r="L555" s="228"/>
      <c r="M555" s="229"/>
      <c r="N555" s="230"/>
      <c r="O555" s="231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20"/>
      <c r="B556" s="221"/>
      <c r="C556" s="221"/>
      <c r="D556" s="222"/>
      <c r="E556" s="223"/>
      <c r="F556" s="224"/>
      <c r="G556" s="225"/>
      <c r="H556" s="226"/>
      <c r="I556" s="226"/>
      <c r="J556" s="227"/>
      <c r="K556" s="227"/>
      <c r="L556" s="228"/>
      <c r="M556" s="229"/>
      <c r="N556" s="230"/>
      <c r="O556" s="231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20"/>
      <c r="B557" s="221"/>
      <c r="C557" s="221"/>
      <c r="D557" s="222"/>
      <c r="E557" s="223"/>
      <c r="F557" s="224"/>
      <c r="G557" s="225"/>
      <c r="H557" s="226"/>
      <c r="I557" s="226"/>
      <c r="J557" s="227"/>
      <c r="K557" s="227"/>
      <c r="L557" s="228"/>
      <c r="M557" s="229"/>
      <c r="N557" s="230"/>
      <c r="O557" s="231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20"/>
      <c r="B558" s="221"/>
      <c r="C558" s="221"/>
      <c r="D558" s="222"/>
      <c r="E558" s="223"/>
      <c r="F558" s="224"/>
      <c r="G558" s="225"/>
      <c r="H558" s="226"/>
      <c r="I558" s="226"/>
      <c r="J558" s="227"/>
      <c r="K558" s="227"/>
      <c r="L558" s="228"/>
      <c r="M558" s="229"/>
      <c r="N558" s="230"/>
      <c r="O558" s="231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20"/>
      <c r="B559" s="221"/>
      <c r="C559" s="221"/>
      <c r="D559" s="222"/>
      <c r="E559" s="223"/>
      <c r="F559" s="224"/>
      <c r="G559" s="225"/>
      <c r="H559" s="226"/>
      <c r="I559" s="226"/>
      <c r="J559" s="227"/>
      <c r="K559" s="227"/>
      <c r="L559" s="228"/>
      <c r="M559" s="229"/>
      <c r="N559" s="230"/>
      <c r="O559" s="231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20"/>
      <c r="B560" s="221"/>
      <c r="C560" s="221"/>
      <c r="D560" s="222"/>
      <c r="E560" s="223"/>
      <c r="F560" s="224"/>
      <c r="G560" s="225"/>
      <c r="H560" s="226"/>
      <c r="I560" s="226"/>
      <c r="J560" s="227"/>
      <c r="K560" s="227"/>
      <c r="L560" s="228"/>
      <c r="M560" s="229"/>
      <c r="N560" s="230"/>
      <c r="O560" s="231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20"/>
      <c r="B561" s="221"/>
      <c r="C561" s="221"/>
      <c r="D561" s="222"/>
      <c r="E561" s="223"/>
      <c r="F561" s="224"/>
      <c r="G561" s="225"/>
      <c r="H561" s="226"/>
      <c r="I561" s="226"/>
      <c r="J561" s="227"/>
      <c r="K561" s="227"/>
      <c r="L561" s="228"/>
      <c r="M561" s="229"/>
      <c r="N561" s="230"/>
      <c r="O561" s="231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20"/>
      <c r="B562" s="221"/>
      <c r="C562" s="221"/>
      <c r="D562" s="222"/>
      <c r="E562" s="223"/>
      <c r="F562" s="224"/>
      <c r="G562" s="225"/>
      <c r="H562" s="226"/>
      <c r="I562" s="226"/>
      <c r="J562" s="227"/>
      <c r="K562" s="227"/>
      <c r="L562" s="228"/>
      <c r="M562" s="229"/>
      <c r="N562" s="230"/>
      <c r="O562" s="231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20"/>
      <c r="B563" s="221"/>
      <c r="C563" s="221"/>
      <c r="D563" s="222"/>
      <c r="E563" s="223"/>
      <c r="F563" s="224"/>
      <c r="G563" s="225"/>
      <c r="H563" s="226"/>
      <c r="I563" s="226"/>
      <c r="J563" s="227"/>
      <c r="K563" s="227"/>
      <c r="L563" s="228"/>
      <c r="M563" s="229"/>
      <c r="N563" s="230"/>
      <c r="O563" s="231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20"/>
      <c r="B564" s="221"/>
      <c r="C564" s="221"/>
      <c r="D564" s="222"/>
      <c r="E564" s="223"/>
      <c r="F564" s="224"/>
      <c r="G564" s="225"/>
      <c r="H564" s="226"/>
      <c r="I564" s="226"/>
      <c r="J564" s="227"/>
      <c r="K564" s="227"/>
      <c r="L564" s="228"/>
      <c r="M564" s="229"/>
      <c r="N564" s="230"/>
      <c r="O564" s="231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20"/>
      <c r="B565" s="221"/>
      <c r="C565" s="221"/>
      <c r="D565" s="222"/>
      <c r="E565" s="223"/>
      <c r="F565" s="224"/>
      <c r="G565" s="225"/>
      <c r="H565" s="226"/>
      <c r="I565" s="226"/>
      <c r="J565" s="227"/>
      <c r="K565" s="227"/>
      <c r="L565" s="228"/>
      <c r="M565" s="229"/>
      <c r="N565" s="230"/>
      <c r="O565" s="231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20"/>
      <c r="B566" s="221"/>
      <c r="C566" s="221"/>
      <c r="D566" s="222"/>
      <c r="E566" s="223"/>
      <c r="F566" s="224"/>
      <c r="G566" s="225"/>
      <c r="H566" s="226"/>
      <c r="I566" s="226"/>
      <c r="J566" s="227"/>
      <c r="K566" s="227"/>
      <c r="L566" s="228"/>
      <c r="M566" s="229"/>
      <c r="N566" s="230"/>
      <c r="O566" s="231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20"/>
      <c r="B567" s="221"/>
      <c r="C567" s="221"/>
      <c r="D567" s="222"/>
      <c r="E567" s="223"/>
      <c r="F567" s="224"/>
      <c r="G567" s="225"/>
      <c r="H567" s="226"/>
      <c r="I567" s="226"/>
      <c r="J567" s="227"/>
      <c r="K567" s="227"/>
      <c r="L567" s="228"/>
      <c r="M567" s="229"/>
      <c r="N567" s="230"/>
      <c r="O567" s="231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20"/>
      <c r="B568" s="221"/>
      <c r="C568" s="221"/>
      <c r="D568" s="222"/>
      <c r="E568" s="223"/>
      <c r="F568" s="224"/>
      <c r="G568" s="225"/>
      <c r="H568" s="226"/>
      <c r="I568" s="226"/>
      <c r="J568" s="227"/>
      <c r="K568" s="227"/>
      <c r="L568" s="228"/>
      <c r="M568" s="229"/>
      <c r="N568" s="230"/>
      <c r="O568" s="231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20"/>
      <c r="B569" s="221"/>
      <c r="C569" s="221"/>
      <c r="D569" s="222"/>
      <c r="E569" s="223"/>
      <c r="F569" s="224"/>
      <c r="G569" s="225"/>
      <c r="H569" s="226"/>
      <c r="I569" s="226"/>
      <c r="J569" s="227"/>
      <c r="K569" s="227"/>
      <c r="L569" s="228"/>
      <c r="M569" s="229"/>
      <c r="N569" s="230"/>
      <c r="O569" s="231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20"/>
      <c r="B570" s="221"/>
      <c r="C570" s="221"/>
      <c r="D570" s="222"/>
      <c r="E570" s="223"/>
      <c r="F570" s="224"/>
      <c r="G570" s="225"/>
      <c r="H570" s="226"/>
      <c r="I570" s="226"/>
      <c r="J570" s="227"/>
      <c r="K570" s="227"/>
      <c r="L570" s="228"/>
      <c r="M570" s="229"/>
      <c r="N570" s="230"/>
      <c r="O570" s="231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20"/>
      <c r="B571" s="221"/>
      <c r="C571" s="221"/>
      <c r="D571" s="222"/>
      <c r="E571" s="223"/>
      <c r="F571" s="224"/>
      <c r="G571" s="225"/>
      <c r="H571" s="226"/>
      <c r="I571" s="226"/>
      <c r="J571" s="227"/>
      <c r="K571" s="227"/>
      <c r="L571" s="228"/>
      <c r="M571" s="229"/>
      <c r="N571" s="230"/>
      <c r="O571" s="231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20"/>
      <c r="B572" s="221"/>
      <c r="C572" s="221"/>
      <c r="D572" s="222"/>
      <c r="E572" s="223"/>
      <c r="F572" s="224"/>
      <c r="G572" s="225"/>
      <c r="H572" s="226"/>
      <c r="I572" s="226"/>
      <c r="J572" s="227"/>
      <c r="K572" s="227"/>
      <c r="L572" s="228"/>
      <c r="M572" s="229"/>
      <c r="N572" s="230"/>
      <c r="O572" s="231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20"/>
      <c r="B573" s="221"/>
      <c r="C573" s="221"/>
      <c r="D573" s="222"/>
      <c r="E573" s="223"/>
      <c r="F573" s="224"/>
      <c r="G573" s="225"/>
      <c r="H573" s="226"/>
      <c r="I573" s="226"/>
      <c r="J573" s="227"/>
      <c r="K573" s="227"/>
      <c r="L573" s="228"/>
      <c r="M573" s="229"/>
      <c r="N573" s="230"/>
      <c r="O573" s="231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20"/>
      <c r="B574" s="221"/>
      <c r="C574" s="221"/>
      <c r="D574" s="222"/>
      <c r="E574" s="223"/>
      <c r="F574" s="224"/>
      <c r="G574" s="225"/>
      <c r="H574" s="226"/>
      <c r="I574" s="226"/>
      <c r="J574" s="227"/>
      <c r="K574" s="227"/>
      <c r="L574" s="228"/>
      <c r="M574" s="229"/>
      <c r="N574" s="230"/>
      <c r="O574" s="231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20"/>
      <c r="B575" s="221"/>
      <c r="C575" s="221"/>
      <c r="D575" s="222"/>
      <c r="E575" s="223"/>
      <c r="F575" s="224"/>
      <c r="G575" s="225"/>
      <c r="H575" s="226"/>
      <c r="I575" s="226"/>
      <c r="J575" s="227"/>
      <c r="K575" s="227"/>
      <c r="L575" s="228"/>
      <c r="M575" s="229"/>
      <c r="N575" s="230"/>
      <c r="O575" s="231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20"/>
      <c r="B576" s="221"/>
      <c r="C576" s="221"/>
      <c r="D576" s="222"/>
      <c r="E576" s="223"/>
      <c r="F576" s="224"/>
      <c r="G576" s="225"/>
      <c r="H576" s="226"/>
      <c r="I576" s="226"/>
      <c r="J576" s="227"/>
      <c r="K576" s="227"/>
      <c r="L576" s="228"/>
      <c r="M576" s="229"/>
      <c r="N576" s="230"/>
      <c r="O576" s="231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20"/>
      <c r="B577" s="221"/>
      <c r="C577" s="221"/>
      <c r="D577" s="222"/>
      <c r="E577" s="223"/>
      <c r="F577" s="224"/>
      <c r="G577" s="225"/>
      <c r="H577" s="226"/>
      <c r="I577" s="226"/>
      <c r="J577" s="227"/>
      <c r="K577" s="227"/>
      <c r="L577" s="228"/>
      <c r="M577" s="229"/>
      <c r="N577" s="230"/>
      <c r="O577" s="231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20"/>
      <c r="B578" s="221"/>
      <c r="C578" s="221"/>
      <c r="D578" s="222"/>
      <c r="E578" s="223"/>
      <c r="F578" s="224"/>
      <c r="G578" s="225"/>
      <c r="H578" s="226"/>
      <c r="I578" s="226"/>
      <c r="J578" s="227"/>
      <c r="K578" s="227"/>
      <c r="L578" s="228"/>
      <c r="M578" s="229"/>
      <c r="N578" s="230"/>
      <c r="O578" s="231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20"/>
      <c r="B579" s="221"/>
      <c r="C579" s="221"/>
      <c r="D579" s="222"/>
      <c r="E579" s="223"/>
      <c r="F579" s="224"/>
      <c r="G579" s="225"/>
      <c r="H579" s="226"/>
      <c r="I579" s="226"/>
      <c r="J579" s="227"/>
      <c r="K579" s="227"/>
      <c r="L579" s="228"/>
      <c r="M579" s="229"/>
      <c r="N579" s="230"/>
      <c r="O579" s="231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20"/>
      <c r="B580" s="221"/>
      <c r="C580" s="221"/>
      <c r="D580" s="222"/>
      <c r="E580" s="223"/>
      <c r="F580" s="224"/>
      <c r="G580" s="225"/>
      <c r="H580" s="226"/>
      <c r="I580" s="226"/>
      <c r="J580" s="227"/>
      <c r="K580" s="227"/>
      <c r="L580" s="228"/>
      <c r="M580" s="229"/>
      <c r="N580" s="230"/>
      <c r="O580" s="231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20"/>
      <c r="B581" s="221"/>
      <c r="C581" s="221"/>
      <c r="D581" s="222"/>
      <c r="E581" s="223"/>
      <c r="F581" s="224"/>
      <c r="G581" s="225"/>
      <c r="H581" s="226"/>
      <c r="I581" s="226"/>
      <c r="J581" s="227"/>
      <c r="K581" s="227"/>
      <c r="L581" s="228"/>
      <c r="M581" s="229"/>
      <c r="N581" s="230"/>
      <c r="O581" s="231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20"/>
      <c r="B582" s="221"/>
      <c r="C582" s="221"/>
      <c r="D582" s="222"/>
      <c r="E582" s="223"/>
      <c r="F582" s="224"/>
      <c r="G582" s="225"/>
      <c r="H582" s="226"/>
      <c r="I582" s="226"/>
      <c r="J582" s="227"/>
      <c r="K582" s="227"/>
      <c r="L582" s="228"/>
      <c r="M582" s="229"/>
      <c r="N582" s="230"/>
      <c r="O582" s="231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20"/>
      <c r="B583" s="221"/>
      <c r="C583" s="221"/>
      <c r="D583" s="222"/>
      <c r="E583" s="223"/>
      <c r="F583" s="224"/>
      <c r="G583" s="225"/>
      <c r="H583" s="226"/>
      <c r="I583" s="226"/>
      <c r="J583" s="227"/>
      <c r="K583" s="227"/>
      <c r="L583" s="228"/>
      <c r="M583" s="229"/>
      <c r="N583" s="230"/>
      <c r="O583" s="231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20"/>
      <c r="B584" s="221"/>
      <c r="C584" s="221"/>
      <c r="D584" s="222"/>
      <c r="E584" s="223"/>
      <c r="F584" s="224"/>
      <c r="G584" s="225"/>
      <c r="H584" s="226"/>
      <c r="I584" s="226"/>
      <c r="J584" s="227"/>
      <c r="K584" s="227"/>
      <c r="L584" s="228"/>
      <c r="M584" s="229"/>
      <c r="N584" s="230"/>
      <c r="O584" s="231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20"/>
      <c r="B585" s="221"/>
      <c r="C585" s="221"/>
      <c r="D585" s="222"/>
      <c r="E585" s="223"/>
      <c r="F585" s="224"/>
      <c r="G585" s="225"/>
      <c r="H585" s="226"/>
      <c r="I585" s="226"/>
      <c r="J585" s="227"/>
      <c r="K585" s="227"/>
      <c r="L585" s="228"/>
      <c r="M585" s="229"/>
      <c r="N585" s="230"/>
      <c r="O585" s="231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20"/>
      <c r="B586" s="221"/>
      <c r="C586" s="221"/>
      <c r="D586" s="222"/>
      <c r="E586" s="223"/>
      <c r="F586" s="224"/>
      <c r="G586" s="225"/>
      <c r="H586" s="226"/>
      <c r="I586" s="226"/>
      <c r="J586" s="227"/>
      <c r="K586" s="227"/>
      <c r="L586" s="228"/>
      <c r="M586" s="229"/>
      <c r="N586" s="230"/>
      <c r="O586" s="231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20"/>
      <c r="B587" s="221"/>
      <c r="C587" s="221"/>
      <c r="D587" s="222"/>
      <c r="E587" s="223"/>
      <c r="F587" s="224"/>
      <c r="G587" s="225"/>
      <c r="H587" s="226"/>
      <c r="I587" s="226"/>
      <c r="J587" s="227"/>
      <c r="K587" s="227"/>
      <c r="L587" s="228"/>
      <c r="M587" s="229"/>
      <c r="N587" s="230"/>
      <c r="O587" s="231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20"/>
      <c r="B588" s="221"/>
      <c r="C588" s="221"/>
      <c r="D588" s="222"/>
      <c r="E588" s="223"/>
      <c r="F588" s="224"/>
      <c r="G588" s="225"/>
      <c r="H588" s="226"/>
      <c r="I588" s="226"/>
      <c r="J588" s="227"/>
      <c r="K588" s="227"/>
      <c r="L588" s="228"/>
      <c r="M588" s="229"/>
      <c r="N588" s="230"/>
      <c r="O588" s="231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20"/>
      <c r="B589" s="221"/>
      <c r="C589" s="221"/>
      <c r="D589" s="222"/>
      <c r="E589" s="223"/>
      <c r="F589" s="224"/>
      <c r="G589" s="225"/>
      <c r="H589" s="226"/>
      <c r="I589" s="226"/>
      <c r="J589" s="227"/>
      <c r="K589" s="227"/>
      <c r="L589" s="228"/>
      <c r="M589" s="229"/>
      <c r="N589" s="230"/>
      <c r="O589" s="231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20"/>
      <c r="B590" s="221"/>
      <c r="C590" s="221"/>
      <c r="D590" s="222"/>
      <c r="E590" s="223"/>
      <c r="F590" s="224"/>
      <c r="G590" s="225"/>
      <c r="H590" s="226"/>
      <c r="I590" s="226"/>
      <c r="J590" s="227"/>
      <c r="K590" s="227"/>
      <c r="L590" s="228"/>
      <c r="M590" s="229"/>
      <c r="N590" s="230"/>
      <c r="O590" s="231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20"/>
      <c r="B591" s="221"/>
      <c r="C591" s="221"/>
      <c r="D591" s="222"/>
      <c r="E591" s="223"/>
      <c r="F591" s="224"/>
      <c r="G591" s="225"/>
      <c r="H591" s="226"/>
      <c r="I591" s="226"/>
      <c r="J591" s="227"/>
      <c r="K591" s="227"/>
      <c r="L591" s="228"/>
      <c r="M591" s="229"/>
      <c r="N591" s="230"/>
      <c r="O591" s="231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20"/>
      <c r="B592" s="221"/>
      <c r="C592" s="221"/>
      <c r="D592" s="222"/>
      <c r="E592" s="223"/>
      <c r="F592" s="224"/>
      <c r="G592" s="225"/>
      <c r="H592" s="226"/>
      <c r="I592" s="226"/>
      <c r="J592" s="227"/>
      <c r="K592" s="227"/>
      <c r="L592" s="228"/>
      <c r="M592" s="229"/>
      <c r="N592" s="230"/>
      <c r="O592" s="231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20"/>
      <c r="B593" s="221"/>
      <c r="C593" s="221"/>
      <c r="D593" s="222"/>
      <c r="E593" s="223"/>
      <c r="F593" s="224"/>
      <c r="G593" s="225"/>
      <c r="H593" s="226"/>
      <c r="I593" s="226"/>
      <c r="J593" s="227"/>
      <c r="K593" s="227"/>
      <c r="L593" s="228"/>
      <c r="M593" s="229"/>
      <c r="N593" s="230"/>
      <c r="O593" s="231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20"/>
      <c r="B594" s="221"/>
      <c r="C594" s="221"/>
      <c r="D594" s="222"/>
      <c r="E594" s="223"/>
      <c r="F594" s="224"/>
      <c r="G594" s="225"/>
      <c r="H594" s="226"/>
      <c r="I594" s="226"/>
      <c r="J594" s="227"/>
      <c r="K594" s="227"/>
      <c r="L594" s="228"/>
      <c r="M594" s="229"/>
      <c r="N594" s="230"/>
      <c r="O594" s="231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20"/>
      <c r="B595" s="221"/>
      <c r="C595" s="221"/>
      <c r="D595" s="222"/>
      <c r="E595" s="223"/>
      <c r="F595" s="224"/>
      <c r="G595" s="225"/>
      <c r="H595" s="226"/>
      <c r="I595" s="226"/>
      <c r="J595" s="227"/>
      <c r="K595" s="227"/>
      <c r="L595" s="228"/>
      <c r="M595" s="229"/>
      <c r="N595" s="230"/>
      <c r="O595" s="231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20"/>
      <c r="B596" s="221"/>
      <c r="C596" s="221"/>
      <c r="D596" s="222"/>
      <c r="E596" s="223"/>
      <c r="F596" s="224"/>
      <c r="G596" s="225"/>
      <c r="H596" s="226"/>
      <c r="I596" s="226"/>
      <c r="J596" s="227"/>
      <c r="K596" s="227"/>
      <c r="L596" s="228"/>
      <c r="M596" s="229"/>
      <c r="N596" s="230"/>
      <c r="O596" s="231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20"/>
      <c r="B597" s="221"/>
      <c r="C597" s="221"/>
      <c r="D597" s="222"/>
      <c r="E597" s="223"/>
      <c r="F597" s="224"/>
      <c r="G597" s="225"/>
      <c r="H597" s="226"/>
      <c r="I597" s="226"/>
      <c r="J597" s="227"/>
      <c r="K597" s="227"/>
      <c r="L597" s="228"/>
      <c r="M597" s="229"/>
      <c r="N597" s="230"/>
      <c r="O597" s="231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20"/>
      <c r="B598" s="221"/>
      <c r="C598" s="221"/>
      <c r="D598" s="222"/>
      <c r="E598" s="223"/>
      <c r="F598" s="224"/>
      <c r="G598" s="225"/>
      <c r="H598" s="226"/>
      <c r="I598" s="226"/>
      <c r="J598" s="227"/>
      <c r="K598" s="227"/>
      <c r="L598" s="228"/>
      <c r="M598" s="229"/>
      <c r="N598" s="230"/>
      <c r="O598" s="231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20"/>
      <c r="B599" s="221"/>
      <c r="C599" s="221"/>
      <c r="D599" s="222"/>
      <c r="E599" s="223"/>
      <c r="F599" s="224"/>
      <c r="G599" s="225"/>
      <c r="H599" s="226"/>
      <c r="I599" s="226"/>
      <c r="J599" s="227"/>
      <c r="K599" s="227"/>
      <c r="L599" s="228"/>
      <c r="M599" s="229"/>
      <c r="N599" s="230"/>
      <c r="O599" s="231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20"/>
      <c r="B600" s="221"/>
      <c r="C600" s="221"/>
      <c r="D600" s="222"/>
      <c r="E600" s="223"/>
      <c r="F600" s="224"/>
      <c r="G600" s="225"/>
      <c r="H600" s="226"/>
      <c r="I600" s="226"/>
      <c r="J600" s="227"/>
      <c r="K600" s="227"/>
      <c r="L600" s="228"/>
      <c r="M600" s="229"/>
      <c r="N600" s="230"/>
      <c r="O600" s="231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20"/>
      <c r="B601" s="221"/>
      <c r="C601" s="221"/>
      <c r="D601" s="222"/>
      <c r="E601" s="223"/>
      <c r="F601" s="224"/>
      <c r="G601" s="225"/>
      <c r="H601" s="226"/>
      <c r="I601" s="226"/>
      <c r="J601" s="227"/>
      <c r="K601" s="227"/>
      <c r="L601" s="228"/>
      <c r="M601" s="229"/>
      <c r="N601" s="230"/>
      <c r="O601" s="231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20"/>
      <c r="B602" s="221"/>
      <c r="C602" s="221"/>
      <c r="D602" s="222"/>
      <c r="E602" s="223"/>
      <c r="F602" s="224"/>
      <c r="G602" s="225"/>
      <c r="H602" s="226"/>
      <c r="I602" s="226"/>
      <c r="J602" s="227"/>
      <c r="K602" s="227"/>
      <c r="L602" s="228"/>
      <c r="M602" s="229"/>
      <c r="N602" s="230"/>
      <c r="O602" s="231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20"/>
      <c r="B603" s="221"/>
      <c r="C603" s="221"/>
      <c r="D603" s="222"/>
      <c r="E603" s="223"/>
      <c r="F603" s="224"/>
      <c r="G603" s="225"/>
      <c r="H603" s="226"/>
      <c r="I603" s="226"/>
      <c r="J603" s="227"/>
      <c r="K603" s="227"/>
      <c r="L603" s="228"/>
      <c r="M603" s="229"/>
      <c r="N603" s="230"/>
      <c r="O603" s="231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20"/>
      <c r="B604" s="221"/>
      <c r="C604" s="221"/>
      <c r="D604" s="222"/>
      <c r="E604" s="223"/>
      <c r="F604" s="224"/>
      <c r="G604" s="225"/>
      <c r="H604" s="226"/>
      <c r="I604" s="226"/>
      <c r="J604" s="227"/>
      <c r="K604" s="227"/>
      <c r="L604" s="228"/>
      <c r="M604" s="229"/>
      <c r="N604" s="230"/>
      <c r="O604" s="231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20"/>
      <c r="B605" s="221"/>
      <c r="C605" s="221"/>
      <c r="D605" s="222"/>
      <c r="E605" s="223"/>
      <c r="F605" s="224"/>
      <c r="G605" s="225"/>
      <c r="H605" s="226"/>
      <c r="I605" s="226"/>
      <c r="J605" s="227"/>
      <c r="K605" s="227"/>
      <c r="L605" s="228"/>
      <c r="M605" s="229"/>
      <c r="N605" s="230"/>
      <c r="O605" s="231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20"/>
      <c r="B606" s="221"/>
      <c r="C606" s="221"/>
      <c r="D606" s="222"/>
      <c r="E606" s="223"/>
      <c r="F606" s="224"/>
      <c r="G606" s="225"/>
      <c r="H606" s="226"/>
      <c r="I606" s="226"/>
      <c r="J606" s="227"/>
      <c r="K606" s="227"/>
      <c r="L606" s="228"/>
      <c r="M606" s="229"/>
      <c r="N606" s="230"/>
      <c r="O606" s="231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20"/>
      <c r="B607" s="221"/>
      <c r="C607" s="221"/>
      <c r="D607" s="222"/>
      <c r="E607" s="223"/>
      <c r="F607" s="224"/>
      <c r="G607" s="225"/>
      <c r="H607" s="226"/>
      <c r="I607" s="226"/>
      <c r="J607" s="227"/>
      <c r="K607" s="227"/>
      <c r="L607" s="228"/>
      <c r="M607" s="229"/>
      <c r="N607" s="230"/>
      <c r="O607" s="231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20"/>
      <c r="B608" s="221"/>
      <c r="C608" s="221"/>
      <c r="D608" s="222"/>
      <c r="E608" s="223"/>
      <c r="F608" s="224"/>
      <c r="G608" s="225"/>
      <c r="H608" s="226"/>
      <c r="I608" s="226"/>
      <c r="J608" s="227"/>
      <c r="K608" s="227"/>
      <c r="L608" s="228"/>
      <c r="M608" s="229"/>
      <c r="N608" s="230"/>
      <c r="O608" s="231"/>
      <c r="P608" s="140"/>
      <c r="Q608" s="139" t="n">
        <f aca="false">LEN(O608)</f>
        <v>0</v>
      </c>
    </row>
    <row r="609" customFormat="false" ht="12.75" hidden="false" customHeight="false" outlineLevel="0" collapsed="false">
      <c r="A609" s="220"/>
      <c r="B609" s="221"/>
      <c r="C609" s="221"/>
      <c r="D609" s="222"/>
      <c r="E609" s="223"/>
      <c r="F609" s="224"/>
      <c r="G609" s="225"/>
      <c r="H609" s="226"/>
      <c r="I609" s="226"/>
      <c r="J609" s="227"/>
      <c r="K609" s="227"/>
      <c r="L609" s="228"/>
      <c r="M609" s="229"/>
      <c r="N609" s="230"/>
      <c r="O609" s="231"/>
      <c r="P609" s="140"/>
      <c r="Q609" s="139" t="n">
        <f aca="false">LEN(O609)</f>
        <v>0</v>
      </c>
    </row>
    <row r="610" customFormat="false" ht="12.75" hidden="false" customHeight="false" outlineLevel="0" collapsed="false">
      <c r="A610" s="220"/>
      <c r="B610" s="221"/>
      <c r="C610" s="221"/>
      <c r="D610" s="222"/>
      <c r="E610" s="223"/>
      <c r="F610" s="224"/>
      <c r="G610" s="225"/>
      <c r="H610" s="226"/>
      <c r="I610" s="226"/>
      <c r="J610" s="227"/>
      <c r="K610" s="227"/>
      <c r="L610" s="228"/>
      <c r="M610" s="229"/>
      <c r="N610" s="230"/>
      <c r="O610" s="231"/>
      <c r="P610" s="140"/>
      <c r="Q610" s="139" t="n">
        <f aca="false">LEN(O610)</f>
        <v>0</v>
      </c>
    </row>
    <row r="611" customFormat="false" ht="12.75" hidden="false" customHeight="false" outlineLevel="0" collapsed="false">
      <c r="A611" s="220"/>
      <c r="B611" s="221"/>
      <c r="C611" s="221"/>
      <c r="D611" s="222"/>
      <c r="E611" s="223"/>
      <c r="F611" s="224"/>
      <c r="G611" s="225"/>
      <c r="H611" s="226"/>
      <c r="I611" s="226"/>
      <c r="J611" s="227"/>
      <c r="K611" s="227"/>
      <c r="L611" s="228"/>
      <c r="M611" s="229"/>
      <c r="N611" s="230"/>
      <c r="O611" s="231"/>
      <c r="P611" s="140"/>
      <c r="Q611" s="139" t="n">
        <f aca="false">LEN(O611)</f>
        <v>0</v>
      </c>
    </row>
    <row r="612" customFormat="false" ht="12.75" hidden="false" customHeight="false" outlineLevel="0" collapsed="false">
      <c r="A612" s="220"/>
      <c r="B612" s="221"/>
      <c r="C612" s="221"/>
      <c r="D612" s="222"/>
      <c r="E612" s="223"/>
      <c r="F612" s="224"/>
      <c r="G612" s="225"/>
      <c r="H612" s="226"/>
      <c r="I612" s="226"/>
      <c r="J612" s="227"/>
      <c r="K612" s="227"/>
      <c r="L612" s="228"/>
      <c r="M612" s="229"/>
      <c r="N612" s="230"/>
      <c r="O612" s="231"/>
      <c r="P612" s="140"/>
      <c r="Q612" s="139" t="n">
        <f aca="false">LEN(O612)</f>
        <v>0</v>
      </c>
    </row>
    <row r="613" customFormat="false" ht="12.75" hidden="false" customHeight="false" outlineLevel="0" collapsed="false">
      <c r="A613" s="220"/>
      <c r="B613" s="221"/>
      <c r="C613" s="221"/>
      <c r="D613" s="222"/>
      <c r="E613" s="223"/>
      <c r="F613" s="224"/>
      <c r="G613" s="225"/>
      <c r="H613" s="226"/>
      <c r="I613" s="226"/>
      <c r="J613" s="227"/>
      <c r="K613" s="227"/>
      <c r="L613" s="228"/>
      <c r="M613" s="229"/>
      <c r="N613" s="230"/>
      <c r="O613" s="231"/>
      <c r="P613" s="140"/>
      <c r="Q613" s="139" t="n">
        <f aca="false">LEN(O613)</f>
        <v>0</v>
      </c>
    </row>
    <row r="614" customFormat="false" ht="12.75" hidden="false" customHeight="false" outlineLevel="0" collapsed="false">
      <c r="A614" s="220"/>
      <c r="B614" s="221"/>
      <c r="C614" s="221"/>
      <c r="D614" s="222"/>
      <c r="E614" s="223"/>
      <c r="F614" s="224"/>
      <c r="G614" s="225"/>
      <c r="H614" s="226"/>
      <c r="I614" s="226"/>
      <c r="J614" s="227"/>
      <c r="K614" s="227"/>
      <c r="L614" s="228"/>
      <c r="M614" s="229"/>
      <c r="N614" s="230"/>
      <c r="O614" s="231"/>
      <c r="P614" s="140"/>
      <c r="Q614" s="139" t="n">
        <f aca="false">LEN(O614)</f>
        <v>0</v>
      </c>
    </row>
    <row r="615" customFormat="false" ht="12.75" hidden="false" customHeight="false" outlineLevel="0" collapsed="false">
      <c r="A615" s="220"/>
      <c r="B615" s="221"/>
      <c r="C615" s="221"/>
      <c r="D615" s="222"/>
      <c r="E615" s="223"/>
      <c r="F615" s="224"/>
      <c r="G615" s="225"/>
      <c r="H615" s="226"/>
      <c r="I615" s="226"/>
      <c r="J615" s="227"/>
      <c r="K615" s="227"/>
      <c r="L615" s="228"/>
      <c r="M615" s="229"/>
      <c r="N615" s="230"/>
      <c r="O615" s="231"/>
      <c r="P615" s="140"/>
      <c r="Q615" s="139" t="n">
        <f aca="false">LEN(O615)</f>
        <v>0</v>
      </c>
    </row>
    <row r="616" customFormat="false" ht="12.75" hidden="false" customHeight="false" outlineLevel="0" collapsed="false">
      <c r="A616" s="220"/>
      <c r="B616" s="221"/>
      <c r="C616" s="221"/>
      <c r="D616" s="222"/>
      <c r="E616" s="223"/>
      <c r="F616" s="224"/>
      <c r="G616" s="225"/>
      <c r="H616" s="226"/>
      <c r="I616" s="226"/>
      <c r="J616" s="227"/>
      <c r="K616" s="227"/>
      <c r="L616" s="228"/>
      <c r="M616" s="229"/>
      <c r="N616" s="230"/>
      <c r="O616" s="231"/>
      <c r="P616" s="140"/>
      <c r="Q616" s="139" t="n">
        <f aca="false">LEN(O616)</f>
        <v>0</v>
      </c>
    </row>
    <row r="617" customFormat="false" ht="12.75" hidden="false" customHeight="false" outlineLevel="0" collapsed="false">
      <c r="A617" s="220"/>
      <c r="B617" s="221"/>
      <c r="C617" s="221"/>
      <c r="D617" s="222"/>
      <c r="E617" s="223"/>
      <c r="F617" s="224"/>
      <c r="G617" s="225"/>
      <c r="H617" s="226"/>
      <c r="I617" s="226"/>
      <c r="J617" s="227"/>
      <c r="K617" s="227"/>
      <c r="L617" s="228"/>
      <c r="M617" s="229"/>
      <c r="N617" s="230"/>
      <c r="O617" s="231"/>
      <c r="P617" s="140"/>
      <c r="Q617" s="139" t="n">
        <f aca="false">LEN(O617)</f>
        <v>0</v>
      </c>
    </row>
    <row r="618" customFormat="false" ht="12.75" hidden="false" customHeight="false" outlineLevel="0" collapsed="false">
      <c r="A618" s="220"/>
      <c r="B618" s="221"/>
      <c r="C618" s="221"/>
      <c r="D618" s="222"/>
      <c r="E618" s="223"/>
      <c r="F618" s="224"/>
      <c r="G618" s="225"/>
      <c r="H618" s="226"/>
      <c r="I618" s="226"/>
      <c r="J618" s="227"/>
      <c r="K618" s="227"/>
      <c r="L618" s="228"/>
      <c r="M618" s="229"/>
      <c r="N618" s="230"/>
      <c r="O618" s="231"/>
      <c r="P618" s="140"/>
      <c r="Q618" s="139" t="n">
        <f aca="false">LEN(O618)</f>
        <v>0</v>
      </c>
    </row>
    <row r="619" customFormat="false" ht="12.75" hidden="false" customHeight="false" outlineLevel="0" collapsed="false">
      <c r="A619" s="220"/>
      <c r="B619" s="221"/>
      <c r="C619" s="221"/>
      <c r="D619" s="222"/>
      <c r="E619" s="223"/>
      <c r="F619" s="224"/>
      <c r="G619" s="225"/>
      <c r="H619" s="226"/>
      <c r="I619" s="226"/>
      <c r="J619" s="227"/>
      <c r="K619" s="227"/>
      <c r="L619" s="228"/>
      <c r="M619" s="229"/>
      <c r="N619" s="230"/>
      <c r="O619" s="231"/>
      <c r="P619" s="140"/>
      <c r="Q619" s="139" t="n">
        <f aca="false">LEN(O619)</f>
        <v>0</v>
      </c>
    </row>
    <row r="620" customFormat="false" ht="12.75" hidden="false" customHeight="false" outlineLevel="0" collapsed="false">
      <c r="A620" s="220"/>
      <c r="B620" s="221"/>
      <c r="C620" s="221"/>
      <c r="D620" s="222"/>
      <c r="E620" s="223"/>
      <c r="F620" s="224"/>
      <c r="G620" s="225"/>
      <c r="H620" s="226"/>
      <c r="I620" s="226"/>
      <c r="J620" s="227"/>
      <c r="K620" s="227"/>
      <c r="L620" s="228"/>
      <c r="M620" s="229"/>
      <c r="N620" s="230"/>
      <c r="O620" s="231"/>
      <c r="P620" s="140"/>
      <c r="Q620" s="139" t="n">
        <f aca="false">LEN(O620)</f>
        <v>0</v>
      </c>
    </row>
    <row r="621" customFormat="false" ht="12.75" hidden="false" customHeight="false" outlineLevel="0" collapsed="false">
      <c r="A621" s="220"/>
      <c r="B621" s="221"/>
      <c r="C621" s="221"/>
      <c r="D621" s="222"/>
      <c r="E621" s="223"/>
      <c r="F621" s="224"/>
      <c r="G621" s="225"/>
      <c r="H621" s="226"/>
      <c r="I621" s="226"/>
      <c r="J621" s="227"/>
      <c r="K621" s="227"/>
      <c r="L621" s="228"/>
      <c r="M621" s="229"/>
      <c r="N621" s="230"/>
      <c r="O621" s="231"/>
      <c r="P621" s="140"/>
      <c r="Q621" s="139" t="n">
        <f aca="false">LEN(O621)</f>
        <v>0</v>
      </c>
    </row>
    <row r="622" customFormat="false" ht="12.75" hidden="false" customHeight="false" outlineLevel="0" collapsed="false">
      <c r="A622" s="220"/>
      <c r="B622" s="221"/>
      <c r="C622" s="221"/>
      <c r="D622" s="222"/>
      <c r="E622" s="223"/>
      <c r="F622" s="224"/>
      <c r="G622" s="225"/>
      <c r="H622" s="226"/>
      <c r="I622" s="226"/>
      <c r="J622" s="227"/>
      <c r="K622" s="227"/>
      <c r="L622" s="228"/>
      <c r="M622" s="229"/>
      <c r="N622" s="230"/>
      <c r="O622" s="231"/>
      <c r="P622" s="140"/>
      <c r="Q622" s="139" t="n">
        <f aca="false">LEN(O622)</f>
        <v>0</v>
      </c>
    </row>
    <row r="623" customFormat="false" ht="12.75" hidden="false" customHeight="false" outlineLevel="0" collapsed="false">
      <c r="A623" s="220"/>
      <c r="B623" s="221"/>
      <c r="C623" s="221"/>
      <c r="D623" s="222"/>
      <c r="E623" s="223"/>
      <c r="F623" s="224"/>
      <c r="G623" s="225"/>
      <c r="H623" s="226"/>
      <c r="I623" s="226"/>
      <c r="J623" s="227"/>
      <c r="K623" s="227"/>
      <c r="L623" s="228"/>
      <c r="M623" s="229"/>
      <c r="N623" s="230"/>
      <c r="O623" s="231"/>
      <c r="P623" s="140"/>
      <c r="Q623" s="139" t="n">
        <f aca="false">LEN(O623)</f>
        <v>0</v>
      </c>
    </row>
    <row r="624" customFormat="false" ht="12.75" hidden="false" customHeight="false" outlineLevel="0" collapsed="false">
      <c r="A624" s="220"/>
      <c r="B624" s="221"/>
      <c r="C624" s="221"/>
      <c r="D624" s="222"/>
      <c r="E624" s="223"/>
      <c r="F624" s="224"/>
      <c r="G624" s="225"/>
      <c r="H624" s="226"/>
      <c r="I624" s="226"/>
      <c r="J624" s="227"/>
      <c r="K624" s="227"/>
      <c r="L624" s="228"/>
      <c r="M624" s="229"/>
      <c r="N624" s="230"/>
      <c r="O624" s="231"/>
      <c r="P624" s="140"/>
      <c r="Q624" s="139" t="n">
        <f aca="false">LEN(O624)</f>
        <v>0</v>
      </c>
    </row>
    <row r="625" customFormat="false" ht="12.75" hidden="false" customHeight="false" outlineLevel="0" collapsed="false">
      <c r="A625" s="220"/>
      <c r="B625" s="221"/>
      <c r="C625" s="221"/>
      <c r="D625" s="222"/>
      <c r="E625" s="223"/>
      <c r="F625" s="224"/>
      <c r="G625" s="225"/>
      <c r="H625" s="226"/>
      <c r="I625" s="226"/>
      <c r="J625" s="227"/>
      <c r="K625" s="227"/>
      <c r="L625" s="228"/>
      <c r="M625" s="229"/>
      <c r="N625" s="230"/>
      <c r="O625" s="231"/>
      <c r="P625" s="140"/>
      <c r="Q625" s="139" t="n">
        <f aca="false">LEN(O625)</f>
        <v>0</v>
      </c>
    </row>
    <row r="626" customFormat="false" ht="12.75" hidden="false" customHeight="false" outlineLevel="0" collapsed="false">
      <c r="A626" s="220"/>
      <c r="B626" s="221"/>
      <c r="C626" s="221"/>
      <c r="D626" s="222"/>
      <c r="E626" s="223"/>
      <c r="F626" s="224"/>
      <c r="G626" s="225"/>
      <c r="H626" s="226"/>
      <c r="I626" s="226"/>
      <c r="J626" s="227"/>
      <c r="K626" s="227"/>
      <c r="L626" s="228"/>
      <c r="M626" s="229"/>
      <c r="N626" s="230"/>
      <c r="O626" s="231"/>
      <c r="P626" s="140"/>
      <c r="Q626" s="139" t="n">
        <f aca="false">LEN(O626)</f>
        <v>0</v>
      </c>
    </row>
    <row r="627" customFormat="false" ht="12.75" hidden="false" customHeight="false" outlineLevel="0" collapsed="false">
      <c r="A627" s="220"/>
      <c r="B627" s="221"/>
      <c r="C627" s="221"/>
      <c r="D627" s="222"/>
      <c r="E627" s="223"/>
      <c r="F627" s="224"/>
      <c r="G627" s="225"/>
      <c r="H627" s="226"/>
      <c r="I627" s="226"/>
      <c r="J627" s="227"/>
      <c r="K627" s="227"/>
      <c r="L627" s="228"/>
      <c r="M627" s="229"/>
      <c r="N627" s="230"/>
      <c r="O627" s="231"/>
      <c r="P627" s="140"/>
      <c r="Q627" s="139" t="n">
        <f aca="false">LEN(O627)</f>
        <v>0</v>
      </c>
    </row>
    <row r="628" customFormat="false" ht="12.75" hidden="false" customHeight="false" outlineLevel="0" collapsed="false">
      <c r="A628" s="220"/>
      <c r="B628" s="221"/>
      <c r="C628" s="221"/>
      <c r="D628" s="222"/>
      <c r="E628" s="223"/>
      <c r="F628" s="224"/>
      <c r="G628" s="225"/>
      <c r="H628" s="226"/>
      <c r="I628" s="226"/>
      <c r="J628" s="227"/>
      <c r="K628" s="227"/>
      <c r="L628" s="228"/>
      <c r="M628" s="229"/>
      <c r="N628" s="230"/>
      <c r="O628" s="231"/>
      <c r="P628" s="140"/>
      <c r="Q628" s="139" t="n">
        <f aca="false">LEN(O628)</f>
        <v>0</v>
      </c>
    </row>
    <row r="629" customFormat="false" ht="12.75" hidden="false" customHeight="false" outlineLevel="0" collapsed="false">
      <c r="A629" s="220"/>
      <c r="B629" s="221"/>
      <c r="C629" s="221"/>
      <c r="D629" s="222"/>
      <c r="E629" s="223"/>
      <c r="F629" s="224"/>
      <c r="G629" s="225"/>
      <c r="H629" s="226"/>
      <c r="I629" s="226"/>
      <c r="J629" s="227"/>
      <c r="K629" s="227"/>
      <c r="L629" s="228"/>
      <c r="M629" s="229"/>
      <c r="N629" s="230"/>
      <c r="O629" s="231"/>
      <c r="P629" s="140"/>
      <c r="Q629" s="139" t="n">
        <f aca="false">LEN(O629)</f>
        <v>0</v>
      </c>
    </row>
    <row r="630" customFormat="false" ht="12.75" hidden="false" customHeight="false" outlineLevel="0" collapsed="false">
      <c r="A630" s="220"/>
      <c r="B630" s="221"/>
      <c r="C630" s="221"/>
      <c r="D630" s="222"/>
      <c r="E630" s="223"/>
      <c r="F630" s="224"/>
      <c r="G630" s="225"/>
      <c r="H630" s="226"/>
      <c r="I630" s="226"/>
      <c r="J630" s="227"/>
      <c r="K630" s="227"/>
      <c r="L630" s="228"/>
      <c r="M630" s="229"/>
      <c r="N630" s="230"/>
      <c r="O630" s="231"/>
      <c r="P630" s="140"/>
      <c r="Q630" s="139" t="n">
        <f aca="false">LEN(O630)</f>
        <v>0</v>
      </c>
    </row>
    <row r="631" customFormat="false" ht="12.75" hidden="false" customHeight="false" outlineLevel="0" collapsed="false">
      <c r="A631" s="220"/>
      <c r="B631" s="221"/>
      <c r="C631" s="221"/>
      <c r="D631" s="222"/>
      <c r="E631" s="223"/>
      <c r="F631" s="224"/>
      <c r="G631" s="225"/>
      <c r="H631" s="226"/>
      <c r="I631" s="226"/>
      <c r="J631" s="227"/>
      <c r="K631" s="227"/>
      <c r="L631" s="228"/>
      <c r="M631" s="229"/>
      <c r="N631" s="230"/>
      <c r="O631" s="231"/>
      <c r="P631" s="140"/>
      <c r="Q631" s="139" t="n">
        <f aca="false">LEN(O631)</f>
        <v>0</v>
      </c>
    </row>
    <row r="632" customFormat="false" ht="12.75" hidden="false" customHeight="false" outlineLevel="0" collapsed="false">
      <c r="A632" s="220"/>
      <c r="B632" s="221"/>
      <c r="C632" s="221"/>
      <c r="D632" s="222"/>
      <c r="E632" s="223"/>
      <c r="F632" s="224"/>
      <c r="G632" s="225"/>
      <c r="H632" s="226"/>
      <c r="I632" s="226"/>
      <c r="J632" s="227"/>
      <c r="K632" s="227"/>
      <c r="L632" s="228"/>
      <c r="M632" s="229"/>
      <c r="N632" s="230"/>
      <c r="O632" s="231"/>
      <c r="P632" s="140"/>
      <c r="Q632" s="139" t="n">
        <f aca="false">LEN(O632)</f>
        <v>0</v>
      </c>
    </row>
    <row r="633" customFormat="false" ht="12.75" hidden="false" customHeight="false" outlineLevel="0" collapsed="false">
      <c r="A633" s="220"/>
      <c r="B633" s="221"/>
      <c r="C633" s="221"/>
      <c r="D633" s="222"/>
      <c r="E633" s="223"/>
      <c r="F633" s="224"/>
      <c r="G633" s="225"/>
      <c r="H633" s="226"/>
      <c r="I633" s="226"/>
      <c r="J633" s="227"/>
      <c r="K633" s="227"/>
      <c r="L633" s="228"/>
      <c r="M633" s="229"/>
      <c r="N633" s="230"/>
      <c r="O633" s="231"/>
      <c r="P633" s="140"/>
      <c r="Q633" s="139" t="n">
        <f aca="false">LEN(O633)</f>
        <v>0</v>
      </c>
    </row>
    <row r="634" customFormat="false" ht="12.75" hidden="false" customHeight="false" outlineLevel="0" collapsed="false">
      <c r="A634" s="220"/>
      <c r="B634" s="221"/>
      <c r="C634" s="221"/>
      <c r="D634" s="222"/>
      <c r="E634" s="223"/>
      <c r="F634" s="224"/>
      <c r="G634" s="225"/>
      <c r="H634" s="226"/>
      <c r="I634" s="226"/>
      <c r="J634" s="227"/>
      <c r="K634" s="227"/>
      <c r="L634" s="228"/>
      <c r="M634" s="229"/>
      <c r="N634" s="230"/>
      <c r="O634" s="231"/>
      <c r="P634" s="140"/>
      <c r="Q634" s="139" t="n">
        <f aca="false">LEN(O634)</f>
        <v>0</v>
      </c>
    </row>
    <row r="635" customFormat="false" ht="12.75" hidden="false" customHeight="false" outlineLevel="0" collapsed="false">
      <c r="A635" s="220"/>
      <c r="B635" s="221"/>
      <c r="C635" s="221"/>
      <c r="D635" s="222"/>
      <c r="E635" s="223"/>
      <c r="F635" s="224"/>
      <c r="G635" s="225"/>
      <c r="H635" s="226"/>
      <c r="I635" s="226"/>
      <c r="J635" s="227"/>
      <c r="K635" s="227"/>
      <c r="L635" s="228"/>
      <c r="M635" s="229"/>
      <c r="N635" s="230"/>
      <c r="O635" s="231"/>
      <c r="P635" s="140"/>
      <c r="Q635" s="139" t="n">
        <f aca="false">LEN(O635)</f>
        <v>0</v>
      </c>
    </row>
    <row r="636" customFormat="false" ht="12.75" hidden="false" customHeight="false" outlineLevel="0" collapsed="false">
      <c r="A636" s="220"/>
      <c r="B636" s="221"/>
      <c r="C636" s="221"/>
      <c r="D636" s="222"/>
      <c r="E636" s="223"/>
      <c r="F636" s="224"/>
      <c r="G636" s="225"/>
      <c r="H636" s="226"/>
      <c r="I636" s="226"/>
      <c r="J636" s="227"/>
      <c r="K636" s="227"/>
      <c r="L636" s="228"/>
      <c r="M636" s="229"/>
      <c r="N636" s="230"/>
      <c r="O636" s="231"/>
      <c r="P636" s="140"/>
      <c r="Q636" s="139" t="n">
        <f aca="false">LEN(O636)</f>
        <v>0</v>
      </c>
    </row>
    <row r="637" customFormat="false" ht="12.75" hidden="false" customHeight="false" outlineLevel="0" collapsed="false">
      <c r="A637" s="220"/>
      <c r="B637" s="221"/>
      <c r="C637" s="221"/>
      <c r="D637" s="222"/>
      <c r="E637" s="223"/>
      <c r="F637" s="224"/>
      <c r="G637" s="225"/>
      <c r="H637" s="226"/>
      <c r="I637" s="226"/>
      <c r="J637" s="227"/>
      <c r="K637" s="227"/>
      <c r="L637" s="228"/>
      <c r="M637" s="229"/>
      <c r="N637" s="230"/>
      <c r="O637" s="231"/>
      <c r="P637" s="140"/>
      <c r="Q637" s="139" t="n">
        <f aca="false">LEN(O637)</f>
        <v>0</v>
      </c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M638" s="240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M639" s="240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M640" s="240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M641" s="240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M642" s="240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M643" s="240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M644" s="240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M645" s="240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M646" s="240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M647" s="240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M648" s="240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M649" s="240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M650" s="240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M651" s="240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M652" s="240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M653" s="240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M654" s="240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M655" s="240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M656" s="240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M657" s="240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M658" s="240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M659" s="240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M660" s="240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M661" s="240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M662" s="240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M663" s="240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M664" s="240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M665" s="240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M666" s="240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M667" s="240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M668" s="240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M669" s="240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M670" s="240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M671" s="240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M672" s="240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M673" s="240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M674" s="240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M675" s="240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M676" s="240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M677" s="240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M678" s="240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M679" s="240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M680" s="240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M681" s="240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M682" s="240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M683" s="240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M684" s="240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M685" s="240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M686" s="240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M687" s="240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M688" s="240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M689" s="240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M690" s="240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M691" s="240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M692" s="240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M693" s="240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M694" s="240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M695" s="240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M696" s="240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M697" s="240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M698" s="240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M699" s="240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M700" s="240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M701" s="240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M702" s="240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M703" s="240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M704" s="240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M705" s="240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M706" s="240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M707" s="240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M708" s="240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M709" s="240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M710" s="240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M711" s="240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M712" s="240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M713" s="240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M714" s="240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M715" s="240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35"/>
      <c r="D716" s="236"/>
      <c r="H716" s="237"/>
      <c r="J716" s="238"/>
      <c r="L716" s="239"/>
      <c r="M716" s="240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35"/>
      <c r="D717" s="236"/>
      <c r="H717" s="237"/>
      <c r="J717" s="238"/>
      <c r="L717" s="239"/>
      <c r="M717" s="240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35"/>
      <c r="D718" s="236"/>
      <c r="H718" s="237"/>
      <c r="J718" s="238"/>
      <c r="L718" s="239"/>
      <c r="M718" s="240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35"/>
      <c r="D719" s="236"/>
      <c r="H719" s="237"/>
      <c r="J719" s="238"/>
      <c r="L719" s="239"/>
      <c r="M719" s="240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35"/>
      <c r="D720" s="236"/>
      <c r="H720" s="237"/>
      <c r="J720" s="238"/>
      <c r="L720" s="239"/>
      <c r="M720" s="240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35"/>
      <c r="D721" s="236"/>
      <c r="H721" s="237"/>
      <c r="J721" s="238"/>
      <c r="L721" s="239"/>
      <c r="M721" s="240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35"/>
      <c r="D722" s="236"/>
      <c r="H722" s="237"/>
      <c r="J722" s="238"/>
      <c r="L722" s="239"/>
      <c r="M722" s="240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35"/>
      <c r="D723" s="236"/>
      <c r="H723" s="237"/>
      <c r="J723" s="238"/>
      <c r="L723" s="239"/>
      <c r="M723" s="240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35"/>
      <c r="D724" s="236"/>
      <c r="H724" s="237"/>
      <c r="J724" s="238"/>
      <c r="L724" s="239"/>
      <c r="M724" s="240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35"/>
      <c r="D725" s="236"/>
      <c r="H725" s="237"/>
      <c r="J725" s="238"/>
      <c r="L725" s="239"/>
      <c r="M725" s="240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35"/>
      <c r="D726" s="236"/>
      <c r="H726" s="237"/>
      <c r="J726" s="238"/>
      <c r="L726" s="239"/>
      <c r="M726" s="240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35"/>
      <c r="D727" s="236"/>
      <c r="H727" s="237"/>
      <c r="J727" s="238"/>
      <c r="L727" s="239"/>
      <c r="M727" s="240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35"/>
      <c r="D728" s="236"/>
      <c r="H728" s="237"/>
      <c r="J728" s="238"/>
      <c r="L728" s="239"/>
      <c r="M728" s="240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35"/>
      <c r="D729" s="236"/>
      <c r="H729" s="237"/>
      <c r="J729" s="238"/>
      <c r="L729" s="239"/>
      <c r="M729" s="240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35"/>
      <c r="D730" s="236"/>
      <c r="H730" s="237"/>
      <c r="J730" s="238"/>
      <c r="L730" s="239"/>
      <c r="M730" s="240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35"/>
      <c r="D731" s="236"/>
      <c r="H731" s="237"/>
      <c r="J731" s="238"/>
      <c r="L731" s="239"/>
      <c r="M731" s="240"/>
      <c r="N731" s="2"/>
      <c r="Q731" s="139" t="n">
        <f aca="false">LEN(O731)</f>
        <v>0</v>
      </c>
    </row>
    <row r="732" customFormat="false" ht="12.75" hidden="false" customHeight="false" outlineLevel="0" collapsed="false">
      <c r="A732" s="235"/>
      <c r="D732" s="236"/>
      <c r="H732" s="237"/>
      <c r="J732" s="238"/>
      <c r="L732" s="239"/>
      <c r="M732" s="240"/>
      <c r="N732" s="2"/>
      <c r="Q732" s="139" t="n">
        <f aca="false">LEN(O732)</f>
        <v>0</v>
      </c>
    </row>
    <row r="733" customFormat="false" ht="12.75" hidden="false" customHeight="false" outlineLevel="0" collapsed="false">
      <c r="A733" s="235"/>
      <c r="D733" s="236"/>
      <c r="H733" s="237"/>
      <c r="J733" s="238"/>
      <c r="L733" s="239"/>
      <c r="M733" s="240"/>
      <c r="N733" s="2"/>
      <c r="Q733" s="139" t="n">
        <f aca="false">LEN(O733)</f>
        <v>0</v>
      </c>
    </row>
    <row r="734" customFormat="false" ht="12.75" hidden="false" customHeight="false" outlineLevel="0" collapsed="false">
      <c r="A734" s="235"/>
      <c r="D734" s="236"/>
      <c r="H734" s="237"/>
      <c r="J734" s="238"/>
      <c r="L734" s="239"/>
      <c r="M734" s="240"/>
      <c r="N734" s="2"/>
      <c r="Q734" s="139" t="n">
        <f aca="false">LEN(O734)</f>
        <v>0</v>
      </c>
    </row>
    <row r="735" customFormat="false" ht="12.75" hidden="false" customHeight="false" outlineLevel="0" collapsed="false">
      <c r="A735" s="235"/>
      <c r="D735" s="236"/>
      <c r="H735" s="237"/>
      <c r="J735" s="238"/>
      <c r="L735" s="239"/>
      <c r="M735" s="240"/>
      <c r="N735" s="2"/>
      <c r="Q735" s="139" t="n">
        <f aca="false">LEN(O735)</f>
        <v>0</v>
      </c>
    </row>
    <row r="736" customFormat="false" ht="12.75" hidden="false" customHeight="false" outlineLevel="0" collapsed="false">
      <c r="A736" s="235"/>
      <c r="D736" s="236"/>
      <c r="H736" s="237"/>
      <c r="J736" s="238"/>
      <c r="L736" s="239"/>
      <c r="M736" s="240"/>
      <c r="N736" s="2"/>
      <c r="Q736" s="139" t="n">
        <f aca="false">LEN(O736)</f>
        <v>0</v>
      </c>
    </row>
    <row r="737" customFormat="false" ht="12.75" hidden="false" customHeight="false" outlineLevel="0" collapsed="false">
      <c r="A737" s="235"/>
      <c r="D737" s="236"/>
      <c r="H737" s="237"/>
      <c r="J737" s="238"/>
      <c r="L737" s="239"/>
      <c r="M737" s="240"/>
      <c r="N737" s="2"/>
      <c r="Q737" s="139" t="n">
        <f aca="false">LEN(O737)</f>
        <v>0</v>
      </c>
    </row>
    <row r="738" customFormat="false" ht="12.75" hidden="false" customHeight="false" outlineLevel="0" collapsed="false">
      <c r="A738" s="235"/>
      <c r="D738" s="236"/>
      <c r="H738" s="237"/>
      <c r="J738" s="238"/>
      <c r="L738" s="239"/>
      <c r="M738" s="240"/>
      <c r="N738" s="2"/>
      <c r="Q738" s="139" t="n">
        <f aca="false">LEN(O738)</f>
        <v>0</v>
      </c>
    </row>
    <row r="739" customFormat="false" ht="12.75" hidden="false" customHeight="false" outlineLevel="0" collapsed="false">
      <c r="A739" s="235"/>
      <c r="D739" s="236"/>
      <c r="H739" s="237"/>
      <c r="J739" s="238"/>
      <c r="L739" s="239"/>
      <c r="M739" s="240"/>
      <c r="N739" s="2"/>
      <c r="Q739" s="139" t="n">
        <f aca="false">LEN(O739)</f>
        <v>0</v>
      </c>
    </row>
    <row r="740" customFormat="false" ht="12.75" hidden="false" customHeight="false" outlineLevel="0" collapsed="false">
      <c r="A740" s="235"/>
      <c r="D740" s="236"/>
      <c r="H740" s="237"/>
      <c r="J740" s="238"/>
      <c r="L740" s="239"/>
      <c r="M740" s="240"/>
      <c r="N740" s="2"/>
      <c r="Q740" s="139" t="n">
        <f aca="false">LEN(O740)</f>
        <v>0</v>
      </c>
    </row>
    <row r="741" customFormat="false" ht="12.75" hidden="false" customHeight="false" outlineLevel="0" collapsed="false">
      <c r="A741" s="235"/>
      <c r="D741" s="236"/>
      <c r="H741" s="237"/>
      <c r="J741" s="238"/>
      <c r="L741" s="239"/>
      <c r="M741" s="240"/>
      <c r="N741" s="2"/>
      <c r="Q741" s="139" t="n">
        <f aca="false">LEN(O741)</f>
        <v>0</v>
      </c>
    </row>
    <row r="742" customFormat="false" ht="12.75" hidden="false" customHeight="false" outlineLevel="0" collapsed="false">
      <c r="A742" s="235"/>
      <c r="D742" s="236"/>
      <c r="H742" s="237"/>
      <c r="J742" s="238"/>
      <c r="L742" s="239"/>
      <c r="M742" s="240"/>
      <c r="N742" s="2"/>
      <c r="Q742" s="139" t="n">
        <f aca="false">LEN(O742)</f>
        <v>0</v>
      </c>
    </row>
    <row r="743" customFormat="false" ht="12.75" hidden="false" customHeight="false" outlineLevel="0" collapsed="false">
      <c r="A743" s="235"/>
      <c r="D743" s="236"/>
      <c r="H743" s="237"/>
      <c r="J743" s="238"/>
      <c r="L743" s="239"/>
      <c r="M743" s="240"/>
      <c r="N743" s="2"/>
      <c r="Q743" s="139" t="n">
        <f aca="false">LEN(O743)</f>
        <v>0</v>
      </c>
    </row>
    <row r="744" customFormat="false" ht="12.75" hidden="false" customHeight="false" outlineLevel="0" collapsed="false">
      <c r="A744" s="235"/>
      <c r="D744" s="236"/>
      <c r="H744" s="237"/>
      <c r="J744" s="238"/>
      <c r="L744" s="239"/>
      <c r="M744" s="240"/>
      <c r="N744" s="2"/>
      <c r="Q744" s="139" t="n">
        <f aca="false">LEN(O744)</f>
        <v>0</v>
      </c>
    </row>
    <row r="745" customFormat="false" ht="12.75" hidden="false" customHeight="false" outlineLevel="0" collapsed="false">
      <c r="A745" s="235"/>
      <c r="D745" s="236"/>
      <c r="H745" s="237"/>
      <c r="J745" s="238"/>
      <c r="L745" s="239"/>
      <c r="M745" s="240"/>
      <c r="N745" s="2"/>
      <c r="Q745" s="139" t="n">
        <f aca="false">LEN(O745)</f>
        <v>0</v>
      </c>
    </row>
    <row r="746" customFormat="false" ht="12.75" hidden="false" customHeight="false" outlineLevel="0" collapsed="false">
      <c r="A746" s="235"/>
      <c r="D746" s="236"/>
      <c r="H746" s="237"/>
      <c r="J746" s="238"/>
      <c r="L746" s="239"/>
      <c r="M746" s="240"/>
      <c r="N746" s="2"/>
      <c r="Q746" s="139" t="n">
        <f aca="false">LEN(O746)</f>
        <v>0</v>
      </c>
    </row>
    <row r="747" customFormat="false" ht="12.75" hidden="false" customHeight="false" outlineLevel="0" collapsed="false">
      <c r="A747" s="235"/>
      <c r="D747" s="236"/>
      <c r="H747" s="237"/>
      <c r="J747" s="238"/>
      <c r="L747" s="239"/>
      <c r="M747" s="240"/>
      <c r="N747" s="2"/>
      <c r="Q747" s="139" t="n">
        <f aca="false">LEN(O747)</f>
        <v>0</v>
      </c>
    </row>
    <row r="748" customFormat="false" ht="12.75" hidden="false" customHeight="false" outlineLevel="0" collapsed="false">
      <c r="A748" s="235"/>
      <c r="D748" s="236"/>
      <c r="H748" s="237"/>
      <c r="J748" s="238"/>
      <c r="L748" s="239"/>
      <c r="M748" s="240"/>
      <c r="N748" s="2"/>
      <c r="Q748" s="139" t="n">
        <f aca="false">LEN(O748)</f>
        <v>0</v>
      </c>
    </row>
    <row r="749" customFormat="false" ht="12.75" hidden="false" customHeight="false" outlineLevel="0" collapsed="false">
      <c r="A749" s="235"/>
      <c r="D749" s="236"/>
      <c r="H749" s="237"/>
      <c r="J749" s="238"/>
      <c r="L749" s="239"/>
      <c r="M749" s="240"/>
      <c r="N749" s="2"/>
      <c r="Q749" s="139" t="n">
        <f aca="false">LEN(O749)</f>
        <v>0</v>
      </c>
    </row>
    <row r="750" customFormat="false" ht="12.75" hidden="false" customHeight="false" outlineLevel="0" collapsed="false">
      <c r="A750" s="235"/>
      <c r="D750" s="236"/>
      <c r="H750" s="237"/>
      <c r="J750" s="238"/>
      <c r="L750" s="239"/>
      <c r="M750" s="240"/>
      <c r="N750" s="2"/>
      <c r="Q750" s="139" t="n">
        <f aca="false">LEN(O750)</f>
        <v>0</v>
      </c>
    </row>
    <row r="751" customFormat="false" ht="12.75" hidden="false" customHeight="false" outlineLevel="0" collapsed="false">
      <c r="A751" s="235"/>
      <c r="D751" s="236"/>
      <c r="H751" s="237"/>
      <c r="J751" s="238"/>
      <c r="L751" s="239"/>
      <c r="M751" s="240"/>
      <c r="N751" s="2"/>
      <c r="Q751" s="139" t="n">
        <f aca="false">LEN(O751)</f>
        <v>0</v>
      </c>
    </row>
    <row r="752" customFormat="false" ht="12.75" hidden="false" customHeight="false" outlineLevel="0" collapsed="false">
      <c r="A752" s="235"/>
      <c r="D752" s="236"/>
      <c r="H752" s="237"/>
      <c r="J752" s="238"/>
      <c r="L752" s="239"/>
      <c r="M752" s="240"/>
      <c r="N752" s="2"/>
      <c r="Q752" s="139" t="n">
        <f aca="false">LEN(O752)</f>
        <v>0</v>
      </c>
    </row>
    <row r="753" customFormat="false" ht="12.75" hidden="false" customHeight="false" outlineLevel="0" collapsed="false">
      <c r="A753" s="235"/>
      <c r="D753" s="236"/>
      <c r="H753" s="237"/>
      <c r="J753" s="238"/>
      <c r="L753" s="239"/>
      <c r="M753" s="240"/>
      <c r="N753" s="2"/>
      <c r="Q753" s="139" t="n">
        <f aca="false">LEN(O753)</f>
        <v>0</v>
      </c>
    </row>
    <row r="754" customFormat="false" ht="12.75" hidden="false" customHeight="false" outlineLevel="0" collapsed="false">
      <c r="A754" s="235"/>
      <c r="D754" s="236"/>
      <c r="H754" s="237"/>
      <c r="J754" s="238"/>
      <c r="L754" s="239"/>
      <c r="M754" s="240"/>
      <c r="N754" s="2"/>
      <c r="Q754" s="139" t="n">
        <f aca="false">LEN(O754)</f>
        <v>0</v>
      </c>
    </row>
    <row r="755" customFormat="false" ht="12.75" hidden="false" customHeight="false" outlineLevel="0" collapsed="false">
      <c r="A755" s="235"/>
      <c r="D755" s="236"/>
      <c r="H755" s="237"/>
      <c r="J755" s="238"/>
      <c r="L755" s="239"/>
      <c r="M755" s="240"/>
      <c r="N755" s="2"/>
      <c r="Q755" s="139" t="n">
        <f aca="false">LEN(O755)</f>
        <v>0</v>
      </c>
    </row>
    <row r="756" customFormat="false" ht="12.75" hidden="false" customHeight="false" outlineLevel="0" collapsed="false">
      <c r="A756" s="235"/>
      <c r="D756" s="236"/>
      <c r="H756" s="237"/>
      <c r="J756" s="238"/>
      <c r="L756" s="239"/>
      <c r="M756" s="240"/>
      <c r="N756" s="2"/>
      <c r="Q756" s="139" t="n">
        <f aca="false">LEN(O756)</f>
        <v>0</v>
      </c>
    </row>
    <row r="757" customFormat="false" ht="12.75" hidden="false" customHeight="false" outlineLevel="0" collapsed="false">
      <c r="A757" s="235"/>
      <c r="D757" s="236"/>
      <c r="H757" s="237"/>
      <c r="J757" s="238"/>
      <c r="L757" s="239"/>
      <c r="M757" s="240"/>
      <c r="N757" s="2"/>
      <c r="Q757" s="139" t="n">
        <f aca="false">LEN(O757)</f>
        <v>0</v>
      </c>
    </row>
    <row r="758" customFormat="false" ht="12.75" hidden="false" customHeight="false" outlineLevel="0" collapsed="false">
      <c r="A758" s="235"/>
      <c r="D758" s="236"/>
      <c r="H758" s="237"/>
      <c r="J758" s="238"/>
      <c r="L758" s="239"/>
      <c r="M758" s="240"/>
      <c r="N758" s="2"/>
      <c r="Q758" s="139" t="n">
        <f aca="false">LEN(O758)</f>
        <v>0</v>
      </c>
    </row>
    <row r="759" customFormat="false" ht="12.75" hidden="false" customHeight="false" outlineLevel="0" collapsed="false">
      <c r="A759" s="235"/>
      <c r="D759" s="236"/>
      <c r="H759" s="237"/>
      <c r="J759" s="238"/>
      <c r="L759" s="239"/>
      <c r="M759" s="240"/>
      <c r="N759" s="2"/>
      <c r="Q759" s="139" t="n">
        <f aca="false">LEN(O759)</f>
        <v>0</v>
      </c>
    </row>
    <row r="760" customFormat="false" ht="12.75" hidden="false" customHeight="false" outlineLevel="0" collapsed="false">
      <c r="A760" s="235"/>
      <c r="D760" s="236"/>
      <c r="H760" s="237"/>
      <c r="J760" s="238"/>
      <c r="L760" s="239"/>
      <c r="M760" s="240"/>
      <c r="N760" s="2"/>
      <c r="Q760" s="139" t="n">
        <f aca="false">LEN(O760)</f>
        <v>0</v>
      </c>
    </row>
    <row r="761" customFormat="false" ht="12.75" hidden="false" customHeight="false" outlineLevel="0" collapsed="false">
      <c r="A761" s="235"/>
      <c r="D761" s="236"/>
      <c r="H761" s="237"/>
      <c r="J761" s="238"/>
      <c r="L761" s="239"/>
      <c r="Q761" s="139" t="n">
        <f aca="false">LEN(O761)</f>
        <v>0</v>
      </c>
    </row>
    <row r="762" customFormat="false" ht="12.75" hidden="false" customHeight="false" outlineLevel="0" collapsed="false">
      <c r="A762" s="235"/>
      <c r="D762" s="236"/>
      <c r="H762" s="237"/>
      <c r="J762" s="238"/>
      <c r="L762" s="239"/>
      <c r="Q762" s="139" t="n">
        <f aca="false">LEN(O762)</f>
        <v>0</v>
      </c>
    </row>
    <row r="763" customFormat="false" ht="12.75" hidden="false" customHeight="false" outlineLevel="0" collapsed="false">
      <c r="A763" s="235"/>
      <c r="D763" s="236"/>
      <c r="H763" s="237"/>
      <c r="J763" s="238"/>
      <c r="L763" s="239"/>
      <c r="Q763" s="139" t="n">
        <f aca="false">LEN(O763)</f>
        <v>0</v>
      </c>
    </row>
    <row r="764" customFormat="false" ht="12.75" hidden="false" customHeight="false" outlineLevel="0" collapsed="false">
      <c r="A764" s="235"/>
      <c r="D764" s="236"/>
      <c r="H764" s="237"/>
      <c r="J764" s="238"/>
      <c r="L764" s="239"/>
      <c r="Q764" s="139" t="n">
        <f aca="false">LEN(O764)</f>
        <v>0</v>
      </c>
    </row>
    <row r="765" customFormat="false" ht="12.75" hidden="false" customHeight="false" outlineLevel="0" collapsed="false">
      <c r="A765" s="235"/>
      <c r="D765" s="236"/>
      <c r="H765" s="237"/>
      <c r="J765" s="238"/>
      <c r="L765" s="239"/>
      <c r="Q765" s="139" t="n">
        <f aca="false">LEN(O765)</f>
        <v>0</v>
      </c>
    </row>
    <row r="766" customFormat="false" ht="12.75" hidden="false" customHeight="false" outlineLevel="0" collapsed="false">
      <c r="A766" s="235"/>
      <c r="D766" s="236"/>
      <c r="H766" s="237"/>
      <c r="J766" s="238"/>
      <c r="L766" s="239"/>
      <c r="Q766" s="139" t="n">
        <f aca="false">LEN(O766)</f>
        <v>0</v>
      </c>
    </row>
    <row r="767" customFormat="false" ht="12.75" hidden="false" customHeight="false" outlineLevel="0" collapsed="false">
      <c r="A767" s="235"/>
      <c r="D767" s="236"/>
      <c r="H767" s="237"/>
      <c r="J767" s="238"/>
      <c r="L767" s="239"/>
      <c r="Q767" s="139" t="n">
        <f aca="false">LEN(O767)</f>
        <v>0</v>
      </c>
    </row>
    <row r="768" customFormat="false" ht="12.75" hidden="false" customHeight="false" outlineLevel="0" collapsed="false">
      <c r="A768" s="235"/>
      <c r="D768" s="236"/>
      <c r="H768" s="237"/>
      <c r="J768" s="238"/>
      <c r="L768" s="239"/>
      <c r="Q768" s="139" t="n">
        <f aca="false">LEN(O768)</f>
        <v>0</v>
      </c>
    </row>
    <row r="769" customFormat="false" ht="12.75" hidden="false" customHeight="false" outlineLevel="0" collapsed="false">
      <c r="A769" s="235"/>
      <c r="D769" s="236"/>
      <c r="H769" s="237"/>
      <c r="J769" s="238"/>
      <c r="L769" s="239"/>
      <c r="Q769" s="139" t="n">
        <f aca="false">LEN(O769)</f>
        <v>0</v>
      </c>
    </row>
    <row r="770" customFormat="false" ht="12.75" hidden="false" customHeight="false" outlineLevel="0" collapsed="false">
      <c r="A770" s="235"/>
      <c r="D770" s="236"/>
      <c r="H770" s="237"/>
      <c r="J770" s="238"/>
      <c r="L770" s="239"/>
      <c r="Q770" s="139" t="n">
        <f aca="false">LEN(O770)</f>
        <v>0</v>
      </c>
    </row>
    <row r="771" customFormat="false" ht="12.75" hidden="false" customHeight="false" outlineLevel="0" collapsed="false">
      <c r="A771" s="235"/>
      <c r="D771" s="236"/>
      <c r="H771" s="237"/>
      <c r="J771" s="238"/>
      <c r="L771" s="239"/>
      <c r="Q771" s="139" t="n">
        <f aca="false">LEN(O771)</f>
        <v>0</v>
      </c>
    </row>
    <row r="772" customFormat="false" ht="12.75" hidden="false" customHeight="false" outlineLevel="0" collapsed="false">
      <c r="A772" s="235"/>
      <c r="D772" s="236"/>
      <c r="H772" s="237"/>
      <c r="J772" s="238"/>
      <c r="L772" s="239"/>
      <c r="Q772" s="139" t="n">
        <f aca="false">LEN(O772)</f>
        <v>0</v>
      </c>
    </row>
    <row r="773" customFormat="false" ht="12.75" hidden="false" customHeight="false" outlineLevel="0" collapsed="false">
      <c r="A773" s="235"/>
      <c r="D773" s="236"/>
      <c r="H773" s="237"/>
      <c r="J773" s="238"/>
      <c r="L773" s="239"/>
      <c r="Q773" s="139" t="n">
        <f aca="false">LEN(O773)</f>
        <v>0</v>
      </c>
    </row>
    <row r="774" customFormat="false" ht="12.75" hidden="false" customHeight="false" outlineLevel="0" collapsed="false">
      <c r="A774" s="235"/>
      <c r="D774" s="236"/>
      <c r="H774" s="237"/>
      <c r="J774" s="238"/>
      <c r="L774" s="239"/>
      <c r="Q774" s="139" t="n">
        <f aca="false">LEN(O774)</f>
        <v>0</v>
      </c>
    </row>
    <row r="775" customFormat="false" ht="12.75" hidden="false" customHeight="false" outlineLevel="0" collapsed="false">
      <c r="A775" s="235"/>
      <c r="D775" s="236"/>
      <c r="H775" s="237"/>
      <c r="J775" s="238"/>
      <c r="L775" s="239"/>
      <c r="Q775" s="139" t="n">
        <f aca="false">LEN(O775)</f>
        <v>0</v>
      </c>
    </row>
    <row r="776" customFormat="false" ht="12.75" hidden="false" customHeight="false" outlineLevel="0" collapsed="false">
      <c r="A776" s="235"/>
      <c r="D776" s="236"/>
      <c r="H776" s="237"/>
      <c r="J776" s="238"/>
      <c r="L776" s="239"/>
      <c r="Q776" s="139" t="n">
        <f aca="false">LEN(O776)</f>
        <v>0</v>
      </c>
    </row>
    <row r="777" customFormat="false" ht="12.75" hidden="false" customHeight="false" outlineLevel="0" collapsed="false">
      <c r="A777" s="235"/>
      <c r="D777" s="236"/>
      <c r="H777" s="237"/>
      <c r="J777" s="238"/>
      <c r="L777" s="239"/>
      <c r="Q777" s="139" t="n">
        <f aca="false">LEN(O777)</f>
        <v>0</v>
      </c>
    </row>
    <row r="778" customFormat="false" ht="12.75" hidden="false" customHeight="false" outlineLevel="0" collapsed="false">
      <c r="A778" s="235"/>
      <c r="D778" s="236"/>
      <c r="H778" s="237"/>
      <c r="J778" s="238"/>
      <c r="L778" s="239"/>
      <c r="Q778" s="139" t="n">
        <f aca="false">LEN(O778)</f>
        <v>0</v>
      </c>
    </row>
    <row r="779" customFormat="false" ht="12.75" hidden="false" customHeight="false" outlineLevel="0" collapsed="false">
      <c r="A779" s="235"/>
      <c r="D779" s="236"/>
      <c r="H779" s="237"/>
      <c r="J779" s="238"/>
      <c r="L779" s="239"/>
      <c r="Q779" s="139" t="n">
        <f aca="false">LEN(O779)</f>
        <v>0</v>
      </c>
    </row>
    <row r="780" customFormat="false" ht="12.75" hidden="false" customHeight="false" outlineLevel="0" collapsed="false">
      <c r="A780" s="235"/>
      <c r="D780" s="236"/>
      <c r="H780" s="237"/>
      <c r="J780" s="238"/>
      <c r="L780" s="239"/>
      <c r="Q780" s="139" t="n">
        <f aca="false">LEN(O780)</f>
        <v>0</v>
      </c>
    </row>
    <row r="781" customFormat="false" ht="12.75" hidden="false" customHeight="false" outlineLevel="0" collapsed="false">
      <c r="A781" s="235"/>
      <c r="D781" s="236"/>
      <c r="H781" s="237"/>
      <c r="J781" s="238"/>
      <c r="L781" s="239"/>
      <c r="Q781" s="139" t="n">
        <f aca="false">LEN(O781)</f>
        <v>0</v>
      </c>
    </row>
    <row r="782" customFormat="false" ht="12.75" hidden="false" customHeight="false" outlineLevel="0" collapsed="false">
      <c r="A782" s="235"/>
      <c r="D782" s="236"/>
      <c r="H782" s="237"/>
      <c r="J782" s="238"/>
      <c r="L782" s="239"/>
      <c r="Q782" s="139" t="n">
        <f aca="false">LEN(O782)</f>
        <v>0</v>
      </c>
    </row>
    <row r="783" customFormat="false" ht="12.75" hidden="false" customHeight="false" outlineLevel="0" collapsed="false">
      <c r="A783" s="235"/>
      <c r="D783" s="236"/>
      <c r="H783" s="237"/>
      <c r="J783" s="238"/>
      <c r="L783" s="239"/>
      <c r="Q783" s="139" t="n">
        <f aca="false">LEN(O783)</f>
        <v>0</v>
      </c>
    </row>
    <row r="784" customFormat="false" ht="12.75" hidden="false" customHeight="false" outlineLevel="0" collapsed="false">
      <c r="A784" s="235"/>
      <c r="D784" s="236"/>
      <c r="H784" s="237"/>
      <c r="J784" s="238"/>
      <c r="L784" s="239"/>
      <c r="Q784" s="139" t="n">
        <f aca="false">LEN(O784)</f>
        <v>0</v>
      </c>
    </row>
    <row r="785" customFormat="false" ht="12.75" hidden="false" customHeight="false" outlineLevel="0" collapsed="false">
      <c r="A785" s="235"/>
      <c r="D785" s="236"/>
      <c r="H785" s="237"/>
      <c r="J785" s="238"/>
      <c r="L785" s="239"/>
      <c r="Q785" s="139" t="n">
        <f aca="false">LEN(O785)</f>
        <v>0</v>
      </c>
    </row>
    <row r="786" customFormat="false" ht="12.75" hidden="false" customHeight="false" outlineLevel="0" collapsed="false">
      <c r="A786" s="235"/>
      <c r="D786" s="236"/>
      <c r="H786" s="237"/>
      <c r="J786" s="238"/>
      <c r="L786" s="239"/>
      <c r="Q786" s="139" t="n">
        <f aca="false">LEN(O786)</f>
        <v>0</v>
      </c>
    </row>
    <row r="787" customFormat="false" ht="12.75" hidden="false" customHeight="false" outlineLevel="0" collapsed="false">
      <c r="A787" s="235"/>
      <c r="D787" s="236"/>
      <c r="H787" s="237"/>
      <c r="J787" s="238"/>
      <c r="L787" s="239"/>
      <c r="Q787" s="139" t="n">
        <f aca="false">LEN(O787)</f>
        <v>0</v>
      </c>
    </row>
    <row r="788" customFormat="false" ht="12.75" hidden="false" customHeight="false" outlineLevel="0" collapsed="false">
      <c r="A788" s="235"/>
      <c r="D788" s="236"/>
      <c r="H788" s="237"/>
      <c r="J788" s="238"/>
      <c r="L788" s="239"/>
      <c r="Q788" s="139" t="n">
        <f aca="false">LEN(O788)</f>
        <v>0</v>
      </c>
    </row>
    <row r="789" customFormat="false" ht="12.75" hidden="false" customHeight="false" outlineLevel="0" collapsed="false">
      <c r="A789" s="235"/>
      <c r="D789" s="236"/>
      <c r="H789" s="237"/>
      <c r="J789" s="238"/>
      <c r="L789" s="239"/>
      <c r="Q789" s="139" t="n">
        <f aca="false">LEN(O789)</f>
        <v>0</v>
      </c>
    </row>
    <row r="790" customFormat="false" ht="12.75" hidden="false" customHeight="false" outlineLevel="0" collapsed="false">
      <c r="A790" s="235"/>
      <c r="D790" s="236"/>
      <c r="H790" s="237"/>
      <c r="J790" s="238"/>
      <c r="L790" s="239"/>
      <c r="Q790" s="139" t="n">
        <f aca="false">LEN(O790)</f>
        <v>0</v>
      </c>
    </row>
    <row r="791" customFormat="false" ht="12.75" hidden="false" customHeight="false" outlineLevel="0" collapsed="false">
      <c r="A791" s="235"/>
      <c r="D791" s="236"/>
      <c r="H791" s="237"/>
      <c r="J791" s="238"/>
      <c r="L791" s="239"/>
      <c r="Q791" s="139" t="n">
        <f aca="false">LEN(O791)</f>
        <v>0</v>
      </c>
    </row>
    <row r="792" customFormat="false" ht="12.75" hidden="false" customHeight="false" outlineLevel="0" collapsed="false">
      <c r="A792" s="235"/>
      <c r="D792" s="236"/>
      <c r="H792" s="237"/>
      <c r="J792" s="238"/>
      <c r="L792" s="239"/>
      <c r="Q792" s="139" t="n">
        <f aca="false">LEN(O792)</f>
        <v>0</v>
      </c>
    </row>
    <row r="793" customFormat="false" ht="12.75" hidden="false" customHeight="false" outlineLevel="0" collapsed="false">
      <c r="A793" s="235"/>
      <c r="D793" s="236"/>
      <c r="H793" s="237"/>
      <c r="J793" s="238"/>
      <c r="L793" s="239"/>
      <c r="Q793" s="139" t="n">
        <f aca="false">LEN(O793)</f>
        <v>0</v>
      </c>
    </row>
    <row r="794" customFormat="false" ht="12.75" hidden="false" customHeight="false" outlineLevel="0" collapsed="false">
      <c r="A794" s="235"/>
      <c r="D794" s="236"/>
      <c r="H794" s="237"/>
      <c r="J794" s="238"/>
      <c r="L794" s="239"/>
      <c r="Q794" s="139" t="n">
        <f aca="false">LEN(O794)</f>
        <v>0</v>
      </c>
    </row>
    <row r="795" customFormat="false" ht="12.75" hidden="false" customHeight="false" outlineLevel="0" collapsed="false">
      <c r="A795" s="235"/>
      <c r="D795" s="236"/>
      <c r="H795" s="237"/>
      <c r="J795" s="238"/>
      <c r="L795" s="239"/>
      <c r="Q795" s="139" t="n">
        <f aca="false">LEN(O795)</f>
        <v>0</v>
      </c>
    </row>
    <row r="796" customFormat="false" ht="12.75" hidden="false" customHeight="false" outlineLevel="0" collapsed="false">
      <c r="A796" s="235"/>
      <c r="D796" s="236"/>
      <c r="H796" s="237"/>
      <c r="J796" s="238"/>
      <c r="L796" s="239"/>
      <c r="Q796" s="139" t="n">
        <f aca="false">LEN(O796)</f>
        <v>0</v>
      </c>
    </row>
    <row r="797" customFormat="false" ht="12.75" hidden="false" customHeight="false" outlineLevel="0" collapsed="false">
      <c r="A797" s="235"/>
      <c r="D797" s="236"/>
      <c r="H797" s="237"/>
      <c r="J797" s="238"/>
      <c r="L797" s="239"/>
      <c r="Q797" s="139" t="n">
        <f aca="false">LEN(O797)</f>
        <v>0</v>
      </c>
    </row>
    <row r="798" customFormat="false" ht="12.75" hidden="false" customHeight="false" outlineLevel="0" collapsed="false">
      <c r="A798" s="235"/>
      <c r="D798" s="236"/>
      <c r="H798" s="237"/>
      <c r="J798" s="238"/>
      <c r="L798" s="239"/>
      <c r="Q798" s="139" t="n">
        <f aca="false">LEN(O798)</f>
        <v>0</v>
      </c>
    </row>
    <row r="799" customFormat="false" ht="12.75" hidden="false" customHeight="false" outlineLevel="0" collapsed="false">
      <c r="A799" s="235"/>
      <c r="D799" s="236"/>
      <c r="H799" s="237"/>
      <c r="J799" s="238"/>
      <c r="L799" s="239"/>
      <c r="Q799" s="139" t="n">
        <f aca="false">LEN(O799)</f>
        <v>0</v>
      </c>
    </row>
    <row r="800" customFormat="false" ht="12.75" hidden="false" customHeight="false" outlineLevel="0" collapsed="false">
      <c r="A800" s="235"/>
      <c r="D800" s="236"/>
      <c r="H800" s="237"/>
      <c r="J800" s="238"/>
      <c r="L800" s="239"/>
      <c r="Q800" s="139" t="n">
        <f aca="false">LEN(O800)</f>
        <v>0</v>
      </c>
    </row>
    <row r="801" customFormat="false" ht="12.75" hidden="false" customHeight="false" outlineLevel="0" collapsed="false">
      <c r="A801" s="235"/>
      <c r="D801" s="236"/>
      <c r="H801" s="237"/>
      <c r="J801" s="238"/>
      <c r="L801" s="239"/>
      <c r="Q801" s="139" t="n">
        <f aca="false">LEN(O801)</f>
        <v>0</v>
      </c>
    </row>
    <row r="802" customFormat="false" ht="12.75" hidden="false" customHeight="false" outlineLevel="0" collapsed="false">
      <c r="A802" s="235"/>
      <c r="D802" s="236"/>
      <c r="H802" s="237"/>
      <c r="J802" s="238"/>
      <c r="L802" s="239"/>
      <c r="Q802" s="139" t="n">
        <f aca="false">LEN(O802)</f>
        <v>0</v>
      </c>
    </row>
    <row r="803" customFormat="false" ht="12.75" hidden="false" customHeight="false" outlineLevel="0" collapsed="false">
      <c r="A803" s="235"/>
      <c r="D803" s="236"/>
      <c r="H803" s="237"/>
      <c r="J803" s="238"/>
      <c r="L803" s="239"/>
      <c r="Q803" s="139" t="n">
        <f aca="false">LEN(O803)</f>
        <v>0</v>
      </c>
    </row>
    <row r="804" customFormat="false" ht="12.75" hidden="false" customHeight="false" outlineLevel="0" collapsed="false">
      <c r="A804" s="235"/>
      <c r="D804" s="236"/>
      <c r="H804" s="237"/>
      <c r="J804" s="238"/>
      <c r="L804" s="239"/>
      <c r="Q804" s="139" t="n">
        <f aca="false">LEN(O804)</f>
        <v>0</v>
      </c>
    </row>
    <row r="805" customFormat="false" ht="12.75" hidden="false" customHeight="false" outlineLevel="0" collapsed="false">
      <c r="A805" s="235"/>
      <c r="D805" s="236"/>
      <c r="H805" s="237"/>
      <c r="J805" s="238"/>
      <c r="L805" s="239"/>
      <c r="Q805" s="139" t="n">
        <f aca="false">LEN(O805)</f>
        <v>0</v>
      </c>
    </row>
    <row r="806" customFormat="false" ht="12.75" hidden="false" customHeight="false" outlineLevel="0" collapsed="false">
      <c r="A806" s="235"/>
      <c r="D806" s="236"/>
      <c r="H806" s="237"/>
      <c r="J806" s="238"/>
      <c r="L806" s="239"/>
      <c r="Q806" s="139" t="n">
        <f aca="false">LEN(O806)</f>
        <v>0</v>
      </c>
    </row>
    <row r="807" customFormat="false" ht="12.75" hidden="false" customHeight="false" outlineLevel="0" collapsed="false">
      <c r="A807" s="235"/>
      <c r="D807" s="236"/>
      <c r="H807" s="237"/>
      <c r="J807" s="238"/>
      <c r="L807" s="239"/>
      <c r="Q807" s="139" t="n">
        <f aca="false">LEN(O807)</f>
        <v>0</v>
      </c>
    </row>
    <row r="808" customFormat="false" ht="12.75" hidden="false" customHeight="false" outlineLevel="0" collapsed="false">
      <c r="A808" s="235"/>
      <c r="D808" s="236"/>
      <c r="H808" s="237"/>
      <c r="J808" s="238"/>
      <c r="L808" s="239"/>
      <c r="Q808" s="139" t="n">
        <f aca="false">LEN(O808)</f>
        <v>0</v>
      </c>
    </row>
    <row r="809" customFormat="false" ht="12.75" hidden="false" customHeight="false" outlineLevel="0" collapsed="false">
      <c r="A809" s="235"/>
      <c r="D809" s="236"/>
      <c r="H809" s="237"/>
      <c r="J809" s="238"/>
      <c r="L809" s="239"/>
      <c r="Q809" s="139" t="n">
        <f aca="false">LEN(O809)</f>
        <v>0</v>
      </c>
    </row>
    <row r="810" customFormat="false" ht="12.75" hidden="false" customHeight="false" outlineLevel="0" collapsed="false">
      <c r="A810" s="235"/>
      <c r="D810" s="236"/>
      <c r="H810" s="237"/>
      <c r="J810" s="238"/>
      <c r="L810" s="239"/>
      <c r="Q810" s="139" t="n">
        <f aca="false">LEN(O810)</f>
        <v>0</v>
      </c>
    </row>
    <row r="811" customFormat="false" ht="12.75" hidden="false" customHeight="false" outlineLevel="0" collapsed="false">
      <c r="A811" s="235"/>
      <c r="D811" s="236"/>
      <c r="H811" s="237"/>
      <c r="J811" s="238"/>
      <c r="L811" s="239"/>
      <c r="Q811" s="139" t="n">
        <f aca="false">LEN(O811)</f>
        <v>0</v>
      </c>
    </row>
    <row r="812" customFormat="false" ht="12.75" hidden="false" customHeight="false" outlineLevel="0" collapsed="false">
      <c r="A812" s="235"/>
      <c r="D812" s="236"/>
      <c r="H812" s="237"/>
      <c r="J812" s="238"/>
      <c r="L812" s="239"/>
      <c r="Q812" s="139" t="n">
        <f aca="false">LEN(O812)</f>
        <v>0</v>
      </c>
    </row>
    <row r="813" customFormat="false" ht="12.75" hidden="false" customHeight="false" outlineLevel="0" collapsed="false">
      <c r="A813" s="235"/>
      <c r="D813" s="236"/>
      <c r="H813" s="237"/>
      <c r="J813" s="238"/>
      <c r="L813" s="239"/>
      <c r="Q813" s="139" t="n">
        <f aca="false">LEN(O813)</f>
        <v>0</v>
      </c>
    </row>
    <row r="814" customFormat="false" ht="12.75" hidden="false" customHeight="false" outlineLevel="0" collapsed="false">
      <c r="A814" s="235"/>
      <c r="D814" s="236"/>
      <c r="H814" s="237"/>
      <c r="J814" s="238"/>
      <c r="L814" s="239"/>
      <c r="Q814" s="139" t="n">
        <f aca="false">LEN(O814)</f>
        <v>0</v>
      </c>
    </row>
    <row r="815" customFormat="false" ht="12.75" hidden="false" customHeight="false" outlineLevel="0" collapsed="false">
      <c r="A815" s="235"/>
      <c r="D815" s="236"/>
      <c r="H815" s="237"/>
      <c r="J815" s="238"/>
      <c r="L815" s="239"/>
      <c r="Q815" s="139" t="n">
        <f aca="false">LEN(O815)</f>
        <v>0</v>
      </c>
    </row>
    <row r="816" customFormat="false" ht="12.75" hidden="false" customHeight="false" outlineLevel="0" collapsed="false">
      <c r="A816" s="235"/>
      <c r="D816" s="236"/>
      <c r="H816" s="237"/>
      <c r="J816" s="238"/>
      <c r="L816" s="239"/>
      <c r="Q816" s="139" t="n">
        <f aca="false">LEN(O816)</f>
        <v>0</v>
      </c>
    </row>
    <row r="817" customFormat="false" ht="12.75" hidden="false" customHeight="false" outlineLevel="0" collapsed="false">
      <c r="A817" s="235"/>
      <c r="D817" s="236"/>
      <c r="H817" s="237"/>
      <c r="J817" s="238"/>
      <c r="L817" s="239"/>
      <c r="Q817" s="139" t="n">
        <f aca="false">LEN(O817)</f>
        <v>0</v>
      </c>
    </row>
    <row r="818" customFormat="false" ht="12.75" hidden="false" customHeight="false" outlineLevel="0" collapsed="false">
      <c r="A818" s="235"/>
      <c r="D818" s="236"/>
      <c r="H818" s="237"/>
      <c r="J818" s="238"/>
      <c r="L818" s="239"/>
      <c r="Q818" s="139" t="n">
        <f aca="false">LEN(O818)</f>
        <v>0</v>
      </c>
    </row>
    <row r="819" customFormat="false" ht="12.75" hidden="false" customHeight="false" outlineLevel="0" collapsed="false">
      <c r="A819" s="235"/>
      <c r="D819" s="236"/>
      <c r="H819" s="237"/>
      <c r="J819" s="238"/>
      <c r="L819" s="239"/>
      <c r="Q819" s="139" t="n">
        <f aca="false">LEN(O819)</f>
        <v>0</v>
      </c>
    </row>
    <row r="820" customFormat="false" ht="12.75" hidden="false" customHeight="false" outlineLevel="0" collapsed="false">
      <c r="A820" s="235"/>
      <c r="D820" s="236"/>
      <c r="H820" s="237"/>
      <c r="J820" s="238"/>
      <c r="L820" s="239"/>
      <c r="Q820" s="139" t="n">
        <f aca="false">LEN(O820)</f>
        <v>0</v>
      </c>
    </row>
    <row r="821" customFormat="false" ht="12.75" hidden="false" customHeight="false" outlineLevel="0" collapsed="false">
      <c r="A821" s="235"/>
      <c r="D821" s="236"/>
      <c r="H821" s="237"/>
      <c r="J821" s="238"/>
      <c r="L821" s="239"/>
      <c r="Q821" s="139" t="n">
        <f aca="false">LEN(O821)</f>
        <v>0</v>
      </c>
    </row>
    <row r="822" customFormat="false" ht="12.75" hidden="false" customHeight="false" outlineLevel="0" collapsed="false">
      <c r="A822" s="235"/>
      <c r="D822" s="236"/>
      <c r="H822" s="237"/>
      <c r="J822" s="238"/>
      <c r="L822" s="239"/>
      <c r="Q822" s="139" t="n">
        <f aca="false">LEN(O822)</f>
        <v>0</v>
      </c>
    </row>
    <row r="823" customFormat="false" ht="12.75" hidden="false" customHeight="false" outlineLevel="0" collapsed="false">
      <c r="A823" s="235"/>
      <c r="D823" s="236"/>
      <c r="H823" s="237"/>
      <c r="J823" s="238"/>
      <c r="L823" s="239"/>
      <c r="Q823" s="139" t="n">
        <f aca="false">LEN(O823)</f>
        <v>0</v>
      </c>
    </row>
    <row r="824" customFormat="false" ht="12.75" hidden="false" customHeight="false" outlineLevel="0" collapsed="false">
      <c r="A824" s="235"/>
      <c r="D824" s="236"/>
      <c r="H824" s="237"/>
      <c r="J824" s="238"/>
      <c r="L824" s="239"/>
      <c r="Q824" s="139" t="n">
        <f aca="false">LEN(O824)</f>
        <v>0</v>
      </c>
    </row>
    <row r="825" customFormat="false" ht="12.75" hidden="false" customHeight="false" outlineLevel="0" collapsed="false">
      <c r="A825" s="235"/>
      <c r="D825" s="236"/>
      <c r="H825" s="237"/>
      <c r="J825" s="238"/>
      <c r="L825" s="239"/>
      <c r="Q825" s="139" t="n">
        <f aca="false">LEN(O825)</f>
        <v>0</v>
      </c>
    </row>
    <row r="826" customFormat="false" ht="12.75" hidden="false" customHeight="false" outlineLevel="0" collapsed="false">
      <c r="A826" s="235"/>
      <c r="D826" s="236"/>
      <c r="H826" s="237"/>
      <c r="J826" s="238"/>
      <c r="L826" s="239"/>
      <c r="Q826" s="139" t="n">
        <f aca="false">LEN(O826)</f>
        <v>0</v>
      </c>
    </row>
    <row r="827" customFormat="false" ht="12.75" hidden="false" customHeight="false" outlineLevel="0" collapsed="false">
      <c r="A827" s="235"/>
      <c r="D827" s="236"/>
      <c r="H827" s="237"/>
      <c r="J827" s="238"/>
      <c r="L827" s="239"/>
      <c r="Q827" s="139" t="n">
        <f aca="false">LEN(O827)</f>
        <v>0</v>
      </c>
    </row>
    <row r="828" customFormat="false" ht="12.75" hidden="false" customHeight="false" outlineLevel="0" collapsed="false">
      <c r="A828" s="235"/>
      <c r="D828" s="236"/>
      <c r="H828" s="237"/>
      <c r="J828" s="238"/>
      <c r="L828" s="239"/>
      <c r="Q828" s="139" t="n">
        <f aca="false">LEN(O828)</f>
        <v>0</v>
      </c>
    </row>
    <row r="829" customFormat="false" ht="12.75" hidden="false" customHeight="false" outlineLevel="0" collapsed="false">
      <c r="A829" s="235"/>
      <c r="D829" s="236"/>
      <c r="H829" s="237"/>
      <c r="J829" s="238"/>
      <c r="L829" s="239"/>
      <c r="Q829" s="139" t="n">
        <f aca="false">LEN(O829)</f>
        <v>0</v>
      </c>
    </row>
    <row r="830" customFormat="false" ht="12.75" hidden="false" customHeight="false" outlineLevel="0" collapsed="false">
      <c r="A830" s="235"/>
      <c r="D830" s="236"/>
      <c r="H830" s="237"/>
      <c r="J830" s="238"/>
      <c r="L830" s="239"/>
      <c r="Q830" s="139" t="n">
        <f aca="false">LEN(O830)</f>
        <v>0</v>
      </c>
    </row>
    <row r="831" customFormat="false" ht="12.75" hidden="false" customHeight="false" outlineLevel="0" collapsed="false">
      <c r="A831" s="235"/>
      <c r="D831" s="236"/>
      <c r="H831" s="237"/>
      <c r="J831" s="238"/>
      <c r="L831" s="239"/>
      <c r="Q831" s="139" t="n">
        <f aca="false">LEN(O831)</f>
        <v>0</v>
      </c>
    </row>
    <row r="832" customFormat="false" ht="12.75" hidden="false" customHeight="false" outlineLevel="0" collapsed="false">
      <c r="A832" s="235"/>
      <c r="D832" s="236"/>
      <c r="H832" s="237"/>
      <c r="J832" s="238"/>
      <c r="L832" s="239"/>
      <c r="Q832" s="139" t="n">
        <f aca="false">LEN(O832)</f>
        <v>0</v>
      </c>
    </row>
    <row r="833" customFormat="false" ht="12.75" hidden="false" customHeight="false" outlineLevel="0" collapsed="false">
      <c r="A833" s="235"/>
      <c r="D833" s="236"/>
      <c r="H833" s="237"/>
      <c r="J833" s="238"/>
      <c r="L833" s="239"/>
      <c r="Q833" s="139" t="n">
        <f aca="false">LEN(O833)</f>
        <v>0</v>
      </c>
    </row>
    <row r="834" customFormat="false" ht="12.75" hidden="false" customHeight="false" outlineLevel="0" collapsed="false">
      <c r="A834" s="235"/>
      <c r="D834" s="236"/>
      <c r="H834" s="237"/>
      <c r="J834" s="238"/>
      <c r="L834" s="239"/>
      <c r="Q834" s="139" t="n">
        <f aca="false">LEN(O834)</f>
        <v>0</v>
      </c>
    </row>
    <row r="835" customFormat="false" ht="12.75" hidden="false" customHeight="false" outlineLevel="0" collapsed="false">
      <c r="A835" s="235"/>
      <c r="D835" s="236"/>
      <c r="H835" s="237"/>
      <c r="J835" s="238"/>
      <c r="L835" s="239"/>
      <c r="Q835" s="139" t="n">
        <f aca="false">LEN(O835)</f>
        <v>0</v>
      </c>
    </row>
    <row r="836" customFormat="false" ht="12.75" hidden="false" customHeight="false" outlineLevel="0" collapsed="false">
      <c r="A836" s="235"/>
      <c r="D836" s="236"/>
      <c r="H836" s="237"/>
      <c r="J836" s="238"/>
      <c r="L836" s="239"/>
      <c r="Q836" s="139" t="n">
        <f aca="false">LEN(O836)</f>
        <v>0</v>
      </c>
    </row>
    <row r="837" customFormat="false" ht="12.75" hidden="false" customHeight="false" outlineLevel="0" collapsed="false">
      <c r="A837" s="235"/>
      <c r="D837" s="236"/>
      <c r="H837" s="237"/>
      <c r="J837" s="238"/>
      <c r="L837" s="239"/>
      <c r="Q837" s="139" t="n">
        <f aca="false">LEN(O837)</f>
        <v>0</v>
      </c>
    </row>
    <row r="838" customFormat="false" ht="12.75" hidden="false" customHeight="false" outlineLevel="0" collapsed="false">
      <c r="A838" s="235"/>
      <c r="D838" s="236"/>
      <c r="H838" s="237"/>
      <c r="J838" s="238"/>
      <c r="L838" s="239"/>
      <c r="Q838" s="139" t="n">
        <f aca="false">LEN(O838)</f>
        <v>0</v>
      </c>
    </row>
    <row r="839" customFormat="false" ht="12.75" hidden="false" customHeight="false" outlineLevel="0" collapsed="false">
      <c r="A839" s="235"/>
      <c r="D839" s="236"/>
      <c r="H839" s="237"/>
      <c r="J839" s="238"/>
      <c r="L839" s="239"/>
      <c r="Q839" s="139" t="n">
        <f aca="false">LEN(O839)</f>
        <v>0</v>
      </c>
    </row>
    <row r="840" customFormat="false" ht="12.75" hidden="false" customHeight="false" outlineLevel="0" collapsed="false">
      <c r="A840" s="235"/>
      <c r="D840" s="236"/>
      <c r="H840" s="237"/>
      <c r="J840" s="238"/>
      <c r="L840" s="239"/>
      <c r="Q840" s="139" t="n">
        <f aca="false">LEN(O840)</f>
        <v>0</v>
      </c>
    </row>
    <row r="841" customFormat="false" ht="12.75" hidden="false" customHeight="false" outlineLevel="0" collapsed="false">
      <c r="A841" s="235"/>
      <c r="D841" s="236"/>
      <c r="H841" s="237"/>
      <c r="J841" s="238"/>
      <c r="L841" s="239"/>
      <c r="Q841" s="139" t="n">
        <f aca="false">LEN(O841)</f>
        <v>0</v>
      </c>
    </row>
    <row r="842" customFormat="false" ht="12.75" hidden="false" customHeight="false" outlineLevel="0" collapsed="false">
      <c r="A842" s="235"/>
      <c r="D842" s="236"/>
      <c r="H842" s="237"/>
      <c r="J842" s="238"/>
      <c r="L842" s="239"/>
      <c r="Q842" s="139" t="n">
        <f aca="false">LEN(O842)</f>
        <v>0</v>
      </c>
    </row>
    <row r="843" customFormat="false" ht="12.75" hidden="false" customHeight="false" outlineLevel="0" collapsed="false">
      <c r="A843" s="235"/>
      <c r="D843" s="236"/>
      <c r="H843" s="237"/>
      <c r="J843" s="238"/>
      <c r="L843" s="239"/>
      <c r="Q843" s="139" t="n">
        <f aca="false">LEN(O843)</f>
        <v>0</v>
      </c>
    </row>
    <row r="844" customFormat="false" ht="12.75" hidden="false" customHeight="false" outlineLevel="0" collapsed="false">
      <c r="A844" s="235"/>
      <c r="D844" s="236"/>
      <c r="H844" s="237"/>
      <c r="J844" s="238"/>
      <c r="L844" s="239"/>
      <c r="Q844" s="139" t="n">
        <f aca="false">LEN(O844)</f>
        <v>0</v>
      </c>
    </row>
    <row r="845" customFormat="false" ht="12.75" hidden="false" customHeight="false" outlineLevel="0" collapsed="false">
      <c r="A845" s="235"/>
      <c r="D845" s="236"/>
      <c r="H845" s="237"/>
      <c r="J845" s="238"/>
      <c r="L845" s="239"/>
      <c r="Q845" s="139" t="n">
        <f aca="false">LEN(O845)</f>
        <v>0</v>
      </c>
    </row>
    <row r="846" customFormat="false" ht="12.75" hidden="false" customHeight="false" outlineLevel="0" collapsed="false">
      <c r="A846" s="235"/>
      <c r="D846" s="236"/>
      <c r="H846" s="237"/>
      <c r="J846" s="238"/>
      <c r="L846" s="239"/>
      <c r="Q846" s="139" t="n">
        <f aca="false">LEN(O846)</f>
        <v>0</v>
      </c>
    </row>
    <row r="847" customFormat="false" ht="12.75" hidden="false" customHeight="false" outlineLevel="0" collapsed="false">
      <c r="A847" s="235"/>
      <c r="D847" s="236"/>
      <c r="H847" s="237"/>
      <c r="J847" s="238"/>
      <c r="L847" s="239"/>
      <c r="Q847" s="139" t="n">
        <f aca="false">LEN(O847)</f>
        <v>0</v>
      </c>
    </row>
    <row r="848" customFormat="false" ht="12.75" hidden="false" customHeight="false" outlineLevel="0" collapsed="false">
      <c r="A848" s="235"/>
      <c r="D848" s="236"/>
      <c r="H848" s="237"/>
      <c r="J848" s="238"/>
      <c r="L848" s="239"/>
      <c r="Q848" s="139" t="n">
        <f aca="false">LEN(O848)</f>
        <v>0</v>
      </c>
    </row>
    <row r="849" customFormat="false" ht="12.75" hidden="false" customHeight="false" outlineLevel="0" collapsed="false">
      <c r="A849" s="235"/>
      <c r="D849" s="236"/>
      <c r="H849" s="237"/>
      <c r="J849" s="238"/>
      <c r="L849" s="239"/>
      <c r="Q849" s="139" t="n">
        <f aca="false">LEN(O849)</f>
        <v>0</v>
      </c>
    </row>
    <row r="850" customFormat="false" ht="12.75" hidden="false" customHeight="false" outlineLevel="0" collapsed="false">
      <c r="A850" s="235"/>
      <c r="D850" s="236"/>
      <c r="H850" s="237"/>
      <c r="J850" s="238"/>
      <c r="L850" s="239"/>
      <c r="Q850" s="139" t="n">
        <f aca="false">LEN(O850)</f>
        <v>0</v>
      </c>
    </row>
    <row r="851" customFormat="false" ht="12.75" hidden="false" customHeight="false" outlineLevel="0" collapsed="false">
      <c r="A851" s="235"/>
      <c r="D851" s="236"/>
      <c r="H851" s="237"/>
      <c r="J851" s="238"/>
      <c r="L851" s="239"/>
      <c r="Q851" s="139" t="n">
        <f aca="false">LEN(O851)</f>
        <v>0</v>
      </c>
    </row>
    <row r="852" customFormat="false" ht="12.75" hidden="false" customHeight="false" outlineLevel="0" collapsed="false">
      <c r="A852" s="235"/>
      <c r="D852" s="236"/>
      <c r="H852" s="237"/>
      <c r="J852" s="238"/>
      <c r="L852" s="239"/>
      <c r="Q852" s="139" t="n">
        <f aca="false">LEN(O852)</f>
        <v>0</v>
      </c>
    </row>
    <row r="853" customFormat="false" ht="12.75" hidden="false" customHeight="false" outlineLevel="0" collapsed="false">
      <c r="A853" s="235"/>
      <c r="D853" s="236"/>
      <c r="H853" s="237"/>
      <c r="J853" s="238"/>
      <c r="L853" s="239"/>
      <c r="Q853" s="139" t="n">
        <f aca="false">LEN(O853)</f>
        <v>0</v>
      </c>
    </row>
    <row r="854" customFormat="false" ht="12.75" hidden="false" customHeight="false" outlineLevel="0" collapsed="false">
      <c r="A854" s="235"/>
      <c r="D854" s="236"/>
      <c r="H854" s="237"/>
      <c r="J854" s="238"/>
      <c r="L854" s="239"/>
      <c r="Q854" s="139" t="n">
        <f aca="false">LEN(O854)</f>
        <v>0</v>
      </c>
    </row>
    <row r="855" customFormat="false" ht="12.75" hidden="false" customHeight="false" outlineLevel="0" collapsed="false">
      <c r="A855" s="235"/>
      <c r="D855" s="236"/>
      <c r="H855" s="237"/>
      <c r="J855" s="238"/>
      <c r="L855" s="239"/>
      <c r="Q855" s="139" t="n">
        <f aca="false">LEN(O855)</f>
        <v>0</v>
      </c>
    </row>
    <row r="856" customFormat="false" ht="12.75" hidden="false" customHeight="false" outlineLevel="0" collapsed="false">
      <c r="A856" s="235"/>
      <c r="D856" s="236"/>
      <c r="H856" s="237"/>
      <c r="J856" s="238"/>
      <c r="L856" s="239"/>
      <c r="Q856" s="139" t="n">
        <f aca="false">LEN(O856)</f>
        <v>0</v>
      </c>
    </row>
    <row r="857" customFormat="false" ht="12.75" hidden="false" customHeight="false" outlineLevel="0" collapsed="false">
      <c r="A857" s="235"/>
      <c r="D857" s="236"/>
      <c r="H857" s="237"/>
      <c r="J857" s="238"/>
      <c r="L857" s="239"/>
      <c r="Q857" s="139" t="n">
        <f aca="false">LEN(O857)</f>
        <v>0</v>
      </c>
    </row>
    <row r="858" customFormat="false" ht="12.75" hidden="false" customHeight="false" outlineLevel="0" collapsed="false">
      <c r="A858" s="235"/>
      <c r="D858" s="236"/>
      <c r="H858" s="237"/>
      <c r="J858" s="238"/>
      <c r="L858" s="239"/>
      <c r="Q858" s="139" t="n">
        <f aca="false">LEN(O858)</f>
        <v>0</v>
      </c>
    </row>
    <row r="859" customFormat="false" ht="12.75" hidden="false" customHeight="false" outlineLevel="0" collapsed="false">
      <c r="A859" s="235"/>
      <c r="D859" s="236"/>
      <c r="H859" s="237"/>
      <c r="J859" s="238"/>
      <c r="L859" s="239"/>
      <c r="Q859" s="139" t="n">
        <f aca="false">LEN(O859)</f>
        <v>0</v>
      </c>
    </row>
    <row r="860" customFormat="false" ht="12.75" hidden="false" customHeight="false" outlineLevel="0" collapsed="false">
      <c r="A860" s="235"/>
      <c r="D860" s="236"/>
      <c r="H860" s="237"/>
      <c r="J860" s="238"/>
      <c r="L860" s="239"/>
      <c r="Q860" s="139" t="n">
        <f aca="false">LEN(O860)</f>
        <v>0</v>
      </c>
    </row>
    <row r="861" customFormat="false" ht="12.75" hidden="false" customHeight="false" outlineLevel="0" collapsed="false">
      <c r="A861" s="235"/>
      <c r="D861" s="236"/>
      <c r="H861" s="237"/>
      <c r="J861" s="238"/>
      <c r="L861" s="239"/>
      <c r="Q861" s="139" t="n">
        <f aca="false">LEN(O861)</f>
        <v>0</v>
      </c>
    </row>
    <row r="862" customFormat="false" ht="12.75" hidden="false" customHeight="false" outlineLevel="0" collapsed="false">
      <c r="A862" s="235"/>
      <c r="D862" s="236"/>
      <c r="H862" s="237"/>
      <c r="J862" s="238"/>
      <c r="L862" s="239"/>
      <c r="Q862" s="139" t="n">
        <f aca="false">LEN(O862)</f>
        <v>0</v>
      </c>
    </row>
    <row r="863" customFormat="false" ht="12.75" hidden="false" customHeight="false" outlineLevel="0" collapsed="false">
      <c r="A863" s="235"/>
      <c r="D863" s="236"/>
      <c r="H863" s="237"/>
      <c r="J863" s="238"/>
      <c r="L863" s="239"/>
      <c r="Q863" s="139" t="n">
        <f aca="false">LEN(O863)</f>
        <v>0</v>
      </c>
    </row>
    <row r="864" customFormat="false" ht="12.75" hidden="false" customHeight="false" outlineLevel="0" collapsed="false">
      <c r="A864" s="235"/>
      <c r="D864" s="236"/>
      <c r="H864" s="237"/>
      <c r="J864" s="238"/>
      <c r="L864" s="239"/>
      <c r="Q864" s="139" t="n">
        <f aca="false">LEN(O864)</f>
        <v>0</v>
      </c>
    </row>
    <row r="865" customFormat="false" ht="12.75" hidden="false" customHeight="false" outlineLevel="0" collapsed="false">
      <c r="A865" s="235"/>
      <c r="D865" s="236"/>
      <c r="H865" s="237"/>
      <c r="J865" s="238"/>
      <c r="L865" s="239"/>
      <c r="Q865" s="139" t="n">
        <f aca="false">LEN(O865)</f>
        <v>0</v>
      </c>
    </row>
    <row r="866" customFormat="false" ht="12.75" hidden="false" customHeight="false" outlineLevel="0" collapsed="false">
      <c r="A866" s="235"/>
      <c r="D866" s="236"/>
      <c r="H866" s="237"/>
      <c r="J866" s="238"/>
      <c r="L866" s="239"/>
      <c r="Q866" s="139" t="n">
        <f aca="false">LEN(O866)</f>
        <v>0</v>
      </c>
    </row>
    <row r="867" customFormat="false" ht="12.75" hidden="false" customHeight="false" outlineLevel="0" collapsed="false">
      <c r="A867" s="235"/>
      <c r="D867" s="236"/>
      <c r="H867" s="237"/>
      <c r="J867" s="238"/>
      <c r="L867" s="239"/>
      <c r="Q867" s="139" t="n">
        <f aca="false">LEN(O867)</f>
        <v>0</v>
      </c>
    </row>
    <row r="868" customFormat="false" ht="12.75" hidden="false" customHeight="false" outlineLevel="0" collapsed="false">
      <c r="A868" s="235"/>
      <c r="D868" s="236"/>
      <c r="H868" s="237"/>
      <c r="J868" s="238"/>
      <c r="L868" s="239"/>
      <c r="Q868" s="139" t="n">
        <f aca="false">LEN(O868)</f>
        <v>0</v>
      </c>
    </row>
    <row r="869" customFormat="false" ht="12.75" hidden="false" customHeight="false" outlineLevel="0" collapsed="false">
      <c r="A869" s="235"/>
      <c r="D869" s="236"/>
      <c r="H869" s="237"/>
      <c r="J869" s="238"/>
      <c r="L869" s="239"/>
      <c r="Q869" s="139" t="n">
        <f aca="false">LEN(O869)</f>
        <v>0</v>
      </c>
    </row>
    <row r="870" customFormat="false" ht="12.75" hidden="false" customHeight="false" outlineLevel="0" collapsed="false">
      <c r="A870" s="235"/>
      <c r="D870" s="236"/>
      <c r="H870" s="237"/>
      <c r="J870" s="238"/>
      <c r="L870" s="239"/>
      <c r="Q870" s="139" t="n">
        <f aca="false">LEN(O870)</f>
        <v>0</v>
      </c>
    </row>
    <row r="871" customFormat="false" ht="12.75" hidden="false" customHeight="false" outlineLevel="0" collapsed="false">
      <c r="A871" s="235"/>
      <c r="D871" s="236"/>
      <c r="H871" s="237"/>
      <c r="J871" s="238"/>
      <c r="L871" s="239"/>
      <c r="Q871" s="139" t="n">
        <f aca="false">LEN(O871)</f>
        <v>0</v>
      </c>
    </row>
    <row r="872" customFormat="false" ht="12.75" hidden="false" customHeight="false" outlineLevel="0" collapsed="false">
      <c r="A872" s="235"/>
      <c r="D872" s="236"/>
      <c r="H872" s="237"/>
      <c r="J872" s="238"/>
      <c r="L872" s="239"/>
      <c r="Q872" s="139" t="n">
        <f aca="false">LEN(O872)</f>
        <v>0</v>
      </c>
    </row>
    <row r="873" customFormat="false" ht="12.75" hidden="false" customHeight="false" outlineLevel="0" collapsed="false">
      <c r="A873" s="235"/>
      <c r="D873" s="236"/>
      <c r="H873" s="237"/>
      <c r="J873" s="238"/>
      <c r="L873" s="239"/>
      <c r="Q873" s="139" t="n">
        <f aca="false">LEN(O873)</f>
        <v>0</v>
      </c>
    </row>
    <row r="874" customFormat="false" ht="12.75" hidden="false" customHeight="false" outlineLevel="0" collapsed="false">
      <c r="A874" s="235"/>
      <c r="D874" s="236"/>
      <c r="H874" s="237"/>
      <c r="J874" s="238"/>
      <c r="L874" s="239"/>
      <c r="Q874" s="139" t="n">
        <f aca="false">LEN(O874)</f>
        <v>0</v>
      </c>
    </row>
    <row r="875" customFormat="false" ht="12.75" hidden="false" customHeight="false" outlineLevel="0" collapsed="false">
      <c r="A875" s="235"/>
      <c r="D875" s="236"/>
      <c r="H875" s="237"/>
      <c r="J875" s="238"/>
      <c r="L875" s="239"/>
      <c r="Q875" s="139" t="n">
        <f aca="false">LEN(O875)</f>
        <v>0</v>
      </c>
    </row>
    <row r="876" customFormat="false" ht="12.75" hidden="false" customHeight="false" outlineLevel="0" collapsed="false">
      <c r="A876" s="235"/>
      <c r="D876" s="236"/>
      <c r="H876" s="237"/>
      <c r="J876" s="238"/>
      <c r="L876" s="239"/>
      <c r="Q876" s="139" t="n">
        <f aca="false">LEN(O876)</f>
        <v>0</v>
      </c>
    </row>
    <row r="877" customFormat="false" ht="12.75" hidden="false" customHeight="false" outlineLevel="0" collapsed="false">
      <c r="A877" s="235"/>
      <c r="D877" s="236"/>
      <c r="H877" s="237"/>
      <c r="J877" s="238"/>
      <c r="L877" s="239"/>
      <c r="Q877" s="139" t="n">
        <f aca="false">LEN(O877)</f>
        <v>0</v>
      </c>
    </row>
    <row r="878" customFormat="false" ht="12.75" hidden="false" customHeight="false" outlineLevel="0" collapsed="false">
      <c r="A878" s="235"/>
      <c r="D878" s="236"/>
      <c r="H878" s="237"/>
      <c r="J878" s="238"/>
      <c r="L878" s="239"/>
      <c r="Q878" s="139" t="n">
        <f aca="false">LEN(O878)</f>
        <v>0</v>
      </c>
    </row>
    <row r="879" customFormat="false" ht="12.75" hidden="false" customHeight="false" outlineLevel="0" collapsed="false">
      <c r="A879" s="235"/>
      <c r="D879" s="236"/>
      <c r="H879" s="237"/>
      <c r="J879" s="238"/>
      <c r="L879" s="239"/>
      <c r="Q879" s="139" t="n">
        <f aca="false">LEN(O879)</f>
        <v>0</v>
      </c>
    </row>
    <row r="880" customFormat="false" ht="12.75" hidden="false" customHeight="false" outlineLevel="0" collapsed="false">
      <c r="A880" s="235"/>
      <c r="D880" s="236"/>
      <c r="H880" s="237"/>
      <c r="J880" s="238"/>
      <c r="L880" s="239"/>
      <c r="Q880" s="139" t="n">
        <f aca="false">LEN(O880)</f>
        <v>0</v>
      </c>
    </row>
    <row r="881" customFormat="false" ht="12.75" hidden="false" customHeight="false" outlineLevel="0" collapsed="false">
      <c r="A881" s="235"/>
      <c r="D881" s="236"/>
      <c r="H881" s="237"/>
      <c r="J881" s="238"/>
      <c r="L881" s="239"/>
      <c r="Q881" s="139" t="n">
        <f aca="false">LEN(O881)</f>
        <v>0</v>
      </c>
    </row>
    <row r="882" customFormat="false" ht="12.75" hidden="false" customHeight="false" outlineLevel="0" collapsed="false">
      <c r="A882" s="235"/>
      <c r="D882" s="236"/>
      <c r="H882" s="237"/>
      <c r="J882" s="238"/>
      <c r="L882" s="239"/>
      <c r="Q882" s="139" t="n">
        <f aca="false">LEN(O882)</f>
        <v>0</v>
      </c>
    </row>
    <row r="883" customFormat="false" ht="12.75" hidden="false" customHeight="false" outlineLevel="0" collapsed="false">
      <c r="A883" s="235"/>
      <c r="D883" s="236"/>
      <c r="H883" s="237"/>
      <c r="J883" s="238"/>
      <c r="L883" s="239"/>
      <c r="Q883" s="139" t="n">
        <f aca="false">LEN(O883)</f>
        <v>0</v>
      </c>
    </row>
    <row r="884" customFormat="false" ht="12.75" hidden="false" customHeight="false" outlineLevel="0" collapsed="false">
      <c r="A884" s="235"/>
      <c r="D884" s="236"/>
      <c r="H884" s="237"/>
      <c r="J884" s="238"/>
      <c r="L884" s="239"/>
      <c r="Q884" s="139" t="n">
        <f aca="false">LEN(O884)</f>
        <v>0</v>
      </c>
    </row>
    <row r="885" customFormat="false" ht="12.75" hidden="false" customHeight="false" outlineLevel="0" collapsed="false">
      <c r="A885" s="235"/>
      <c r="D885" s="236"/>
      <c r="H885" s="237"/>
      <c r="J885" s="238"/>
      <c r="L885" s="239"/>
      <c r="Q885" s="139" t="n">
        <f aca="false">LEN(O885)</f>
        <v>0</v>
      </c>
    </row>
    <row r="886" customFormat="false" ht="12.75" hidden="false" customHeight="false" outlineLevel="0" collapsed="false">
      <c r="A886" s="235"/>
      <c r="D886" s="236"/>
      <c r="H886" s="237"/>
      <c r="J886" s="238"/>
      <c r="L886" s="239"/>
      <c r="Q886" s="139" t="n">
        <f aca="false">LEN(O886)</f>
        <v>0</v>
      </c>
    </row>
    <row r="887" customFormat="false" ht="12.75" hidden="false" customHeight="false" outlineLevel="0" collapsed="false">
      <c r="A887" s="235"/>
      <c r="D887" s="236"/>
      <c r="H887" s="237"/>
      <c r="J887" s="238"/>
      <c r="L887" s="239"/>
      <c r="Q887" s="139" t="n">
        <f aca="false">LEN(O887)</f>
        <v>0</v>
      </c>
    </row>
    <row r="888" customFormat="false" ht="12.75" hidden="false" customHeight="false" outlineLevel="0" collapsed="false">
      <c r="A888" s="235"/>
      <c r="D888" s="236"/>
      <c r="H888" s="237"/>
      <c r="J888" s="238"/>
      <c r="L888" s="239"/>
      <c r="Q888" s="139" t="n">
        <f aca="false">LEN(O888)</f>
        <v>0</v>
      </c>
    </row>
    <row r="889" customFormat="false" ht="12.75" hidden="false" customHeight="false" outlineLevel="0" collapsed="false">
      <c r="A889" s="235"/>
      <c r="D889" s="236"/>
      <c r="H889" s="237"/>
      <c r="J889" s="238"/>
      <c r="L889" s="239"/>
      <c r="Q889" s="139" t="n">
        <f aca="false">LEN(O889)</f>
        <v>0</v>
      </c>
    </row>
    <row r="890" customFormat="false" ht="12.75" hidden="false" customHeight="false" outlineLevel="0" collapsed="false">
      <c r="A890" s="235"/>
      <c r="D890" s="236"/>
      <c r="H890" s="237"/>
      <c r="J890" s="238"/>
      <c r="L890" s="239"/>
      <c r="Q890" s="139" t="n">
        <f aca="false">LEN(O890)</f>
        <v>0</v>
      </c>
    </row>
    <row r="891" customFormat="false" ht="12.75" hidden="false" customHeight="false" outlineLevel="0" collapsed="false">
      <c r="A891" s="235"/>
      <c r="D891" s="236"/>
      <c r="H891" s="237"/>
      <c r="J891" s="238"/>
      <c r="L891" s="239"/>
      <c r="Q891" s="139" t="n">
        <f aca="false">LEN(O891)</f>
        <v>0</v>
      </c>
    </row>
    <row r="892" customFormat="false" ht="12.75" hidden="false" customHeight="false" outlineLevel="0" collapsed="false">
      <c r="A892" s="235"/>
      <c r="D892" s="236"/>
      <c r="H892" s="237"/>
      <c r="J892" s="238"/>
      <c r="L892" s="239"/>
      <c r="Q892" s="139" t="n">
        <f aca="false">LEN(O892)</f>
        <v>0</v>
      </c>
    </row>
    <row r="893" customFormat="false" ht="12.75" hidden="false" customHeight="false" outlineLevel="0" collapsed="false">
      <c r="A893" s="235"/>
      <c r="D893" s="236"/>
      <c r="H893" s="237"/>
      <c r="J893" s="238"/>
      <c r="L893" s="239"/>
      <c r="Q893" s="139" t="n">
        <f aca="false">LEN(O893)</f>
        <v>0</v>
      </c>
    </row>
    <row r="894" customFormat="false" ht="12.75" hidden="false" customHeight="false" outlineLevel="0" collapsed="false">
      <c r="A894" s="235"/>
      <c r="D894" s="236"/>
      <c r="H894" s="237"/>
      <c r="J894" s="238"/>
      <c r="L894" s="239"/>
      <c r="Q894" s="139" t="n">
        <f aca="false">LEN(O894)</f>
        <v>0</v>
      </c>
    </row>
    <row r="895" customFormat="false" ht="12.75" hidden="false" customHeight="false" outlineLevel="0" collapsed="false">
      <c r="A895" s="235"/>
      <c r="D895" s="236"/>
      <c r="H895" s="237"/>
      <c r="J895" s="238"/>
      <c r="L895" s="239"/>
      <c r="Q895" s="139" t="n">
        <f aca="false">LEN(O895)</f>
        <v>0</v>
      </c>
    </row>
    <row r="896" customFormat="false" ht="12.75" hidden="false" customHeight="false" outlineLevel="0" collapsed="false">
      <c r="A896" s="235"/>
      <c r="D896" s="236"/>
      <c r="H896" s="237"/>
      <c r="J896" s="238"/>
      <c r="L896" s="239"/>
      <c r="Q896" s="139" t="n">
        <f aca="false">LEN(O896)</f>
        <v>0</v>
      </c>
    </row>
    <row r="897" customFormat="false" ht="12.75" hidden="false" customHeight="false" outlineLevel="0" collapsed="false">
      <c r="A897" s="235"/>
      <c r="D897" s="236"/>
      <c r="H897" s="237"/>
      <c r="J897" s="238"/>
      <c r="L897" s="239"/>
      <c r="Q897" s="139" t="n">
        <f aca="false">LEN(O897)</f>
        <v>0</v>
      </c>
    </row>
    <row r="898" customFormat="false" ht="12.75" hidden="false" customHeight="false" outlineLevel="0" collapsed="false">
      <c r="A898" s="235"/>
      <c r="D898" s="236"/>
      <c r="H898" s="237"/>
      <c r="J898" s="238"/>
      <c r="L898" s="239"/>
      <c r="Q898" s="139" t="n">
        <f aca="false">LEN(O898)</f>
        <v>0</v>
      </c>
    </row>
    <row r="899" customFormat="false" ht="12.75" hidden="false" customHeight="false" outlineLevel="0" collapsed="false">
      <c r="A899" s="235"/>
      <c r="D899" s="236"/>
      <c r="H899" s="237"/>
      <c r="J899" s="238"/>
      <c r="L899" s="239"/>
      <c r="Q899" s="139" t="n">
        <f aca="false">LEN(O899)</f>
        <v>0</v>
      </c>
    </row>
    <row r="900" customFormat="false" ht="12.75" hidden="false" customHeight="false" outlineLevel="0" collapsed="false">
      <c r="A900" s="235"/>
      <c r="D900" s="236"/>
      <c r="H900" s="237"/>
      <c r="J900" s="238"/>
      <c r="L900" s="239"/>
      <c r="Q900" s="139" t="n">
        <f aca="false">LEN(O900)</f>
        <v>0</v>
      </c>
    </row>
    <row r="901" customFormat="false" ht="12.75" hidden="false" customHeight="false" outlineLevel="0" collapsed="false">
      <c r="A901" s="235"/>
      <c r="D901" s="236"/>
      <c r="H901" s="237"/>
      <c r="J901" s="238"/>
      <c r="L901" s="239"/>
      <c r="Q901" s="139" t="n">
        <f aca="false">LEN(O901)</f>
        <v>0</v>
      </c>
    </row>
    <row r="902" customFormat="false" ht="12.75" hidden="false" customHeight="false" outlineLevel="0" collapsed="false">
      <c r="A902" s="235"/>
      <c r="D902" s="236"/>
      <c r="H902" s="237"/>
      <c r="J902" s="238"/>
      <c r="L902" s="239"/>
      <c r="Q902" s="139" t="n">
        <f aca="false">LEN(O902)</f>
        <v>0</v>
      </c>
    </row>
    <row r="903" customFormat="false" ht="12.75" hidden="false" customHeight="false" outlineLevel="0" collapsed="false">
      <c r="A903" s="235"/>
      <c r="D903" s="236"/>
      <c r="H903" s="237"/>
      <c r="J903" s="238"/>
      <c r="L903" s="239"/>
      <c r="Q903" s="139" t="n">
        <f aca="false">LEN(O903)</f>
        <v>0</v>
      </c>
    </row>
    <row r="904" customFormat="false" ht="12.75" hidden="false" customHeight="false" outlineLevel="0" collapsed="false">
      <c r="A904" s="235"/>
      <c r="D904" s="236"/>
      <c r="H904" s="237"/>
      <c r="J904" s="238"/>
      <c r="L904" s="239"/>
      <c r="Q904" s="139" t="n">
        <f aca="false">LEN(O904)</f>
        <v>0</v>
      </c>
    </row>
    <row r="905" customFormat="false" ht="12.75" hidden="false" customHeight="false" outlineLevel="0" collapsed="false">
      <c r="A905" s="235"/>
      <c r="D905" s="236"/>
      <c r="H905" s="237"/>
      <c r="J905" s="238"/>
      <c r="L905" s="239"/>
      <c r="Q905" s="139" t="n">
        <f aca="false">LEN(O905)</f>
        <v>0</v>
      </c>
    </row>
    <row r="906" customFormat="false" ht="12.75" hidden="false" customHeight="false" outlineLevel="0" collapsed="false">
      <c r="A906" s="235"/>
      <c r="D906" s="236"/>
      <c r="H906" s="237"/>
      <c r="J906" s="238"/>
      <c r="L906" s="239"/>
      <c r="Q906" s="139" t="n">
        <f aca="false">LEN(O906)</f>
        <v>0</v>
      </c>
    </row>
    <row r="907" customFormat="false" ht="12.75" hidden="false" customHeight="false" outlineLevel="0" collapsed="false">
      <c r="A907" s="235"/>
      <c r="D907" s="236"/>
      <c r="H907" s="237"/>
      <c r="J907" s="238"/>
      <c r="L907" s="239"/>
      <c r="Q907" s="139" t="n">
        <f aca="false">LEN(O907)</f>
        <v>0</v>
      </c>
    </row>
    <row r="908" customFormat="false" ht="12.75" hidden="false" customHeight="false" outlineLevel="0" collapsed="false">
      <c r="A908" s="235"/>
      <c r="D908" s="236"/>
      <c r="H908" s="237"/>
      <c r="J908" s="238"/>
      <c r="L908" s="239"/>
      <c r="Q908" s="139" t="n">
        <f aca="false">LEN(O908)</f>
        <v>0</v>
      </c>
    </row>
    <row r="909" customFormat="false" ht="12.75" hidden="false" customHeight="false" outlineLevel="0" collapsed="false">
      <c r="A909" s="235"/>
      <c r="D909" s="236"/>
      <c r="H909" s="237"/>
      <c r="J909" s="238"/>
      <c r="L909" s="239"/>
      <c r="Q909" s="139" t="n">
        <f aca="false">LEN(O909)</f>
        <v>0</v>
      </c>
    </row>
    <row r="910" customFormat="false" ht="12.75" hidden="false" customHeight="false" outlineLevel="0" collapsed="false">
      <c r="A910" s="235"/>
      <c r="D910" s="236"/>
      <c r="H910" s="237"/>
      <c r="J910" s="238"/>
      <c r="L910" s="239"/>
      <c r="Q910" s="139" t="n">
        <f aca="false">LEN(O910)</f>
        <v>0</v>
      </c>
    </row>
    <row r="911" customFormat="false" ht="12.75" hidden="false" customHeight="false" outlineLevel="0" collapsed="false">
      <c r="A911" s="235"/>
      <c r="D911" s="236"/>
      <c r="H911" s="237"/>
      <c r="J911" s="238"/>
      <c r="L911" s="239"/>
      <c r="Q911" s="139" t="n">
        <f aca="false">LEN(O911)</f>
        <v>0</v>
      </c>
    </row>
    <row r="912" customFormat="false" ht="12.75" hidden="false" customHeight="false" outlineLevel="0" collapsed="false">
      <c r="A912" s="235"/>
      <c r="D912" s="236"/>
      <c r="H912" s="237"/>
      <c r="J912" s="238"/>
      <c r="L912" s="239"/>
      <c r="Q912" s="139" t="n">
        <f aca="false">LEN(O912)</f>
        <v>0</v>
      </c>
    </row>
    <row r="913" customFormat="false" ht="12.75" hidden="false" customHeight="false" outlineLevel="0" collapsed="false">
      <c r="A913" s="235"/>
      <c r="D913" s="236"/>
      <c r="H913" s="237"/>
      <c r="J913" s="238"/>
      <c r="L913" s="239"/>
      <c r="Q913" s="139" t="n">
        <f aca="false">LEN(O913)</f>
        <v>0</v>
      </c>
    </row>
    <row r="914" customFormat="false" ht="12.75" hidden="false" customHeight="false" outlineLevel="0" collapsed="false">
      <c r="A914" s="235"/>
      <c r="D914" s="236"/>
      <c r="H914" s="237"/>
      <c r="J914" s="238"/>
      <c r="L914" s="239"/>
      <c r="Q914" s="139" t="n">
        <f aca="false">LEN(O914)</f>
        <v>0</v>
      </c>
    </row>
    <row r="915" customFormat="false" ht="12.75" hidden="false" customHeight="false" outlineLevel="0" collapsed="false">
      <c r="A915" s="235"/>
      <c r="D915" s="236"/>
      <c r="H915" s="237"/>
      <c r="J915" s="238"/>
      <c r="L915" s="239"/>
      <c r="Q915" s="139" t="n">
        <f aca="false">LEN(O915)</f>
        <v>0</v>
      </c>
    </row>
    <row r="916" customFormat="false" ht="12.75" hidden="false" customHeight="false" outlineLevel="0" collapsed="false">
      <c r="A916" s="235"/>
      <c r="D916" s="236"/>
      <c r="H916" s="237"/>
      <c r="J916" s="238"/>
      <c r="L916" s="239"/>
      <c r="Q916" s="139" t="n">
        <f aca="false">LEN(O916)</f>
        <v>0</v>
      </c>
    </row>
    <row r="917" customFormat="false" ht="12.75" hidden="false" customHeight="false" outlineLevel="0" collapsed="false">
      <c r="A917" s="235"/>
      <c r="D917" s="236"/>
      <c r="H917" s="237"/>
      <c r="J917" s="238"/>
      <c r="L917" s="239"/>
      <c r="Q917" s="139" t="n">
        <f aca="false">LEN(O917)</f>
        <v>0</v>
      </c>
    </row>
    <row r="918" customFormat="false" ht="12.75" hidden="false" customHeight="false" outlineLevel="0" collapsed="false">
      <c r="A918" s="235"/>
      <c r="D918" s="236"/>
      <c r="H918" s="237"/>
      <c r="J918" s="238"/>
      <c r="L918" s="239"/>
      <c r="Q918" s="139" t="n">
        <f aca="false">LEN(O918)</f>
        <v>0</v>
      </c>
    </row>
    <row r="919" customFormat="false" ht="12.75" hidden="false" customHeight="false" outlineLevel="0" collapsed="false">
      <c r="A919" s="235"/>
      <c r="D919" s="236"/>
      <c r="H919" s="237"/>
      <c r="J919" s="238"/>
      <c r="L919" s="239"/>
      <c r="Q919" s="139" t="n">
        <f aca="false">LEN(O919)</f>
        <v>0</v>
      </c>
    </row>
    <row r="920" customFormat="false" ht="12.75" hidden="false" customHeight="false" outlineLevel="0" collapsed="false">
      <c r="A920" s="235"/>
      <c r="D920" s="236"/>
      <c r="H920" s="237"/>
      <c r="J920" s="238"/>
      <c r="L920" s="239"/>
      <c r="Q920" s="139" t="n">
        <f aca="false">LEN(O920)</f>
        <v>0</v>
      </c>
    </row>
    <row r="921" customFormat="false" ht="12.75" hidden="false" customHeight="false" outlineLevel="0" collapsed="false">
      <c r="A921" s="235"/>
      <c r="D921" s="236"/>
      <c r="H921" s="237"/>
      <c r="J921" s="238"/>
      <c r="L921" s="239"/>
      <c r="Q921" s="139" t="n">
        <f aca="false">LEN(O921)</f>
        <v>0</v>
      </c>
    </row>
    <row r="922" customFormat="false" ht="12.75" hidden="false" customHeight="false" outlineLevel="0" collapsed="false">
      <c r="A922" s="235"/>
      <c r="D922" s="236"/>
      <c r="H922" s="237"/>
      <c r="J922" s="238"/>
      <c r="L922" s="239"/>
      <c r="Q922" s="139" t="n">
        <f aca="false">LEN(O922)</f>
        <v>0</v>
      </c>
    </row>
    <row r="923" customFormat="false" ht="12.75" hidden="false" customHeight="false" outlineLevel="0" collapsed="false">
      <c r="A923" s="235"/>
      <c r="D923" s="236"/>
      <c r="H923" s="237"/>
      <c r="J923" s="238"/>
      <c r="L923" s="239"/>
      <c r="Q923" s="139" t="n">
        <f aca="false">LEN(O923)</f>
        <v>0</v>
      </c>
    </row>
    <row r="924" customFormat="false" ht="12.75" hidden="false" customHeight="false" outlineLevel="0" collapsed="false">
      <c r="A924" s="235"/>
      <c r="D924" s="236"/>
      <c r="H924" s="237"/>
      <c r="J924" s="238"/>
      <c r="L924" s="239"/>
      <c r="Q924" s="139" t="n">
        <f aca="false">LEN(O924)</f>
        <v>0</v>
      </c>
    </row>
    <row r="925" customFormat="false" ht="12.75" hidden="false" customHeight="false" outlineLevel="0" collapsed="false">
      <c r="A925" s="235"/>
      <c r="D925" s="236"/>
      <c r="H925" s="237"/>
      <c r="J925" s="238"/>
      <c r="L925" s="239"/>
      <c r="Q925" s="139" t="n">
        <f aca="false">LEN(O925)</f>
        <v>0</v>
      </c>
    </row>
    <row r="926" customFormat="false" ht="12.75" hidden="false" customHeight="false" outlineLevel="0" collapsed="false">
      <c r="A926" s="235"/>
      <c r="D926" s="236"/>
      <c r="H926" s="237"/>
      <c r="J926" s="238"/>
      <c r="L926" s="239"/>
      <c r="Q926" s="139" t="n">
        <f aca="false">LEN(O926)</f>
        <v>0</v>
      </c>
    </row>
    <row r="927" customFormat="false" ht="12.75" hidden="false" customHeight="false" outlineLevel="0" collapsed="false">
      <c r="A927" s="235"/>
      <c r="D927" s="236"/>
      <c r="H927" s="237"/>
      <c r="J927" s="238"/>
      <c r="L927" s="239"/>
      <c r="Q927" s="139" t="n">
        <f aca="false">LEN(O927)</f>
        <v>0</v>
      </c>
    </row>
    <row r="928" customFormat="false" ht="12.75" hidden="false" customHeight="false" outlineLevel="0" collapsed="false">
      <c r="A928" s="235"/>
      <c r="D928" s="236"/>
      <c r="H928" s="237"/>
      <c r="J928" s="238"/>
      <c r="L928" s="239"/>
      <c r="Q928" s="139" t="n">
        <f aca="false">LEN(O928)</f>
        <v>0</v>
      </c>
    </row>
    <row r="929" customFormat="false" ht="12.75" hidden="false" customHeight="false" outlineLevel="0" collapsed="false">
      <c r="A929" s="235"/>
      <c r="D929" s="236"/>
      <c r="H929" s="237"/>
      <c r="J929" s="238"/>
      <c r="L929" s="239"/>
      <c r="Q929" s="139" t="n">
        <f aca="false">LEN(O929)</f>
        <v>0</v>
      </c>
    </row>
    <row r="930" customFormat="false" ht="12.75" hidden="false" customHeight="false" outlineLevel="0" collapsed="false">
      <c r="A930" s="235"/>
      <c r="D930" s="236"/>
      <c r="H930" s="237"/>
      <c r="J930" s="238"/>
      <c r="L930" s="239"/>
      <c r="Q930" s="139" t="n">
        <f aca="false">LEN(O930)</f>
        <v>0</v>
      </c>
    </row>
    <row r="931" customFormat="false" ht="12.75" hidden="false" customHeight="false" outlineLevel="0" collapsed="false">
      <c r="A931" s="235"/>
      <c r="D931" s="236"/>
      <c r="H931" s="237"/>
      <c r="J931" s="238"/>
      <c r="L931" s="239"/>
      <c r="Q931" s="139" t="n">
        <f aca="false">LEN(O931)</f>
        <v>0</v>
      </c>
    </row>
    <row r="932" customFormat="false" ht="12.75" hidden="false" customHeight="false" outlineLevel="0" collapsed="false">
      <c r="A932" s="235"/>
      <c r="D932" s="236"/>
      <c r="H932" s="237"/>
      <c r="J932" s="238"/>
      <c r="L932" s="239"/>
      <c r="Q932" s="139" t="n">
        <f aca="false">LEN(O932)</f>
        <v>0</v>
      </c>
    </row>
    <row r="933" customFormat="false" ht="12.75" hidden="false" customHeight="false" outlineLevel="0" collapsed="false">
      <c r="A933" s="235"/>
      <c r="D933" s="236"/>
      <c r="H933" s="237"/>
      <c r="J933" s="238"/>
      <c r="L933" s="239"/>
      <c r="Q933" s="139" t="n">
        <f aca="false">LEN(O933)</f>
        <v>0</v>
      </c>
    </row>
    <row r="934" customFormat="false" ht="12.75" hidden="false" customHeight="false" outlineLevel="0" collapsed="false">
      <c r="A934" s="235"/>
      <c r="D934" s="236"/>
      <c r="H934" s="237"/>
      <c r="J934" s="238"/>
      <c r="L934" s="239"/>
      <c r="Q934" s="139" t="n">
        <f aca="false">LEN(O934)</f>
        <v>0</v>
      </c>
    </row>
    <row r="935" customFormat="false" ht="12.75" hidden="false" customHeight="false" outlineLevel="0" collapsed="false">
      <c r="A935" s="235"/>
      <c r="D935" s="236"/>
      <c r="H935" s="237"/>
      <c r="J935" s="238"/>
      <c r="L935" s="239"/>
      <c r="Q935" s="139" t="n">
        <f aca="false">LEN(O935)</f>
        <v>0</v>
      </c>
    </row>
    <row r="936" customFormat="false" ht="12.75" hidden="false" customHeight="false" outlineLevel="0" collapsed="false">
      <c r="A936" s="235"/>
      <c r="D936" s="236"/>
      <c r="H936" s="237"/>
      <c r="J936" s="238"/>
      <c r="L936" s="239"/>
      <c r="Q936" s="139" t="n">
        <f aca="false">LEN(O936)</f>
        <v>0</v>
      </c>
    </row>
    <row r="937" customFormat="false" ht="12.75" hidden="false" customHeight="false" outlineLevel="0" collapsed="false">
      <c r="A937" s="235"/>
      <c r="D937" s="236"/>
      <c r="H937" s="237"/>
      <c r="J937" s="238"/>
      <c r="L937" s="239"/>
      <c r="Q937" s="139" t="n">
        <f aca="false">LEN(O937)</f>
        <v>0</v>
      </c>
    </row>
    <row r="938" customFormat="false" ht="12.75" hidden="false" customHeight="false" outlineLevel="0" collapsed="false">
      <c r="A938" s="235"/>
      <c r="D938" s="236"/>
      <c r="H938" s="237"/>
      <c r="J938" s="238"/>
      <c r="L938" s="239"/>
      <c r="Q938" s="139" t="n">
        <f aca="false">LEN(O938)</f>
        <v>0</v>
      </c>
    </row>
    <row r="939" customFormat="false" ht="12.75" hidden="false" customHeight="false" outlineLevel="0" collapsed="false">
      <c r="A939" s="235"/>
      <c r="D939" s="236"/>
      <c r="H939" s="237"/>
      <c r="J939" s="238"/>
      <c r="L939" s="239"/>
      <c r="Q939" s="139" t="n">
        <f aca="false">LEN(O939)</f>
        <v>0</v>
      </c>
    </row>
    <row r="940" customFormat="false" ht="12.75" hidden="false" customHeight="false" outlineLevel="0" collapsed="false">
      <c r="A940" s="235"/>
      <c r="D940" s="236"/>
      <c r="H940" s="237"/>
      <c r="J940" s="238"/>
      <c r="L940" s="239"/>
      <c r="Q940" s="139" t="n">
        <f aca="false">LEN(O940)</f>
        <v>0</v>
      </c>
    </row>
    <row r="941" customFormat="false" ht="12.75" hidden="false" customHeight="false" outlineLevel="0" collapsed="false">
      <c r="A941" s="235"/>
      <c r="D941" s="236"/>
      <c r="H941" s="237"/>
      <c r="J941" s="238"/>
      <c r="L941" s="239"/>
      <c r="Q941" s="139" t="n">
        <f aca="false">LEN(O941)</f>
        <v>0</v>
      </c>
    </row>
    <row r="942" customFormat="false" ht="12.75" hidden="false" customHeight="false" outlineLevel="0" collapsed="false">
      <c r="A942" s="235"/>
      <c r="D942" s="236"/>
      <c r="H942" s="237"/>
      <c r="J942" s="238"/>
      <c r="L942" s="239"/>
      <c r="Q942" s="139" t="n">
        <f aca="false">LEN(O942)</f>
        <v>0</v>
      </c>
    </row>
    <row r="943" customFormat="false" ht="12.75" hidden="false" customHeight="false" outlineLevel="0" collapsed="false">
      <c r="A943" s="235"/>
      <c r="D943" s="236"/>
      <c r="H943" s="237"/>
      <c r="J943" s="238"/>
      <c r="L943" s="239"/>
      <c r="Q943" s="139" t="n">
        <f aca="false">LEN(O943)</f>
        <v>0</v>
      </c>
    </row>
    <row r="944" customFormat="false" ht="12.75" hidden="false" customHeight="false" outlineLevel="0" collapsed="false">
      <c r="A944" s="235"/>
      <c r="D944" s="236"/>
      <c r="H944" s="237"/>
      <c r="J944" s="238"/>
      <c r="L944" s="239"/>
      <c r="Q944" s="139" t="n">
        <f aca="false">LEN(O944)</f>
        <v>0</v>
      </c>
    </row>
    <row r="945" customFormat="false" ht="12.75" hidden="false" customHeight="false" outlineLevel="0" collapsed="false">
      <c r="A945" s="235"/>
      <c r="D945" s="236"/>
      <c r="H945" s="237"/>
      <c r="J945" s="238"/>
      <c r="L945" s="239"/>
      <c r="Q945" s="139" t="n">
        <f aca="false">LEN(O945)</f>
        <v>0</v>
      </c>
    </row>
    <row r="946" customFormat="false" ht="12.75" hidden="false" customHeight="false" outlineLevel="0" collapsed="false">
      <c r="A946" s="235"/>
      <c r="D946" s="236"/>
      <c r="H946" s="237"/>
      <c r="J946" s="238"/>
      <c r="L946" s="239"/>
      <c r="Q946" s="139" t="n">
        <f aca="false">LEN(O946)</f>
        <v>0</v>
      </c>
    </row>
    <row r="947" customFormat="false" ht="12.75" hidden="false" customHeight="false" outlineLevel="0" collapsed="false">
      <c r="A947" s="235"/>
      <c r="D947" s="236"/>
      <c r="H947" s="237"/>
      <c r="J947" s="238"/>
      <c r="L947" s="239"/>
      <c r="Q947" s="139" t="n">
        <f aca="false">LEN(O947)</f>
        <v>0</v>
      </c>
    </row>
    <row r="948" customFormat="false" ht="12.75" hidden="false" customHeight="false" outlineLevel="0" collapsed="false">
      <c r="A948" s="235"/>
      <c r="D948" s="236"/>
      <c r="H948" s="237"/>
      <c r="J948" s="238"/>
      <c r="L948" s="239"/>
      <c r="Q948" s="139" t="n">
        <f aca="false">LEN(O948)</f>
        <v>0</v>
      </c>
    </row>
    <row r="949" customFormat="false" ht="12.75" hidden="false" customHeight="false" outlineLevel="0" collapsed="false">
      <c r="A949" s="235"/>
      <c r="D949" s="236"/>
      <c r="H949" s="237"/>
      <c r="J949" s="238"/>
      <c r="L949" s="239"/>
      <c r="Q949" s="139" t="n">
        <f aca="false">LEN(O949)</f>
        <v>0</v>
      </c>
    </row>
    <row r="950" customFormat="false" ht="12.75" hidden="false" customHeight="false" outlineLevel="0" collapsed="false">
      <c r="A950" s="235"/>
      <c r="D950" s="236"/>
      <c r="H950" s="237"/>
      <c r="J950" s="238"/>
      <c r="L950" s="239"/>
      <c r="Q950" s="139" t="n">
        <f aca="false">LEN(O950)</f>
        <v>0</v>
      </c>
    </row>
    <row r="951" customFormat="false" ht="12.75" hidden="false" customHeight="false" outlineLevel="0" collapsed="false">
      <c r="A951" s="235"/>
      <c r="D951" s="236"/>
      <c r="H951" s="237"/>
      <c r="J951" s="238"/>
      <c r="L951" s="239"/>
      <c r="Q951" s="139" t="n">
        <f aca="false">LEN(O951)</f>
        <v>0</v>
      </c>
    </row>
    <row r="952" customFormat="false" ht="12.75" hidden="false" customHeight="false" outlineLevel="0" collapsed="false">
      <c r="A952" s="235"/>
      <c r="D952" s="236"/>
      <c r="H952" s="237"/>
      <c r="J952" s="238"/>
      <c r="L952" s="239"/>
      <c r="Q952" s="139" t="n">
        <f aca="false">LEN(O952)</f>
        <v>0</v>
      </c>
    </row>
    <row r="953" customFormat="false" ht="12.75" hidden="false" customHeight="false" outlineLevel="0" collapsed="false">
      <c r="A953" s="235"/>
      <c r="D953" s="236"/>
      <c r="H953" s="237"/>
      <c r="J953" s="238"/>
      <c r="L953" s="239"/>
      <c r="Q953" s="139" t="n">
        <f aca="false">LEN(O953)</f>
        <v>0</v>
      </c>
    </row>
    <row r="954" customFormat="false" ht="12.75" hidden="false" customHeight="false" outlineLevel="0" collapsed="false">
      <c r="A954" s="235"/>
      <c r="D954" s="236"/>
      <c r="H954" s="237"/>
      <c r="J954" s="238"/>
      <c r="L954" s="239"/>
      <c r="Q954" s="139" t="n">
        <f aca="false">LEN(O954)</f>
        <v>0</v>
      </c>
    </row>
    <row r="955" customFormat="false" ht="12.75" hidden="false" customHeight="false" outlineLevel="0" collapsed="false">
      <c r="A955" s="235"/>
      <c r="D955" s="236"/>
      <c r="H955" s="237"/>
      <c r="J955" s="238"/>
      <c r="L955" s="239"/>
      <c r="Q955" s="139" t="n">
        <f aca="false">LEN(O955)</f>
        <v>0</v>
      </c>
    </row>
    <row r="956" customFormat="false" ht="12.75" hidden="false" customHeight="false" outlineLevel="0" collapsed="false">
      <c r="A956" s="235"/>
      <c r="D956" s="236"/>
      <c r="H956" s="237"/>
      <c r="J956" s="238"/>
      <c r="L956" s="239"/>
      <c r="Q956" s="139" t="n">
        <f aca="false">LEN(O956)</f>
        <v>0</v>
      </c>
    </row>
    <row r="957" customFormat="false" ht="12.75" hidden="false" customHeight="false" outlineLevel="0" collapsed="false">
      <c r="A957" s="235"/>
      <c r="D957" s="236"/>
      <c r="H957" s="237"/>
      <c r="J957" s="238"/>
      <c r="L957" s="239"/>
      <c r="Q957" s="139" t="n">
        <f aca="false">LEN(O957)</f>
        <v>0</v>
      </c>
    </row>
    <row r="958" customFormat="false" ht="12.75" hidden="false" customHeight="false" outlineLevel="0" collapsed="false">
      <c r="A958" s="235"/>
      <c r="D958" s="236"/>
      <c r="H958" s="237"/>
      <c r="J958" s="238"/>
      <c r="L958" s="239"/>
      <c r="Q958" s="139" t="n">
        <f aca="false">LEN(O958)</f>
        <v>0</v>
      </c>
    </row>
    <row r="959" customFormat="false" ht="12.75" hidden="false" customHeight="false" outlineLevel="0" collapsed="false">
      <c r="A959" s="235"/>
      <c r="D959" s="236"/>
      <c r="H959" s="237"/>
      <c r="J959" s="238"/>
      <c r="L959" s="239"/>
      <c r="Q959" s="139" t="n">
        <f aca="false">LEN(O959)</f>
        <v>0</v>
      </c>
    </row>
    <row r="960" customFormat="false" ht="12.75" hidden="false" customHeight="false" outlineLevel="0" collapsed="false">
      <c r="A960" s="235"/>
      <c r="D960" s="236"/>
      <c r="H960" s="237"/>
      <c r="J960" s="238"/>
      <c r="L960" s="239"/>
      <c r="Q960" s="139" t="n">
        <f aca="false">LEN(O960)</f>
        <v>0</v>
      </c>
    </row>
    <row r="961" customFormat="false" ht="12.75" hidden="false" customHeight="false" outlineLevel="0" collapsed="false">
      <c r="A961" s="235"/>
      <c r="D961" s="236"/>
      <c r="H961" s="237"/>
      <c r="J961" s="238"/>
      <c r="L961" s="239"/>
      <c r="Q961" s="139" t="n">
        <f aca="false">LEN(O961)</f>
        <v>0</v>
      </c>
    </row>
    <row r="962" customFormat="false" ht="12.75" hidden="false" customHeight="false" outlineLevel="0" collapsed="false">
      <c r="A962" s="235"/>
      <c r="D962" s="236"/>
      <c r="H962" s="237"/>
      <c r="J962" s="238"/>
      <c r="L962" s="239"/>
      <c r="Q962" s="139" t="n">
        <f aca="false">LEN(O962)</f>
        <v>0</v>
      </c>
    </row>
    <row r="963" customFormat="false" ht="12.75" hidden="false" customHeight="false" outlineLevel="0" collapsed="false">
      <c r="A963" s="235"/>
      <c r="D963" s="236"/>
      <c r="H963" s="237"/>
      <c r="J963" s="238"/>
      <c r="L963" s="239"/>
      <c r="Q963" s="139" t="n">
        <f aca="false">LEN(O963)</f>
        <v>0</v>
      </c>
    </row>
    <row r="964" customFormat="false" ht="12.75" hidden="false" customHeight="false" outlineLevel="0" collapsed="false">
      <c r="A964" s="235"/>
      <c r="D964" s="236"/>
      <c r="H964" s="237"/>
      <c r="J964" s="238"/>
      <c r="L964" s="239"/>
      <c r="Q964" s="139" t="n">
        <f aca="false">LEN(O964)</f>
        <v>0</v>
      </c>
    </row>
    <row r="965" customFormat="false" ht="12.75" hidden="false" customHeight="false" outlineLevel="0" collapsed="false">
      <c r="A965" s="235"/>
      <c r="D965" s="236"/>
      <c r="H965" s="237"/>
      <c r="J965" s="238"/>
      <c r="L965" s="239"/>
      <c r="Q965" s="139" t="n">
        <f aca="false">LEN(O965)</f>
        <v>0</v>
      </c>
    </row>
    <row r="966" customFormat="false" ht="12.75" hidden="false" customHeight="false" outlineLevel="0" collapsed="false">
      <c r="A966" s="235"/>
      <c r="D966" s="236"/>
      <c r="H966" s="237"/>
      <c r="J966" s="238"/>
      <c r="L966" s="239"/>
      <c r="Q966" s="139" t="n">
        <f aca="false">LEN(O966)</f>
        <v>0</v>
      </c>
    </row>
    <row r="967" customFormat="false" ht="12.75" hidden="false" customHeight="false" outlineLevel="0" collapsed="false">
      <c r="A967" s="235"/>
      <c r="D967" s="236"/>
      <c r="H967" s="237"/>
      <c r="J967" s="238"/>
      <c r="L967" s="239"/>
      <c r="Q967" s="139" t="n">
        <f aca="false">LEN(O967)</f>
        <v>0</v>
      </c>
    </row>
    <row r="968" customFormat="false" ht="12.75" hidden="false" customHeight="false" outlineLevel="0" collapsed="false">
      <c r="A968" s="235"/>
      <c r="D968" s="236"/>
      <c r="H968" s="237"/>
      <c r="J968" s="238"/>
      <c r="L968" s="239"/>
      <c r="Q968" s="139" t="n">
        <f aca="false">LEN(O968)</f>
        <v>0</v>
      </c>
    </row>
    <row r="969" customFormat="false" ht="12.75" hidden="false" customHeight="false" outlineLevel="0" collapsed="false">
      <c r="A969" s="235"/>
      <c r="D969" s="236"/>
      <c r="H969" s="237"/>
      <c r="J969" s="238"/>
      <c r="L969" s="239"/>
      <c r="Q969" s="139" t="n">
        <f aca="false">LEN(O969)</f>
        <v>0</v>
      </c>
    </row>
    <row r="970" customFormat="false" ht="12.75" hidden="false" customHeight="false" outlineLevel="0" collapsed="false">
      <c r="A970" s="235"/>
      <c r="D970" s="236"/>
      <c r="H970" s="237"/>
      <c r="J970" s="238"/>
      <c r="L970" s="239"/>
      <c r="Q970" s="139" t="n">
        <f aca="false">LEN(O970)</f>
        <v>0</v>
      </c>
    </row>
    <row r="971" customFormat="false" ht="12.75" hidden="false" customHeight="false" outlineLevel="0" collapsed="false">
      <c r="A971" s="235"/>
      <c r="D971" s="236"/>
      <c r="H971" s="237"/>
      <c r="J971" s="238"/>
      <c r="L971" s="239"/>
      <c r="Q971" s="139" t="n">
        <f aca="false">LEN(O971)</f>
        <v>0</v>
      </c>
    </row>
    <row r="972" customFormat="false" ht="12.75" hidden="false" customHeight="false" outlineLevel="0" collapsed="false">
      <c r="A972" s="235"/>
      <c r="D972" s="236"/>
      <c r="H972" s="237"/>
      <c r="J972" s="238"/>
      <c r="L972" s="239"/>
      <c r="Q972" s="139" t="n">
        <f aca="false">LEN(O972)</f>
        <v>0</v>
      </c>
    </row>
    <row r="973" customFormat="false" ht="12.75" hidden="false" customHeight="false" outlineLevel="0" collapsed="false">
      <c r="A973" s="235"/>
      <c r="D973" s="236"/>
      <c r="H973" s="237"/>
      <c r="J973" s="238"/>
      <c r="L973" s="239"/>
      <c r="Q973" s="139" t="n">
        <f aca="false">LEN(O973)</f>
        <v>0</v>
      </c>
    </row>
    <row r="974" customFormat="false" ht="12.75" hidden="false" customHeight="false" outlineLevel="0" collapsed="false">
      <c r="A974" s="235"/>
      <c r="D974" s="236"/>
      <c r="H974" s="237"/>
      <c r="J974" s="238"/>
      <c r="L974" s="239"/>
      <c r="Q974" s="139" t="n">
        <f aca="false">LEN(O974)</f>
        <v>0</v>
      </c>
    </row>
    <row r="975" customFormat="false" ht="12.75" hidden="false" customHeight="false" outlineLevel="0" collapsed="false">
      <c r="A975" s="235"/>
      <c r="D975" s="236"/>
      <c r="H975" s="237"/>
      <c r="J975" s="238"/>
      <c r="L975" s="239"/>
      <c r="Q975" s="139" t="n">
        <f aca="false">LEN(O975)</f>
        <v>0</v>
      </c>
    </row>
    <row r="976" customFormat="false" ht="12.75" hidden="false" customHeight="false" outlineLevel="0" collapsed="false">
      <c r="A976" s="235"/>
      <c r="D976" s="236"/>
      <c r="H976" s="237"/>
      <c r="J976" s="238"/>
      <c r="L976" s="239"/>
      <c r="Q976" s="139" t="n">
        <f aca="false">LEN(O976)</f>
        <v>0</v>
      </c>
    </row>
    <row r="977" customFormat="false" ht="12.75" hidden="false" customHeight="false" outlineLevel="0" collapsed="false">
      <c r="A977" s="235"/>
      <c r="D977" s="236"/>
      <c r="H977" s="237"/>
      <c r="J977" s="238"/>
      <c r="L977" s="239"/>
      <c r="Q977" s="139" t="n">
        <f aca="false">LEN(O977)</f>
        <v>0</v>
      </c>
    </row>
    <row r="978" customFormat="false" ht="12.75" hidden="false" customHeight="false" outlineLevel="0" collapsed="false">
      <c r="A978" s="235"/>
      <c r="D978" s="236"/>
      <c r="H978" s="237"/>
      <c r="J978" s="238"/>
      <c r="L978" s="239"/>
      <c r="Q978" s="139" t="n">
        <f aca="false">LEN(O978)</f>
        <v>0</v>
      </c>
    </row>
    <row r="979" customFormat="false" ht="12.75" hidden="false" customHeight="false" outlineLevel="0" collapsed="false">
      <c r="A979" s="235"/>
      <c r="D979" s="236"/>
      <c r="H979" s="237"/>
      <c r="J979" s="238"/>
      <c r="L979" s="239"/>
      <c r="Q979" s="139" t="n">
        <f aca="false">LEN(O979)</f>
        <v>0</v>
      </c>
    </row>
    <row r="980" customFormat="false" ht="12.75" hidden="false" customHeight="false" outlineLevel="0" collapsed="false">
      <c r="A980" s="235"/>
      <c r="D980" s="236"/>
      <c r="H980" s="237"/>
      <c r="J980" s="238"/>
      <c r="L980" s="239"/>
      <c r="Q980" s="139" t="n">
        <f aca="false">LEN(O980)</f>
        <v>0</v>
      </c>
    </row>
    <row r="981" customFormat="false" ht="12.75" hidden="false" customHeight="false" outlineLevel="0" collapsed="false">
      <c r="A981" s="235"/>
      <c r="D981" s="236"/>
      <c r="H981" s="237"/>
      <c r="J981" s="238"/>
      <c r="L981" s="239"/>
      <c r="Q981" s="139" t="n">
        <f aca="false">LEN(O981)</f>
        <v>0</v>
      </c>
    </row>
    <row r="982" customFormat="false" ht="12.75" hidden="false" customHeight="false" outlineLevel="0" collapsed="false">
      <c r="A982" s="235"/>
      <c r="D982" s="236"/>
      <c r="H982" s="237"/>
      <c r="J982" s="238"/>
      <c r="L982" s="239"/>
      <c r="Q982" s="139" t="n">
        <f aca="false">LEN(O982)</f>
        <v>0</v>
      </c>
    </row>
    <row r="983" customFormat="false" ht="12.75" hidden="false" customHeight="false" outlineLevel="0" collapsed="false">
      <c r="A983" s="235"/>
      <c r="D983" s="236"/>
      <c r="H983" s="237"/>
      <c r="J983" s="238"/>
      <c r="L983" s="239"/>
      <c r="Q983" s="139" t="n">
        <f aca="false">LEN(O983)</f>
        <v>0</v>
      </c>
    </row>
    <row r="984" customFormat="false" ht="12.75" hidden="false" customHeight="false" outlineLevel="0" collapsed="false">
      <c r="A984" s="235"/>
      <c r="D984" s="236"/>
      <c r="H984" s="237"/>
      <c r="J984" s="238"/>
      <c r="L984" s="239"/>
      <c r="Q984" s="139" t="n">
        <f aca="false">LEN(O984)</f>
        <v>0</v>
      </c>
    </row>
    <row r="985" customFormat="false" ht="12.75" hidden="false" customHeight="false" outlineLevel="0" collapsed="false">
      <c r="A985" s="235"/>
      <c r="D985" s="236"/>
      <c r="H985" s="237"/>
      <c r="J985" s="238"/>
      <c r="L985" s="239"/>
      <c r="Q985" s="139" t="n">
        <f aca="false">LEN(O985)</f>
        <v>0</v>
      </c>
    </row>
    <row r="986" customFormat="false" ht="12.75" hidden="false" customHeight="false" outlineLevel="0" collapsed="false">
      <c r="A986" s="235"/>
      <c r="D986" s="236"/>
      <c r="H986" s="237"/>
      <c r="J986" s="238"/>
      <c r="L986" s="239"/>
      <c r="Q986" s="139" t="n">
        <f aca="false">LEN(O986)</f>
        <v>0</v>
      </c>
    </row>
    <row r="987" customFormat="false" ht="12.75" hidden="false" customHeight="false" outlineLevel="0" collapsed="false">
      <c r="A987" s="235"/>
      <c r="D987" s="236"/>
      <c r="H987" s="237"/>
      <c r="J987" s="238"/>
      <c r="L987" s="239"/>
      <c r="Q987" s="139" t="n">
        <f aca="false">LEN(O987)</f>
        <v>0</v>
      </c>
    </row>
    <row r="988" customFormat="false" ht="12.75" hidden="false" customHeight="false" outlineLevel="0" collapsed="false">
      <c r="A988" s="235"/>
      <c r="D988" s="236"/>
      <c r="H988" s="237"/>
      <c r="J988" s="238"/>
      <c r="L988" s="239"/>
      <c r="Q988" s="139" t="n">
        <f aca="false">LEN(O988)</f>
        <v>0</v>
      </c>
    </row>
    <row r="989" customFormat="false" ht="12.75" hidden="false" customHeight="false" outlineLevel="0" collapsed="false">
      <c r="A989" s="235"/>
      <c r="D989" s="236"/>
      <c r="H989" s="237"/>
      <c r="J989" s="238"/>
      <c r="L989" s="239"/>
      <c r="Q989" s="139" t="n">
        <f aca="false">LEN(O989)</f>
        <v>0</v>
      </c>
    </row>
    <row r="990" customFormat="false" ht="12.75" hidden="false" customHeight="false" outlineLevel="0" collapsed="false">
      <c r="A990" s="235"/>
      <c r="D990" s="236"/>
      <c r="H990" s="237"/>
      <c r="J990" s="238"/>
      <c r="L990" s="239"/>
      <c r="Q990" s="139" t="n">
        <f aca="false">LEN(O990)</f>
        <v>0</v>
      </c>
    </row>
    <row r="991" customFormat="false" ht="12.75" hidden="false" customHeight="false" outlineLevel="0" collapsed="false">
      <c r="A991" s="235"/>
      <c r="D991" s="236"/>
      <c r="H991" s="237"/>
      <c r="J991" s="238"/>
      <c r="L991" s="239"/>
      <c r="Q991" s="139" t="n">
        <f aca="false">LEN(O991)</f>
        <v>0</v>
      </c>
    </row>
    <row r="992" customFormat="false" ht="12.75" hidden="false" customHeight="false" outlineLevel="0" collapsed="false">
      <c r="A992" s="235"/>
      <c r="D992" s="236"/>
      <c r="H992" s="237"/>
      <c r="J992" s="238"/>
      <c r="L992" s="239"/>
      <c r="Q992" s="139" t="n">
        <f aca="false">LEN(O992)</f>
        <v>0</v>
      </c>
    </row>
    <row r="993" customFormat="false" ht="12.75" hidden="false" customHeight="false" outlineLevel="0" collapsed="false">
      <c r="A993" s="235"/>
      <c r="D993" s="236"/>
      <c r="H993" s="237"/>
      <c r="J993" s="238"/>
      <c r="L993" s="239"/>
      <c r="Q993" s="139" t="n">
        <f aca="false">LEN(O993)</f>
        <v>0</v>
      </c>
    </row>
    <row r="994" customFormat="false" ht="12.75" hidden="false" customHeight="false" outlineLevel="0" collapsed="false">
      <c r="A994" s="235"/>
      <c r="D994" s="236"/>
      <c r="H994" s="237"/>
      <c r="J994" s="238"/>
      <c r="L994" s="239"/>
      <c r="Q994" s="139" t="n">
        <f aca="false">LEN(O994)</f>
        <v>0</v>
      </c>
    </row>
    <row r="995" customFormat="false" ht="12.75" hidden="false" customHeight="false" outlineLevel="0" collapsed="false">
      <c r="A995" s="235"/>
      <c r="D995" s="236"/>
      <c r="H995" s="237"/>
      <c r="J995" s="238"/>
      <c r="L995" s="239"/>
      <c r="Q995" s="139" t="n">
        <f aca="false">LEN(O995)</f>
        <v>0</v>
      </c>
    </row>
    <row r="996" customFormat="false" ht="12.75" hidden="false" customHeight="false" outlineLevel="0" collapsed="false">
      <c r="A996" s="235"/>
      <c r="D996" s="236"/>
      <c r="H996" s="237"/>
      <c r="J996" s="238"/>
      <c r="L996" s="239"/>
      <c r="Q996" s="139" t="n">
        <f aca="false">LEN(O996)</f>
        <v>0</v>
      </c>
    </row>
    <row r="997" customFormat="false" ht="12.75" hidden="false" customHeight="false" outlineLevel="0" collapsed="false">
      <c r="A997" s="235"/>
      <c r="D997" s="236"/>
      <c r="H997" s="237"/>
      <c r="J997" s="238"/>
      <c r="L997" s="239"/>
      <c r="Q997" s="139" t="n">
        <f aca="false">LEN(O997)</f>
        <v>0</v>
      </c>
    </row>
    <row r="998" customFormat="false" ht="12.75" hidden="false" customHeight="false" outlineLevel="0" collapsed="false">
      <c r="A998" s="235"/>
      <c r="D998" s="236"/>
      <c r="H998" s="237"/>
      <c r="J998" s="238"/>
      <c r="L998" s="239"/>
      <c r="Q998" s="139" t="n">
        <f aca="false">LEN(O998)</f>
        <v>0</v>
      </c>
    </row>
    <row r="999" customFormat="false" ht="12.75" hidden="false" customHeight="false" outlineLevel="0" collapsed="false">
      <c r="A999" s="235"/>
      <c r="D999" s="236"/>
      <c r="H999" s="237"/>
      <c r="J999" s="238"/>
      <c r="L999" s="239"/>
      <c r="Q999" s="139" t="n">
        <f aca="false">LEN(O999)</f>
        <v>0</v>
      </c>
    </row>
    <row r="1000" customFormat="false" ht="12.75" hidden="false" customHeight="false" outlineLevel="0" collapsed="false">
      <c r="A1000" s="235"/>
      <c r="D1000" s="236"/>
      <c r="H1000" s="237"/>
      <c r="J1000" s="238"/>
      <c r="L1000" s="239"/>
      <c r="Q1000" s="139" t="n">
        <f aca="false">LEN(O1000)</f>
        <v>0</v>
      </c>
    </row>
    <row r="1001" customFormat="false" ht="12.75" hidden="false" customHeight="false" outlineLevel="0" collapsed="false">
      <c r="A1001" s="235"/>
      <c r="D1001" s="236"/>
      <c r="H1001" s="237"/>
      <c r="J1001" s="238"/>
      <c r="L1001" s="239"/>
      <c r="Q1001" s="139" t="n">
        <f aca="false">LEN(O1001)</f>
        <v>0</v>
      </c>
    </row>
    <row r="1002" customFormat="false" ht="12.75" hidden="false" customHeight="false" outlineLevel="0" collapsed="false">
      <c r="A1002" s="235"/>
      <c r="D1002" s="236"/>
      <c r="H1002" s="237"/>
      <c r="J1002" s="238"/>
      <c r="L1002" s="239"/>
      <c r="Q1002" s="139" t="n">
        <f aca="false">LEN(O1002)</f>
        <v>0</v>
      </c>
    </row>
    <row r="1003" customFormat="false" ht="12.75" hidden="false" customHeight="false" outlineLevel="0" collapsed="false">
      <c r="A1003" s="235"/>
      <c r="D1003" s="236"/>
      <c r="H1003" s="237"/>
      <c r="J1003" s="238"/>
      <c r="L1003" s="239"/>
      <c r="Q1003" s="139" t="n">
        <f aca="false">LEN(O1003)</f>
        <v>0</v>
      </c>
    </row>
    <row r="1004" customFormat="false" ht="12.75" hidden="false" customHeight="false" outlineLevel="0" collapsed="false">
      <c r="A1004" s="235"/>
      <c r="D1004" s="236"/>
      <c r="H1004" s="237"/>
      <c r="J1004" s="238"/>
      <c r="L1004" s="239"/>
      <c r="Q1004" s="139" t="n">
        <f aca="false">LEN(O1004)</f>
        <v>0</v>
      </c>
    </row>
    <row r="1005" customFormat="false" ht="12.75" hidden="false" customHeight="false" outlineLevel="0" collapsed="false">
      <c r="A1005" s="235"/>
      <c r="D1005" s="236"/>
      <c r="H1005" s="237"/>
      <c r="J1005" s="238"/>
      <c r="L1005" s="239"/>
      <c r="Q1005" s="139" t="n">
        <f aca="false">LEN(O1005)</f>
        <v>0</v>
      </c>
    </row>
    <row r="1006" customFormat="false" ht="12.75" hidden="false" customHeight="false" outlineLevel="0" collapsed="false">
      <c r="A1006" s="235"/>
      <c r="D1006" s="236"/>
      <c r="H1006" s="237"/>
      <c r="J1006" s="238"/>
      <c r="L1006" s="239"/>
      <c r="Q1006" s="139" t="n">
        <f aca="false">LEN(O1006)</f>
        <v>0</v>
      </c>
    </row>
    <row r="1007" customFormat="false" ht="12.75" hidden="false" customHeight="false" outlineLevel="0" collapsed="false">
      <c r="A1007" s="235"/>
      <c r="D1007" s="236"/>
      <c r="H1007" s="237"/>
      <c r="J1007" s="238"/>
      <c r="L1007" s="239"/>
      <c r="Q1007" s="139" t="n">
        <f aca="false">LEN(O1007)</f>
        <v>0</v>
      </c>
    </row>
    <row r="1008" customFormat="false" ht="12.75" hidden="false" customHeight="false" outlineLevel="0" collapsed="false">
      <c r="A1008" s="235"/>
      <c r="D1008" s="236"/>
      <c r="H1008" s="237"/>
      <c r="J1008" s="238"/>
      <c r="L1008" s="239"/>
      <c r="Q1008" s="139" t="n">
        <f aca="false">LEN(O1008)</f>
        <v>0</v>
      </c>
    </row>
    <row r="1009" customFormat="false" ht="12.75" hidden="false" customHeight="false" outlineLevel="0" collapsed="false">
      <c r="A1009" s="235"/>
      <c r="D1009" s="236"/>
      <c r="H1009" s="237"/>
      <c r="J1009" s="238"/>
      <c r="L1009" s="239"/>
      <c r="Q1009" s="139" t="n">
        <f aca="false">LEN(O1009)</f>
        <v>0</v>
      </c>
    </row>
    <row r="1010" customFormat="false" ht="12.75" hidden="false" customHeight="false" outlineLevel="0" collapsed="false">
      <c r="A1010" s="235"/>
      <c r="D1010" s="236"/>
      <c r="H1010" s="237"/>
      <c r="J1010" s="238"/>
      <c r="L1010" s="239"/>
      <c r="Q1010" s="139" t="n">
        <f aca="false">LEN(O1010)</f>
        <v>0</v>
      </c>
    </row>
    <row r="1011" customFormat="false" ht="12.75" hidden="false" customHeight="false" outlineLevel="0" collapsed="false">
      <c r="A1011" s="235"/>
      <c r="D1011" s="236"/>
      <c r="H1011" s="237"/>
      <c r="J1011" s="238"/>
      <c r="L1011" s="239"/>
      <c r="Q1011" s="139" t="n">
        <f aca="false">LEN(O1011)</f>
        <v>0</v>
      </c>
    </row>
    <row r="1012" customFormat="false" ht="12.75" hidden="false" customHeight="false" outlineLevel="0" collapsed="false">
      <c r="A1012" s="235"/>
      <c r="D1012" s="236"/>
      <c r="H1012" s="237"/>
      <c r="J1012" s="238"/>
      <c r="L1012" s="239"/>
      <c r="Q1012" s="139" t="n">
        <f aca="false">LEN(O1012)</f>
        <v>0</v>
      </c>
    </row>
    <row r="1013" customFormat="false" ht="12.75" hidden="false" customHeight="false" outlineLevel="0" collapsed="false">
      <c r="A1013" s="235"/>
      <c r="D1013" s="236"/>
      <c r="H1013" s="237"/>
      <c r="J1013" s="238"/>
      <c r="L1013" s="239"/>
      <c r="Q1013" s="139" t="n">
        <f aca="false">LEN(O1013)</f>
        <v>0</v>
      </c>
    </row>
    <row r="1014" customFormat="false" ht="12.75" hidden="false" customHeight="false" outlineLevel="0" collapsed="false">
      <c r="A1014" s="235"/>
      <c r="D1014" s="236"/>
      <c r="H1014" s="237"/>
      <c r="J1014" s="238"/>
      <c r="L1014" s="239"/>
      <c r="Q1014" s="139" t="n">
        <f aca="false">LEN(O1014)</f>
        <v>0</v>
      </c>
    </row>
    <row r="1015" customFormat="false" ht="12.75" hidden="false" customHeight="false" outlineLevel="0" collapsed="false">
      <c r="A1015" s="235"/>
      <c r="D1015" s="236"/>
      <c r="H1015" s="237"/>
      <c r="J1015" s="238"/>
      <c r="L1015" s="239"/>
      <c r="Q1015" s="139" t="n">
        <f aca="false">LEN(O1015)</f>
        <v>0</v>
      </c>
    </row>
    <row r="1016" customFormat="false" ht="12.75" hidden="false" customHeight="false" outlineLevel="0" collapsed="false">
      <c r="A1016" s="235"/>
      <c r="D1016" s="236"/>
      <c r="H1016" s="237"/>
      <c r="J1016" s="238"/>
      <c r="L1016" s="239"/>
      <c r="Q1016" s="139" t="n">
        <f aca="false">LEN(O1016)</f>
        <v>0</v>
      </c>
    </row>
    <row r="1017" customFormat="false" ht="12.75" hidden="false" customHeight="false" outlineLevel="0" collapsed="false">
      <c r="A1017" s="235"/>
      <c r="D1017" s="236"/>
      <c r="H1017" s="237"/>
      <c r="J1017" s="238"/>
      <c r="L1017" s="239"/>
      <c r="Q1017" s="139" t="n">
        <f aca="false">LEN(O1017)</f>
        <v>0</v>
      </c>
    </row>
    <row r="1018" customFormat="false" ht="12.75" hidden="false" customHeight="false" outlineLevel="0" collapsed="false">
      <c r="A1018" s="235"/>
      <c r="D1018" s="236"/>
      <c r="H1018" s="237"/>
      <c r="J1018" s="238"/>
      <c r="L1018" s="239"/>
      <c r="Q1018" s="139" t="n">
        <f aca="false">LEN(O1018)</f>
        <v>0</v>
      </c>
    </row>
    <row r="1019" customFormat="false" ht="12.75" hidden="false" customHeight="false" outlineLevel="0" collapsed="false">
      <c r="A1019" s="235"/>
      <c r="D1019" s="236"/>
      <c r="H1019" s="237"/>
      <c r="J1019" s="238"/>
      <c r="L1019" s="239"/>
      <c r="Q1019" s="139" t="n">
        <f aca="false">LEN(O1019)</f>
        <v>0</v>
      </c>
    </row>
    <row r="1020" customFormat="false" ht="12.75" hidden="false" customHeight="false" outlineLevel="0" collapsed="false">
      <c r="A1020" s="235"/>
      <c r="D1020" s="236"/>
      <c r="H1020" s="237"/>
      <c r="J1020" s="238"/>
      <c r="L1020" s="239"/>
      <c r="Q1020" s="139" t="n">
        <f aca="false">LEN(O1020)</f>
        <v>0</v>
      </c>
    </row>
    <row r="1021" customFormat="false" ht="12.75" hidden="false" customHeight="false" outlineLevel="0" collapsed="false">
      <c r="A1021" s="235"/>
      <c r="D1021" s="236"/>
      <c r="H1021" s="237"/>
      <c r="J1021" s="238"/>
      <c r="L1021" s="239"/>
      <c r="Q1021" s="139" t="n">
        <f aca="false">LEN(O1021)</f>
        <v>0</v>
      </c>
    </row>
    <row r="1022" customFormat="false" ht="12.75" hidden="false" customHeight="false" outlineLevel="0" collapsed="false">
      <c r="A1022" s="235"/>
      <c r="D1022" s="236"/>
      <c r="H1022" s="237"/>
      <c r="J1022" s="238"/>
      <c r="L1022" s="239"/>
      <c r="Q1022" s="139" t="n">
        <f aca="false">LEN(O1022)</f>
        <v>0</v>
      </c>
    </row>
    <row r="1023" customFormat="false" ht="12.75" hidden="false" customHeight="false" outlineLevel="0" collapsed="false">
      <c r="A1023" s="235"/>
      <c r="D1023" s="236"/>
      <c r="H1023" s="237"/>
      <c r="J1023" s="238"/>
      <c r="L1023" s="239"/>
      <c r="Q1023" s="139" t="n">
        <f aca="false">LEN(O1023)</f>
        <v>0</v>
      </c>
    </row>
    <row r="1024" customFormat="false" ht="12.75" hidden="false" customHeight="false" outlineLevel="0" collapsed="false">
      <c r="A1024" s="235"/>
      <c r="D1024" s="236"/>
      <c r="H1024" s="237"/>
      <c r="J1024" s="238"/>
      <c r="L1024" s="239"/>
      <c r="Q1024" s="139" t="n">
        <f aca="false">LEN(O1024)</f>
        <v>0</v>
      </c>
    </row>
    <row r="1025" customFormat="false" ht="12.75" hidden="false" customHeight="false" outlineLevel="0" collapsed="false">
      <c r="A1025" s="235"/>
      <c r="D1025" s="236"/>
      <c r="H1025" s="237"/>
      <c r="J1025" s="238"/>
      <c r="L1025" s="239"/>
      <c r="Q1025" s="139" t="n">
        <f aca="false">LEN(O1025)</f>
        <v>0</v>
      </c>
    </row>
    <row r="1026" customFormat="false" ht="12.75" hidden="false" customHeight="false" outlineLevel="0" collapsed="false">
      <c r="A1026" s="235"/>
      <c r="D1026" s="236"/>
      <c r="H1026" s="237"/>
      <c r="J1026" s="238"/>
      <c r="L1026" s="239"/>
      <c r="Q1026" s="139" t="n">
        <f aca="false">LEN(O1026)</f>
        <v>0</v>
      </c>
    </row>
    <row r="1027" customFormat="false" ht="12.75" hidden="false" customHeight="false" outlineLevel="0" collapsed="false">
      <c r="A1027" s="235"/>
      <c r="D1027" s="236"/>
      <c r="H1027" s="237"/>
      <c r="J1027" s="238"/>
      <c r="L1027" s="239"/>
      <c r="Q1027" s="139" t="n">
        <f aca="false">LEN(O1027)</f>
        <v>0</v>
      </c>
    </row>
    <row r="1028" customFormat="false" ht="12.75" hidden="false" customHeight="false" outlineLevel="0" collapsed="false">
      <c r="A1028" s="235"/>
      <c r="D1028" s="236"/>
      <c r="H1028" s="237"/>
      <c r="J1028" s="238"/>
      <c r="L1028" s="239"/>
      <c r="Q1028" s="139" t="n">
        <f aca="false">LEN(O1028)</f>
        <v>0</v>
      </c>
    </row>
    <row r="1029" customFormat="false" ht="12.75" hidden="false" customHeight="false" outlineLevel="0" collapsed="false">
      <c r="A1029" s="235"/>
      <c r="D1029" s="236"/>
      <c r="H1029" s="237"/>
      <c r="J1029" s="238"/>
      <c r="L1029" s="239"/>
      <c r="Q1029" s="139" t="n">
        <f aca="false">LEN(O1029)</f>
        <v>0</v>
      </c>
    </row>
    <row r="1030" customFormat="false" ht="12.75" hidden="false" customHeight="false" outlineLevel="0" collapsed="false">
      <c r="A1030" s="235"/>
      <c r="D1030" s="236"/>
      <c r="H1030" s="237"/>
      <c r="J1030" s="238"/>
      <c r="L1030" s="239"/>
      <c r="Q1030" s="139" t="n">
        <f aca="false">LEN(O1030)</f>
        <v>0</v>
      </c>
    </row>
    <row r="1031" customFormat="false" ht="12.75" hidden="false" customHeight="false" outlineLevel="0" collapsed="false">
      <c r="A1031" s="235"/>
      <c r="D1031" s="236"/>
      <c r="H1031" s="237"/>
      <c r="J1031" s="238"/>
      <c r="L1031" s="239"/>
      <c r="Q1031" s="139" t="n">
        <f aca="false">LEN(O1031)</f>
        <v>0</v>
      </c>
    </row>
    <row r="1032" customFormat="false" ht="12.75" hidden="false" customHeight="false" outlineLevel="0" collapsed="false">
      <c r="A1032" s="235"/>
      <c r="D1032" s="236"/>
      <c r="H1032" s="237"/>
      <c r="J1032" s="238"/>
      <c r="L1032" s="239"/>
      <c r="Q1032" s="139" t="n">
        <f aca="false">LEN(O1032)</f>
        <v>0</v>
      </c>
    </row>
    <row r="1033" customFormat="false" ht="12.75" hidden="false" customHeight="false" outlineLevel="0" collapsed="false">
      <c r="A1033" s="235"/>
      <c r="D1033" s="236"/>
      <c r="H1033" s="237"/>
      <c r="J1033" s="238"/>
      <c r="L1033" s="239"/>
      <c r="Q1033" s="139" t="n">
        <f aca="false">LEN(O1033)</f>
        <v>0</v>
      </c>
    </row>
    <row r="1034" customFormat="false" ht="12.75" hidden="false" customHeight="false" outlineLevel="0" collapsed="false">
      <c r="A1034" s="235"/>
      <c r="D1034" s="236"/>
      <c r="H1034" s="237"/>
      <c r="J1034" s="238"/>
      <c r="L1034" s="239"/>
      <c r="Q1034" s="139" t="n">
        <f aca="false">LEN(O1034)</f>
        <v>0</v>
      </c>
    </row>
    <row r="1035" customFormat="false" ht="12.75" hidden="false" customHeight="false" outlineLevel="0" collapsed="false">
      <c r="A1035" s="235"/>
      <c r="D1035" s="236"/>
      <c r="H1035" s="237"/>
      <c r="J1035" s="238"/>
      <c r="L1035" s="239"/>
      <c r="Q1035" s="139" t="n">
        <f aca="false">LEN(O1035)</f>
        <v>0</v>
      </c>
    </row>
    <row r="1036" customFormat="false" ht="12.75" hidden="false" customHeight="false" outlineLevel="0" collapsed="false">
      <c r="A1036" s="235"/>
      <c r="D1036" s="236"/>
      <c r="H1036" s="237"/>
      <c r="J1036" s="238"/>
      <c r="L1036" s="239"/>
      <c r="Q1036" s="139" t="n">
        <f aca="false">LEN(O1036)</f>
        <v>0</v>
      </c>
    </row>
    <row r="1037" customFormat="false" ht="12.75" hidden="false" customHeight="false" outlineLevel="0" collapsed="false">
      <c r="A1037" s="235"/>
      <c r="D1037" s="236"/>
      <c r="H1037" s="237"/>
      <c r="J1037" s="238"/>
      <c r="L1037" s="239"/>
      <c r="Q1037" s="139" t="n">
        <f aca="false">LEN(O1037)</f>
        <v>0</v>
      </c>
    </row>
    <row r="1038" customFormat="false" ht="12.75" hidden="false" customHeight="false" outlineLevel="0" collapsed="false">
      <c r="A1038" s="235"/>
      <c r="D1038" s="236"/>
      <c r="H1038" s="237"/>
      <c r="J1038" s="238"/>
      <c r="L1038" s="239"/>
      <c r="Q1038" s="139" t="n">
        <f aca="false">LEN(O1038)</f>
        <v>0</v>
      </c>
    </row>
    <row r="1039" customFormat="false" ht="12.75" hidden="false" customHeight="false" outlineLevel="0" collapsed="false">
      <c r="A1039" s="235"/>
      <c r="D1039" s="236"/>
      <c r="H1039" s="237"/>
      <c r="J1039" s="238"/>
      <c r="L1039" s="239"/>
      <c r="Q1039" s="139" t="n">
        <f aca="false">LEN(O1039)</f>
        <v>0</v>
      </c>
    </row>
    <row r="1040" customFormat="false" ht="12.75" hidden="false" customHeight="false" outlineLevel="0" collapsed="false">
      <c r="A1040" s="235"/>
      <c r="D1040" s="236"/>
      <c r="H1040" s="237"/>
      <c r="J1040" s="238"/>
      <c r="L1040" s="239"/>
      <c r="Q1040" s="139" t="n">
        <f aca="false">LEN(O1040)</f>
        <v>0</v>
      </c>
    </row>
    <row r="1041" customFormat="false" ht="12.75" hidden="false" customHeight="false" outlineLevel="0" collapsed="false">
      <c r="A1041" s="235"/>
      <c r="D1041" s="236"/>
      <c r="H1041" s="237"/>
      <c r="J1041" s="238"/>
      <c r="L1041" s="239"/>
      <c r="Q1041" s="139" t="n">
        <f aca="false">LEN(O1041)</f>
        <v>0</v>
      </c>
    </row>
    <row r="1042" customFormat="false" ht="12.75" hidden="false" customHeight="false" outlineLevel="0" collapsed="false">
      <c r="A1042" s="235"/>
      <c r="D1042" s="236"/>
      <c r="H1042" s="237"/>
      <c r="J1042" s="238"/>
      <c r="L1042" s="239"/>
      <c r="Q1042" s="139" t="n">
        <f aca="false">LEN(O1042)</f>
        <v>0</v>
      </c>
    </row>
    <row r="1043" customFormat="false" ht="12.75" hidden="false" customHeight="false" outlineLevel="0" collapsed="false">
      <c r="A1043" s="235"/>
      <c r="D1043" s="236"/>
      <c r="H1043" s="237"/>
      <c r="J1043" s="238"/>
      <c r="L1043" s="239"/>
      <c r="Q1043" s="139" t="n">
        <f aca="false">LEN(O1043)</f>
        <v>0</v>
      </c>
    </row>
    <row r="1044" customFormat="false" ht="12.75" hidden="false" customHeight="false" outlineLevel="0" collapsed="false">
      <c r="A1044" s="235"/>
      <c r="D1044" s="236"/>
      <c r="H1044" s="237"/>
      <c r="J1044" s="238"/>
      <c r="L1044" s="239"/>
      <c r="Q1044" s="139" t="n">
        <f aca="false">LEN(O1044)</f>
        <v>0</v>
      </c>
    </row>
    <row r="1045" customFormat="false" ht="12.75" hidden="false" customHeight="false" outlineLevel="0" collapsed="false">
      <c r="A1045" s="235"/>
      <c r="D1045" s="236"/>
      <c r="H1045" s="237"/>
      <c r="J1045" s="238"/>
      <c r="L1045" s="239"/>
      <c r="Q1045" s="139" t="n">
        <f aca="false">LEN(O1045)</f>
        <v>0</v>
      </c>
    </row>
    <row r="1046" customFormat="false" ht="12.75" hidden="false" customHeight="false" outlineLevel="0" collapsed="false">
      <c r="A1046" s="235"/>
      <c r="D1046" s="236"/>
      <c r="H1046" s="237"/>
      <c r="J1046" s="238"/>
      <c r="L1046" s="239"/>
      <c r="Q1046" s="139" t="n">
        <f aca="false">LEN(O1046)</f>
        <v>0</v>
      </c>
    </row>
    <row r="1047" customFormat="false" ht="12.75" hidden="false" customHeight="false" outlineLevel="0" collapsed="false">
      <c r="A1047" s="235"/>
      <c r="D1047" s="236"/>
      <c r="H1047" s="237"/>
      <c r="J1047" s="238"/>
      <c r="L1047" s="239"/>
      <c r="Q1047" s="139" t="n">
        <f aca="false">LEN(O1047)</f>
        <v>0</v>
      </c>
    </row>
    <row r="1048" customFormat="false" ht="12.75" hidden="false" customHeight="false" outlineLevel="0" collapsed="false">
      <c r="A1048" s="235"/>
      <c r="D1048" s="236"/>
      <c r="H1048" s="237"/>
      <c r="J1048" s="238"/>
      <c r="L1048" s="239"/>
      <c r="Q1048" s="139" t="n">
        <f aca="false">LEN(O1048)</f>
        <v>0</v>
      </c>
    </row>
    <row r="1049" customFormat="false" ht="12.75" hidden="false" customHeight="false" outlineLevel="0" collapsed="false">
      <c r="A1049" s="235"/>
      <c r="D1049" s="236"/>
      <c r="H1049" s="237"/>
      <c r="J1049" s="238"/>
      <c r="L1049" s="239"/>
      <c r="Q1049" s="139" t="n">
        <f aca="false">LEN(O1049)</f>
        <v>0</v>
      </c>
    </row>
    <row r="1050" customFormat="false" ht="12.75" hidden="false" customHeight="false" outlineLevel="0" collapsed="false">
      <c r="A1050" s="235"/>
      <c r="D1050" s="236"/>
      <c r="H1050" s="237"/>
      <c r="J1050" s="238"/>
      <c r="L1050" s="239"/>
      <c r="Q1050" s="139" t="n">
        <f aca="false">LEN(O1050)</f>
        <v>0</v>
      </c>
    </row>
    <row r="1051" customFormat="false" ht="12.75" hidden="false" customHeight="false" outlineLevel="0" collapsed="false">
      <c r="A1051" s="235"/>
      <c r="D1051" s="236"/>
      <c r="H1051" s="237"/>
      <c r="J1051" s="238"/>
      <c r="L1051" s="239"/>
      <c r="Q1051" s="139" t="n">
        <f aca="false">LEN(O1051)</f>
        <v>0</v>
      </c>
    </row>
    <row r="1052" customFormat="false" ht="12.75" hidden="false" customHeight="false" outlineLevel="0" collapsed="false">
      <c r="A1052" s="235"/>
      <c r="D1052" s="236"/>
      <c r="H1052" s="237"/>
      <c r="J1052" s="238"/>
      <c r="L1052" s="239"/>
      <c r="Q1052" s="139" t="n">
        <f aca="false">LEN(O1052)</f>
        <v>0</v>
      </c>
    </row>
    <row r="1053" customFormat="false" ht="12.75" hidden="false" customHeight="false" outlineLevel="0" collapsed="false">
      <c r="A1053" s="235"/>
      <c r="D1053" s="236"/>
      <c r="H1053" s="237"/>
      <c r="J1053" s="238"/>
      <c r="L1053" s="239"/>
      <c r="Q1053" s="139" t="n">
        <f aca="false">LEN(O1053)</f>
        <v>0</v>
      </c>
    </row>
    <row r="1054" customFormat="false" ht="12.75" hidden="false" customHeight="false" outlineLevel="0" collapsed="false">
      <c r="A1054" s="235"/>
      <c r="D1054" s="236"/>
      <c r="H1054" s="237"/>
      <c r="J1054" s="238"/>
      <c r="L1054" s="239"/>
      <c r="Q1054" s="139" t="n">
        <f aca="false">LEN(O1054)</f>
        <v>0</v>
      </c>
    </row>
    <row r="1055" customFormat="false" ht="12.75" hidden="false" customHeight="false" outlineLevel="0" collapsed="false">
      <c r="A1055" s="235"/>
      <c r="D1055" s="236"/>
      <c r="H1055" s="237"/>
      <c r="J1055" s="238"/>
      <c r="L1055" s="239"/>
      <c r="Q1055" s="139" t="n">
        <f aca="false">LEN(O1055)</f>
        <v>0</v>
      </c>
    </row>
    <row r="1056" customFormat="false" ht="12.75" hidden="false" customHeight="false" outlineLevel="0" collapsed="false">
      <c r="A1056" s="235"/>
      <c r="D1056" s="236"/>
      <c r="H1056" s="237"/>
      <c r="J1056" s="238"/>
      <c r="L1056" s="239"/>
      <c r="Q1056" s="139" t="n">
        <f aca="false">LEN(O1056)</f>
        <v>0</v>
      </c>
    </row>
    <row r="1057" customFormat="false" ht="12.75" hidden="false" customHeight="false" outlineLevel="0" collapsed="false">
      <c r="A1057" s="235"/>
      <c r="D1057" s="236"/>
      <c r="H1057" s="237"/>
      <c r="J1057" s="238"/>
      <c r="L1057" s="239"/>
      <c r="Q1057" s="139" t="n">
        <f aca="false">LEN(O1057)</f>
        <v>0</v>
      </c>
    </row>
    <row r="1058" customFormat="false" ht="12.75" hidden="false" customHeight="false" outlineLevel="0" collapsed="false">
      <c r="A1058" s="235"/>
      <c r="D1058" s="236"/>
      <c r="H1058" s="237"/>
      <c r="J1058" s="238"/>
      <c r="L1058" s="239"/>
      <c r="Q1058" s="139" t="n">
        <f aca="false">LEN(O1058)</f>
        <v>0</v>
      </c>
    </row>
    <row r="1059" customFormat="false" ht="12.75" hidden="false" customHeight="false" outlineLevel="0" collapsed="false">
      <c r="A1059" s="235"/>
      <c r="D1059" s="236"/>
      <c r="H1059" s="237"/>
      <c r="J1059" s="238"/>
      <c r="L1059" s="239"/>
      <c r="Q1059" s="139" t="n">
        <f aca="false">LEN(O1059)</f>
        <v>0</v>
      </c>
    </row>
    <row r="1060" customFormat="false" ht="12.75" hidden="false" customHeight="false" outlineLevel="0" collapsed="false">
      <c r="A1060" s="235"/>
      <c r="D1060" s="236"/>
      <c r="H1060" s="237"/>
      <c r="J1060" s="238"/>
      <c r="L1060" s="239"/>
      <c r="Q1060" s="139" t="n">
        <f aca="false">LEN(O1060)</f>
        <v>0</v>
      </c>
    </row>
    <row r="1061" customFormat="false" ht="12.75" hidden="false" customHeight="false" outlineLevel="0" collapsed="false">
      <c r="A1061" s="235"/>
      <c r="D1061" s="236"/>
      <c r="H1061" s="237"/>
      <c r="J1061" s="238"/>
      <c r="L1061" s="239"/>
      <c r="Q1061" s="139" t="n">
        <f aca="false">LEN(O1061)</f>
        <v>0</v>
      </c>
    </row>
    <row r="1062" customFormat="false" ht="12.75" hidden="false" customHeight="false" outlineLevel="0" collapsed="false">
      <c r="A1062" s="235"/>
      <c r="D1062" s="236"/>
      <c r="H1062" s="237"/>
      <c r="J1062" s="238"/>
      <c r="L1062" s="239"/>
      <c r="Q1062" s="139" t="n">
        <f aca="false">LEN(O1062)</f>
        <v>0</v>
      </c>
    </row>
    <row r="1063" customFormat="false" ht="12.75" hidden="false" customHeight="false" outlineLevel="0" collapsed="false">
      <c r="A1063" s="235"/>
      <c r="D1063" s="236"/>
      <c r="H1063" s="237"/>
      <c r="J1063" s="238"/>
      <c r="L1063" s="239"/>
      <c r="Q1063" s="139" t="n">
        <f aca="false">LEN(O1063)</f>
        <v>0</v>
      </c>
    </row>
    <row r="1064" customFormat="false" ht="12.75" hidden="false" customHeight="false" outlineLevel="0" collapsed="false">
      <c r="A1064" s="235"/>
      <c r="D1064" s="236"/>
      <c r="H1064" s="237"/>
      <c r="J1064" s="238"/>
      <c r="L1064" s="239"/>
      <c r="Q1064" s="139" t="n">
        <f aca="false">LEN(O1064)</f>
        <v>0</v>
      </c>
    </row>
    <row r="1065" customFormat="false" ht="12.75" hidden="false" customHeight="false" outlineLevel="0" collapsed="false">
      <c r="A1065" s="235"/>
      <c r="D1065" s="236"/>
      <c r="H1065" s="237"/>
      <c r="J1065" s="238"/>
      <c r="L1065" s="239"/>
      <c r="Q1065" s="139" t="n">
        <f aca="false">LEN(O1065)</f>
        <v>0</v>
      </c>
    </row>
    <row r="1066" customFormat="false" ht="12.75" hidden="false" customHeight="false" outlineLevel="0" collapsed="false">
      <c r="A1066" s="235"/>
      <c r="D1066" s="236"/>
      <c r="H1066" s="237"/>
      <c r="J1066" s="238"/>
      <c r="L1066" s="239"/>
      <c r="Q1066" s="139" t="n">
        <f aca="false">LEN(O1066)</f>
        <v>0</v>
      </c>
    </row>
    <row r="1067" customFormat="false" ht="12.75" hidden="false" customHeight="false" outlineLevel="0" collapsed="false">
      <c r="A1067" s="235"/>
      <c r="D1067" s="236"/>
      <c r="H1067" s="237"/>
      <c r="J1067" s="238"/>
      <c r="L1067" s="239"/>
      <c r="Q1067" s="139" t="n">
        <f aca="false">LEN(O1067)</f>
        <v>0</v>
      </c>
    </row>
    <row r="1068" customFormat="false" ht="12.75" hidden="false" customHeight="false" outlineLevel="0" collapsed="false">
      <c r="A1068" s="235"/>
      <c r="D1068" s="236"/>
      <c r="H1068" s="237"/>
      <c r="J1068" s="238"/>
      <c r="L1068" s="239"/>
      <c r="Q1068" s="139" t="n">
        <f aca="false">LEN(O1068)</f>
        <v>0</v>
      </c>
    </row>
    <row r="1069" customFormat="false" ht="12.75" hidden="false" customHeight="false" outlineLevel="0" collapsed="false">
      <c r="A1069" s="235"/>
      <c r="D1069" s="236"/>
      <c r="H1069" s="237"/>
      <c r="J1069" s="238"/>
      <c r="L1069" s="239"/>
      <c r="Q1069" s="139" t="n">
        <f aca="false">LEN(O1069)</f>
        <v>0</v>
      </c>
    </row>
    <row r="1070" customFormat="false" ht="12.75" hidden="false" customHeight="false" outlineLevel="0" collapsed="false">
      <c r="A1070" s="235"/>
      <c r="D1070" s="236"/>
      <c r="H1070" s="237"/>
      <c r="J1070" s="238"/>
      <c r="L1070" s="239"/>
      <c r="Q1070" s="139" t="n">
        <f aca="false">LEN(O1070)</f>
        <v>0</v>
      </c>
    </row>
    <row r="1071" customFormat="false" ht="12.75" hidden="false" customHeight="false" outlineLevel="0" collapsed="false">
      <c r="A1071" s="235"/>
      <c r="D1071" s="236"/>
      <c r="H1071" s="237"/>
      <c r="J1071" s="238"/>
      <c r="L1071" s="239"/>
      <c r="Q1071" s="139" t="n">
        <f aca="false">LEN(O1071)</f>
        <v>0</v>
      </c>
    </row>
    <row r="1072" customFormat="false" ht="12.75" hidden="false" customHeight="false" outlineLevel="0" collapsed="false">
      <c r="A1072" s="235"/>
      <c r="D1072" s="236"/>
      <c r="H1072" s="237"/>
      <c r="J1072" s="238"/>
      <c r="L1072" s="239"/>
      <c r="Q1072" s="139" t="n">
        <f aca="false">LEN(O1072)</f>
        <v>0</v>
      </c>
    </row>
    <row r="1073" customFormat="false" ht="12.75" hidden="false" customHeight="false" outlineLevel="0" collapsed="false">
      <c r="A1073" s="235"/>
      <c r="D1073" s="236"/>
      <c r="H1073" s="237"/>
      <c r="J1073" s="238"/>
      <c r="L1073" s="239"/>
      <c r="Q1073" s="139" t="n">
        <f aca="false">LEN(O1073)</f>
        <v>0</v>
      </c>
    </row>
    <row r="1074" customFormat="false" ht="12.75" hidden="false" customHeight="false" outlineLevel="0" collapsed="false">
      <c r="A1074" s="235"/>
      <c r="D1074" s="236"/>
      <c r="H1074" s="237"/>
      <c r="J1074" s="238"/>
      <c r="L1074" s="239"/>
      <c r="Q1074" s="139" t="n">
        <f aca="false">LEN(O1074)</f>
        <v>0</v>
      </c>
    </row>
    <row r="1075" customFormat="false" ht="12.75" hidden="false" customHeight="false" outlineLevel="0" collapsed="false">
      <c r="A1075" s="235"/>
      <c r="D1075" s="236"/>
      <c r="H1075" s="237"/>
      <c r="J1075" s="238"/>
      <c r="L1075" s="239"/>
      <c r="Q1075" s="139" t="n">
        <f aca="false">LEN(O1075)</f>
        <v>0</v>
      </c>
    </row>
    <row r="1076" customFormat="false" ht="12.75" hidden="false" customHeight="false" outlineLevel="0" collapsed="false">
      <c r="A1076" s="235"/>
      <c r="D1076" s="236"/>
      <c r="H1076" s="237"/>
      <c r="J1076" s="238"/>
      <c r="L1076" s="239"/>
      <c r="Q1076" s="139" t="n">
        <f aca="false">LEN(O1076)</f>
        <v>0</v>
      </c>
    </row>
    <row r="1077" customFormat="false" ht="12.75" hidden="false" customHeight="false" outlineLevel="0" collapsed="false">
      <c r="A1077" s="235"/>
      <c r="D1077" s="236"/>
      <c r="H1077" s="237"/>
      <c r="J1077" s="238"/>
      <c r="L1077" s="239"/>
      <c r="Q1077" s="139" t="n">
        <f aca="false">LEN(O1077)</f>
        <v>0</v>
      </c>
    </row>
    <row r="1078" customFormat="false" ht="12.75" hidden="false" customHeight="false" outlineLevel="0" collapsed="false">
      <c r="A1078" s="235"/>
      <c r="D1078" s="236"/>
      <c r="H1078" s="237"/>
      <c r="J1078" s="238"/>
      <c r="L1078" s="239"/>
      <c r="Q1078" s="139" t="n">
        <f aca="false">LEN(O1078)</f>
        <v>0</v>
      </c>
    </row>
    <row r="1079" customFormat="false" ht="12.75" hidden="false" customHeight="false" outlineLevel="0" collapsed="false">
      <c r="A1079" s="235"/>
      <c r="D1079" s="236"/>
      <c r="H1079" s="237"/>
      <c r="J1079" s="238"/>
      <c r="L1079" s="239"/>
      <c r="Q1079" s="139" t="n">
        <f aca="false">LEN(O1079)</f>
        <v>0</v>
      </c>
    </row>
    <row r="1080" customFormat="false" ht="12.75" hidden="false" customHeight="false" outlineLevel="0" collapsed="false">
      <c r="A1080" s="235"/>
      <c r="D1080" s="236"/>
      <c r="H1080" s="237"/>
      <c r="J1080" s="238"/>
      <c r="L1080" s="239"/>
      <c r="Q1080" s="139" t="n">
        <f aca="false">LEN(O1080)</f>
        <v>0</v>
      </c>
    </row>
    <row r="1081" customFormat="false" ht="12.75" hidden="false" customHeight="false" outlineLevel="0" collapsed="false">
      <c r="A1081" s="235"/>
      <c r="D1081" s="236"/>
      <c r="H1081" s="237"/>
      <c r="J1081" s="238"/>
      <c r="L1081" s="239"/>
      <c r="Q1081" s="139" t="n">
        <f aca="false">LEN(O1081)</f>
        <v>0</v>
      </c>
    </row>
    <row r="1082" customFormat="false" ht="12.75" hidden="false" customHeight="false" outlineLevel="0" collapsed="false">
      <c r="A1082" s="235"/>
      <c r="D1082" s="236"/>
      <c r="H1082" s="237"/>
      <c r="J1082" s="238"/>
      <c r="L1082" s="239"/>
      <c r="Q1082" s="139" t="n">
        <f aca="false">LEN(O1082)</f>
        <v>0</v>
      </c>
    </row>
    <row r="1083" customFormat="false" ht="12.75" hidden="false" customHeight="false" outlineLevel="0" collapsed="false">
      <c r="A1083" s="235"/>
      <c r="D1083" s="236"/>
      <c r="H1083" s="237"/>
      <c r="J1083" s="238"/>
      <c r="L1083" s="239"/>
      <c r="Q1083" s="139" t="n">
        <f aca="false">LEN(O1083)</f>
        <v>0</v>
      </c>
    </row>
    <row r="1084" customFormat="false" ht="12.75" hidden="false" customHeight="false" outlineLevel="0" collapsed="false">
      <c r="A1084" s="235"/>
      <c r="D1084" s="236"/>
      <c r="H1084" s="237"/>
      <c r="J1084" s="238"/>
      <c r="L1084" s="239"/>
      <c r="Q1084" s="139" t="n">
        <f aca="false">LEN(O1084)</f>
        <v>0</v>
      </c>
    </row>
    <row r="1085" customFormat="false" ht="12.75" hidden="false" customHeight="false" outlineLevel="0" collapsed="false">
      <c r="A1085" s="235"/>
      <c r="D1085" s="236"/>
      <c r="H1085" s="237"/>
      <c r="J1085" s="238"/>
      <c r="L1085" s="239"/>
      <c r="Q1085" s="139" t="n">
        <f aca="false">LEN(O1085)</f>
        <v>0</v>
      </c>
    </row>
    <row r="1086" customFormat="false" ht="12.75" hidden="false" customHeight="false" outlineLevel="0" collapsed="false">
      <c r="A1086" s="235"/>
      <c r="D1086" s="236"/>
      <c r="H1086" s="237"/>
      <c r="J1086" s="238"/>
      <c r="L1086" s="239"/>
      <c r="Q1086" s="139" t="n">
        <f aca="false">LEN(O1086)</f>
        <v>0</v>
      </c>
    </row>
    <row r="1087" customFormat="false" ht="12.75" hidden="false" customHeight="false" outlineLevel="0" collapsed="false">
      <c r="A1087" s="235"/>
      <c r="D1087" s="236"/>
      <c r="H1087" s="237"/>
      <c r="J1087" s="238"/>
      <c r="L1087" s="239"/>
      <c r="Q1087" s="139" t="n">
        <f aca="false">LEN(O1087)</f>
        <v>0</v>
      </c>
    </row>
    <row r="1088" customFormat="false" ht="12.75" hidden="false" customHeight="false" outlineLevel="0" collapsed="false">
      <c r="A1088" s="235"/>
      <c r="D1088" s="236"/>
      <c r="H1088" s="237"/>
      <c r="J1088" s="238"/>
      <c r="L1088" s="239"/>
      <c r="Q1088" s="139" t="n">
        <f aca="false">LEN(O1088)</f>
        <v>0</v>
      </c>
    </row>
    <row r="1089" customFormat="false" ht="12.75" hidden="false" customHeight="false" outlineLevel="0" collapsed="false">
      <c r="A1089" s="235"/>
      <c r="D1089" s="236"/>
      <c r="H1089" s="237"/>
      <c r="J1089" s="238"/>
      <c r="L1089" s="239"/>
      <c r="Q1089" s="139" t="n">
        <f aca="false">LEN(O1089)</f>
        <v>0</v>
      </c>
    </row>
    <row r="1090" customFormat="false" ht="12.75" hidden="false" customHeight="false" outlineLevel="0" collapsed="false">
      <c r="A1090" s="235"/>
      <c r="D1090" s="236"/>
      <c r="H1090" s="237"/>
      <c r="J1090" s="238"/>
      <c r="L1090" s="239"/>
      <c r="Q1090" s="139" t="n">
        <f aca="false">LEN(O1090)</f>
        <v>0</v>
      </c>
    </row>
    <row r="1091" customFormat="false" ht="12.75" hidden="false" customHeight="false" outlineLevel="0" collapsed="false">
      <c r="A1091" s="235"/>
      <c r="D1091" s="236"/>
      <c r="H1091" s="237"/>
      <c r="J1091" s="238"/>
      <c r="L1091" s="239"/>
      <c r="Q1091" s="139" t="n">
        <f aca="false">LEN(O1091)</f>
        <v>0</v>
      </c>
    </row>
    <row r="1092" customFormat="false" ht="12.75" hidden="false" customHeight="false" outlineLevel="0" collapsed="false">
      <c r="A1092" s="235"/>
      <c r="D1092" s="236"/>
      <c r="H1092" s="237"/>
      <c r="J1092" s="238"/>
      <c r="L1092" s="239"/>
      <c r="Q1092" s="139" t="n">
        <f aca="false">LEN(O1092)</f>
        <v>0</v>
      </c>
    </row>
    <row r="1093" customFormat="false" ht="12.75" hidden="false" customHeight="false" outlineLevel="0" collapsed="false">
      <c r="A1093" s="235"/>
      <c r="D1093" s="236"/>
      <c r="H1093" s="237"/>
      <c r="J1093" s="238"/>
      <c r="L1093" s="239"/>
      <c r="Q1093" s="139" t="n">
        <f aca="false">LEN(O1093)</f>
        <v>0</v>
      </c>
    </row>
    <row r="1094" customFormat="false" ht="12.75" hidden="false" customHeight="false" outlineLevel="0" collapsed="false">
      <c r="A1094" s="235"/>
      <c r="D1094" s="236"/>
      <c r="H1094" s="237"/>
      <c r="J1094" s="238"/>
      <c r="L1094" s="239"/>
      <c r="Q1094" s="139" t="n">
        <f aca="false">LEN(O1094)</f>
        <v>0</v>
      </c>
    </row>
    <row r="1095" customFormat="false" ht="12.75" hidden="false" customHeight="false" outlineLevel="0" collapsed="false">
      <c r="A1095" s="235"/>
      <c r="D1095" s="236"/>
      <c r="H1095" s="237"/>
      <c r="J1095" s="238"/>
      <c r="L1095" s="239"/>
      <c r="Q1095" s="139" t="n">
        <f aca="false">LEN(O1095)</f>
        <v>0</v>
      </c>
    </row>
    <row r="1096" customFormat="false" ht="12.75" hidden="false" customHeight="false" outlineLevel="0" collapsed="false">
      <c r="A1096" s="235"/>
      <c r="D1096" s="236"/>
      <c r="H1096" s="237"/>
      <c r="J1096" s="238"/>
      <c r="L1096" s="239"/>
      <c r="Q1096" s="139" t="n">
        <f aca="false">LEN(O1096)</f>
        <v>0</v>
      </c>
    </row>
    <row r="1097" customFormat="false" ht="12.75" hidden="false" customHeight="false" outlineLevel="0" collapsed="false">
      <c r="A1097" s="235"/>
      <c r="D1097" s="236"/>
      <c r="H1097" s="237"/>
      <c r="J1097" s="238"/>
      <c r="L1097" s="239"/>
      <c r="Q1097" s="139" t="n">
        <f aca="false">LEN(O1097)</f>
        <v>0</v>
      </c>
    </row>
    <row r="1098" customFormat="false" ht="12.75" hidden="false" customHeight="false" outlineLevel="0" collapsed="false">
      <c r="A1098" s="235"/>
      <c r="D1098" s="236"/>
      <c r="H1098" s="237"/>
      <c r="J1098" s="238"/>
      <c r="L1098" s="239"/>
      <c r="Q1098" s="139" t="n">
        <f aca="false">LEN(O1098)</f>
        <v>0</v>
      </c>
    </row>
    <row r="1099" customFormat="false" ht="12.75" hidden="false" customHeight="false" outlineLevel="0" collapsed="false">
      <c r="A1099" s="235"/>
      <c r="D1099" s="236"/>
      <c r="H1099" s="237"/>
      <c r="J1099" s="238"/>
      <c r="L1099" s="239"/>
      <c r="Q1099" s="139" t="n">
        <f aca="false">LEN(O1099)</f>
        <v>0</v>
      </c>
    </row>
    <row r="1100" customFormat="false" ht="12.75" hidden="false" customHeight="false" outlineLevel="0" collapsed="false">
      <c r="A1100" s="235"/>
      <c r="D1100" s="236"/>
      <c r="H1100" s="237"/>
      <c r="J1100" s="238"/>
      <c r="L1100" s="239"/>
      <c r="Q1100" s="139" t="n">
        <f aca="false">LEN(O1100)</f>
        <v>0</v>
      </c>
    </row>
    <row r="1101" customFormat="false" ht="12.75" hidden="false" customHeight="false" outlineLevel="0" collapsed="false">
      <c r="A1101" s="235"/>
      <c r="D1101" s="236"/>
      <c r="H1101" s="237"/>
      <c r="J1101" s="238"/>
      <c r="L1101" s="239"/>
      <c r="Q1101" s="139" t="n">
        <f aca="false">LEN(O1101)</f>
        <v>0</v>
      </c>
    </row>
    <row r="1102" customFormat="false" ht="12.75" hidden="false" customHeight="false" outlineLevel="0" collapsed="false">
      <c r="A1102" s="235"/>
      <c r="D1102" s="236"/>
      <c r="H1102" s="237"/>
      <c r="J1102" s="238"/>
      <c r="L1102" s="239"/>
      <c r="Q1102" s="139" t="n">
        <f aca="false">LEN(O1102)</f>
        <v>0</v>
      </c>
    </row>
    <row r="1103" customFormat="false" ht="12.75" hidden="false" customHeight="false" outlineLevel="0" collapsed="false">
      <c r="A1103" s="235"/>
      <c r="D1103" s="236"/>
      <c r="H1103" s="237"/>
      <c r="J1103" s="238"/>
      <c r="L1103" s="239"/>
      <c r="Q1103" s="139" t="n">
        <f aca="false">LEN(O1103)</f>
        <v>0</v>
      </c>
    </row>
    <row r="1104" customFormat="false" ht="12.75" hidden="false" customHeight="false" outlineLevel="0" collapsed="false">
      <c r="A1104" s="235"/>
      <c r="D1104" s="236"/>
      <c r="H1104" s="237"/>
      <c r="J1104" s="238"/>
      <c r="L1104" s="239"/>
      <c r="Q1104" s="139" t="n">
        <f aca="false">LEN(O1104)</f>
        <v>0</v>
      </c>
    </row>
    <row r="1105" customFormat="false" ht="12.75" hidden="false" customHeight="false" outlineLevel="0" collapsed="false">
      <c r="A1105" s="235"/>
      <c r="D1105" s="236"/>
      <c r="H1105" s="237"/>
      <c r="J1105" s="238"/>
      <c r="L1105" s="239"/>
      <c r="Q1105" s="139" t="n">
        <f aca="false">LEN(O1105)</f>
        <v>0</v>
      </c>
    </row>
    <row r="1106" customFormat="false" ht="12.75" hidden="false" customHeight="false" outlineLevel="0" collapsed="false">
      <c r="A1106" s="235"/>
      <c r="D1106" s="236"/>
      <c r="H1106" s="237"/>
      <c r="J1106" s="238"/>
      <c r="L1106" s="239"/>
      <c r="Q1106" s="139" t="n">
        <f aca="false">LEN(O1106)</f>
        <v>0</v>
      </c>
    </row>
    <row r="1107" customFormat="false" ht="12.75" hidden="false" customHeight="false" outlineLevel="0" collapsed="false">
      <c r="A1107" s="235"/>
      <c r="D1107" s="236"/>
      <c r="H1107" s="237"/>
      <c r="J1107" s="238"/>
      <c r="L1107" s="239"/>
      <c r="Q1107" s="139" t="n">
        <f aca="false">LEN(O1107)</f>
        <v>0</v>
      </c>
    </row>
    <row r="1108" customFormat="false" ht="12.75" hidden="false" customHeight="false" outlineLevel="0" collapsed="false">
      <c r="A1108" s="235"/>
      <c r="D1108" s="236"/>
      <c r="H1108" s="237"/>
      <c r="J1108" s="238"/>
      <c r="L1108" s="239"/>
      <c r="Q1108" s="139" t="n">
        <f aca="false">LEN(O1108)</f>
        <v>0</v>
      </c>
    </row>
    <row r="1109" customFormat="false" ht="12.75" hidden="false" customHeight="false" outlineLevel="0" collapsed="false">
      <c r="A1109" s="235"/>
      <c r="D1109" s="236"/>
      <c r="H1109" s="237"/>
      <c r="J1109" s="238"/>
      <c r="L1109" s="239"/>
      <c r="Q1109" s="139" t="n">
        <f aca="false">LEN(O1109)</f>
        <v>0</v>
      </c>
    </row>
    <row r="1110" customFormat="false" ht="12.75" hidden="false" customHeight="false" outlineLevel="0" collapsed="false">
      <c r="A1110" s="235"/>
      <c r="D1110" s="236"/>
      <c r="H1110" s="237"/>
      <c r="J1110" s="238"/>
      <c r="L1110" s="239"/>
      <c r="Q1110" s="139" t="n">
        <f aca="false">LEN(O1110)</f>
        <v>0</v>
      </c>
    </row>
    <row r="1111" customFormat="false" ht="12.75" hidden="false" customHeight="false" outlineLevel="0" collapsed="false">
      <c r="A1111" s="235"/>
      <c r="D1111" s="236"/>
      <c r="H1111" s="237"/>
      <c r="J1111" s="238"/>
      <c r="L1111" s="239"/>
      <c r="Q1111" s="139" t="n">
        <f aca="false">LEN(O1111)</f>
        <v>0</v>
      </c>
    </row>
    <row r="1112" customFormat="false" ht="12.75" hidden="false" customHeight="false" outlineLevel="0" collapsed="false">
      <c r="A1112" s="235"/>
      <c r="D1112" s="236"/>
      <c r="H1112" s="237"/>
      <c r="J1112" s="238"/>
      <c r="L1112" s="239"/>
      <c r="Q1112" s="139" t="n">
        <f aca="false">LEN(O1112)</f>
        <v>0</v>
      </c>
    </row>
    <row r="1113" customFormat="false" ht="12.75" hidden="false" customHeight="false" outlineLevel="0" collapsed="false">
      <c r="A1113" s="235"/>
      <c r="D1113" s="236"/>
      <c r="H1113" s="237"/>
      <c r="J1113" s="238"/>
      <c r="L1113" s="239"/>
      <c r="Q1113" s="139" t="n">
        <f aca="false">LEN(O1113)</f>
        <v>0</v>
      </c>
    </row>
    <row r="1114" customFormat="false" ht="12.75" hidden="false" customHeight="false" outlineLevel="0" collapsed="false">
      <c r="A1114" s="235"/>
      <c r="D1114" s="236"/>
      <c r="H1114" s="237"/>
      <c r="J1114" s="238"/>
      <c r="L1114" s="239"/>
      <c r="Q1114" s="139" t="n">
        <f aca="false">LEN(O1114)</f>
        <v>0</v>
      </c>
    </row>
    <row r="1115" customFormat="false" ht="12.75" hidden="false" customHeight="false" outlineLevel="0" collapsed="false">
      <c r="A1115" s="235"/>
      <c r="D1115" s="236"/>
      <c r="H1115" s="237"/>
      <c r="J1115" s="238"/>
      <c r="L1115" s="239"/>
      <c r="Q1115" s="139" t="n">
        <f aca="false">LEN(O1115)</f>
        <v>0</v>
      </c>
    </row>
    <row r="1116" customFormat="false" ht="12.75" hidden="false" customHeight="false" outlineLevel="0" collapsed="false">
      <c r="A1116" s="235"/>
      <c r="D1116" s="236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  <row r="1123" customFormat="false" ht="12.75" hidden="false" customHeight="false" outlineLevel="0" collapsed="false">
      <c r="A1123" s="235"/>
      <c r="D1123" s="2"/>
      <c r="H1123" s="237"/>
      <c r="J1123" s="238"/>
      <c r="L1123" s="239"/>
    </row>
    <row r="1124" customFormat="false" ht="12.75" hidden="false" customHeight="false" outlineLevel="0" collapsed="false">
      <c r="A1124" s="235"/>
      <c r="D1124" s="2"/>
      <c r="H1124" s="237"/>
      <c r="J1124" s="238"/>
      <c r="L1124" s="239"/>
    </row>
    <row r="1125" customFormat="false" ht="12.75" hidden="false" customHeight="false" outlineLevel="0" collapsed="false">
      <c r="A1125" s="235"/>
      <c r="D1125" s="2"/>
      <c r="H1125" s="237"/>
      <c r="J1125" s="238"/>
      <c r="L1125" s="239"/>
    </row>
    <row r="1126" customFormat="false" ht="12.75" hidden="false" customHeight="false" outlineLevel="0" collapsed="false">
      <c r="A1126" s="235"/>
      <c r="D1126" s="2"/>
      <c r="H1126" s="237"/>
      <c r="J1126" s="238"/>
      <c r="L1126" s="239"/>
    </row>
    <row r="1127" customFormat="false" ht="12.75" hidden="false" customHeight="false" outlineLevel="0" collapsed="false">
      <c r="A1127" s="235"/>
      <c r="D1127" s="2"/>
      <c r="H1127" s="237"/>
      <c r="J1127" s="238"/>
      <c r="L1127" s="239"/>
    </row>
    <row r="1128" customFormat="false" ht="12.75" hidden="false" customHeight="false" outlineLevel="0" collapsed="false">
      <c r="A1128" s="235"/>
      <c r="D1128" s="2"/>
      <c r="H1128" s="237"/>
      <c r="J1128" s="238"/>
      <c r="L1128" s="239"/>
    </row>
    <row r="1129" customFormat="false" ht="12.75" hidden="false" customHeight="false" outlineLevel="0" collapsed="false">
      <c r="A1129" s="235"/>
      <c r="D1129" s="2"/>
      <c r="H1129" s="237"/>
      <c r="J1129" s="238"/>
      <c r="L1129" s="239"/>
    </row>
    <row r="1130" customFormat="false" ht="12.75" hidden="false" customHeight="false" outlineLevel="0" collapsed="false">
      <c r="A1130" s="235"/>
      <c r="D1130" s="2"/>
      <c r="H1130" s="237"/>
      <c r="J1130" s="238"/>
      <c r="L1130" s="239"/>
    </row>
    <row r="1131" customFormat="false" ht="12.75" hidden="false" customHeight="false" outlineLevel="0" collapsed="false">
      <c r="A1131" s="235"/>
      <c r="D1131" s="2"/>
      <c r="H1131" s="237"/>
      <c r="J1131" s="238"/>
      <c r="L1131" s="239"/>
    </row>
    <row r="1132" customFormat="false" ht="12.75" hidden="false" customHeight="false" outlineLevel="0" collapsed="false">
      <c r="A1132" s="235"/>
      <c r="D1132" s="2"/>
      <c r="H1132" s="237"/>
      <c r="J1132" s="238"/>
      <c r="L1132" s="239"/>
    </row>
    <row r="1133" customFormat="false" ht="12.75" hidden="false" customHeight="false" outlineLevel="0" collapsed="false">
      <c r="A1133" s="235"/>
      <c r="D1133" s="2"/>
      <c r="H1133" s="237"/>
      <c r="J1133" s="238"/>
      <c r="L1133" s="239"/>
    </row>
    <row r="1134" customFormat="false" ht="12.75" hidden="false" customHeight="false" outlineLevel="0" collapsed="false">
      <c r="A1134" s="235"/>
      <c r="D1134" s="2"/>
      <c r="H1134" s="237"/>
      <c r="J1134" s="238"/>
      <c r="L1134" s="239"/>
    </row>
    <row r="1135" customFormat="false" ht="12.75" hidden="false" customHeight="false" outlineLevel="0" collapsed="false">
      <c r="A1135" s="235"/>
      <c r="D1135" s="2"/>
      <c r="H1135" s="237"/>
      <c r="J1135" s="238"/>
      <c r="L1135" s="239"/>
    </row>
    <row r="1136" customFormat="false" ht="12.75" hidden="false" customHeight="false" outlineLevel="0" collapsed="false">
      <c r="A1136" s="235"/>
      <c r="D1136" s="2"/>
      <c r="H1136" s="237"/>
      <c r="J1136" s="238"/>
      <c r="L1136" s="239"/>
    </row>
    <row r="1137" customFormat="false" ht="12.75" hidden="false" customHeight="false" outlineLevel="0" collapsed="false">
      <c r="A1137" s="235"/>
      <c r="D1137" s="2"/>
      <c r="H1137" s="237"/>
      <c r="J1137" s="238"/>
      <c r="L1137" s="239"/>
    </row>
    <row r="1138" customFormat="false" ht="12.75" hidden="false" customHeight="false" outlineLevel="0" collapsed="false">
      <c r="A1138" s="235"/>
      <c r="D1138" s="2"/>
      <c r="H1138" s="237"/>
      <c r="J1138" s="238"/>
      <c r="L1138" s="239"/>
    </row>
    <row r="1139" customFormat="false" ht="12.75" hidden="false" customHeight="false" outlineLevel="0" collapsed="false">
      <c r="A1139" s="235"/>
      <c r="D1139" s="2"/>
      <c r="H1139" s="237"/>
      <c r="J1139" s="238"/>
      <c r="L1139" s="239"/>
    </row>
    <row r="1140" customFormat="false" ht="12.75" hidden="false" customHeight="false" outlineLevel="0" collapsed="false">
      <c r="A1140" s="235"/>
      <c r="D1140" s="2"/>
      <c r="H1140" s="237"/>
      <c r="J1140" s="238"/>
      <c r="L1140" s="239"/>
    </row>
    <row r="1141" customFormat="false" ht="12.75" hidden="false" customHeight="false" outlineLevel="0" collapsed="false">
      <c r="A1141" s="235"/>
      <c r="D1141" s="2"/>
      <c r="H1141" s="237"/>
      <c r="J1141" s="238"/>
      <c r="L1141" s="239"/>
    </row>
    <row r="1142" customFormat="false" ht="12.75" hidden="false" customHeight="false" outlineLevel="0" collapsed="false">
      <c r="A1142" s="235"/>
      <c r="D1142" s="2"/>
      <c r="H1142" s="237"/>
      <c r="J1142" s="238"/>
      <c r="L1142" s="239"/>
    </row>
    <row r="1143" customFormat="false" ht="12.75" hidden="false" customHeight="false" outlineLevel="0" collapsed="false">
      <c r="A1143" s="235"/>
      <c r="D1143" s="2"/>
      <c r="H1143" s="237"/>
      <c r="J1143" s="238"/>
      <c r="L1143" s="239"/>
    </row>
    <row r="1144" customFormat="false" ht="12.75" hidden="false" customHeight="false" outlineLevel="0" collapsed="false">
      <c r="A1144" s="235"/>
      <c r="D1144" s="2"/>
      <c r="H1144" s="237"/>
      <c r="J1144" s="238"/>
      <c r="L1144" s="239"/>
    </row>
    <row r="1145" customFormat="false" ht="12.75" hidden="false" customHeight="false" outlineLevel="0" collapsed="false">
      <c r="A1145" s="235"/>
      <c r="D1145" s="2"/>
      <c r="H1145" s="237"/>
      <c r="J1145" s="238"/>
      <c r="L1145" s="239"/>
    </row>
    <row r="1146" customFormat="false" ht="12.75" hidden="false" customHeight="false" outlineLevel="0" collapsed="false">
      <c r="A1146" s="235"/>
      <c r="D1146" s="2"/>
      <c r="H1146" s="237"/>
      <c r="J1146" s="238"/>
      <c r="L1146" s="239"/>
    </row>
    <row r="1147" customFormat="false" ht="12.75" hidden="false" customHeight="false" outlineLevel="0" collapsed="false">
      <c r="A1147" s="235"/>
      <c r="D1147" s="2"/>
      <c r="H1147" s="237"/>
      <c r="J1147" s="238"/>
      <c r="L1147" s="239"/>
    </row>
    <row r="1148" customFormat="false" ht="12.75" hidden="false" customHeight="false" outlineLevel="0" collapsed="false">
      <c r="A1148" s="235"/>
      <c r="D1148" s="2"/>
      <c r="H1148" s="237"/>
      <c r="J1148" s="238"/>
      <c r="L1148" s="239"/>
    </row>
    <row r="1149" customFormat="false" ht="12.75" hidden="false" customHeight="false" outlineLevel="0" collapsed="false">
      <c r="A1149" s="235"/>
      <c r="D1149" s="2"/>
      <c r="H1149" s="237"/>
      <c r="J1149" s="238"/>
      <c r="L1149" s="239"/>
    </row>
    <row r="1150" customFormat="false" ht="12.75" hidden="false" customHeight="false" outlineLevel="0" collapsed="false">
      <c r="A1150" s="235"/>
      <c r="D1150" s="2"/>
      <c r="H1150" s="237"/>
      <c r="J1150" s="238"/>
      <c r="L1150" s="239"/>
    </row>
    <row r="1151" customFormat="false" ht="12.75" hidden="false" customHeight="false" outlineLevel="0" collapsed="false">
      <c r="A1151" s="235"/>
      <c r="D1151" s="2"/>
      <c r="H1151" s="237"/>
      <c r="J1151" s="238"/>
      <c r="L1151" s="239"/>
    </row>
    <row r="1152" customFormat="false" ht="12.75" hidden="false" customHeight="false" outlineLevel="0" collapsed="false">
      <c r="A1152" s="235"/>
      <c r="D1152" s="2"/>
      <c r="H1152" s="237"/>
      <c r="J1152" s="238"/>
      <c r="L1152" s="239"/>
    </row>
    <row r="1153" customFormat="false" ht="12.75" hidden="false" customHeight="false" outlineLevel="0" collapsed="false">
      <c r="A1153" s="235"/>
      <c r="D1153" s="2"/>
      <c r="H1153" s="237"/>
      <c r="J1153" s="238"/>
      <c r="L1153" s="239"/>
    </row>
    <row r="1154" customFormat="false" ht="12.75" hidden="false" customHeight="false" outlineLevel="0" collapsed="false">
      <c r="A1154" s="235"/>
      <c r="D1154" s="2"/>
      <c r="H1154" s="237"/>
      <c r="J1154" s="238"/>
      <c r="L1154" s="239"/>
    </row>
    <row r="1155" customFormat="false" ht="12.75" hidden="false" customHeight="false" outlineLevel="0" collapsed="false">
      <c r="A1155" s="235"/>
      <c r="D1155" s="2"/>
      <c r="H1155" s="237"/>
      <c r="J1155" s="238"/>
      <c r="L1155" s="239"/>
    </row>
    <row r="1156" customFormat="false" ht="12.75" hidden="false" customHeight="false" outlineLevel="0" collapsed="false">
      <c r="A1156" s="235"/>
      <c r="D1156" s="2"/>
      <c r="H1156" s="237"/>
      <c r="J1156" s="238"/>
      <c r="L1156" s="239"/>
    </row>
    <row r="1157" customFormat="false" ht="12.75" hidden="false" customHeight="false" outlineLevel="0" collapsed="false">
      <c r="A1157" s="235"/>
      <c r="D1157" s="2"/>
      <c r="H1157" s="237"/>
      <c r="J1157" s="238"/>
      <c r="L1157" s="239"/>
    </row>
    <row r="1158" customFormat="false" ht="12.75" hidden="false" customHeight="false" outlineLevel="0" collapsed="false">
      <c r="A1158" s="235"/>
      <c r="D1158" s="2"/>
      <c r="H1158" s="237"/>
      <c r="J1158" s="238"/>
      <c r="L1158" s="239"/>
    </row>
    <row r="1159" customFormat="false" ht="12.75" hidden="false" customHeight="false" outlineLevel="0" collapsed="false">
      <c r="A1159" s="235"/>
      <c r="D1159" s="2"/>
      <c r="H1159" s="237"/>
      <c r="J1159" s="238"/>
      <c r="L1159" s="239"/>
    </row>
    <row r="1160" customFormat="false" ht="12.75" hidden="false" customHeight="false" outlineLevel="0" collapsed="false">
      <c r="A1160" s="235"/>
      <c r="D1160" s="2"/>
      <c r="H1160" s="237"/>
      <c r="J1160" s="238"/>
      <c r="L1160" s="239"/>
    </row>
    <row r="1161" customFormat="false" ht="12.75" hidden="false" customHeight="false" outlineLevel="0" collapsed="false">
      <c r="A1161" s="235"/>
      <c r="D1161" s="2"/>
      <c r="H1161" s="237"/>
      <c r="J1161" s="238"/>
      <c r="L1161" s="239"/>
    </row>
    <row r="1162" customFormat="false" ht="12.75" hidden="false" customHeight="false" outlineLevel="0" collapsed="false">
      <c r="A1162" s="235"/>
      <c r="D1162" s="2"/>
      <c r="H1162" s="237"/>
      <c r="J1162" s="238"/>
      <c r="L1162" s="239"/>
    </row>
    <row r="1163" customFormat="false" ht="12.75" hidden="false" customHeight="false" outlineLevel="0" collapsed="false">
      <c r="A1163" s="235"/>
      <c r="D1163" s="2"/>
      <c r="H1163" s="237"/>
      <c r="J1163" s="238"/>
      <c r="L1163" s="239"/>
    </row>
    <row r="1164" customFormat="false" ht="12.75" hidden="false" customHeight="false" outlineLevel="0" collapsed="false">
      <c r="A1164" s="235"/>
      <c r="D1164" s="2"/>
      <c r="H1164" s="237"/>
      <c r="J1164" s="238"/>
      <c r="L1164" s="239"/>
    </row>
    <row r="1165" customFormat="false" ht="12.75" hidden="false" customHeight="false" outlineLevel="0" collapsed="false">
      <c r="A1165" s="235"/>
      <c r="D1165" s="2"/>
      <c r="H1165" s="237"/>
      <c r="J1165" s="238"/>
      <c r="L1165" s="239"/>
    </row>
    <row r="1166" customFormat="false" ht="12.75" hidden="false" customHeight="false" outlineLevel="0" collapsed="false">
      <c r="A1166" s="235"/>
      <c r="D1166" s="2"/>
      <c r="H1166" s="237"/>
      <c r="J1166" s="238"/>
      <c r="L1166" s="239"/>
    </row>
    <row r="1167" customFormat="false" ht="12.75" hidden="false" customHeight="false" outlineLevel="0" collapsed="false">
      <c r="A1167" s="235"/>
      <c r="D1167" s="2"/>
      <c r="H1167" s="237"/>
      <c r="J1167" s="238"/>
      <c r="L1167" s="239"/>
    </row>
    <row r="1168" customFormat="false" ht="12.75" hidden="false" customHeight="false" outlineLevel="0" collapsed="false">
      <c r="A1168" s="235"/>
      <c r="D1168" s="2"/>
      <c r="H1168" s="237"/>
      <c r="J1168" s="238"/>
      <c r="L1168" s="239"/>
    </row>
    <row r="1169" customFormat="false" ht="12.75" hidden="false" customHeight="false" outlineLevel="0" collapsed="false">
      <c r="A1169" s="235"/>
      <c r="D1169" s="2"/>
      <c r="H1169" s="237"/>
      <c r="J1169" s="238"/>
      <c r="L1169" s="239"/>
    </row>
    <row r="1170" customFormat="false" ht="12.75" hidden="false" customHeight="false" outlineLevel="0" collapsed="false">
      <c r="A1170" s="235"/>
      <c r="D1170" s="2"/>
      <c r="H1170" s="237"/>
      <c r="J1170" s="238"/>
      <c r="L1170" s="239"/>
    </row>
    <row r="1171" customFormat="false" ht="12.75" hidden="false" customHeight="false" outlineLevel="0" collapsed="false">
      <c r="A1171" s="235"/>
      <c r="D1171" s="2"/>
      <c r="H1171" s="237"/>
      <c r="J1171" s="238"/>
      <c r="L1171" s="239"/>
    </row>
    <row r="1172" customFormat="false" ht="12.75" hidden="false" customHeight="false" outlineLevel="0" collapsed="false">
      <c r="A1172" s="235"/>
      <c r="D1172" s="2"/>
      <c r="H1172" s="237"/>
      <c r="J1172" s="238"/>
      <c r="L1172" s="239"/>
    </row>
    <row r="1173" customFormat="false" ht="12.75" hidden="false" customHeight="false" outlineLevel="0" collapsed="false">
      <c r="A1173" s="235"/>
      <c r="D1173" s="2"/>
      <c r="H1173" s="237"/>
      <c r="J1173" s="238"/>
      <c r="L1173" s="239"/>
    </row>
    <row r="1174" customFormat="false" ht="12.75" hidden="false" customHeight="false" outlineLevel="0" collapsed="false">
      <c r="A1174" s="235"/>
      <c r="D1174" s="2"/>
      <c r="H1174" s="237"/>
      <c r="J1174" s="238"/>
      <c r="L1174" s="239"/>
    </row>
    <row r="1175" customFormat="false" ht="12.75" hidden="false" customHeight="false" outlineLevel="0" collapsed="false">
      <c r="A1175" s="235"/>
      <c r="D1175" s="2"/>
      <c r="H1175" s="237"/>
      <c r="J1175" s="238"/>
      <c r="L1175" s="239"/>
    </row>
    <row r="1176" customFormat="false" ht="12.75" hidden="false" customHeight="false" outlineLevel="0" collapsed="false">
      <c r="A1176" s="235"/>
      <c r="D1176" s="2"/>
      <c r="H1176" s="237"/>
      <c r="J1176" s="238"/>
      <c r="L1176" s="239"/>
    </row>
    <row r="1177" customFormat="false" ht="12.75" hidden="false" customHeight="false" outlineLevel="0" collapsed="false">
      <c r="A1177" s="235"/>
      <c r="D1177" s="2"/>
      <c r="H1177" s="237"/>
      <c r="J1177" s="238"/>
      <c r="L1177" s="239"/>
    </row>
    <row r="1178" customFormat="false" ht="12.75" hidden="false" customHeight="false" outlineLevel="0" collapsed="false">
      <c r="A1178" s="235"/>
      <c r="D1178" s="2"/>
      <c r="H1178" s="237"/>
      <c r="J1178" s="238"/>
      <c r="L1178" s="239"/>
    </row>
    <row r="1179" customFormat="false" ht="12.75" hidden="false" customHeight="false" outlineLevel="0" collapsed="false">
      <c r="A1179" s="235"/>
      <c r="D1179" s="2"/>
      <c r="H1179" s="237"/>
      <c r="J1179" s="238"/>
      <c r="L1179" s="239"/>
    </row>
    <row r="1180" customFormat="false" ht="12.75" hidden="false" customHeight="false" outlineLevel="0" collapsed="false">
      <c r="A1180" s="235"/>
      <c r="D1180" s="2"/>
      <c r="H1180" s="237"/>
      <c r="J1180" s="238"/>
      <c r="L1180" s="239"/>
    </row>
    <row r="1181" customFormat="false" ht="12.75" hidden="false" customHeight="false" outlineLevel="0" collapsed="false">
      <c r="A1181" s="235"/>
      <c r="D1181" s="2"/>
      <c r="H1181" s="237"/>
      <c r="J1181" s="238"/>
      <c r="L1181" s="239"/>
    </row>
    <row r="1182" customFormat="false" ht="12.75" hidden="false" customHeight="false" outlineLevel="0" collapsed="false">
      <c r="A1182" s="235"/>
      <c r="D1182" s="2"/>
      <c r="H1182" s="237"/>
      <c r="J1182" s="238"/>
      <c r="L1182" s="239"/>
    </row>
    <row r="1183" customFormat="false" ht="12.75" hidden="false" customHeight="false" outlineLevel="0" collapsed="false">
      <c r="A1183" s="235"/>
      <c r="D1183" s="2"/>
      <c r="H1183" s="237"/>
      <c r="J1183" s="238"/>
      <c r="L1183" s="239"/>
    </row>
    <row r="1184" customFormat="false" ht="12.75" hidden="false" customHeight="false" outlineLevel="0" collapsed="false">
      <c r="A1184" s="235"/>
      <c r="D1184" s="2"/>
      <c r="H1184" s="237"/>
      <c r="J1184" s="238"/>
      <c r="L1184" s="239"/>
    </row>
    <row r="1185" customFormat="false" ht="12.75" hidden="false" customHeight="false" outlineLevel="0" collapsed="false">
      <c r="A1185" s="235"/>
      <c r="D1185" s="2"/>
      <c r="H1185" s="237"/>
      <c r="J1185" s="238"/>
      <c r="L1185" s="239"/>
    </row>
    <row r="1186" customFormat="false" ht="12.75" hidden="false" customHeight="false" outlineLevel="0" collapsed="false">
      <c r="A1186" s="235"/>
      <c r="D1186" s="2"/>
      <c r="H1186" s="237"/>
      <c r="J1186" s="238"/>
      <c r="L1186" s="239"/>
    </row>
    <row r="1187" customFormat="false" ht="12.75" hidden="false" customHeight="false" outlineLevel="0" collapsed="false">
      <c r="A1187" s="235"/>
      <c r="D1187" s="2"/>
      <c r="H1187" s="237"/>
      <c r="J1187" s="238"/>
      <c r="L1187" s="239"/>
    </row>
    <row r="1188" customFormat="false" ht="12.75" hidden="false" customHeight="false" outlineLevel="0" collapsed="false">
      <c r="A1188" s="235"/>
      <c r="D1188" s="2"/>
      <c r="H1188" s="237"/>
      <c r="J1188" s="238"/>
      <c r="L1188" s="239"/>
    </row>
    <row r="1189" customFormat="false" ht="12.75" hidden="false" customHeight="false" outlineLevel="0" collapsed="false">
      <c r="A1189" s="235"/>
      <c r="D1189" s="2"/>
      <c r="H1189" s="237"/>
      <c r="J1189" s="238"/>
      <c r="L1189" s="239"/>
    </row>
    <row r="1190" customFormat="false" ht="12.75" hidden="false" customHeight="false" outlineLevel="0" collapsed="false">
      <c r="A1190" s="235"/>
      <c r="D1190" s="2"/>
      <c r="H1190" s="237"/>
      <c r="J1190" s="238"/>
      <c r="L1190" s="239"/>
    </row>
    <row r="1191" customFormat="false" ht="12.75" hidden="false" customHeight="false" outlineLevel="0" collapsed="false">
      <c r="A1191" s="235"/>
      <c r="D1191" s="2"/>
      <c r="H1191" s="237"/>
      <c r="J1191" s="238"/>
      <c r="L1191" s="239"/>
    </row>
    <row r="1192" customFormat="false" ht="12.75" hidden="false" customHeight="false" outlineLevel="0" collapsed="false">
      <c r="A1192" s="235"/>
      <c r="D1192" s="2"/>
      <c r="H1192" s="237"/>
      <c r="J1192" s="238"/>
      <c r="L1192" s="239"/>
    </row>
    <row r="1193" customFormat="false" ht="12.75" hidden="false" customHeight="false" outlineLevel="0" collapsed="false">
      <c r="A1193" s="235"/>
      <c r="D1193" s="2"/>
      <c r="H1193" s="237"/>
      <c r="J1193" s="238"/>
      <c r="L1193" s="239"/>
    </row>
    <row r="1194" customFormat="false" ht="12.75" hidden="false" customHeight="false" outlineLevel="0" collapsed="false">
      <c r="A1194" s="235"/>
      <c r="D1194" s="2"/>
      <c r="H1194" s="237"/>
      <c r="J1194" s="238"/>
      <c r="L1194" s="239"/>
    </row>
    <row r="1195" customFormat="false" ht="12.75" hidden="false" customHeight="false" outlineLevel="0" collapsed="false">
      <c r="A1195" s="235"/>
      <c r="D1195" s="2"/>
      <c r="H1195" s="237"/>
      <c r="J1195" s="238"/>
      <c r="L1195" s="239"/>
    </row>
    <row r="1196" customFormat="false" ht="12.75" hidden="false" customHeight="false" outlineLevel="0" collapsed="false">
      <c r="A1196" s="235"/>
      <c r="D1196" s="2"/>
      <c r="H1196" s="237"/>
      <c r="J1196" s="238"/>
      <c r="L1196" s="239"/>
    </row>
    <row r="1197" customFormat="false" ht="12.75" hidden="false" customHeight="false" outlineLevel="0" collapsed="false">
      <c r="A1197" s="235"/>
      <c r="D1197" s="2"/>
      <c r="H1197" s="237"/>
      <c r="J1197" s="238"/>
      <c r="L1197" s="239"/>
    </row>
    <row r="1198" customFormat="false" ht="12.75" hidden="false" customHeight="false" outlineLevel="0" collapsed="false">
      <c r="A1198" s="235"/>
      <c r="D1198" s="2"/>
      <c r="H1198" s="237"/>
      <c r="J1198" s="238"/>
      <c r="L1198" s="239"/>
    </row>
    <row r="1199" customFormat="false" ht="12.75" hidden="false" customHeight="false" outlineLevel="0" collapsed="false">
      <c r="A1199" s="235"/>
      <c r="D1199" s="2"/>
      <c r="H1199" s="237"/>
      <c r="J1199" s="238"/>
      <c r="L1199" s="239"/>
    </row>
    <row r="1200" customFormat="false" ht="12.75" hidden="false" customHeight="false" outlineLevel="0" collapsed="false">
      <c r="A1200" s="235"/>
      <c r="D1200" s="2"/>
      <c r="H1200" s="237"/>
      <c r="J1200" s="238"/>
      <c r="L1200" s="239"/>
    </row>
    <row r="1201" customFormat="false" ht="12.75" hidden="false" customHeight="false" outlineLevel="0" collapsed="false">
      <c r="A1201" s="235"/>
      <c r="D1201" s="2"/>
      <c r="H1201" s="237"/>
      <c r="J1201" s="238"/>
      <c r="L1201" s="239"/>
    </row>
    <row r="1202" customFormat="false" ht="12.75" hidden="false" customHeight="false" outlineLevel="0" collapsed="false">
      <c r="A1202" s="235"/>
      <c r="D1202" s="2"/>
      <c r="H1202" s="237"/>
      <c r="J1202" s="238"/>
      <c r="L1202" s="239"/>
    </row>
    <row r="1203" customFormat="false" ht="12.75" hidden="false" customHeight="false" outlineLevel="0" collapsed="false">
      <c r="A1203" s="235"/>
      <c r="D1203" s="2"/>
      <c r="H1203" s="237"/>
      <c r="J1203" s="238"/>
      <c r="L1203" s="239"/>
    </row>
    <row r="1204" customFormat="false" ht="12.75" hidden="false" customHeight="false" outlineLevel="0" collapsed="false">
      <c r="A1204" s="235"/>
      <c r="D1204" s="2"/>
      <c r="H1204" s="237"/>
      <c r="J1204" s="238"/>
      <c r="L1204" s="239"/>
    </row>
    <row r="1205" customFormat="false" ht="12.75" hidden="false" customHeight="false" outlineLevel="0" collapsed="false">
      <c r="A1205" s="235"/>
      <c r="D1205" s="2"/>
      <c r="H1205" s="237"/>
      <c r="J1205" s="238"/>
      <c r="L1205" s="239"/>
    </row>
    <row r="1206" customFormat="false" ht="12.75" hidden="false" customHeight="false" outlineLevel="0" collapsed="false">
      <c r="A1206" s="235"/>
      <c r="D1206" s="2"/>
      <c r="H1206" s="237"/>
      <c r="J1206" s="238"/>
      <c r="L1206" s="239"/>
    </row>
    <row r="1207" customFormat="false" ht="12.75" hidden="false" customHeight="false" outlineLevel="0" collapsed="false">
      <c r="A1207" s="235"/>
      <c r="D1207" s="2"/>
      <c r="H1207" s="237"/>
      <c r="J1207" s="238"/>
      <c r="L1207" s="239"/>
    </row>
    <row r="1208" customFormat="false" ht="12.75" hidden="false" customHeight="false" outlineLevel="0" collapsed="false">
      <c r="A1208" s="235"/>
      <c r="D1208" s="2"/>
      <c r="H1208" s="237"/>
      <c r="J1208" s="238"/>
      <c r="L1208" s="239"/>
    </row>
    <row r="1209" customFormat="false" ht="12.75" hidden="false" customHeight="false" outlineLevel="0" collapsed="false">
      <c r="A1209" s="235"/>
      <c r="D1209" s="2"/>
      <c r="H1209" s="237"/>
      <c r="J1209" s="238"/>
      <c r="L1209" s="239"/>
    </row>
    <row r="1210" customFormat="false" ht="12.75" hidden="false" customHeight="false" outlineLevel="0" collapsed="false">
      <c r="A1210" s="235"/>
      <c r="D1210" s="2"/>
      <c r="H1210" s="237"/>
      <c r="J1210" s="238"/>
      <c r="L1210" s="239"/>
    </row>
    <row r="1211" customFormat="false" ht="12.75" hidden="false" customHeight="false" outlineLevel="0" collapsed="false">
      <c r="A1211" s="235"/>
      <c r="D1211" s="2"/>
      <c r="H1211" s="237"/>
      <c r="J1211" s="238"/>
      <c r="L1211" s="239"/>
    </row>
    <row r="1212" customFormat="false" ht="12.75" hidden="false" customHeight="false" outlineLevel="0" collapsed="false">
      <c r="A1212" s="235"/>
      <c r="D1212" s="2"/>
      <c r="H1212" s="237"/>
      <c r="J1212" s="238"/>
      <c r="L1212" s="239"/>
    </row>
    <row r="1213" customFormat="false" ht="12.75" hidden="false" customHeight="false" outlineLevel="0" collapsed="false">
      <c r="A1213" s="235"/>
      <c r="D1213" s="2"/>
      <c r="H1213" s="237"/>
      <c r="J1213" s="238"/>
      <c r="L1213" s="239"/>
    </row>
    <row r="1214" customFormat="false" ht="12.75" hidden="false" customHeight="false" outlineLevel="0" collapsed="false">
      <c r="A1214" s="235"/>
      <c r="D1214" s="2"/>
      <c r="H1214" s="237"/>
      <c r="J1214" s="238"/>
      <c r="L1214" s="239"/>
    </row>
    <row r="1215" customFormat="false" ht="12.75" hidden="false" customHeight="false" outlineLevel="0" collapsed="false">
      <c r="A1215" s="235"/>
      <c r="D1215" s="2"/>
      <c r="H1215" s="237"/>
      <c r="J1215" s="238"/>
      <c r="L1215" s="239"/>
    </row>
    <row r="1216" customFormat="false" ht="12.75" hidden="false" customHeight="false" outlineLevel="0" collapsed="false">
      <c r="A1216" s="235"/>
      <c r="D1216" s="2"/>
      <c r="H1216" s="237"/>
      <c r="J1216" s="238"/>
      <c r="L1216" s="239"/>
    </row>
    <row r="1217" customFormat="false" ht="12.75" hidden="false" customHeight="false" outlineLevel="0" collapsed="false">
      <c r="A1217" s="235"/>
      <c r="D1217" s="2"/>
      <c r="H1217" s="237"/>
      <c r="J1217" s="238"/>
      <c r="L1217" s="239"/>
    </row>
    <row r="1218" customFormat="false" ht="12.75" hidden="false" customHeight="false" outlineLevel="0" collapsed="false">
      <c r="A1218" s="235"/>
      <c r="D1218" s="2"/>
      <c r="H1218" s="237"/>
      <c r="J1218" s="238"/>
      <c r="L1218" s="239"/>
    </row>
    <row r="1219" customFormat="false" ht="12.75" hidden="false" customHeight="false" outlineLevel="0" collapsed="false">
      <c r="A1219" s="235"/>
      <c r="D1219" s="2"/>
      <c r="H1219" s="237"/>
      <c r="J1219" s="238"/>
      <c r="L1219" s="239"/>
    </row>
    <row r="1220" customFormat="false" ht="12.75" hidden="false" customHeight="false" outlineLevel="0" collapsed="false">
      <c r="A1220" s="235"/>
      <c r="D1220" s="2"/>
      <c r="H1220" s="237"/>
      <c r="J1220" s="238"/>
      <c r="L1220" s="239"/>
    </row>
    <row r="1221" customFormat="false" ht="12.75" hidden="false" customHeight="false" outlineLevel="0" collapsed="false">
      <c r="A1221" s="235"/>
      <c r="D1221" s="2"/>
      <c r="H1221" s="237"/>
      <c r="J1221" s="238"/>
      <c r="L1221" s="239"/>
    </row>
    <row r="1222" customFormat="false" ht="12.75" hidden="false" customHeight="false" outlineLevel="0" collapsed="false">
      <c r="A1222" s="235"/>
      <c r="D1222" s="2"/>
      <c r="H1222" s="237"/>
      <c r="J1222" s="238"/>
      <c r="L1222" s="239"/>
    </row>
    <row r="1223" customFormat="false" ht="12.75" hidden="false" customHeight="false" outlineLevel="0" collapsed="false">
      <c r="A1223" s="235"/>
      <c r="D1223" s="2"/>
      <c r="H1223" s="237"/>
      <c r="J1223" s="238"/>
      <c r="L1223" s="239"/>
    </row>
    <row r="1224" customFormat="false" ht="12.75" hidden="false" customHeight="false" outlineLevel="0" collapsed="false">
      <c r="A1224" s="235"/>
      <c r="D1224" s="2"/>
      <c r="H1224" s="237"/>
      <c r="J1224" s="238"/>
      <c r="L1224" s="239"/>
    </row>
    <row r="1225" customFormat="false" ht="12.75" hidden="false" customHeight="false" outlineLevel="0" collapsed="false">
      <c r="A1225" s="235"/>
      <c r="D1225" s="2"/>
      <c r="H1225" s="237"/>
      <c r="J1225" s="238"/>
      <c r="L1225" s="239"/>
    </row>
    <row r="1226" customFormat="false" ht="12.75" hidden="false" customHeight="false" outlineLevel="0" collapsed="false">
      <c r="A1226" s="235"/>
      <c r="D1226" s="2"/>
      <c r="H1226" s="237"/>
      <c r="J1226" s="238"/>
      <c r="L1226" s="239"/>
    </row>
    <row r="1227" customFormat="false" ht="12.75" hidden="false" customHeight="false" outlineLevel="0" collapsed="false">
      <c r="A1227" s="235"/>
      <c r="D1227" s="2"/>
      <c r="H1227" s="237"/>
      <c r="J1227" s="238"/>
      <c r="L1227" s="239"/>
    </row>
    <row r="1228" customFormat="false" ht="12.75" hidden="false" customHeight="false" outlineLevel="0" collapsed="false">
      <c r="A1228" s="235"/>
      <c r="D1228" s="2"/>
      <c r="H1228" s="237"/>
      <c r="J1228" s="238"/>
      <c r="L1228" s="239"/>
    </row>
    <row r="1229" customFormat="false" ht="12.75" hidden="false" customHeight="false" outlineLevel="0" collapsed="false">
      <c r="A1229" s="235"/>
      <c r="D1229" s="2"/>
      <c r="H1229" s="237"/>
      <c r="J1229" s="238"/>
      <c r="L1229" s="239"/>
    </row>
    <row r="1230" customFormat="false" ht="12.75" hidden="false" customHeight="false" outlineLevel="0" collapsed="false">
      <c r="A1230" s="235"/>
      <c r="D1230" s="2"/>
      <c r="H1230" s="237"/>
      <c r="J1230" s="238"/>
      <c r="L1230" s="239"/>
    </row>
    <row r="1231" customFormat="false" ht="12.75" hidden="false" customHeight="false" outlineLevel="0" collapsed="false">
      <c r="A1231" s="235"/>
      <c r="D1231" s="2"/>
      <c r="H1231" s="237"/>
      <c r="J1231" s="238"/>
      <c r="L1231" s="239"/>
    </row>
    <row r="1232" customFormat="false" ht="12.75" hidden="false" customHeight="false" outlineLevel="0" collapsed="false">
      <c r="A1232" s="235"/>
      <c r="D1232" s="2"/>
      <c r="H1232" s="237"/>
      <c r="J1232" s="238"/>
      <c r="L1232" s="239"/>
    </row>
    <row r="1233" customFormat="false" ht="12.75" hidden="false" customHeight="false" outlineLevel="0" collapsed="false">
      <c r="A1233" s="235"/>
      <c r="D1233" s="2"/>
      <c r="H1233" s="237"/>
      <c r="J1233" s="238"/>
      <c r="L1233" s="239"/>
    </row>
    <row r="1234" customFormat="false" ht="12.75" hidden="false" customHeight="false" outlineLevel="0" collapsed="false">
      <c r="A1234" s="235"/>
      <c r="D1234" s="2"/>
      <c r="H1234" s="237"/>
      <c r="J1234" s="238"/>
      <c r="L1234" s="239"/>
    </row>
    <row r="1235" customFormat="false" ht="12.75" hidden="false" customHeight="false" outlineLevel="0" collapsed="false">
      <c r="A1235" s="235"/>
      <c r="D1235" s="2"/>
      <c r="H1235" s="237"/>
      <c r="J1235" s="238"/>
      <c r="L1235" s="239"/>
    </row>
    <row r="1236" customFormat="false" ht="12.75" hidden="false" customHeight="false" outlineLevel="0" collapsed="false">
      <c r="A1236" s="235"/>
      <c r="D1236" s="2"/>
      <c r="H1236" s="237"/>
      <c r="J1236" s="238"/>
      <c r="L1236" s="239"/>
    </row>
    <row r="1237" customFormat="false" ht="12.75" hidden="false" customHeight="false" outlineLevel="0" collapsed="false">
      <c r="A1237" s="235"/>
      <c r="D1237" s="2"/>
      <c r="H1237" s="237"/>
      <c r="J1237" s="238"/>
      <c r="L1237" s="239"/>
    </row>
    <row r="1238" customFormat="false" ht="12.75" hidden="false" customHeight="false" outlineLevel="0" collapsed="false">
      <c r="A1238" s="235"/>
      <c r="D1238" s="2"/>
      <c r="H1238" s="237"/>
      <c r="J1238" s="238"/>
      <c r="L1238" s="239"/>
    </row>
    <row r="1239" customFormat="false" ht="12.75" hidden="false" customHeight="false" outlineLevel="0" collapsed="false">
      <c r="A1239" s="235"/>
      <c r="D1239" s="2"/>
      <c r="H1239" s="237"/>
      <c r="J1239" s="238"/>
      <c r="L1239" s="239"/>
    </row>
    <row r="1240" customFormat="false" ht="12.75" hidden="false" customHeight="false" outlineLevel="0" collapsed="false">
      <c r="A1240" s="235"/>
      <c r="D1240" s="2"/>
      <c r="H1240" s="237"/>
      <c r="J1240" s="238"/>
      <c r="L1240" s="239"/>
    </row>
    <row r="1241" customFormat="false" ht="12.75" hidden="false" customHeight="false" outlineLevel="0" collapsed="false">
      <c r="A1241" s="235"/>
      <c r="D1241" s="2"/>
      <c r="H1241" s="237"/>
      <c r="J1241" s="238"/>
      <c r="L1241" s="239"/>
    </row>
    <row r="1242" customFormat="false" ht="12.75" hidden="false" customHeight="false" outlineLevel="0" collapsed="false">
      <c r="A1242" s="235"/>
      <c r="D1242" s="2"/>
      <c r="H1242" s="237"/>
      <c r="J1242" s="238"/>
      <c r="L1242" s="239"/>
    </row>
    <row r="1243" customFormat="false" ht="12.75" hidden="false" customHeight="false" outlineLevel="0" collapsed="false">
      <c r="A1243" s="235"/>
      <c r="D1243" s="2"/>
      <c r="H1243" s="237"/>
      <c r="J1243" s="238"/>
      <c r="L1243" s="239"/>
    </row>
    <row r="1244" customFormat="false" ht="12.75" hidden="false" customHeight="false" outlineLevel="0" collapsed="false">
      <c r="A1244" s="235"/>
      <c r="D1244" s="2"/>
      <c r="H1244" s="237"/>
      <c r="J1244" s="238"/>
      <c r="L1244" s="239"/>
    </row>
    <row r="1245" customFormat="false" ht="12.75" hidden="false" customHeight="false" outlineLevel="0" collapsed="false">
      <c r="A1245" s="235"/>
      <c r="D1245" s="2"/>
      <c r="H1245" s="237"/>
      <c r="J1245" s="238"/>
      <c r="L1245" s="239"/>
    </row>
    <row r="1246" customFormat="false" ht="12.75" hidden="false" customHeight="false" outlineLevel="0" collapsed="false">
      <c r="A1246" s="235"/>
      <c r="D1246" s="2"/>
      <c r="H1246" s="237"/>
      <c r="J1246" s="238"/>
      <c r="L1246" s="239"/>
    </row>
    <row r="1247" customFormat="false" ht="12.75" hidden="false" customHeight="false" outlineLevel="0" collapsed="false">
      <c r="A1247" s="235"/>
      <c r="D1247" s="2"/>
      <c r="H1247" s="237"/>
      <c r="J1247" s="238"/>
      <c r="L1247" s="239"/>
    </row>
    <row r="1248" customFormat="false" ht="12.75" hidden="false" customHeight="false" outlineLevel="0" collapsed="false">
      <c r="A1248" s="235"/>
      <c r="D1248" s="2"/>
      <c r="H1248" s="237"/>
      <c r="J1248" s="238"/>
      <c r="L1248" s="239"/>
    </row>
    <row r="1249" customFormat="false" ht="12.75" hidden="false" customHeight="false" outlineLevel="0" collapsed="false">
      <c r="A1249" s="235"/>
      <c r="D1249" s="2"/>
      <c r="H1249" s="237"/>
      <c r="J1249" s="238"/>
      <c r="L1249" s="239"/>
    </row>
    <row r="1250" customFormat="false" ht="12.75" hidden="false" customHeight="false" outlineLevel="0" collapsed="false">
      <c r="A1250" s="235"/>
      <c r="D1250" s="2"/>
      <c r="H1250" s="237"/>
      <c r="J1250" s="238"/>
      <c r="L1250" s="239"/>
    </row>
    <row r="1251" customFormat="false" ht="12.75" hidden="false" customHeight="false" outlineLevel="0" collapsed="false">
      <c r="A1251" s="235"/>
      <c r="D1251" s="2"/>
      <c r="H1251" s="237"/>
      <c r="J1251" s="238"/>
      <c r="L1251" s="239"/>
    </row>
    <row r="1252" customFormat="false" ht="12.75" hidden="false" customHeight="false" outlineLevel="0" collapsed="false">
      <c r="A1252" s="235"/>
      <c r="D1252" s="2"/>
      <c r="H1252" s="237"/>
      <c r="J1252" s="238"/>
      <c r="L1252" s="239"/>
    </row>
    <row r="1253" customFormat="false" ht="12.75" hidden="false" customHeight="false" outlineLevel="0" collapsed="false">
      <c r="A1253" s="235"/>
      <c r="D1253" s="2"/>
      <c r="H1253" s="237"/>
      <c r="J1253" s="238"/>
      <c r="L1253" s="239"/>
    </row>
    <row r="1254" customFormat="false" ht="12.75" hidden="false" customHeight="false" outlineLevel="0" collapsed="false">
      <c r="A1254" s="235"/>
      <c r="D1254" s="2"/>
      <c r="H1254" s="237"/>
      <c r="J1254" s="238"/>
      <c r="L1254" s="239"/>
    </row>
    <row r="1255" customFormat="false" ht="12.75" hidden="false" customHeight="false" outlineLevel="0" collapsed="false">
      <c r="A1255" s="235"/>
      <c r="D1255" s="2"/>
      <c r="H1255" s="237"/>
      <c r="J1255" s="238"/>
      <c r="L1255" s="239"/>
    </row>
    <row r="1256" customFormat="false" ht="12.75" hidden="false" customHeight="false" outlineLevel="0" collapsed="false">
      <c r="A1256" s="235"/>
      <c r="D1256" s="2"/>
      <c r="H1256" s="237"/>
      <c r="J1256" s="238"/>
      <c r="L1256" s="239"/>
    </row>
    <row r="1257" customFormat="false" ht="12.75" hidden="false" customHeight="false" outlineLevel="0" collapsed="false">
      <c r="A1257" s="235"/>
      <c r="D1257" s="2"/>
      <c r="H1257" s="237"/>
      <c r="J1257" s="238"/>
      <c r="L1257" s="239"/>
    </row>
    <row r="1258" customFormat="false" ht="12.75" hidden="false" customHeight="false" outlineLevel="0" collapsed="false">
      <c r="A1258" s="235"/>
      <c r="D1258" s="2"/>
      <c r="H1258" s="237"/>
      <c r="J1258" s="238"/>
      <c r="L1258" s="239"/>
    </row>
    <row r="1259" customFormat="false" ht="12.75" hidden="false" customHeight="false" outlineLevel="0" collapsed="false">
      <c r="A1259" s="235"/>
      <c r="D1259" s="2"/>
      <c r="H1259" s="237"/>
      <c r="J1259" s="238"/>
      <c r="L1259" s="239"/>
    </row>
    <row r="1260" customFormat="false" ht="12.75" hidden="false" customHeight="false" outlineLevel="0" collapsed="false">
      <c r="A1260" s="235"/>
      <c r="D1260" s="2"/>
      <c r="H1260" s="237"/>
      <c r="J1260" s="238"/>
      <c r="L1260" s="239"/>
    </row>
    <row r="1261" customFormat="false" ht="12.75" hidden="false" customHeight="false" outlineLevel="0" collapsed="false">
      <c r="A1261" s="235"/>
      <c r="D1261" s="2"/>
      <c r="H1261" s="237"/>
      <c r="J1261" s="238"/>
      <c r="L1261" s="239"/>
    </row>
    <row r="1262" customFormat="false" ht="12.75" hidden="false" customHeight="false" outlineLevel="0" collapsed="false">
      <c r="A1262" s="235"/>
      <c r="D1262" s="2"/>
      <c r="H1262" s="237"/>
      <c r="J1262" s="238"/>
      <c r="L1262" s="239"/>
    </row>
    <row r="1263" customFormat="false" ht="12.75" hidden="false" customHeight="false" outlineLevel="0" collapsed="false">
      <c r="A1263" s="235"/>
      <c r="D1263" s="2"/>
      <c r="H1263" s="237"/>
      <c r="J1263" s="238"/>
      <c r="L1263" s="239"/>
    </row>
    <row r="1264" customFormat="false" ht="12.75" hidden="false" customHeight="false" outlineLevel="0" collapsed="false">
      <c r="A1264" s="235"/>
      <c r="D1264" s="2"/>
      <c r="H1264" s="237"/>
      <c r="J1264" s="238"/>
      <c r="L1264" s="239"/>
    </row>
    <row r="1265" customFormat="false" ht="12.75" hidden="false" customHeight="false" outlineLevel="0" collapsed="false">
      <c r="A1265" s="235"/>
      <c r="D1265" s="2"/>
      <c r="H1265" s="237"/>
      <c r="J1265" s="238"/>
      <c r="L1265" s="239"/>
    </row>
    <row r="1266" customFormat="false" ht="12.75" hidden="false" customHeight="false" outlineLevel="0" collapsed="false">
      <c r="A1266" s="235"/>
      <c r="D1266" s="2"/>
      <c r="H1266" s="237"/>
      <c r="J1266" s="238"/>
      <c r="L1266" s="239"/>
    </row>
    <row r="1267" customFormat="false" ht="12.75" hidden="false" customHeight="false" outlineLevel="0" collapsed="false">
      <c r="A1267" s="235"/>
      <c r="D1267" s="2"/>
      <c r="H1267" s="237"/>
      <c r="J1267" s="238"/>
      <c r="L1267" s="239"/>
    </row>
    <row r="1268" customFormat="false" ht="12.75" hidden="false" customHeight="false" outlineLevel="0" collapsed="false">
      <c r="A1268" s="235"/>
      <c r="D1268" s="2"/>
      <c r="H1268" s="237"/>
      <c r="J1268" s="238"/>
      <c r="L1268" s="239"/>
    </row>
    <row r="1269" customFormat="false" ht="12.75" hidden="false" customHeight="false" outlineLevel="0" collapsed="false">
      <c r="A1269" s="235"/>
      <c r="D1269" s="2"/>
      <c r="H1269" s="237"/>
      <c r="J1269" s="238"/>
      <c r="L1269" s="239"/>
    </row>
    <row r="1270" customFormat="false" ht="12.75" hidden="false" customHeight="false" outlineLevel="0" collapsed="false">
      <c r="A1270" s="235"/>
      <c r="D1270" s="2"/>
      <c r="H1270" s="237"/>
      <c r="J1270" s="238"/>
      <c r="L1270" s="239"/>
    </row>
    <row r="1271" customFormat="false" ht="12.75" hidden="false" customHeight="false" outlineLevel="0" collapsed="false">
      <c r="A1271" s="235"/>
      <c r="D1271" s="2"/>
      <c r="H1271" s="237"/>
      <c r="J1271" s="238"/>
      <c r="L1271" s="239"/>
    </row>
    <row r="1272" customFormat="false" ht="12.75" hidden="false" customHeight="false" outlineLevel="0" collapsed="false">
      <c r="A1272" s="235"/>
      <c r="D1272" s="2"/>
      <c r="H1272" s="237"/>
      <c r="J1272" s="238"/>
      <c r="L1272" s="239"/>
    </row>
    <row r="1273" customFormat="false" ht="12.75" hidden="false" customHeight="false" outlineLevel="0" collapsed="false">
      <c r="A1273" s="235"/>
      <c r="D1273" s="2"/>
      <c r="H1273" s="237"/>
      <c r="J1273" s="238"/>
      <c r="L1273" s="239"/>
    </row>
    <row r="1274" customFormat="false" ht="12.75" hidden="false" customHeight="false" outlineLevel="0" collapsed="false">
      <c r="A1274" s="235"/>
      <c r="D1274" s="2"/>
      <c r="H1274" s="237"/>
      <c r="J1274" s="238"/>
      <c r="L1274" s="239"/>
    </row>
    <row r="1275" customFormat="false" ht="12.75" hidden="false" customHeight="false" outlineLevel="0" collapsed="false">
      <c r="A1275" s="235"/>
      <c r="D1275" s="2"/>
      <c r="H1275" s="237"/>
      <c r="J1275" s="238"/>
      <c r="L1275" s="239"/>
    </row>
    <row r="1276" customFormat="false" ht="12.75" hidden="false" customHeight="false" outlineLevel="0" collapsed="false">
      <c r="A1276" s="235"/>
      <c r="D1276" s="2"/>
      <c r="H1276" s="237"/>
      <c r="J1276" s="238"/>
      <c r="L1276" s="239"/>
    </row>
    <row r="1277" customFormat="false" ht="12.75" hidden="false" customHeight="false" outlineLevel="0" collapsed="false">
      <c r="A1277" s="235"/>
      <c r="D1277" s="2"/>
      <c r="H1277" s="237"/>
      <c r="J1277" s="238"/>
      <c r="L1277" s="239"/>
    </row>
    <row r="1278" customFormat="false" ht="12.75" hidden="false" customHeight="false" outlineLevel="0" collapsed="false">
      <c r="A1278" s="235"/>
      <c r="D1278" s="2"/>
      <c r="H1278" s="237"/>
      <c r="J1278" s="238"/>
      <c r="L1278" s="239"/>
    </row>
    <row r="1279" customFormat="false" ht="12.75" hidden="false" customHeight="false" outlineLevel="0" collapsed="false">
      <c r="A1279" s="235"/>
      <c r="D1279" s="2"/>
      <c r="H1279" s="237"/>
      <c r="J1279" s="238"/>
      <c r="L1279" s="239"/>
    </row>
    <row r="1280" customFormat="false" ht="12.75" hidden="false" customHeight="false" outlineLevel="0" collapsed="false">
      <c r="A1280" s="235"/>
      <c r="D1280" s="2"/>
      <c r="H1280" s="237"/>
      <c r="J1280" s="238"/>
      <c r="L1280" s="239"/>
    </row>
    <row r="1281" customFormat="false" ht="12.75" hidden="false" customHeight="false" outlineLevel="0" collapsed="false">
      <c r="A1281" s="235"/>
      <c r="D1281" s="2"/>
      <c r="H1281" s="237"/>
      <c r="J1281" s="238"/>
      <c r="L1281" s="239"/>
    </row>
    <row r="1282" customFormat="false" ht="12.75" hidden="false" customHeight="false" outlineLevel="0" collapsed="false">
      <c r="A1282" s="235"/>
      <c r="D1282" s="2"/>
      <c r="H1282" s="237"/>
      <c r="J1282" s="238"/>
      <c r="L1282" s="239"/>
    </row>
    <row r="1283" customFormat="false" ht="12.75" hidden="false" customHeight="false" outlineLevel="0" collapsed="false">
      <c r="A1283" s="235"/>
      <c r="D1283" s="2"/>
      <c r="H1283" s="237"/>
      <c r="J1283" s="238"/>
      <c r="L1283" s="239"/>
    </row>
    <row r="1284" customFormat="false" ht="12.75" hidden="false" customHeight="false" outlineLevel="0" collapsed="false">
      <c r="A1284" s="235"/>
      <c r="D1284" s="2"/>
      <c r="H1284" s="237"/>
      <c r="J1284" s="238"/>
      <c r="L1284" s="239"/>
    </row>
    <row r="1285" customFormat="false" ht="12.75" hidden="false" customHeight="false" outlineLevel="0" collapsed="false">
      <c r="A1285" s="235"/>
      <c r="D1285" s="2"/>
      <c r="H1285" s="237"/>
      <c r="J1285" s="238"/>
      <c r="L1285" s="239"/>
    </row>
    <row r="1286" customFormat="false" ht="12.75" hidden="false" customHeight="false" outlineLevel="0" collapsed="false">
      <c r="A1286" s="235"/>
      <c r="D1286" s="2"/>
      <c r="H1286" s="237"/>
      <c r="J1286" s="238"/>
      <c r="L1286" s="239"/>
    </row>
    <row r="1287" customFormat="false" ht="12.75" hidden="false" customHeight="false" outlineLevel="0" collapsed="false">
      <c r="A1287" s="235"/>
      <c r="D1287" s="2"/>
      <c r="H1287" s="237"/>
      <c r="J1287" s="238"/>
      <c r="L1287" s="239"/>
    </row>
    <row r="1288" customFormat="false" ht="12.75" hidden="false" customHeight="false" outlineLevel="0" collapsed="false">
      <c r="A1288" s="235"/>
      <c r="D1288" s="2"/>
      <c r="H1288" s="237"/>
      <c r="J1288" s="238"/>
      <c r="L1288" s="239"/>
    </row>
    <row r="1289" customFormat="false" ht="12.75" hidden="false" customHeight="false" outlineLevel="0" collapsed="false">
      <c r="A1289" s="235"/>
      <c r="D1289" s="2"/>
      <c r="H1289" s="237"/>
      <c r="J1289" s="238"/>
      <c r="L1289" s="239"/>
    </row>
    <row r="1290" customFormat="false" ht="12.75" hidden="false" customHeight="false" outlineLevel="0" collapsed="false">
      <c r="A1290" s="235"/>
      <c r="D1290" s="2"/>
      <c r="H1290" s="237"/>
      <c r="J1290" s="238"/>
      <c r="L1290" s="239"/>
    </row>
    <row r="1291" customFormat="false" ht="12.75" hidden="false" customHeight="false" outlineLevel="0" collapsed="false">
      <c r="A1291" s="235"/>
      <c r="D1291" s="2"/>
      <c r="H1291" s="237"/>
      <c r="J1291" s="238"/>
      <c r="L1291" s="239"/>
    </row>
    <row r="1292" customFormat="false" ht="12.75" hidden="false" customHeight="false" outlineLevel="0" collapsed="false">
      <c r="A1292" s="235"/>
      <c r="D1292" s="2"/>
      <c r="H1292" s="237"/>
      <c r="J1292" s="238"/>
      <c r="L1292" s="239"/>
    </row>
    <row r="1293" customFormat="false" ht="12.75" hidden="false" customHeight="false" outlineLevel="0" collapsed="false">
      <c r="A1293" s="235"/>
      <c r="D1293" s="2"/>
      <c r="H1293" s="237"/>
      <c r="J1293" s="238"/>
      <c r="L1293" s="239"/>
    </row>
    <row r="1294" customFormat="false" ht="12.75" hidden="false" customHeight="false" outlineLevel="0" collapsed="false">
      <c r="A1294" s="235"/>
      <c r="D1294" s="2"/>
      <c r="H1294" s="237"/>
      <c r="J1294" s="238"/>
      <c r="L1294" s="239"/>
    </row>
    <row r="1295" customFormat="false" ht="12.75" hidden="false" customHeight="false" outlineLevel="0" collapsed="false">
      <c r="A1295" s="235"/>
      <c r="D1295" s="2"/>
      <c r="H1295" s="237"/>
      <c r="J1295" s="238"/>
      <c r="L1295" s="239"/>
    </row>
    <row r="1296" customFormat="false" ht="12.75" hidden="false" customHeight="false" outlineLevel="0" collapsed="false">
      <c r="A1296" s="235"/>
      <c r="D1296" s="2"/>
      <c r="H1296" s="237"/>
      <c r="J1296" s="238"/>
      <c r="L1296" s="239"/>
    </row>
    <row r="1297" customFormat="false" ht="12.75" hidden="false" customHeight="false" outlineLevel="0" collapsed="false">
      <c r="A1297" s="235"/>
      <c r="D1297" s="2"/>
      <c r="H1297" s="237"/>
      <c r="J1297" s="238"/>
      <c r="L1297" s="239"/>
    </row>
    <row r="1298" customFormat="false" ht="12.75" hidden="false" customHeight="false" outlineLevel="0" collapsed="false">
      <c r="A1298" s="235"/>
      <c r="D1298" s="2"/>
      <c r="H1298" s="237"/>
      <c r="J1298" s="238"/>
      <c r="L1298" s="239"/>
    </row>
    <row r="1299" customFormat="false" ht="12.75" hidden="false" customHeight="false" outlineLevel="0" collapsed="false">
      <c r="A1299" s="235"/>
      <c r="D1299" s="2"/>
      <c r="H1299" s="237"/>
      <c r="J1299" s="238"/>
      <c r="L1299" s="239"/>
    </row>
    <row r="1300" customFormat="false" ht="12.75" hidden="false" customHeight="false" outlineLevel="0" collapsed="false">
      <c r="A1300" s="235"/>
      <c r="D1300" s="2"/>
      <c r="H1300" s="237"/>
      <c r="J1300" s="238"/>
      <c r="L1300" s="239"/>
    </row>
    <row r="1301" customFormat="false" ht="12.75" hidden="false" customHeight="false" outlineLevel="0" collapsed="false">
      <c r="A1301" s="235"/>
      <c r="D1301" s="2"/>
      <c r="H1301" s="237"/>
      <c r="J1301" s="238"/>
      <c r="L1301" s="239"/>
    </row>
    <row r="1302" customFormat="false" ht="12.75" hidden="false" customHeight="false" outlineLevel="0" collapsed="false">
      <c r="A1302" s="235"/>
      <c r="D1302" s="2"/>
      <c r="H1302" s="237"/>
      <c r="J1302" s="238"/>
      <c r="L1302" s="239"/>
    </row>
    <row r="1303" customFormat="false" ht="12.75" hidden="false" customHeight="false" outlineLevel="0" collapsed="false">
      <c r="A1303" s="235"/>
      <c r="D1303" s="2"/>
      <c r="H1303" s="237"/>
      <c r="J1303" s="238"/>
      <c r="L1303" s="239"/>
    </row>
    <row r="1304" customFormat="false" ht="12.75" hidden="false" customHeight="false" outlineLevel="0" collapsed="false">
      <c r="A1304" s="235"/>
      <c r="D1304" s="2"/>
      <c r="H1304" s="237"/>
      <c r="J1304" s="238"/>
      <c r="L1304" s="239"/>
    </row>
    <row r="1305" customFormat="false" ht="12.75" hidden="false" customHeight="false" outlineLevel="0" collapsed="false">
      <c r="A1305" s="235"/>
      <c r="D1305" s="2"/>
      <c r="H1305" s="237"/>
      <c r="J1305" s="238"/>
      <c r="L1305" s="239"/>
    </row>
    <row r="1306" customFormat="false" ht="12.75" hidden="false" customHeight="false" outlineLevel="0" collapsed="false">
      <c r="A1306" s="235"/>
      <c r="D1306" s="2"/>
      <c r="H1306" s="237"/>
      <c r="J1306" s="238"/>
      <c r="L1306" s="239"/>
    </row>
    <row r="1307" customFormat="false" ht="12.75" hidden="false" customHeight="false" outlineLevel="0" collapsed="false">
      <c r="A1307" s="235"/>
      <c r="D1307" s="2"/>
      <c r="H1307" s="237"/>
      <c r="J1307" s="238"/>
      <c r="L1307" s="239"/>
    </row>
    <row r="1308" customFormat="false" ht="12.75" hidden="false" customHeight="false" outlineLevel="0" collapsed="false">
      <c r="A1308" s="235"/>
      <c r="D1308" s="2"/>
      <c r="H1308" s="237"/>
      <c r="J1308" s="238"/>
      <c r="L1308" s="239"/>
    </row>
    <row r="1309" customFormat="false" ht="12.75" hidden="false" customHeight="false" outlineLevel="0" collapsed="false">
      <c r="A1309" s="235"/>
      <c r="D1309" s="2"/>
      <c r="H1309" s="237"/>
      <c r="J1309" s="238"/>
      <c r="L1309" s="239"/>
    </row>
    <row r="1310" customFormat="false" ht="12.75" hidden="false" customHeight="false" outlineLevel="0" collapsed="false">
      <c r="A1310" s="235"/>
      <c r="D1310" s="2"/>
      <c r="H1310" s="237"/>
      <c r="J1310" s="238"/>
      <c r="L1310" s="239"/>
    </row>
    <row r="1311" customFormat="false" ht="12.75" hidden="false" customHeight="false" outlineLevel="0" collapsed="false">
      <c r="A1311" s="235"/>
      <c r="D1311" s="2"/>
      <c r="H1311" s="237"/>
      <c r="J1311" s="238"/>
      <c r="L1311" s="239"/>
    </row>
    <row r="1312" customFormat="false" ht="12.75" hidden="false" customHeight="false" outlineLevel="0" collapsed="false">
      <c r="A1312" s="235"/>
      <c r="D1312" s="2"/>
      <c r="H1312" s="237"/>
      <c r="J1312" s="238"/>
      <c r="L1312" s="239"/>
    </row>
    <row r="1313" customFormat="false" ht="12.75" hidden="false" customHeight="false" outlineLevel="0" collapsed="false">
      <c r="A1313" s="235"/>
      <c r="D1313" s="2"/>
      <c r="H1313" s="237"/>
      <c r="J1313" s="238"/>
      <c r="L1313" s="239"/>
    </row>
    <row r="1314" customFormat="false" ht="12.75" hidden="false" customHeight="false" outlineLevel="0" collapsed="false">
      <c r="A1314" s="235"/>
      <c r="D1314" s="2"/>
      <c r="H1314" s="237"/>
      <c r="J1314" s="238"/>
      <c r="L1314" s="239"/>
    </row>
    <row r="1315" customFormat="false" ht="12.75" hidden="false" customHeight="false" outlineLevel="0" collapsed="false">
      <c r="A1315" s="235"/>
      <c r="D1315" s="2"/>
      <c r="H1315" s="237"/>
      <c r="J1315" s="238"/>
      <c r="L1315" s="239"/>
    </row>
    <row r="1316" customFormat="false" ht="12.75" hidden="false" customHeight="false" outlineLevel="0" collapsed="false">
      <c r="A1316" s="235"/>
      <c r="D1316" s="2"/>
      <c r="H1316" s="237"/>
      <c r="J1316" s="238"/>
      <c r="L1316" s="239"/>
    </row>
    <row r="1317" customFormat="false" ht="12.75" hidden="false" customHeight="false" outlineLevel="0" collapsed="false">
      <c r="A1317" s="235"/>
      <c r="D1317" s="2"/>
      <c r="H1317" s="237"/>
      <c r="J1317" s="238"/>
      <c r="L1317" s="239"/>
    </row>
    <row r="1318" customFormat="false" ht="12.75" hidden="false" customHeight="false" outlineLevel="0" collapsed="false">
      <c r="A1318" s="235"/>
      <c r="D1318" s="2"/>
      <c r="H1318" s="237"/>
      <c r="J1318" s="238"/>
      <c r="L1318" s="239"/>
    </row>
    <row r="1319" customFormat="false" ht="12.75" hidden="false" customHeight="false" outlineLevel="0" collapsed="false">
      <c r="A1319" s="235"/>
      <c r="D1319" s="2"/>
      <c r="H1319" s="237"/>
      <c r="J1319" s="238"/>
      <c r="L1319" s="239"/>
    </row>
    <row r="1320" customFormat="false" ht="12.75" hidden="false" customHeight="false" outlineLevel="0" collapsed="false">
      <c r="A1320" s="235"/>
      <c r="D1320" s="2"/>
      <c r="H1320" s="237"/>
      <c r="J1320" s="238"/>
      <c r="L1320" s="239"/>
    </row>
    <row r="1321" customFormat="false" ht="12.75" hidden="false" customHeight="false" outlineLevel="0" collapsed="false">
      <c r="A1321" s="235"/>
      <c r="D1321" s="2"/>
      <c r="H1321" s="237"/>
      <c r="J1321" s="238"/>
      <c r="L1321" s="239"/>
    </row>
    <row r="1322" customFormat="false" ht="12.75" hidden="false" customHeight="false" outlineLevel="0" collapsed="false">
      <c r="A1322" s="235"/>
      <c r="D1322" s="2"/>
      <c r="H1322" s="237"/>
      <c r="J1322" s="238"/>
      <c r="L1322" s="239"/>
    </row>
    <row r="1323" customFormat="false" ht="12.75" hidden="false" customHeight="false" outlineLevel="0" collapsed="false">
      <c r="A1323" s="235"/>
      <c r="D1323" s="2"/>
      <c r="H1323" s="237"/>
      <c r="J1323" s="238"/>
      <c r="L1323" s="239"/>
    </row>
    <row r="1324" customFormat="false" ht="12.75" hidden="false" customHeight="false" outlineLevel="0" collapsed="false">
      <c r="A1324" s="235"/>
      <c r="D1324" s="2"/>
      <c r="H1324" s="237"/>
      <c r="J1324" s="238"/>
      <c r="L1324" s="239"/>
    </row>
    <row r="1325" customFormat="false" ht="12.75" hidden="false" customHeight="false" outlineLevel="0" collapsed="false">
      <c r="A1325" s="235"/>
      <c r="D1325" s="2"/>
      <c r="H1325" s="237"/>
      <c r="J1325" s="238"/>
      <c r="L1325" s="239"/>
    </row>
    <row r="1326" customFormat="false" ht="12.75" hidden="false" customHeight="false" outlineLevel="0" collapsed="false">
      <c r="A1326" s="235"/>
      <c r="D1326" s="2"/>
      <c r="H1326" s="237"/>
      <c r="J1326" s="238"/>
      <c r="L1326" s="239"/>
    </row>
    <row r="1327" customFormat="false" ht="12.75" hidden="false" customHeight="false" outlineLevel="0" collapsed="false">
      <c r="A1327" s="235"/>
      <c r="D1327" s="2"/>
      <c r="H1327" s="237"/>
      <c r="J1327" s="238"/>
      <c r="L1327" s="239"/>
    </row>
    <row r="1328" customFormat="false" ht="12.75" hidden="false" customHeight="false" outlineLevel="0" collapsed="false">
      <c r="A1328" s="235"/>
      <c r="D1328" s="2"/>
      <c r="H1328" s="237"/>
      <c r="J1328" s="238"/>
      <c r="L1328" s="239"/>
    </row>
    <row r="1329" customFormat="false" ht="12.75" hidden="false" customHeight="false" outlineLevel="0" collapsed="false">
      <c r="A1329" s="235"/>
      <c r="D1329" s="2"/>
      <c r="H1329" s="237"/>
      <c r="J1329" s="238"/>
      <c r="L1329" s="239"/>
    </row>
    <row r="1330" customFormat="false" ht="12.75" hidden="false" customHeight="false" outlineLevel="0" collapsed="false">
      <c r="A1330" s="235"/>
      <c r="D1330" s="2"/>
      <c r="H1330" s="237"/>
      <c r="J1330" s="238"/>
      <c r="L1330" s="239"/>
    </row>
    <row r="1331" customFormat="false" ht="12.75" hidden="false" customHeight="false" outlineLevel="0" collapsed="false">
      <c r="A1331" s="235"/>
      <c r="D1331" s="2"/>
      <c r="H1331" s="237"/>
      <c r="J1331" s="238"/>
      <c r="L1331" s="239"/>
    </row>
    <row r="1332" customFormat="false" ht="12.75" hidden="false" customHeight="false" outlineLevel="0" collapsed="false">
      <c r="A1332" s="235"/>
      <c r="D1332" s="2"/>
      <c r="H1332" s="237"/>
      <c r="J1332" s="238"/>
      <c r="L1332" s="239"/>
    </row>
    <row r="1333" customFormat="false" ht="12.75" hidden="false" customHeight="false" outlineLevel="0" collapsed="false">
      <c r="A1333" s="235"/>
      <c r="D1333" s="2"/>
      <c r="H1333" s="237"/>
      <c r="J1333" s="238"/>
      <c r="L1333" s="239"/>
    </row>
    <row r="1334" customFormat="false" ht="12.75" hidden="false" customHeight="false" outlineLevel="0" collapsed="false">
      <c r="A1334" s="235"/>
      <c r="D1334" s="2"/>
      <c r="H1334" s="237"/>
      <c r="J1334" s="238"/>
      <c r="L1334" s="239"/>
    </row>
    <row r="1335" customFormat="false" ht="12.75" hidden="false" customHeight="false" outlineLevel="0" collapsed="false">
      <c r="A1335" s="235"/>
      <c r="D1335" s="2"/>
      <c r="H1335" s="237"/>
      <c r="J1335" s="238"/>
      <c r="L1335" s="239"/>
    </row>
    <row r="1336" customFormat="false" ht="12.75" hidden="false" customHeight="false" outlineLevel="0" collapsed="false">
      <c r="A1336" s="235"/>
      <c r="D1336" s="2"/>
      <c r="H1336" s="237"/>
      <c r="J1336" s="238"/>
      <c r="L1336" s="239"/>
    </row>
    <row r="1337" customFormat="false" ht="12.75" hidden="false" customHeight="false" outlineLevel="0" collapsed="false">
      <c r="A1337" s="235"/>
      <c r="D1337" s="2"/>
      <c r="H1337" s="237"/>
      <c r="J1337" s="238"/>
      <c r="L1337" s="239"/>
    </row>
    <row r="1338" customFormat="false" ht="12.75" hidden="false" customHeight="false" outlineLevel="0" collapsed="false">
      <c r="A1338" s="235"/>
      <c r="D1338" s="2"/>
      <c r="H1338" s="237"/>
      <c r="J1338" s="238"/>
      <c r="L1338" s="239"/>
    </row>
    <row r="1339" customFormat="false" ht="12.75" hidden="false" customHeight="false" outlineLevel="0" collapsed="false">
      <c r="A1339" s="235"/>
      <c r="D1339" s="2"/>
      <c r="H1339" s="237"/>
      <c r="J1339" s="238"/>
      <c r="L1339" s="239"/>
    </row>
    <row r="1340" customFormat="false" ht="12.75" hidden="false" customHeight="false" outlineLevel="0" collapsed="false">
      <c r="A1340" s="235"/>
      <c r="D1340" s="2"/>
      <c r="H1340" s="237"/>
      <c r="J1340" s="238"/>
      <c r="L1340" s="239"/>
    </row>
    <row r="1341" customFormat="false" ht="12.75" hidden="false" customHeight="false" outlineLevel="0" collapsed="false">
      <c r="A1341" s="235"/>
      <c r="D1341" s="2"/>
      <c r="H1341" s="237"/>
      <c r="J1341" s="238"/>
      <c r="L1341" s="239"/>
    </row>
    <row r="1342" customFormat="false" ht="12.75" hidden="false" customHeight="false" outlineLevel="0" collapsed="false">
      <c r="A1342" s="235"/>
      <c r="D1342" s="2"/>
      <c r="H1342" s="237"/>
      <c r="J1342" s="238"/>
      <c r="L1342" s="239"/>
    </row>
    <row r="1343" customFormat="false" ht="12.75" hidden="false" customHeight="false" outlineLevel="0" collapsed="false">
      <c r="A1343" s="235"/>
      <c r="D1343" s="2"/>
      <c r="H1343" s="237"/>
      <c r="J1343" s="238"/>
      <c r="L1343" s="239"/>
    </row>
    <row r="1344" customFormat="false" ht="12.75" hidden="false" customHeight="false" outlineLevel="0" collapsed="false">
      <c r="A1344" s="235"/>
      <c r="D1344" s="2"/>
      <c r="H1344" s="237"/>
      <c r="J1344" s="238"/>
      <c r="L1344" s="239"/>
    </row>
    <row r="1345" customFormat="false" ht="12.75" hidden="false" customHeight="false" outlineLevel="0" collapsed="false">
      <c r="A1345" s="235"/>
      <c r="D1345" s="2"/>
      <c r="H1345" s="237"/>
      <c r="J1345" s="238"/>
      <c r="L1345" s="239"/>
    </row>
    <row r="1346" customFormat="false" ht="12.75" hidden="false" customHeight="false" outlineLevel="0" collapsed="false">
      <c r="A1346" s="235"/>
      <c r="D1346" s="2"/>
      <c r="H1346" s="237"/>
      <c r="J1346" s="238"/>
      <c r="L1346" s="239"/>
    </row>
    <row r="1347" customFormat="false" ht="12.75" hidden="false" customHeight="false" outlineLevel="0" collapsed="false">
      <c r="A1347" s="235"/>
      <c r="D1347" s="2"/>
      <c r="H1347" s="237"/>
      <c r="J1347" s="238"/>
      <c r="L1347" s="239"/>
    </row>
    <row r="1348" customFormat="false" ht="12.75" hidden="false" customHeight="false" outlineLevel="0" collapsed="false">
      <c r="A1348" s="235"/>
      <c r="D1348" s="2"/>
      <c r="H1348" s="237"/>
      <c r="J1348" s="238"/>
      <c r="L1348" s="239"/>
    </row>
    <row r="1349" customFormat="false" ht="12.75" hidden="false" customHeight="false" outlineLevel="0" collapsed="false">
      <c r="A1349" s="235"/>
      <c r="D1349" s="2"/>
      <c r="H1349" s="237"/>
      <c r="J1349" s="238"/>
      <c r="L1349" s="239"/>
    </row>
    <row r="1350" customFormat="false" ht="12.75" hidden="false" customHeight="false" outlineLevel="0" collapsed="false">
      <c r="A1350" s="235"/>
      <c r="D1350" s="2"/>
      <c r="H1350" s="237"/>
      <c r="J1350" s="238"/>
      <c r="L1350" s="239"/>
    </row>
    <row r="1351" customFormat="false" ht="12.75" hidden="false" customHeight="false" outlineLevel="0" collapsed="false">
      <c r="A1351" s="235"/>
      <c r="D1351" s="2"/>
      <c r="H1351" s="237"/>
      <c r="J1351" s="238"/>
      <c r="L1351" s="239"/>
    </row>
    <row r="1352" customFormat="false" ht="12.75" hidden="false" customHeight="false" outlineLevel="0" collapsed="false">
      <c r="A1352" s="235"/>
      <c r="D1352" s="2"/>
      <c r="H1352" s="237"/>
      <c r="J1352" s="238"/>
      <c r="L1352" s="239"/>
    </row>
    <row r="1353" customFormat="false" ht="12.75" hidden="false" customHeight="false" outlineLevel="0" collapsed="false">
      <c r="A1353" s="235"/>
      <c r="D1353" s="2"/>
      <c r="H1353" s="237"/>
      <c r="J1353" s="238"/>
      <c r="L1353" s="239"/>
    </row>
    <row r="1354" customFormat="false" ht="12.75" hidden="false" customHeight="false" outlineLevel="0" collapsed="false">
      <c r="A1354" s="235"/>
      <c r="D1354" s="2"/>
      <c r="H1354" s="237"/>
      <c r="J1354" s="238"/>
      <c r="L1354" s="239"/>
    </row>
    <row r="1355" customFormat="false" ht="12.75" hidden="false" customHeight="false" outlineLevel="0" collapsed="false">
      <c r="A1355" s="235"/>
      <c r="D1355" s="2"/>
      <c r="H1355" s="237"/>
      <c r="J1355" s="238"/>
      <c r="L1355" s="239"/>
    </row>
    <row r="1356" customFormat="false" ht="12.75" hidden="false" customHeight="false" outlineLevel="0" collapsed="false">
      <c r="A1356" s="235"/>
      <c r="D1356" s="2"/>
      <c r="H1356" s="237"/>
      <c r="J1356" s="238"/>
      <c r="L1356" s="239"/>
    </row>
    <row r="1357" customFormat="false" ht="12.75" hidden="false" customHeight="false" outlineLevel="0" collapsed="false">
      <c r="A1357" s="235"/>
      <c r="D1357" s="2"/>
      <c r="H1357" s="237"/>
      <c r="J1357" s="238"/>
      <c r="L1357" s="239"/>
    </row>
    <row r="1358" customFormat="false" ht="12.75" hidden="false" customHeight="false" outlineLevel="0" collapsed="false">
      <c r="A1358" s="235"/>
      <c r="D1358" s="2"/>
      <c r="H1358" s="237"/>
      <c r="J1358" s="238"/>
      <c r="L1358" s="239"/>
    </row>
    <row r="1359" customFormat="false" ht="12.75" hidden="false" customHeight="false" outlineLevel="0" collapsed="false">
      <c r="A1359" s="235"/>
      <c r="D1359" s="2"/>
      <c r="H1359" s="237"/>
      <c r="J1359" s="238"/>
      <c r="L1359" s="239"/>
    </row>
    <row r="1360" customFormat="false" ht="12.75" hidden="false" customHeight="false" outlineLevel="0" collapsed="false">
      <c r="A1360" s="235"/>
      <c r="D1360" s="2"/>
      <c r="H1360" s="237"/>
      <c r="J1360" s="238"/>
      <c r="L1360" s="239"/>
    </row>
    <row r="1361" customFormat="false" ht="12.75" hidden="false" customHeight="false" outlineLevel="0" collapsed="false">
      <c r="A1361" s="235"/>
      <c r="D1361" s="2"/>
      <c r="H1361" s="237"/>
      <c r="J1361" s="238"/>
      <c r="L1361" s="239"/>
    </row>
    <row r="1362" customFormat="false" ht="12.75" hidden="false" customHeight="false" outlineLevel="0" collapsed="false">
      <c r="A1362" s="235"/>
      <c r="D1362" s="2"/>
      <c r="H1362" s="237"/>
      <c r="J1362" s="238"/>
      <c r="L1362" s="239"/>
    </row>
    <row r="1363" customFormat="false" ht="12.75" hidden="false" customHeight="false" outlineLevel="0" collapsed="false">
      <c r="A1363" s="235"/>
      <c r="D1363" s="2"/>
      <c r="H1363" s="237"/>
      <c r="J1363" s="238"/>
      <c r="L1363" s="239"/>
    </row>
    <row r="1364" customFormat="false" ht="12.75" hidden="false" customHeight="false" outlineLevel="0" collapsed="false">
      <c r="A1364" s="235"/>
      <c r="D1364" s="2"/>
      <c r="H1364" s="237"/>
      <c r="J1364" s="238"/>
      <c r="L1364" s="239"/>
    </row>
    <row r="1365" customFormat="false" ht="12.75" hidden="false" customHeight="false" outlineLevel="0" collapsed="false">
      <c r="A1365" s="235"/>
      <c r="D1365" s="2"/>
      <c r="H1365" s="237"/>
      <c r="J1365" s="238"/>
      <c r="L1365" s="239"/>
    </row>
    <row r="1366" customFormat="false" ht="12.75" hidden="false" customHeight="false" outlineLevel="0" collapsed="false">
      <c r="A1366" s="235"/>
      <c r="D1366" s="2"/>
      <c r="H1366" s="237"/>
      <c r="J1366" s="238"/>
      <c r="L1366" s="239"/>
    </row>
    <row r="1367" customFormat="false" ht="12.75" hidden="false" customHeight="false" outlineLevel="0" collapsed="false">
      <c r="A1367" s="235"/>
      <c r="D1367" s="2"/>
      <c r="H1367" s="237"/>
      <c r="J1367" s="238"/>
      <c r="L1367" s="239"/>
    </row>
    <row r="1368" customFormat="false" ht="12.75" hidden="false" customHeight="false" outlineLevel="0" collapsed="false">
      <c r="A1368" s="235"/>
      <c r="D1368" s="2"/>
      <c r="H1368" s="237"/>
      <c r="J1368" s="238"/>
      <c r="L1368" s="239"/>
    </row>
    <row r="1369" customFormat="false" ht="12.75" hidden="false" customHeight="false" outlineLevel="0" collapsed="false">
      <c r="A1369" s="235"/>
      <c r="D1369" s="2"/>
      <c r="H1369" s="237"/>
      <c r="J1369" s="238"/>
      <c r="L1369" s="239"/>
    </row>
    <row r="1370" customFormat="false" ht="12.75" hidden="false" customHeight="false" outlineLevel="0" collapsed="false">
      <c r="A1370" s="235"/>
      <c r="D1370" s="2"/>
      <c r="H1370" s="237"/>
      <c r="J1370" s="238"/>
      <c r="L1370" s="239"/>
    </row>
    <row r="1371" customFormat="false" ht="12.75" hidden="false" customHeight="false" outlineLevel="0" collapsed="false">
      <c r="A1371" s="235"/>
      <c r="D1371" s="2"/>
      <c r="H1371" s="237"/>
      <c r="J1371" s="238"/>
      <c r="L1371" s="239"/>
    </row>
    <row r="1372" customFormat="false" ht="12.75" hidden="false" customHeight="false" outlineLevel="0" collapsed="false">
      <c r="A1372" s="235"/>
      <c r="D1372" s="2"/>
      <c r="H1372" s="237"/>
      <c r="J1372" s="238"/>
      <c r="L1372" s="239"/>
    </row>
    <row r="1373" customFormat="false" ht="12.75" hidden="false" customHeight="false" outlineLevel="0" collapsed="false">
      <c r="A1373" s="235"/>
      <c r="D1373" s="2"/>
      <c r="H1373" s="237"/>
      <c r="J1373" s="238"/>
      <c r="L1373" s="239"/>
    </row>
    <row r="1374" customFormat="false" ht="12.75" hidden="false" customHeight="false" outlineLevel="0" collapsed="false">
      <c r="A1374" s="235"/>
      <c r="D1374" s="2"/>
      <c r="H1374" s="237"/>
      <c r="J1374" s="238"/>
      <c r="L1374" s="239"/>
    </row>
    <row r="1375" customFormat="false" ht="12.75" hidden="false" customHeight="false" outlineLevel="0" collapsed="false">
      <c r="A1375" s="235"/>
      <c r="D1375" s="2"/>
      <c r="H1375" s="237"/>
      <c r="J1375" s="238"/>
      <c r="L1375" s="239"/>
    </row>
    <row r="1376" customFormat="false" ht="12.75" hidden="false" customHeight="false" outlineLevel="0" collapsed="false">
      <c r="A1376" s="235"/>
      <c r="D1376" s="2"/>
      <c r="H1376" s="237"/>
      <c r="J1376" s="238"/>
      <c r="L1376" s="239"/>
    </row>
    <row r="1377" customFormat="false" ht="12.75" hidden="false" customHeight="false" outlineLevel="0" collapsed="false">
      <c r="A1377" s="235"/>
      <c r="D1377" s="2"/>
      <c r="H1377" s="237"/>
      <c r="J1377" s="238"/>
      <c r="L1377" s="239"/>
    </row>
    <row r="1378" customFormat="false" ht="12.75" hidden="false" customHeight="false" outlineLevel="0" collapsed="false">
      <c r="A1378" s="235"/>
      <c r="D1378" s="2"/>
      <c r="H1378" s="237"/>
      <c r="J1378" s="238"/>
      <c r="L1378" s="239"/>
    </row>
    <row r="1379" customFormat="false" ht="12.75" hidden="false" customHeight="false" outlineLevel="0" collapsed="false">
      <c r="A1379" s="235"/>
      <c r="D1379" s="2"/>
      <c r="H1379" s="237"/>
      <c r="J1379" s="238"/>
      <c r="L1379" s="239"/>
    </row>
    <row r="1380" customFormat="false" ht="12.75" hidden="false" customHeight="false" outlineLevel="0" collapsed="false">
      <c r="A1380" s="235"/>
      <c r="D1380" s="2"/>
      <c r="H1380" s="237"/>
      <c r="J1380" s="238"/>
      <c r="L1380" s="239"/>
    </row>
    <row r="1381" customFormat="false" ht="12.75" hidden="false" customHeight="false" outlineLevel="0" collapsed="false">
      <c r="A1381" s="235"/>
      <c r="D1381" s="2"/>
      <c r="H1381" s="237"/>
      <c r="J1381" s="238"/>
      <c r="L1381" s="239"/>
    </row>
    <row r="1382" customFormat="false" ht="12.75" hidden="false" customHeight="false" outlineLevel="0" collapsed="false">
      <c r="A1382" s="235"/>
      <c r="D1382" s="2"/>
      <c r="H1382" s="237"/>
      <c r="J1382" s="238"/>
      <c r="L1382" s="239"/>
    </row>
    <row r="1383" customFormat="false" ht="12.75" hidden="false" customHeight="false" outlineLevel="0" collapsed="false">
      <c r="A1383" s="235"/>
      <c r="D1383" s="2"/>
      <c r="H1383" s="237"/>
      <c r="J1383" s="238"/>
      <c r="L1383" s="239"/>
    </row>
    <row r="1384" customFormat="false" ht="12.75" hidden="false" customHeight="false" outlineLevel="0" collapsed="false">
      <c r="A1384" s="235"/>
      <c r="D1384" s="2"/>
      <c r="H1384" s="237"/>
      <c r="J1384" s="238"/>
      <c r="L1384" s="239"/>
    </row>
    <row r="1385" customFormat="false" ht="12.75" hidden="false" customHeight="false" outlineLevel="0" collapsed="false">
      <c r="A1385" s="235"/>
      <c r="D1385" s="2"/>
      <c r="H1385" s="237"/>
      <c r="J1385" s="238"/>
      <c r="L1385" s="239"/>
    </row>
    <row r="1386" customFormat="false" ht="12.75" hidden="false" customHeight="false" outlineLevel="0" collapsed="false">
      <c r="A1386" s="235"/>
      <c r="D1386" s="2"/>
      <c r="H1386" s="237"/>
      <c r="J1386" s="238"/>
      <c r="L1386" s="239"/>
    </row>
    <row r="1387" customFormat="false" ht="12.75" hidden="false" customHeight="false" outlineLevel="0" collapsed="false">
      <c r="A1387" s="235"/>
      <c r="D1387" s="2"/>
      <c r="H1387" s="237"/>
      <c r="J1387" s="238"/>
      <c r="L1387" s="239"/>
    </row>
    <row r="1388" customFormat="false" ht="12.75" hidden="false" customHeight="false" outlineLevel="0" collapsed="false">
      <c r="A1388" s="235"/>
      <c r="D1388" s="2"/>
      <c r="H1388" s="237"/>
      <c r="J1388" s="238"/>
      <c r="L1388" s="239"/>
    </row>
    <row r="1389" customFormat="false" ht="12.75" hidden="false" customHeight="false" outlineLevel="0" collapsed="false">
      <c r="A1389" s="235"/>
      <c r="D1389" s="2"/>
      <c r="H1389" s="237"/>
      <c r="J1389" s="238"/>
      <c r="L1389" s="239"/>
    </row>
    <row r="1390" customFormat="false" ht="12.75" hidden="false" customHeight="false" outlineLevel="0" collapsed="false">
      <c r="A1390" s="235"/>
      <c r="D1390" s="2"/>
      <c r="H1390" s="237"/>
      <c r="J1390" s="238"/>
      <c r="L1390" s="239"/>
    </row>
    <row r="1391" customFormat="false" ht="12.75" hidden="false" customHeight="false" outlineLevel="0" collapsed="false">
      <c r="A1391" s="235"/>
      <c r="D1391" s="2"/>
      <c r="H1391" s="237"/>
      <c r="J1391" s="238"/>
      <c r="L1391" s="239"/>
    </row>
    <row r="1392" customFormat="false" ht="12.75" hidden="false" customHeight="false" outlineLevel="0" collapsed="false">
      <c r="A1392" s="235"/>
      <c r="D1392" s="2"/>
      <c r="H1392" s="237"/>
      <c r="J1392" s="238"/>
      <c r="L1392" s="239"/>
    </row>
    <row r="1393" customFormat="false" ht="12.75" hidden="false" customHeight="false" outlineLevel="0" collapsed="false">
      <c r="A1393" s="235"/>
      <c r="D1393" s="2"/>
      <c r="H1393" s="237"/>
      <c r="J1393" s="238"/>
      <c r="L1393" s="239"/>
    </row>
    <row r="1394" customFormat="false" ht="12.75" hidden="false" customHeight="false" outlineLevel="0" collapsed="false">
      <c r="A1394" s="235"/>
      <c r="D1394" s="2"/>
      <c r="H1394" s="237"/>
      <c r="J1394" s="238"/>
      <c r="L1394" s="239"/>
    </row>
    <row r="1395" customFormat="false" ht="12.75" hidden="false" customHeight="false" outlineLevel="0" collapsed="false">
      <c r="A1395" s="235"/>
      <c r="D1395" s="2"/>
      <c r="H1395" s="237"/>
      <c r="J1395" s="238"/>
      <c r="L1395" s="239"/>
    </row>
    <row r="1396" customFormat="false" ht="12.75" hidden="false" customHeight="false" outlineLevel="0" collapsed="false">
      <c r="A1396" s="235"/>
      <c r="D1396" s="2"/>
      <c r="H1396" s="237"/>
      <c r="J1396" s="238"/>
      <c r="L1396" s="239"/>
    </row>
    <row r="1397" customFormat="false" ht="12.75" hidden="false" customHeight="false" outlineLevel="0" collapsed="false">
      <c r="A1397" s="235"/>
      <c r="D1397" s="2"/>
      <c r="H1397" s="237"/>
      <c r="J1397" s="238"/>
      <c r="L1397" s="239"/>
    </row>
    <row r="1398" customFormat="false" ht="12.75" hidden="false" customHeight="false" outlineLevel="0" collapsed="false">
      <c r="A1398" s="235"/>
      <c r="D1398" s="2"/>
      <c r="H1398" s="237"/>
      <c r="J1398" s="238"/>
      <c r="L1398" s="239"/>
    </row>
    <row r="1399" customFormat="false" ht="12.75" hidden="false" customHeight="false" outlineLevel="0" collapsed="false">
      <c r="A1399" s="235"/>
      <c r="D1399" s="2"/>
      <c r="H1399" s="237"/>
      <c r="J1399" s="238"/>
      <c r="L1399" s="239"/>
    </row>
    <row r="1400" customFormat="false" ht="12.75" hidden="false" customHeight="false" outlineLevel="0" collapsed="false">
      <c r="A1400" s="235"/>
      <c r="D1400" s="2"/>
      <c r="H1400" s="237"/>
      <c r="J1400" s="238"/>
      <c r="L1400" s="239"/>
    </row>
    <row r="1401" customFormat="false" ht="12.75" hidden="false" customHeight="false" outlineLevel="0" collapsed="false">
      <c r="A1401" s="235"/>
      <c r="D1401" s="2"/>
      <c r="H1401" s="237"/>
      <c r="J1401" s="238"/>
      <c r="L1401" s="239"/>
    </row>
    <row r="1402" customFormat="false" ht="12.75" hidden="false" customHeight="false" outlineLevel="0" collapsed="false">
      <c r="A1402" s="235"/>
      <c r="D1402" s="2"/>
      <c r="H1402" s="237"/>
      <c r="J1402" s="238"/>
      <c r="L1402" s="239"/>
    </row>
    <row r="1403" customFormat="false" ht="12.75" hidden="false" customHeight="false" outlineLevel="0" collapsed="false">
      <c r="A1403" s="235"/>
      <c r="D1403" s="2"/>
      <c r="H1403" s="237"/>
      <c r="J1403" s="238"/>
      <c r="L1403" s="239"/>
    </row>
    <row r="1404" customFormat="false" ht="12.75" hidden="false" customHeight="false" outlineLevel="0" collapsed="false">
      <c r="A1404" s="235"/>
      <c r="D1404" s="2"/>
      <c r="H1404" s="237"/>
      <c r="J1404" s="238"/>
      <c r="L1404" s="239"/>
    </row>
    <row r="1405" customFormat="false" ht="12.75" hidden="false" customHeight="false" outlineLevel="0" collapsed="false">
      <c r="A1405" s="235"/>
      <c r="D1405" s="2"/>
      <c r="H1405" s="237"/>
      <c r="J1405" s="238"/>
      <c r="L1405" s="239"/>
    </row>
    <row r="1406" customFormat="false" ht="12.75" hidden="false" customHeight="false" outlineLevel="0" collapsed="false">
      <c r="A1406" s="235"/>
      <c r="D1406" s="2"/>
      <c r="H1406" s="237"/>
      <c r="J1406" s="238"/>
      <c r="L1406" s="239"/>
    </row>
    <row r="1407" customFormat="false" ht="12.75" hidden="false" customHeight="false" outlineLevel="0" collapsed="false">
      <c r="A1407" s="235"/>
      <c r="D1407" s="2"/>
      <c r="H1407" s="237"/>
      <c r="J1407" s="238"/>
      <c r="L1407" s="239"/>
    </row>
    <row r="1408" customFormat="false" ht="12.75" hidden="false" customHeight="false" outlineLevel="0" collapsed="false">
      <c r="A1408" s="235"/>
      <c r="D1408" s="2"/>
      <c r="H1408" s="237"/>
      <c r="J1408" s="238"/>
      <c r="L1408" s="239"/>
    </row>
    <row r="1409" customFormat="false" ht="12.75" hidden="false" customHeight="false" outlineLevel="0" collapsed="false">
      <c r="A1409" s="235"/>
      <c r="D1409" s="2"/>
      <c r="H1409" s="237"/>
      <c r="J1409" s="238"/>
      <c r="L1409" s="239"/>
    </row>
    <row r="1410" customFormat="false" ht="12.75" hidden="false" customHeight="false" outlineLevel="0" collapsed="false">
      <c r="A1410" s="235"/>
      <c r="D1410" s="2"/>
      <c r="H1410" s="237"/>
      <c r="J1410" s="238"/>
      <c r="L1410" s="239"/>
    </row>
    <row r="1411" customFormat="false" ht="12.75" hidden="false" customHeight="false" outlineLevel="0" collapsed="false">
      <c r="A1411" s="235"/>
      <c r="D1411" s="2"/>
      <c r="H1411" s="237"/>
      <c r="J1411" s="238"/>
      <c r="L1411" s="239"/>
    </row>
    <row r="1412" customFormat="false" ht="12.75" hidden="false" customHeight="false" outlineLevel="0" collapsed="false">
      <c r="A1412" s="235"/>
      <c r="D1412" s="2"/>
      <c r="H1412" s="237"/>
      <c r="J1412" s="238"/>
      <c r="L1412" s="239"/>
    </row>
    <row r="1413" customFormat="false" ht="12.75" hidden="false" customHeight="false" outlineLevel="0" collapsed="false">
      <c r="A1413" s="235"/>
      <c r="D1413" s="2"/>
      <c r="H1413" s="237"/>
      <c r="J1413" s="238"/>
      <c r="L1413" s="239"/>
    </row>
    <row r="1414" customFormat="false" ht="12.75" hidden="false" customHeight="false" outlineLevel="0" collapsed="false">
      <c r="A1414" s="235"/>
      <c r="D1414" s="2"/>
      <c r="H1414" s="237"/>
      <c r="J1414" s="238"/>
      <c r="L1414" s="239"/>
    </row>
    <row r="1415" customFormat="false" ht="12.75" hidden="false" customHeight="false" outlineLevel="0" collapsed="false">
      <c r="A1415" s="235"/>
      <c r="D1415" s="2"/>
      <c r="H1415" s="237"/>
      <c r="J1415" s="238"/>
      <c r="L1415" s="239"/>
    </row>
    <row r="1416" customFormat="false" ht="12.75" hidden="false" customHeight="false" outlineLevel="0" collapsed="false">
      <c r="A1416" s="235"/>
      <c r="D1416" s="2"/>
      <c r="H1416" s="237"/>
      <c r="J1416" s="238"/>
      <c r="L1416" s="239"/>
    </row>
    <row r="1417" customFormat="false" ht="12.75" hidden="false" customHeight="false" outlineLevel="0" collapsed="false">
      <c r="A1417" s="235"/>
      <c r="D1417" s="2"/>
      <c r="H1417" s="237"/>
      <c r="J1417" s="238"/>
      <c r="L1417" s="239"/>
    </row>
    <row r="1418" customFormat="false" ht="12.75" hidden="false" customHeight="false" outlineLevel="0" collapsed="false">
      <c r="A1418" s="235"/>
      <c r="D1418" s="2"/>
      <c r="H1418" s="237"/>
      <c r="J1418" s="238"/>
      <c r="L1418" s="239"/>
    </row>
    <row r="1419" customFormat="false" ht="12.75" hidden="false" customHeight="false" outlineLevel="0" collapsed="false">
      <c r="A1419" s="235"/>
      <c r="D1419" s="2"/>
      <c r="H1419" s="237"/>
      <c r="J1419" s="238"/>
      <c r="L1419" s="239"/>
    </row>
    <row r="1420" customFormat="false" ht="12.75" hidden="false" customHeight="false" outlineLevel="0" collapsed="false">
      <c r="A1420" s="235"/>
      <c r="D1420" s="2"/>
      <c r="H1420" s="237"/>
      <c r="J1420" s="238"/>
      <c r="L1420" s="239"/>
    </row>
    <row r="1421" customFormat="false" ht="12.75" hidden="false" customHeight="false" outlineLevel="0" collapsed="false">
      <c r="A1421" s="235"/>
      <c r="D1421" s="2"/>
      <c r="H1421" s="237"/>
      <c r="J1421" s="238"/>
      <c r="L1421" s="239"/>
    </row>
    <row r="1422" customFormat="false" ht="12.75" hidden="false" customHeight="false" outlineLevel="0" collapsed="false">
      <c r="A1422" s="235"/>
      <c r="D1422" s="2"/>
      <c r="H1422" s="237"/>
      <c r="J1422" s="238"/>
      <c r="L1422" s="239"/>
    </row>
    <row r="1423" customFormat="false" ht="12.75" hidden="false" customHeight="false" outlineLevel="0" collapsed="false">
      <c r="A1423" s="235"/>
      <c r="D1423" s="2"/>
      <c r="H1423" s="237"/>
      <c r="J1423" s="238"/>
      <c r="L1423" s="239"/>
    </row>
    <row r="1424" customFormat="false" ht="12.75" hidden="false" customHeight="false" outlineLevel="0" collapsed="false">
      <c r="A1424" s="235"/>
      <c r="D1424" s="2"/>
      <c r="H1424" s="237"/>
      <c r="J1424" s="238"/>
      <c r="L1424" s="239"/>
    </row>
    <row r="1425" customFormat="false" ht="12.75" hidden="false" customHeight="false" outlineLevel="0" collapsed="false">
      <c r="A1425" s="235"/>
      <c r="D1425" s="2"/>
      <c r="H1425" s="237"/>
      <c r="J1425" s="238"/>
      <c r="L1425" s="239"/>
    </row>
    <row r="1426" customFormat="false" ht="12.75" hidden="false" customHeight="false" outlineLevel="0" collapsed="false">
      <c r="A1426" s="235"/>
      <c r="D1426" s="2"/>
      <c r="H1426" s="237"/>
      <c r="J1426" s="238"/>
      <c r="L1426" s="239"/>
    </row>
    <row r="1427" customFormat="false" ht="12.75" hidden="false" customHeight="false" outlineLevel="0" collapsed="false">
      <c r="A1427" s="235"/>
      <c r="D1427" s="2"/>
      <c r="H1427" s="237"/>
      <c r="J1427" s="238"/>
      <c r="L1427" s="239"/>
    </row>
    <row r="1428" customFormat="false" ht="12.75" hidden="false" customHeight="false" outlineLevel="0" collapsed="false">
      <c r="A1428" s="235"/>
      <c r="D1428" s="2"/>
      <c r="H1428" s="237"/>
      <c r="J1428" s="238"/>
      <c r="L1428" s="239"/>
    </row>
    <row r="1429" customFormat="false" ht="12.75" hidden="false" customHeight="false" outlineLevel="0" collapsed="false">
      <c r="A1429" s="235"/>
      <c r="D1429" s="2"/>
      <c r="H1429" s="237"/>
      <c r="J1429" s="238"/>
      <c r="L1429" s="239"/>
    </row>
    <row r="1430" customFormat="false" ht="12.75" hidden="false" customHeight="false" outlineLevel="0" collapsed="false">
      <c r="A1430" s="235"/>
      <c r="D1430" s="2"/>
      <c r="H1430" s="237"/>
      <c r="J1430" s="238"/>
      <c r="L1430" s="239"/>
    </row>
    <row r="1431" customFormat="false" ht="12.75" hidden="false" customHeight="false" outlineLevel="0" collapsed="false">
      <c r="A1431" s="235"/>
      <c r="D1431" s="2"/>
      <c r="H1431" s="237"/>
      <c r="J1431" s="238"/>
      <c r="L1431" s="239"/>
    </row>
    <row r="1432" customFormat="false" ht="12.75" hidden="false" customHeight="false" outlineLevel="0" collapsed="false">
      <c r="A1432" s="235"/>
      <c r="D1432" s="2"/>
      <c r="H1432" s="237"/>
      <c r="J1432" s="238"/>
      <c r="L1432" s="239"/>
    </row>
    <row r="1433" customFormat="false" ht="12.75" hidden="false" customHeight="false" outlineLevel="0" collapsed="false">
      <c r="A1433" s="235"/>
      <c r="D1433" s="2"/>
      <c r="H1433" s="237"/>
      <c r="J1433" s="238"/>
      <c r="L1433" s="239"/>
    </row>
    <row r="1434" customFormat="false" ht="12.75" hidden="false" customHeight="false" outlineLevel="0" collapsed="false">
      <c r="A1434" s="235"/>
      <c r="D1434" s="2"/>
      <c r="H1434" s="237"/>
      <c r="J1434" s="238"/>
      <c r="L1434" s="239"/>
    </row>
    <row r="1435" customFormat="false" ht="12.75" hidden="false" customHeight="false" outlineLevel="0" collapsed="false">
      <c r="A1435" s="235"/>
      <c r="D1435" s="2"/>
      <c r="H1435" s="237"/>
      <c r="J1435" s="238"/>
      <c r="L1435" s="239"/>
    </row>
    <row r="1436" customFormat="false" ht="12.75" hidden="false" customHeight="false" outlineLevel="0" collapsed="false">
      <c r="A1436" s="235"/>
      <c r="D1436" s="2"/>
      <c r="H1436" s="237"/>
      <c r="J1436" s="238"/>
      <c r="L1436" s="239"/>
    </row>
    <row r="1437" customFormat="false" ht="12.75" hidden="false" customHeight="false" outlineLevel="0" collapsed="false">
      <c r="A1437" s="235"/>
      <c r="D1437" s="2"/>
      <c r="H1437" s="237"/>
      <c r="J1437" s="238"/>
      <c r="L1437" s="239"/>
    </row>
    <row r="1438" customFormat="false" ht="12.75" hidden="false" customHeight="false" outlineLevel="0" collapsed="false">
      <c r="A1438" s="235"/>
      <c r="D1438" s="2"/>
      <c r="H1438" s="237"/>
      <c r="J1438" s="238"/>
      <c r="L1438" s="239"/>
    </row>
    <row r="1439" customFormat="false" ht="12.75" hidden="false" customHeight="false" outlineLevel="0" collapsed="false">
      <c r="A1439" s="235"/>
      <c r="D1439" s="2"/>
      <c r="H1439" s="237"/>
      <c r="J1439" s="238"/>
      <c r="L1439" s="239"/>
    </row>
    <row r="1440" customFormat="false" ht="12.75" hidden="false" customHeight="false" outlineLevel="0" collapsed="false">
      <c r="A1440" s="235"/>
      <c r="D1440" s="2"/>
      <c r="H1440" s="237"/>
      <c r="J1440" s="238"/>
      <c r="L1440" s="239"/>
    </row>
    <row r="1441" customFormat="false" ht="12.75" hidden="false" customHeight="false" outlineLevel="0" collapsed="false">
      <c r="A1441" s="235"/>
      <c r="D1441" s="2"/>
      <c r="H1441" s="237"/>
      <c r="J1441" s="238"/>
      <c r="L1441" s="239"/>
    </row>
    <row r="1442" customFormat="false" ht="12.75" hidden="false" customHeight="false" outlineLevel="0" collapsed="false">
      <c r="A1442" s="235"/>
      <c r="D1442" s="2"/>
      <c r="H1442" s="237"/>
      <c r="J1442" s="238"/>
      <c r="L1442" s="239"/>
    </row>
    <row r="1443" customFormat="false" ht="12.75" hidden="false" customHeight="false" outlineLevel="0" collapsed="false">
      <c r="A1443" s="235"/>
      <c r="D1443" s="2"/>
      <c r="H1443" s="237"/>
      <c r="J1443" s="238"/>
      <c r="L1443" s="239"/>
    </row>
    <row r="1444" customFormat="false" ht="12.75" hidden="false" customHeight="false" outlineLevel="0" collapsed="false">
      <c r="A1444" s="235"/>
      <c r="D1444" s="2"/>
      <c r="H1444" s="237"/>
      <c r="J1444" s="238"/>
      <c r="L1444" s="239"/>
    </row>
    <row r="1445" customFormat="false" ht="12.75" hidden="false" customHeight="false" outlineLevel="0" collapsed="false">
      <c r="A1445" s="235"/>
      <c r="D1445" s="2"/>
      <c r="H1445" s="237"/>
      <c r="J1445" s="238"/>
      <c r="L1445" s="239"/>
    </row>
    <row r="1446" customFormat="false" ht="12.75" hidden="false" customHeight="false" outlineLevel="0" collapsed="false">
      <c r="A1446" s="235"/>
      <c r="D1446" s="2"/>
      <c r="H1446" s="237"/>
      <c r="J1446" s="238"/>
      <c r="L1446" s="239"/>
    </row>
    <row r="1447" customFormat="false" ht="12.75" hidden="false" customHeight="false" outlineLevel="0" collapsed="false">
      <c r="A1447" s="235"/>
      <c r="D1447" s="2"/>
      <c r="H1447" s="237"/>
      <c r="J1447" s="238"/>
      <c r="L1447" s="239"/>
    </row>
    <row r="1448" customFormat="false" ht="12.75" hidden="false" customHeight="false" outlineLevel="0" collapsed="false">
      <c r="A1448" s="235"/>
      <c r="D1448" s="2"/>
      <c r="H1448" s="237"/>
      <c r="J1448" s="238"/>
      <c r="L1448" s="239"/>
    </row>
    <row r="1449" customFormat="false" ht="12.75" hidden="false" customHeight="false" outlineLevel="0" collapsed="false">
      <c r="A1449" s="235"/>
      <c r="D1449" s="2"/>
      <c r="H1449" s="237"/>
      <c r="J1449" s="238"/>
      <c r="L1449" s="239"/>
    </row>
    <row r="1450" customFormat="false" ht="12.75" hidden="false" customHeight="false" outlineLevel="0" collapsed="false">
      <c r="A1450" s="235"/>
      <c r="D1450" s="2"/>
      <c r="H1450" s="237"/>
      <c r="J1450" s="238"/>
      <c r="L1450" s="239"/>
    </row>
    <row r="1451" customFormat="false" ht="12.75" hidden="false" customHeight="false" outlineLevel="0" collapsed="false">
      <c r="A1451" s="235"/>
      <c r="D1451" s="2"/>
      <c r="H1451" s="237"/>
      <c r="J1451" s="238"/>
      <c r="L1451" s="239"/>
    </row>
    <row r="1452" customFormat="false" ht="12.75" hidden="false" customHeight="false" outlineLevel="0" collapsed="false">
      <c r="A1452" s="235"/>
      <c r="D1452" s="2"/>
      <c r="H1452" s="237"/>
      <c r="J1452" s="238"/>
      <c r="L1452" s="239"/>
    </row>
    <row r="1453" customFormat="false" ht="12.75" hidden="false" customHeight="false" outlineLevel="0" collapsed="false">
      <c r="A1453" s="235"/>
      <c r="D1453" s="2"/>
      <c r="H1453" s="237"/>
      <c r="J1453" s="238"/>
      <c r="L1453" s="239"/>
    </row>
    <row r="1454" customFormat="false" ht="12.75" hidden="false" customHeight="false" outlineLevel="0" collapsed="false">
      <c r="A1454" s="235"/>
      <c r="D1454" s="2"/>
      <c r="H1454" s="237"/>
      <c r="J1454" s="238"/>
      <c r="L1454" s="239"/>
    </row>
    <row r="1455" customFormat="false" ht="12.75" hidden="false" customHeight="false" outlineLevel="0" collapsed="false">
      <c r="A1455" s="235"/>
      <c r="D1455" s="2"/>
      <c r="H1455" s="237"/>
      <c r="J1455" s="238"/>
      <c r="L1455" s="239"/>
    </row>
    <row r="1456" customFormat="false" ht="12.75" hidden="false" customHeight="false" outlineLevel="0" collapsed="false">
      <c r="A1456" s="235"/>
      <c r="D1456" s="2"/>
      <c r="H1456" s="237"/>
      <c r="J1456" s="238"/>
      <c r="L1456" s="239"/>
    </row>
    <row r="1457" customFormat="false" ht="12.75" hidden="false" customHeight="false" outlineLevel="0" collapsed="false">
      <c r="A1457" s="235"/>
      <c r="D1457" s="2"/>
      <c r="H1457" s="237"/>
      <c r="J1457" s="238"/>
      <c r="L1457" s="239"/>
    </row>
    <row r="1458" customFormat="false" ht="12.75" hidden="false" customHeight="false" outlineLevel="0" collapsed="false">
      <c r="A1458" s="235"/>
      <c r="D1458" s="2"/>
      <c r="H1458" s="237"/>
      <c r="J1458" s="238"/>
      <c r="L1458" s="239"/>
    </row>
    <row r="1459" customFormat="false" ht="12.75" hidden="false" customHeight="false" outlineLevel="0" collapsed="false">
      <c r="A1459" s="235"/>
      <c r="D1459" s="2"/>
      <c r="H1459" s="237"/>
      <c r="J1459" s="238"/>
      <c r="L1459" s="239"/>
    </row>
    <row r="1460" customFormat="false" ht="12.75" hidden="false" customHeight="false" outlineLevel="0" collapsed="false">
      <c r="A1460" s="235"/>
      <c r="D1460" s="2"/>
      <c r="H1460" s="237"/>
      <c r="J1460" s="238"/>
      <c r="L1460" s="239"/>
    </row>
    <row r="1461" customFormat="false" ht="12.75" hidden="false" customHeight="false" outlineLevel="0" collapsed="false">
      <c r="A1461" s="235"/>
      <c r="D1461" s="2"/>
      <c r="H1461" s="237"/>
      <c r="J1461" s="238"/>
      <c r="L1461" s="239"/>
    </row>
    <row r="1462" customFormat="false" ht="12.75" hidden="false" customHeight="false" outlineLevel="0" collapsed="false">
      <c r="A1462" s="235"/>
      <c r="D1462" s="2"/>
      <c r="H1462" s="237"/>
      <c r="J1462" s="238"/>
      <c r="L1462" s="239"/>
    </row>
    <row r="1463" customFormat="false" ht="12.75" hidden="false" customHeight="false" outlineLevel="0" collapsed="false">
      <c r="A1463" s="235"/>
      <c r="D1463" s="2"/>
      <c r="H1463" s="237"/>
      <c r="J1463" s="238"/>
      <c r="L1463" s="239"/>
    </row>
    <row r="1464" customFormat="false" ht="12.75" hidden="false" customHeight="false" outlineLevel="0" collapsed="false">
      <c r="A1464" s="235"/>
      <c r="D1464" s="2"/>
      <c r="H1464" s="237"/>
      <c r="J1464" s="238"/>
      <c r="L1464" s="239"/>
    </row>
    <row r="1465" customFormat="false" ht="12.75" hidden="false" customHeight="false" outlineLevel="0" collapsed="false">
      <c r="A1465" s="235"/>
      <c r="D1465" s="2"/>
      <c r="H1465" s="237"/>
      <c r="J1465" s="238"/>
      <c r="L1465" s="239"/>
    </row>
    <row r="1466" customFormat="false" ht="12.75" hidden="false" customHeight="false" outlineLevel="0" collapsed="false">
      <c r="A1466" s="235"/>
      <c r="D1466" s="2"/>
      <c r="H1466" s="237"/>
      <c r="J1466" s="238"/>
      <c r="L1466" s="239"/>
    </row>
    <row r="1467" customFormat="false" ht="12.75" hidden="false" customHeight="false" outlineLevel="0" collapsed="false">
      <c r="A1467" s="235"/>
      <c r="D1467" s="2"/>
      <c r="H1467" s="237"/>
      <c r="J1467" s="238"/>
      <c r="L1467" s="239"/>
    </row>
    <row r="1468" customFormat="false" ht="12.75" hidden="false" customHeight="false" outlineLevel="0" collapsed="false">
      <c r="A1468" s="235"/>
      <c r="D1468" s="2"/>
      <c r="H1468" s="237"/>
      <c r="J1468" s="238"/>
      <c r="L1468" s="239"/>
    </row>
    <row r="1469" customFormat="false" ht="12.75" hidden="false" customHeight="false" outlineLevel="0" collapsed="false">
      <c r="A1469" s="235"/>
      <c r="D1469" s="2"/>
      <c r="H1469" s="237"/>
      <c r="J1469" s="238"/>
      <c r="L1469" s="239"/>
    </row>
    <row r="1470" customFormat="false" ht="12.75" hidden="false" customHeight="false" outlineLevel="0" collapsed="false">
      <c r="A1470" s="235"/>
      <c r="D1470" s="2"/>
      <c r="J1470" s="238"/>
      <c r="L1470" s="239"/>
    </row>
    <row r="1471" customFormat="false" ht="12.75" hidden="false" customHeight="false" outlineLevel="0" collapsed="false">
      <c r="A1471" s="235"/>
      <c r="D1471" s="2"/>
      <c r="L1471" s="239"/>
    </row>
    <row r="1472" customFormat="false" ht="12.75" hidden="false" customHeight="false" outlineLevel="0" collapsed="false">
      <c r="A1472" s="235"/>
      <c r="D1472" s="2"/>
      <c r="L1472" s="239"/>
    </row>
    <row r="1473" customFormat="false" ht="12.75" hidden="false" customHeight="false" outlineLevel="0" collapsed="false">
      <c r="A1473" s="235"/>
      <c r="D1473" s="2"/>
      <c r="L1473" s="239"/>
    </row>
    <row r="1474" customFormat="false" ht="12.75" hidden="false" customHeight="false" outlineLevel="0" collapsed="false">
      <c r="A1474" s="235"/>
      <c r="D1474" s="2"/>
      <c r="L1474" s="239"/>
    </row>
    <row r="1475" customFormat="false" ht="12.75" hidden="false" customHeight="false" outlineLevel="0" collapsed="false">
      <c r="A1475" s="235"/>
      <c r="D1475" s="2"/>
      <c r="L1475" s="239"/>
    </row>
    <row r="1476" customFormat="false" ht="12.75" hidden="false" customHeight="false" outlineLevel="0" collapsed="false">
      <c r="A1476" s="235"/>
      <c r="D1476" s="2"/>
      <c r="L1476" s="239"/>
    </row>
    <row r="1477" customFormat="false" ht="12.75" hidden="false" customHeight="false" outlineLevel="0" collapsed="false">
      <c r="A1477" s="235"/>
      <c r="D1477" s="2"/>
      <c r="L1477" s="239"/>
    </row>
    <row r="1478" customFormat="false" ht="12.75" hidden="false" customHeight="false" outlineLevel="0" collapsed="false">
      <c r="A1478" s="235"/>
      <c r="D1478" s="2"/>
      <c r="L1478" s="239"/>
    </row>
    <row r="1479" customFormat="false" ht="12.75" hidden="false" customHeight="false" outlineLevel="0" collapsed="false">
      <c r="A1479" s="235"/>
      <c r="D1479" s="2"/>
      <c r="L1479" s="239"/>
    </row>
    <row r="1480" customFormat="false" ht="12.75" hidden="false" customHeight="false" outlineLevel="0" collapsed="false">
      <c r="A1480" s="235"/>
      <c r="D1480" s="2"/>
      <c r="L1480" s="239"/>
    </row>
    <row r="1481" customFormat="false" ht="12.75" hidden="false" customHeight="false" outlineLevel="0" collapsed="false">
      <c r="A1481" s="235"/>
      <c r="D1481" s="2"/>
      <c r="L1481" s="239"/>
    </row>
    <row r="1482" customFormat="false" ht="12.75" hidden="false" customHeight="false" outlineLevel="0" collapsed="false">
      <c r="A1482" s="235"/>
      <c r="D1482" s="2"/>
      <c r="L1482" s="239"/>
    </row>
    <row r="1483" customFormat="false" ht="12.75" hidden="false" customHeight="false" outlineLevel="0" collapsed="false">
      <c r="A1483" s="235"/>
      <c r="D1483" s="2"/>
      <c r="L1483" s="239"/>
    </row>
    <row r="1484" customFormat="false" ht="12.75" hidden="false" customHeight="false" outlineLevel="0" collapsed="false">
      <c r="A1484" s="235"/>
      <c r="D1484" s="2"/>
      <c r="L1484" s="239"/>
    </row>
    <row r="1485" customFormat="false" ht="12.75" hidden="false" customHeight="false" outlineLevel="0" collapsed="false">
      <c r="A1485" s="235"/>
      <c r="D1485" s="2"/>
      <c r="L1485" s="239"/>
    </row>
    <row r="1486" customFormat="false" ht="12.75" hidden="false" customHeight="false" outlineLevel="0" collapsed="false">
      <c r="A1486" s="235"/>
      <c r="D1486" s="2"/>
      <c r="L1486" s="239"/>
    </row>
    <row r="1487" customFormat="false" ht="12.75" hidden="false" customHeight="false" outlineLevel="0" collapsed="false">
      <c r="A1487" s="235"/>
      <c r="D1487" s="2"/>
      <c r="L1487" s="239"/>
    </row>
    <row r="1488" customFormat="false" ht="12.75" hidden="false" customHeight="false" outlineLevel="0" collapsed="false">
      <c r="A1488" s="235"/>
      <c r="D1488" s="2"/>
      <c r="L1488" s="239"/>
    </row>
    <row r="1489" customFormat="false" ht="12.75" hidden="false" customHeight="false" outlineLevel="0" collapsed="false">
      <c r="A1489" s="235"/>
      <c r="D1489" s="2"/>
      <c r="L1489" s="239"/>
    </row>
    <row r="1490" customFormat="false" ht="12.75" hidden="false" customHeight="false" outlineLevel="0" collapsed="false">
      <c r="A1490" s="235"/>
      <c r="D1490" s="2"/>
      <c r="L1490" s="239"/>
    </row>
    <row r="1491" customFormat="false" ht="12.75" hidden="false" customHeight="false" outlineLevel="0" collapsed="false">
      <c r="A1491" s="235"/>
      <c r="D1491" s="2"/>
      <c r="L1491" s="239"/>
    </row>
    <row r="1492" customFormat="false" ht="12.75" hidden="false" customHeight="false" outlineLevel="0" collapsed="false">
      <c r="A1492" s="235"/>
      <c r="D1492" s="2"/>
      <c r="L1492" s="239"/>
    </row>
    <row r="1493" customFormat="false" ht="12.75" hidden="false" customHeight="false" outlineLevel="0" collapsed="false">
      <c r="A1493" s="235"/>
      <c r="D1493" s="2"/>
      <c r="L1493" s="239"/>
    </row>
    <row r="1494" customFormat="false" ht="12.75" hidden="false" customHeight="false" outlineLevel="0" collapsed="false">
      <c r="A1494" s="235"/>
      <c r="D1494" s="2"/>
      <c r="L1494" s="239"/>
    </row>
    <row r="1495" customFormat="false" ht="12.75" hidden="false" customHeight="false" outlineLevel="0" collapsed="false">
      <c r="A1495" s="235"/>
      <c r="D1495" s="2"/>
      <c r="L1495" s="239"/>
    </row>
    <row r="1496" customFormat="false" ht="12.75" hidden="false" customHeight="false" outlineLevel="0" collapsed="false">
      <c r="A1496" s="235"/>
      <c r="D1496" s="2"/>
      <c r="L1496" s="239"/>
    </row>
    <row r="1497" customFormat="false" ht="12.75" hidden="false" customHeight="false" outlineLevel="0" collapsed="false">
      <c r="A1497" s="235"/>
      <c r="D1497" s="2"/>
      <c r="L1497" s="239"/>
    </row>
    <row r="1498" customFormat="false" ht="12.75" hidden="false" customHeight="false" outlineLevel="0" collapsed="false">
      <c r="A1498" s="235"/>
      <c r="D1498" s="2"/>
      <c r="L1498" s="239"/>
    </row>
    <row r="1499" customFormat="false" ht="12.75" hidden="false" customHeight="false" outlineLevel="0" collapsed="false">
      <c r="A1499" s="235"/>
      <c r="D1499" s="2"/>
      <c r="L1499" s="239"/>
    </row>
    <row r="1500" customFormat="false" ht="12.75" hidden="false" customHeight="false" outlineLevel="0" collapsed="false">
      <c r="A1500" s="235"/>
      <c r="D1500" s="2"/>
      <c r="L1500" s="239"/>
    </row>
    <row r="1501" customFormat="false" ht="12.75" hidden="false" customHeight="false" outlineLevel="0" collapsed="false">
      <c r="A1501" s="235"/>
      <c r="D1501" s="2"/>
      <c r="L1501" s="239"/>
    </row>
    <row r="1502" customFormat="false" ht="12.75" hidden="false" customHeight="false" outlineLevel="0" collapsed="false">
      <c r="A1502" s="235"/>
      <c r="D1502" s="2"/>
      <c r="L1502" s="239"/>
    </row>
    <row r="1503" customFormat="false" ht="12.75" hidden="false" customHeight="false" outlineLevel="0" collapsed="false">
      <c r="A1503" s="235"/>
      <c r="D1503" s="2"/>
      <c r="L1503" s="239"/>
    </row>
    <row r="1504" customFormat="false" ht="12.75" hidden="false" customHeight="false" outlineLevel="0" collapsed="false">
      <c r="A1504" s="235"/>
      <c r="D1504" s="2"/>
      <c r="L1504" s="239"/>
    </row>
    <row r="1505" customFormat="false" ht="12.75" hidden="false" customHeight="false" outlineLevel="0" collapsed="false">
      <c r="A1505" s="235"/>
      <c r="D1505" s="2"/>
      <c r="L1505" s="239"/>
    </row>
    <row r="1506" customFormat="false" ht="12.75" hidden="false" customHeight="false" outlineLevel="0" collapsed="false">
      <c r="A1506" s="235"/>
      <c r="D1506" s="2"/>
      <c r="L1506" s="239"/>
    </row>
    <row r="1507" customFormat="false" ht="12.75" hidden="false" customHeight="false" outlineLevel="0" collapsed="false">
      <c r="A1507" s="235"/>
      <c r="D1507" s="2"/>
      <c r="L1507" s="239"/>
    </row>
    <row r="1508" customFormat="false" ht="12.75" hidden="false" customHeight="false" outlineLevel="0" collapsed="false">
      <c r="A1508" s="235"/>
      <c r="D1508" s="2"/>
      <c r="L1508" s="239"/>
    </row>
    <row r="1509" customFormat="false" ht="12.75" hidden="false" customHeight="false" outlineLevel="0" collapsed="false">
      <c r="A1509" s="235"/>
      <c r="D1509" s="2"/>
      <c r="L1509" s="239"/>
    </row>
    <row r="1510" customFormat="false" ht="12.75" hidden="false" customHeight="false" outlineLevel="0" collapsed="false">
      <c r="A1510" s="235"/>
      <c r="D1510" s="2"/>
      <c r="L1510" s="239"/>
    </row>
    <row r="1511" customFormat="false" ht="12.75" hidden="false" customHeight="false" outlineLevel="0" collapsed="false">
      <c r="A1511" s="235"/>
      <c r="D1511" s="2"/>
      <c r="L1511" s="239"/>
    </row>
    <row r="1512" customFormat="false" ht="12.75" hidden="false" customHeight="false" outlineLevel="0" collapsed="false">
      <c r="A1512" s="235"/>
      <c r="D1512" s="2"/>
      <c r="L1512" s="239"/>
    </row>
    <row r="1513" customFormat="false" ht="12.75" hidden="false" customHeight="false" outlineLevel="0" collapsed="false">
      <c r="A1513" s="235"/>
      <c r="D1513" s="2"/>
      <c r="L1513" s="239"/>
    </row>
    <row r="1514" customFormat="false" ht="12.75" hidden="false" customHeight="false" outlineLevel="0" collapsed="false">
      <c r="A1514" s="235"/>
      <c r="D1514" s="2"/>
      <c r="L1514" s="239"/>
    </row>
    <row r="1515" customFormat="false" ht="12.75" hidden="false" customHeight="false" outlineLevel="0" collapsed="false">
      <c r="A1515" s="235"/>
      <c r="D1515" s="2"/>
      <c r="L1515" s="239"/>
    </row>
    <row r="1516" customFormat="false" ht="12.75" hidden="false" customHeight="false" outlineLevel="0" collapsed="false">
      <c r="A1516" s="235"/>
      <c r="D1516" s="2"/>
      <c r="L1516" s="239"/>
    </row>
    <row r="1517" customFormat="false" ht="12.75" hidden="false" customHeight="false" outlineLevel="0" collapsed="false">
      <c r="A1517" s="235"/>
      <c r="D1517" s="2"/>
      <c r="L1517" s="239"/>
    </row>
    <row r="1518" customFormat="false" ht="12.75" hidden="false" customHeight="false" outlineLevel="0" collapsed="false">
      <c r="A1518" s="235"/>
      <c r="D1518" s="2"/>
      <c r="L1518" s="239"/>
    </row>
    <row r="1519" customFormat="false" ht="12.75" hidden="false" customHeight="false" outlineLevel="0" collapsed="false">
      <c r="A1519" s="235"/>
      <c r="D1519" s="2"/>
      <c r="L1519" s="239"/>
    </row>
    <row r="1520" customFormat="false" ht="12.75" hidden="false" customHeight="false" outlineLevel="0" collapsed="false">
      <c r="A1520" s="235"/>
      <c r="D1520" s="2"/>
      <c r="L1520" s="239"/>
    </row>
    <row r="1521" customFormat="false" ht="12.75" hidden="false" customHeight="false" outlineLevel="0" collapsed="false">
      <c r="A1521" s="235"/>
      <c r="D1521" s="2"/>
      <c r="L1521" s="239"/>
    </row>
    <row r="1522" customFormat="false" ht="12.75" hidden="false" customHeight="false" outlineLevel="0" collapsed="false">
      <c r="A1522" s="235"/>
      <c r="D1522" s="2"/>
      <c r="L1522" s="239"/>
    </row>
    <row r="1523" customFormat="false" ht="12.75" hidden="false" customHeight="false" outlineLevel="0" collapsed="false">
      <c r="A1523" s="235"/>
      <c r="D1523" s="2"/>
      <c r="L1523" s="239"/>
    </row>
    <row r="1524" customFormat="false" ht="12.75" hidden="false" customHeight="false" outlineLevel="0" collapsed="false">
      <c r="A1524" s="235"/>
      <c r="D1524" s="2"/>
      <c r="L1524" s="239"/>
    </row>
    <row r="1525" customFormat="false" ht="12.75" hidden="false" customHeight="false" outlineLevel="0" collapsed="false">
      <c r="A1525" s="235"/>
      <c r="D1525" s="2"/>
      <c r="L1525" s="239"/>
    </row>
    <row r="1526" customFormat="false" ht="12.75" hidden="false" customHeight="false" outlineLevel="0" collapsed="false">
      <c r="A1526" s="235"/>
      <c r="D1526" s="2"/>
      <c r="L1526" s="239"/>
    </row>
    <row r="1527" customFormat="false" ht="12.75" hidden="false" customHeight="false" outlineLevel="0" collapsed="false">
      <c r="A1527" s="235"/>
      <c r="D1527" s="2"/>
      <c r="L1527" s="239"/>
    </row>
    <row r="1528" customFormat="false" ht="12.75" hidden="false" customHeight="false" outlineLevel="0" collapsed="false">
      <c r="A1528" s="235"/>
      <c r="D1528" s="2"/>
      <c r="L1528" s="239"/>
    </row>
    <row r="1529" customFormat="false" ht="12.75" hidden="false" customHeight="false" outlineLevel="0" collapsed="false">
      <c r="A1529" s="235"/>
      <c r="D1529" s="2"/>
      <c r="L1529" s="239"/>
    </row>
    <row r="1530" customFormat="false" ht="12.75" hidden="false" customHeight="false" outlineLevel="0" collapsed="false">
      <c r="A1530" s="235"/>
      <c r="D1530" s="2"/>
      <c r="L1530" s="239"/>
    </row>
    <row r="1531" customFormat="false" ht="12.75" hidden="false" customHeight="false" outlineLevel="0" collapsed="false">
      <c r="A1531" s="235"/>
      <c r="D1531" s="2"/>
      <c r="L1531" s="239"/>
    </row>
    <row r="1532" customFormat="false" ht="12.75" hidden="false" customHeight="false" outlineLevel="0" collapsed="false">
      <c r="A1532" s="235"/>
      <c r="D1532" s="2"/>
      <c r="L1532" s="239"/>
    </row>
    <row r="1533" customFormat="false" ht="12.75" hidden="false" customHeight="false" outlineLevel="0" collapsed="false">
      <c r="A1533" s="235"/>
      <c r="D1533" s="2"/>
      <c r="L1533" s="239"/>
    </row>
    <row r="1534" customFormat="false" ht="12.75" hidden="false" customHeight="false" outlineLevel="0" collapsed="false">
      <c r="A1534" s="235"/>
      <c r="D1534" s="2"/>
      <c r="L1534" s="239"/>
    </row>
    <row r="1535" customFormat="false" ht="12.75" hidden="false" customHeight="false" outlineLevel="0" collapsed="false">
      <c r="A1535" s="235"/>
      <c r="D1535" s="2"/>
      <c r="L1535" s="239"/>
    </row>
    <row r="1536" customFormat="false" ht="12.75" hidden="false" customHeight="false" outlineLevel="0" collapsed="false">
      <c r="A1536" s="235"/>
      <c r="D1536" s="2"/>
      <c r="L1536" s="239"/>
    </row>
    <row r="1537" customFormat="false" ht="12.75" hidden="false" customHeight="false" outlineLevel="0" collapsed="false">
      <c r="A1537" s="235"/>
      <c r="D1537" s="2"/>
      <c r="L1537" s="239"/>
    </row>
    <row r="1538" customFormat="false" ht="12.75" hidden="false" customHeight="false" outlineLevel="0" collapsed="false">
      <c r="A1538" s="235"/>
      <c r="D1538" s="2"/>
      <c r="L1538" s="239"/>
    </row>
    <row r="1539" customFormat="false" ht="12.75" hidden="false" customHeight="false" outlineLevel="0" collapsed="false">
      <c r="A1539" s="235"/>
      <c r="D1539" s="2"/>
      <c r="L1539" s="239"/>
    </row>
    <row r="1540" customFormat="false" ht="12.75" hidden="false" customHeight="false" outlineLevel="0" collapsed="false">
      <c r="A1540" s="235"/>
      <c r="D1540" s="2"/>
      <c r="L1540" s="239"/>
    </row>
    <row r="1541" customFormat="false" ht="12.75" hidden="false" customHeight="false" outlineLevel="0" collapsed="false">
      <c r="A1541" s="235"/>
      <c r="D1541" s="2"/>
      <c r="L1541" s="239"/>
    </row>
    <row r="1542" customFormat="false" ht="12.75" hidden="false" customHeight="false" outlineLevel="0" collapsed="false">
      <c r="A1542" s="235"/>
      <c r="D1542" s="2"/>
      <c r="L1542" s="239"/>
    </row>
    <row r="1543" customFormat="false" ht="12.75" hidden="false" customHeight="false" outlineLevel="0" collapsed="false">
      <c r="A1543" s="235"/>
      <c r="D1543" s="2"/>
      <c r="L1543" s="239"/>
    </row>
    <row r="1544" customFormat="false" ht="12.75" hidden="false" customHeight="false" outlineLevel="0" collapsed="false">
      <c r="A1544" s="235"/>
      <c r="D1544" s="2"/>
      <c r="L1544" s="239"/>
    </row>
    <row r="1545" customFormat="false" ht="12.75" hidden="false" customHeight="false" outlineLevel="0" collapsed="false">
      <c r="A1545" s="235"/>
      <c r="D1545" s="2"/>
      <c r="L1545" s="239"/>
    </row>
    <row r="1546" customFormat="false" ht="12.75" hidden="false" customHeight="false" outlineLevel="0" collapsed="false">
      <c r="A1546" s="235"/>
      <c r="D1546" s="2"/>
      <c r="L1546" s="239"/>
    </row>
    <row r="1547" customFormat="false" ht="12.75" hidden="false" customHeight="false" outlineLevel="0" collapsed="false">
      <c r="A1547" s="235"/>
      <c r="D1547" s="2"/>
      <c r="L1547" s="239"/>
    </row>
    <row r="1548" customFormat="false" ht="12.75" hidden="false" customHeight="false" outlineLevel="0" collapsed="false">
      <c r="A1548" s="235"/>
      <c r="D1548" s="2"/>
      <c r="L1548" s="239"/>
    </row>
    <row r="1549" customFormat="false" ht="12.75" hidden="false" customHeight="false" outlineLevel="0" collapsed="false">
      <c r="A1549" s="235"/>
      <c r="D1549" s="2"/>
      <c r="L1549" s="239"/>
    </row>
    <row r="1550" customFormat="false" ht="12.75" hidden="false" customHeight="false" outlineLevel="0" collapsed="false">
      <c r="A1550" s="235"/>
      <c r="D1550" s="2"/>
      <c r="L1550" s="239"/>
    </row>
    <row r="1551" customFormat="false" ht="12.75" hidden="false" customHeight="false" outlineLevel="0" collapsed="false">
      <c r="A1551" s="235"/>
      <c r="D1551" s="2"/>
      <c r="L1551" s="239"/>
    </row>
    <row r="1552" customFormat="false" ht="12.75" hidden="false" customHeight="false" outlineLevel="0" collapsed="false">
      <c r="A1552" s="235"/>
      <c r="D1552" s="2"/>
      <c r="L1552" s="239"/>
    </row>
    <row r="1553" customFormat="false" ht="12.75" hidden="false" customHeight="false" outlineLevel="0" collapsed="false">
      <c r="A1553" s="235"/>
      <c r="D1553" s="2"/>
      <c r="L1553" s="239"/>
    </row>
    <row r="1554" customFormat="false" ht="12.75" hidden="false" customHeight="false" outlineLevel="0" collapsed="false">
      <c r="A1554" s="235"/>
      <c r="D1554" s="2"/>
      <c r="L1554" s="239"/>
    </row>
    <row r="1555" customFormat="false" ht="12.75" hidden="false" customHeight="false" outlineLevel="0" collapsed="false">
      <c r="A1555" s="235"/>
      <c r="D1555" s="2"/>
      <c r="L1555" s="239"/>
    </row>
    <row r="1556" customFormat="false" ht="12.75" hidden="false" customHeight="false" outlineLevel="0" collapsed="false">
      <c r="A1556" s="235"/>
      <c r="D1556" s="2"/>
      <c r="L1556" s="239"/>
    </row>
    <row r="1557" customFormat="false" ht="12.75" hidden="false" customHeight="false" outlineLevel="0" collapsed="false">
      <c r="A1557" s="235"/>
      <c r="D1557" s="2"/>
      <c r="L1557" s="239"/>
    </row>
    <row r="1558" customFormat="false" ht="12.75" hidden="false" customHeight="false" outlineLevel="0" collapsed="false">
      <c r="A1558" s="235"/>
      <c r="D1558" s="2"/>
      <c r="L1558" s="239"/>
    </row>
    <row r="1559" customFormat="false" ht="12.75" hidden="false" customHeight="false" outlineLevel="0" collapsed="false">
      <c r="A1559" s="235"/>
      <c r="D1559" s="2"/>
      <c r="L1559" s="239"/>
    </row>
    <row r="1560" customFormat="false" ht="12.75" hidden="false" customHeight="false" outlineLevel="0" collapsed="false">
      <c r="A1560" s="235"/>
      <c r="D1560" s="2"/>
      <c r="L1560" s="239"/>
    </row>
    <row r="1561" customFormat="false" ht="12.75" hidden="false" customHeight="false" outlineLevel="0" collapsed="false">
      <c r="A1561" s="235"/>
      <c r="D1561" s="2"/>
      <c r="L1561" s="239"/>
    </row>
    <row r="1562" customFormat="false" ht="12.75" hidden="false" customHeight="false" outlineLevel="0" collapsed="false">
      <c r="A1562" s="235"/>
      <c r="D1562" s="2"/>
      <c r="L1562" s="239"/>
    </row>
    <row r="1563" customFormat="false" ht="12.75" hidden="false" customHeight="false" outlineLevel="0" collapsed="false">
      <c r="A1563" s="235"/>
      <c r="D1563" s="2"/>
      <c r="L1563" s="239"/>
    </row>
    <row r="1564" customFormat="false" ht="12.75" hidden="false" customHeight="false" outlineLevel="0" collapsed="false">
      <c r="A1564" s="235"/>
      <c r="D1564" s="2"/>
      <c r="L1564" s="239"/>
    </row>
    <row r="1565" customFormat="false" ht="12.75" hidden="false" customHeight="false" outlineLevel="0" collapsed="false">
      <c r="A1565" s="235"/>
      <c r="D1565" s="2"/>
      <c r="L1565" s="239"/>
    </row>
    <row r="1566" customFormat="false" ht="12.75" hidden="false" customHeight="false" outlineLevel="0" collapsed="false">
      <c r="A1566" s="235"/>
      <c r="D1566" s="2"/>
      <c r="L1566" s="239"/>
    </row>
    <row r="1567" customFormat="false" ht="12.75" hidden="false" customHeight="false" outlineLevel="0" collapsed="false">
      <c r="A1567" s="235"/>
      <c r="D1567" s="2"/>
      <c r="L1567" s="239"/>
    </row>
    <row r="1568" customFormat="false" ht="12.75" hidden="false" customHeight="false" outlineLevel="0" collapsed="false">
      <c r="A1568" s="235"/>
      <c r="D1568" s="2"/>
      <c r="L1568" s="239"/>
    </row>
    <row r="1569" customFormat="false" ht="12.75" hidden="false" customHeight="false" outlineLevel="0" collapsed="false">
      <c r="A1569" s="235"/>
      <c r="D1569" s="2"/>
      <c r="L1569" s="239"/>
    </row>
    <row r="1570" customFormat="false" ht="12.75" hidden="false" customHeight="false" outlineLevel="0" collapsed="false">
      <c r="A1570" s="235"/>
      <c r="D1570" s="2"/>
      <c r="L1570" s="239"/>
    </row>
    <row r="1571" customFormat="false" ht="12.75" hidden="false" customHeight="false" outlineLevel="0" collapsed="false">
      <c r="A1571" s="235"/>
      <c r="D1571" s="2"/>
      <c r="L1571" s="239"/>
    </row>
    <row r="1572" customFormat="false" ht="12.75" hidden="false" customHeight="false" outlineLevel="0" collapsed="false">
      <c r="A1572" s="235"/>
      <c r="D1572" s="2"/>
      <c r="L1572" s="239"/>
    </row>
    <row r="1573" customFormat="false" ht="12.75" hidden="false" customHeight="false" outlineLevel="0" collapsed="false">
      <c r="A1573" s="235"/>
      <c r="D1573" s="2"/>
      <c r="L1573" s="239"/>
    </row>
    <row r="1574" customFormat="false" ht="12.75" hidden="false" customHeight="false" outlineLevel="0" collapsed="false">
      <c r="A1574" s="235"/>
      <c r="D1574" s="2"/>
      <c r="L1574" s="239"/>
    </row>
    <row r="1575" customFormat="false" ht="12.75" hidden="false" customHeight="false" outlineLevel="0" collapsed="false">
      <c r="A1575" s="235"/>
      <c r="D1575" s="2"/>
      <c r="L1575" s="239"/>
    </row>
    <row r="1576" customFormat="false" ht="12.75" hidden="false" customHeight="false" outlineLevel="0" collapsed="false">
      <c r="A1576" s="235"/>
      <c r="D1576" s="2"/>
      <c r="L1576" s="239"/>
    </row>
    <row r="1577" customFormat="false" ht="12.75" hidden="false" customHeight="false" outlineLevel="0" collapsed="false">
      <c r="A1577" s="235"/>
      <c r="D1577" s="2"/>
      <c r="L1577" s="239"/>
    </row>
    <row r="1578" customFormat="false" ht="12.75" hidden="false" customHeight="false" outlineLevel="0" collapsed="false">
      <c r="A1578" s="235"/>
      <c r="D1578" s="2"/>
      <c r="L1578" s="239"/>
    </row>
    <row r="1579" customFormat="false" ht="12.75" hidden="false" customHeight="false" outlineLevel="0" collapsed="false">
      <c r="A1579" s="235"/>
      <c r="D1579" s="2"/>
      <c r="L1579" s="239"/>
    </row>
    <row r="1580" customFormat="false" ht="12.75" hidden="false" customHeight="false" outlineLevel="0" collapsed="false">
      <c r="A1580" s="235"/>
      <c r="D1580" s="2"/>
      <c r="L1580" s="239"/>
    </row>
    <row r="1581" customFormat="false" ht="12.75" hidden="false" customHeight="false" outlineLevel="0" collapsed="false">
      <c r="A1581" s="235"/>
      <c r="D1581" s="2"/>
      <c r="L1581" s="239"/>
    </row>
    <row r="1582" customFormat="false" ht="12.75" hidden="false" customHeight="false" outlineLevel="0" collapsed="false">
      <c r="L1582" s="239"/>
    </row>
    <row r="1583" customFormat="false" ht="12.75" hidden="false" customHeight="false" outlineLevel="0" collapsed="false">
      <c r="L1583" s="239"/>
    </row>
    <row r="1584" customFormat="false" ht="12.75" hidden="false" customHeight="false" outlineLevel="0" collapsed="false">
      <c r="L1584" s="239"/>
    </row>
    <row r="1585" customFormat="false" ht="12.75" hidden="false" customHeight="false" outlineLevel="0" collapsed="false">
      <c r="L1585" s="239"/>
    </row>
    <row r="1586" customFormat="false" ht="12.75" hidden="false" customHeight="false" outlineLevel="0" collapsed="false">
      <c r="L1586" s="239"/>
    </row>
    <row r="1587" customFormat="false" ht="12.75" hidden="false" customHeight="false" outlineLevel="0" collapsed="false">
      <c r="L1587" s="239"/>
    </row>
    <row r="1588" customFormat="false" ht="12.75" hidden="false" customHeight="false" outlineLevel="0" collapsed="false">
      <c r="L1588" s="239"/>
    </row>
    <row r="1589" customFormat="false" ht="12.75" hidden="false" customHeight="false" outlineLevel="0" collapsed="false">
      <c r="L1589" s="239"/>
    </row>
    <row r="1590" customFormat="false" ht="12.75" hidden="false" customHeight="false" outlineLevel="0" collapsed="false">
      <c r="L1590" s="239"/>
    </row>
    <row r="1591" customFormat="false" ht="12.75" hidden="false" customHeight="false" outlineLevel="0" collapsed="false">
      <c r="L1591" s="239"/>
    </row>
    <row r="1592" customFormat="false" ht="12.75" hidden="false" customHeight="false" outlineLevel="0" collapsed="false">
      <c r="L1592" s="239"/>
    </row>
    <row r="1593" customFormat="false" ht="12.75" hidden="false" customHeight="false" outlineLevel="0" collapsed="false">
      <c r="L1593" s="239"/>
    </row>
    <row r="1594" customFormat="false" ht="12.75" hidden="false" customHeight="false" outlineLevel="0" collapsed="false">
      <c r="L1594" s="239"/>
    </row>
    <row r="1595" customFormat="false" ht="12.75" hidden="false" customHeight="false" outlineLevel="0" collapsed="false">
      <c r="L1595" s="239"/>
    </row>
    <row r="1596" customFormat="false" ht="12.75" hidden="false" customHeight="false" outlineLevel="0" collapsed="false">
      <c r="L1596" s="239"/>
    </row>
    <row r="1597" customFormat="false" ht="12.75" hidden="false" customHeight="false" outlineLevel="0" collapsed="false">
      <c r="L1597" s="239"/>
    </row>
    <row r="1598" customFormat="false" ht="12.75" hidden="false" customHeight="false" outlineLevel="0" collapsed="false">
      <c r="L1598" s="239"/>
    </row>
    <row r="1599" customFormat="false" ht="12.75" hidden="false" customHeight="false" outlineLevel="0" collapsed="false">
      <c r="L1599" s="239"/>
    </row>
    <row r="1600" customFormat="false" ht="12.75" hidden="false" customHeight="false" outlineLevel="0" collapsed="false">
      <c r="L1600" s="239"/>
    </row>
    <row r="1601" customFormat="false" ht="12.75" hidden="false" customHeight="false" outlineLevel="0" collapsed="false">
      <c r="L1601" s="239"/>
    </row>
    <row r="1602" customFormat="false" ht="12.75" hidden="false" customHeight="false" outlineLevel="0" collapsed="false">
      <c r="L1602" s="239"/>
    </row>
    <row r="1603" customFormat="false" ht="12.75" hidden="false" customHeight="false" outlineLevel="0" collapsed="false">
      <c r="L1603" s="239"/>
    </row>
    <row r="1604" customFormat="false" ht="12.75" hidden="false" customHeight="false" outlineLevel="0" collapsed="false">
      <c r="L1604" s="239"/>
    </row>
    <row r="1605" customFormat="false" ht="12.75" hidden="false" customHeight="false" outlineLevel="0" collapsed="false">
      <c r="L1605" s="239"/>
    </row>
    <row r="1606" customFormat="false" ht="12.75" hidden="false" customHeight="false" outlineLevel="0" collapsed="false">
      <c r="L1606" s="239"/>
    </row>
    <row r="1607" customFormat="false" ht="12.75" hidden="false" customHeight="false" outlineLevel="0" collapsed="false">
      <c r="L1607" s="239"/>
    </row>
    <row r="1608" customFormat="false" ht="12.75" hidden="false" customHeight="false" outlineLevel="0" collapsed="false">
      <c r="L1608" s="239"/>
    </row>
    <row r="1609" customFormat="false" ht="12.75" hidden="false" customHeight="false" outlineLevel="0" collapsed="false">
      <c r="L1609" s="239"/>
    </row>
    <row r="1610" customFormat="false" ht="12.75" hidden="false" customHeight="false" outlineLevel="0" collapsed="false">
      <c r="L1610" s="239"/>
    </row>
    <row r="1611" customFormat="false" ht="12.75" hidden="false" customHeight="false" outlineLevel="0" collapsed="false">
      <c r="L1611" s="239"/>
    </row>
    <row r="1612" customFormat="false" ht="12.75" hidden="false" customHeight="false" outlineLevel="0" collapsed="false">
      <c r="L1612" s="239"/>
    </row>
    <row r="1613" customFormat="false" ht="12.75" hidden="false" customHeight="false" outlineLevel="0" collapsed="false">
      <c r="L1613" s="239"/>
    </row>
    <row r="1614" customFormat="false" ht="12.75" hidden="false" customHeight="false" outlineLevel="0" collapsed="false">
      <c r="L1614" s="239"/>
    </row>
    <row r="1615" customFormat="false" ht="12.75" hidden="false" customHeight="false" outlineLevel="0" collapsed="false">
      <c r="L1615" s="239"/>
    </row>
    <row r="1616" customFormat="false" ht="12.75" hidden="false" customHeight="false" outlineLevel="0" collapsed="false">
      <c r="L1616" s="239"/>
    </row>
    <row r="1617" customFormat="false" ht="12.75" hidden="false" customHeight="false" outlineLevel="0" collapsed="false">
      <c r="L1617" s="239"/>
    </row>
    <row r="1618" customFormat="false" ht="12.75" hidden="false" customHeight="false" outlineLevel="0" collapsed="false">
      <c r="L1618" s="239"/>
    </row>
    <row r="1619" customFormat="false" ht="12.75" hidden="false" customHeight="false" outlineLevel="0" collapsed="false">
      <c r="L1619" s="239"/>
    </row>
    <row r="1620" customFormat="false" ht="12.75" hidden="false" customHeight="false" outlineLevel="0" collapsed="false">
      <c r="L1620" s="239"/>
    </row>
    <row r="1621" customFormat="false" ht="12.75" hidden="false" customHeight="false" outlineLevel="0" collapsed="false">
      <c r="L1621" s="239"/>
    </row>
    <row r="1622" customFormat="false" ht="12.75" hidden="false" customHeight="false" outlineLevel="0" collapsed="false">
      <c r="L1622" s="239"/>
    </row>
    <row r="1623" customFormat="false" ht="12.75" hidden="false" customHeight="false" outlineLevel="0" collapsed="false">
      <c r="L1623" s="239"/>
    </row>
    <row r="1624" customFormat="false" ht="12.75" hidden="false" customHeight="false" outlineLevel="0" collapsed="false">
      <c r="L1624" s="239"/>
    </row>
    <row r="1625" customFormat="false" ht="12.75" hidden="false" customHeight="false" outlineLevel="0" collapsed="false">
      <c r="L1625" s="239"/>
    </row>
    <row r="1626" customFormat="false" ht="12.75" hidden="false" customHeight="false" outlineLevel="0" collapsed="false">
      <c r="L1626" s="239"/>
    </row>
    <row r="1627" customFormat="false" ht="12.75" hidden="false" customHeight="false" outlineLevel="0" collapsed="false">
      <c r="L1627" s="239"/>
    </row>
    <row r="1628" customFormat="false" ht="12.75" hidden="false" customHeight="false" outlineLevel="0" collapsed="false">
      <c r="L1628" s="239"/>
    </row>
    <row r="1629" customFormat="false" ht="12.75" hidden="false" customHeight="false" outlineLevel="0" collapsed="false">
      <c r="L1629" s="239"/>
    </row>
    <row r="1630" customFormat="false" ht="12.75" hidden="false" customHeight="false" outlineLevel="0" collapsed="false">
      <c r="L1630" s="239"/>
    </row>
    <row r="1631" customFormat="false" ht="12.75" hidden="false" customHeight="false" outlineLevel="0" collapsed="false">
      <c r="L1631" s="239"/>
    </row>
    <row r="1632" customFormat="false" ht="12.75" hidden="false" customHeight="false" outlineLevel="0" collapsed="false">
      <c r="L1632" s="239"/>
    </row>
    <row r="1633" customFormat="false" ht="12.75" hidden="false" customHeight="false" outlineLevel="0" collapsed="false">
      <c r="L1633" s="239"/>
    </row>
    <row r="1634" customFormat="false" ht="12.75" hidden="false" customHeight="false" outlineLevel="0" collapsed="false">
      <c r="L1634" s="239"/>
    </row>
    <row r="1635" customFormat="false" ht="12.75" hidden="false" customHeight="false" outlineLevel="0" collapsed="false">
      <c r="L1635" s="239"/>
    </row>
    <row r="1636" customFormat="false" ht="12.75" hidden="false" customHeight="false" outlineLevel="0" collapsed="false">
      <c r="L1636" s="239"/>
    </row>
    <row r="1637" customFormat="false" ht="12.75" hidden="false" customHeight="false" outlineLevel="0" collapsed="false">
      <c r="L1637" s="239"/>
    </row>
    <row r="1638" customFormat="false" ht="12.75" hidden="false" customHeight="false" outlineLevel="0" collapsed="false">
      <c r="L1638" s="239"/>
    </row>
    <row r="1639" customFormat="false" ht="12.75" hidden="false" customHeight="false" outlineLevel="0" collapsed="false">
      <c r="L1639" s="239"/>
    </row>
    <row r="1640" customFormat="false" ht="12.75" hidden="false" customHeight="false" outlineLevel="0" collapsed="false">
      <c r="L1640" s="239"/>
    </row>
    <row r="1641" customFormat="false" ht="12.75" hidden="false" customHeight="false" outlineLevel="0" collapsed="false">
      <c r="L1641" s="239"/>
    </row>
    <row r="1642" customFormat="false" ht="12.75" hidden="false" customHeight="false" outlineLevel="0" collapsed="false">
      <c r="L1642" s="239"/>
    </row>
    <row r="1643" customFormat="false" ht="12.75" hidden="false" customHeight="false" outlineLevel="0" collapsed="false">
      <c r="L1643" s="239"/>
    </row>
    <row r="1644" customFormat="false" ht="12.75" hidden="false" customHeight="false" outlineLevel="0" collapsed="false">
      <c r="L1644" s="239"/>
    </row>
    <row r="1645" customFormat="false" ht="12.75" hidden="false" customHeight="false" outlineLevel="0" collapsed="false">
      <c r="L1645" s="239"/>
    </row>
    <row r="1646" customFormat="false" ht="12.75" hidden="false" customHeight="false" outlineLevel="0" collapsed="false">
      <c r="L1646" s="239"/>
    </row>
    <row r="1647" customFormat="false" ht="12.75" hidden="false" customHeight="false" outlineLevel="0" collapsed="false">
      <c r="L1647" s="239"/>
    </row>
    <row r="1648" customFormat="false" ht="12.75" hidden="false" customHeight="false" outlineLevel="0" collapsed="false">
      <c r="L1648" s="239"/>
    </row>
    <row r="1649" customFormat="false" ht="12.75" hidden="false" customHeight="false" outlineLevel="0" collapsed="false">
      <c r="L1649" s="239"/>
    </row>
    <row r="1650" customFormat="false" ht="12.75" hidden="false" customHeight="false" outlineLevel="0" collapsed="false">
      <c r="L1650" s="239"/>
    </row>
    <row r="1651" customFormat="false" ht="12.75" hidden="false" customHeight="false" outlineLevel="0" collapsed="false">
      <c r="L1651" s="239"/>
    </row>
    <row r="1652" customFormat="false" ht="12.75" hidden="false" customHeight="false" outlineLevel="0" collapsed="false">
      <c r="L1652" s="239"/>
    </row>
    <row r="1653" customFormat="false" ht="12.75" hidden="false" customHeight="false" outlineLevel="0" collapsed="false">
      <c r="L1653" s="239"/>
    </row>
    <row r="1654" customFormat="false" ht="12.75" hidden="false" customHeight="false" outlineLevel="0" collapsed="false">
      <c r="L1654" s="239"/>
    </row>
    <row r="1655" customFormat="false" ht="12.75" hidden="false" customHeight="false" outlineLevel="0" collapsed="false">
      <c r="L1655" s="239"/>
    </row>
    <row r="1656" customFormat="false" ht="12.75" hidden="false" customHeight="false" outlineLevel="0" collapsed="false">
      <c r="L1656" s="239"/>
    </row>
    <row r="1657" customFormat="false" ht="12.75" hidden="false" customHeight="false" outlineLevel="0" collapsed="false">
      <c r="L1657" s="239"/>
    </row>
    <row r="1658" customFormat="false" ht="12.75" hidden="false" customHeight="false" outlineLevel="0" collapsed="false">
      <c r="L1658" s="239"/>
    </row>
    <row r="1659" customFormat="false" ht="12.75" hidden="false" customHeight="false" outlineLevel="0" collapsed="false">
      <c r="L1659" s="239"/>
    </row>
    <row r="1660" customFormat="false" ht="12.75" hidden="false" customHeight="false" outlineLevel="0" collapsed="false">
      <c r="L1660" s="239"/>
    </row>
    <row r="1661" customFormat="false" ht="12.75" hidden="false" customHeight="false" outlineLevel="0" collapsed="false">
      <c r="L1661" s="239"/>
    </row>
    <row r="1662" customFormat="false" ht="12.75" hidden="false" customHeight="false" outlineLevel="0" collapsed="false">
      <c r="L1662" s="239"/>
    </row>
    <row r="1663" customFormat="false" ht="12.75" hidden="false" customHeight="false" outlineLevel="0" collapsed="false">
      <c r="L1663" s="239"/>
    </row>
    <row r="1664" customFormat="false" ht="12.75" hidden="false" customHeight="false" outlineLevel="0" collapsed="false">
      <c r="L1664" s="239"/>
    </row>
    <row r="1665" customFormat="false" ht="12.75" hidden="false" customHeight="false" outlineLevel="0" collapsed="false">
      <c r="L1665" s="239"/>
    </row>
    <row r="1666" customFormat="false" ht="12.75" hidden="false" customHeight="false" outlineLevel="0" collapsed="false">
      <c r="L1666" s="239"/>
    </row>
    <row r="1667" customFormat="false" ht="12.75" hidden="false" customHeight="false" outlineLevel="0" collapsed="false">
      <c r="L1667" s="239"/>
    </row>
    <row r="1668" customFormat="false" ht="12.75" hidden="false" customHeight="false" outlineLevel="0" collapsed="false">
      <c r="L1668" s="239"/>
    </row>
    <row r="1669" customFormat="false" ht="12.75" hidden="false" customHeight="false" outlineLevel="0" collapsed="false">
      <c r="L1669" s="239"/>
    </row>
    <row r="1670" customFormat="false" ht="12.75" hidden="false" customHeight="false" outlineLevel="0" collapsed="false">
      <c r="L1670" s="239"/>
    </row>
    <row r="1671" customFormat="false" ht="12.75" hidden="false" customHeight="false" outlineLevel="0" collapsed="false">
      <c r="L1671" s="239"/>
    </row>
    <row r="1672" customFormat="false" ht="12.75" hidden="false" customHeight="false" outlineLevel="0" collapsed="false">
      <c r="L1672" s="239"/>
    </row>
    <row r="1673" customFormat="false" ht="12.75" hidden="false" customHeight="false" outlineLevel="0" collapsed="false">
      <c r="L1673" s="239"/>
    </row>
    <row r="1674" customFormat="false" ht="12.75" hidden="false" customHeight="false" outlineLevel="0" collapsed="false">
      <c r="L1674" s="239"/>
    </row>
    <row r="1675" customFormat="false" ht="12.75" hidden="false" customHeight="false" outlineLevel="0" collapsed="false">
      <c r="L1675" s="239"/>
    </row>
    <row r="1676" customFormat="false" ht="12.75" hidden="false" customHeight="false" outlineLevel="0" collapsed="false">
      <c r="L1676" s="239"/>
    </row>
    <row r="1677" customFormat="false" ht="12.75" hidden="false" customHeight="false" outlineLevel="0" collapsed="false">
      <c r="L1677" s="239"/>
    </row>
    <row r="1678" customFormat="false" ht="12.75" hidden="false" customHeight="false" outlineLevel="0" collapsed="false">
      <c r="L1678" s="239"/>
    </row>
    <row r="1679" customFormat="false" ht="12.75" hidden="false" customHeight="false" outlineLevel="0" collapsed="false">
      <c r="L1679" s="239"/>
    </row>
    <row r="1680" customFormat="false" ht="12.75" hidden="false" customHeight="false" outlineLevel="0" collapsed="false">
      <c r="L1680" s="239"/>
    </row>
    <row r="1681" customFormat="false" ht="12.75" hidden="false" customHeight="false" outlineLevel="0" collapsed="false">
      <c r="L1681" s="239"/>
    </row>
    <row r="1682" customFormat="false" ht="12.75" hidden="false" customHeight="false" outlineLevel="0" collapsed="false">
      <c r="L1682" s="239"/>
    </row>
    <row r="1683" customFormat="false" ht="12.75" hidden="false" customHeight="false" outlineLevel="0" collapsed="false">
      <c r="L1683" s="239"/>
    </row>
    <row r="1684" customFormat="false" ht="12.75" hidden="false" customHeight="false" outlineLevel="0" collapsed="false">
      <c r="L1684" s="239"/>
    </row>
    <row r="1685" customFormat="false" ht="12.75" hidden="false" customHeight="false" outlineLevel="0" collapsed="false">
      <c r="L1685" s="239"/>
    </row>
    <row r="1686" customFormat="false" ht="12.75" hidden="false" customHeight="false" outlineLevel="0" collapsed="false">
      <c r="L1686" s="239"/>
    </row>
    <row r="1687" customFormat="false" ht="12.75" hidden="false" customHeight="false" outlineLevel="0" collapsed="false">
      <c r="L1687" s="239"/>
    </row>
    <row r="1688" customFormat="false" ht="12.75" hidden="false" customHeight="false" outlineLevel="0" collapsed="false">
      <c r="L1688" s="239"/>
    </row>
    <row r="1689" customFormat="false" ht="12.75" hidden="false" customHeight="false" outlineLevel="0" collapsed="false">
      <c r="L1689" s="239"/>
    </row>
    <row r="1690" customFormat="false" ht="12.75" hidden="false" customHeight="false" outlineLevel="0" collapsed="false">
      <c r="L1690" s="239"/>
    </row>
    <row r="1691" customFormat="false" ht="12.75" hidden="false" customHeight="false" outlineLevel="0" collapsed="false">
      <c r="L1691" s="239"/>
    </row>
    <row r="1692" customFormat="false" ht="12.75" hidden="false" customHeight="false" outlineLevel="0" collapsed="false">
      <c r="L1692" s="239"/>
    </row>
    <row r="1693" customFormat="false" ht="12.75" hidden="false" customHeight="false" outlineLevel="0" collapsed="false">
      <c r="L1693" s="239"/>
    </row>
    <row r="1694" customFormat="false" ht="12.75" hidden="false" customHeight="false" outlineLevel="0" collapsed="false">
      <c r="L1694" s="239"/>
    </row>
    <row r="1695" customFormat="false" ht="12.75" hidden="false" customHeight="false" outlineLevel="0" collapsed="false">
      <c r="L1695" s="239"/>
    </row>
    <row r="1696" customFormat="false" ht="12.75" hidden="false" customHeight="false" outlineLevel="0" collapsed="false">
      <c r="L1696" s="239"/>
    </row>
    <row r="1697" customFormat="false" ht="12.75" hidden="false" customHeight="false" outlineLevel="0" collapsed="false">
      <c r="L1697" s="239"/>
    </row>
    <row r="1698" customFormat="false" ht="12.75" hidden="false" customHeight="false" outlineLevel="0" collapsed="false">
      <c r="L1698" s="239"/>
    </row>
    <row r="1699" customFormat="false" ht="12.75" hidden="false" customHeight="false" outlineLevel="0" collapsed="false">
      <c r="L1699" s="239"/>
    </row>
    <row r="1700" customFormat="false" ht="12.75" hidden="false" customHeight="false" outlineLevel="0" collapsed="false">
      <c r="L1700" s="239"/>
    </row>
    <row r="1701" customFormat="false" ht="12.75" hidden="false" customHeight="false" outlineLevel="0" collapsed="false">
      <c r="L1701" s="239"/>
    </row>
    <row r="1702" customFormat="false" ht="12.75" hidden="false" customHeight="false" outlineLevel="0" collapsed="false">
      <c r="L1702" s="239"/>
    </row>
    <row r="1703" customFormat="false" ht="12.75" hidden="false" customHeight="false" outlineLevel="0" collapsed="false">
      <c r="L1703" s="239"/>
    </row>
    <row r="1704" customFormat="false" ht="12.75" hidden="false" customHeight="false" outlineLevel="0" collapsed="false">
      <c r="L1704" s="239"/>
    </row>
    <row r="1705" customFormat="false" ht="12.75" hidden="false" customHeight="false" outlineLevel="0" collapsed="false">
      <c r="L1705" s="239"/>
    </row>
    <row r="1706" customFormat="false" ht="12.75" hidden="false" customHeight="false" outlineLevel="0" collapsed="false">
      <c r="L1706" s="239"/>
    </row>
    <row r="1707" customFormat="false" ht="12.75" hidden="false" customHeight="false" outlineLevel="0" collapsed="false">
      <c r="L1707" s="239"/>
    </row>
    <row r="1708" customFormat="false" ht="12.75" hidden="false" customHeight="false" outlineLevel="0" collapsed="false">
      <c r="L1708" s="239"/>
    </row>
    <row r="1709" customFormat="false" ht="12.75" hidden="false" customHeight="false" outlineLevel="0" collapsed="false">
      <c r="L1709" s="239"/>
    </row>
    <row r="1710" customFormat="false" ht="12.75" hidden="false" customHeight="false" outlineLevel="0" collapsed="false">
      <c r="L1710" s="239"/>
    </row>
    <row r="1711" customFormat="false" ht="12.75" hidden="false" customHeight="false" outlineLevel="0" collapsed="false">
      <c r="L1711" s="239"/>
    </row>
    <row r="1712" customFormat="false" ht="12.75" hidden="false" customHeight="false" outlineLevel="0" collapsed="false">
      <c r="L1712" s="239"/>
    </row>
    <row r="1713" customFormat="false" ht="12.75" hidden="false" customHeight="false" outlineLevel="0" collapsed="false">
      <c r="L1713" s="239"/>
    </row>
    <row r="1714" customFormat="false" ht="12.75" hidden="false" customHeight="false" outlineLevel="0" collapsed="false">
      <c r="L1714" s="239"/>
    </row>
    <row r="1715" customFormat="false" ht="12.75" hidden="false" customHeight="false" outlineLevel="0" collapsed="false">
      <c r="L1715" s="239"/>
    </row>
    <row r="1716" customFormat="false" ht="12.75" hidden="false" customHeight="false" outlineLevel="0" collapsed="false">
      <c r="L1716" s="239"/>
    </row>
    <row r="1717" customFormat="false" ht="12.75" hidden="false" customHeight="false" outlineLevel="0" collapsed="false">
      <c r="L1717" s="239"/>
    </row>
    <row r="1718" customFormat="false" ht="12.75" hidden="false" customHeight="false" outlineLevel="0" collapsed="false">
      <c r="L1718" s="239"/>
    </row>
    <row r="1719" customFormat="false" ht="12.75" hidden="false" customHeight="false" outlineLevel="0" collapsed="false">
      <c r="L1719" s="239"/>
    </row>
    <row r="1720" customFormat="false" ht="12.75" hidden="false" customHeight="false" outlineLevel="0" collapsed="false">
      <c r="L1720" s="239"/>
    </row>
    <row r="1721" customFormat="false" ht="12.75" hidden="false" customHeight="false" outlineLevel="0" collapsed="false">
      <c r="L1721" s="239"/>
    </row>
    <row r="1722" customFormat="false" ht="12.75" hidden="false" customHeight="false" outlineLevel="0" collapsed="false">
      <c r="L1722" s="239"/>
    </row>
    <row r="1723" customFormat="false" ht="12.75" hidden="false" customHeight="false" outlineLevel="0" collapsed="false">
      <c r="L1723" s="239"/>
    </row>
    <row r="1724" customFormat="false" ht="12.75" hidden="false" customHeight="false" outlineLevel="0" collapsed="false">
      <c r="L1724" s="239"/>
    </row>
    <row r="1725" customFormat="false" ht="12.75" hidden="false" customHeight="false" outlineLevel="0" collapsed="false">
      <c r="L1725" s="239"/>
    </row>
    <row r="1726" customFormat="false" ht="12.75" hidden="false" customHeight="false" outlineLevel="0" collapsed="false">
      <c r="L1726" s="239"/>
    </row>
    <row r="1727" customFormat="false" ht="12.75" hidden="false" customHeight="false" outlineLevel="0" collapsed="false">
      <c r="L1727" s="239"/>
    </row>
    <row r="1728" customFormat="false" ht="12.75" hidden="false" customHeight="false" outlineLevel="0" collapsed="false">
      <c r="L1728" s="239"/>
    </row>
    <row r="1729" customFormat="false" ht="12.75" hidden="false" customHeight="false" outlineLevel="0" collapsed="false">
      <c r="L1729" s="239"/>
    </row>
    <row r="1730" customFormat="false" ht="12.75" hidden="false" customHeight="false" outlineLevel="0" collapsed="false">
      <c r="L1730" s="239"/>
    </row>
    <row r="1731" customFormat="false" ht="12.75" hidden="false" customHeight="false" outlineLevel="0" collapsed="false">
      <c r="L1731" s="239"/>
    </row>
    <row r="1732" customFormat="false" ht="12.75" hidden="false" customHeight="false" outlineLevel="0" collapsed="false">
      <c r="L1732" s="239"/>
    </row>
    <row r="1733" customFormat="false" ht="12.75" hidden="false" customHeight="false" outlineLevel="0" collapsed="false">
      <c r="L1733" s="239"/>
    </row>
    <row r="1734" customFormat="false" ht="12.75" hidden="false" customHeight="false" outlineLevel="0" collapsed="false">
      <c r="L1734" s="239"/>
    </row>
    <row r="1735" customFormat="false" ht="12.75" hidden="false" customHeight="false" outlineLevel="0" collapsed="false">
      <c r="L1735" s="239"/>
    </row>
    <row r="1736" customFormat="false" ht="12.75" hidden="false" customHeight="false" outlineLevel="0" collapsed="false">
      <c r="L1736" s="239"/>
    </row>
    <row r="1737" customFormat="false" ht="12.75" hidden="false" customHeight="false" outlineLevel="0" collapsed="false">
      <c r="L1737" s="239"/>
    </row>
    <row r="1738" customFormat="false" ht="12.75" hidden="false" customHeight="false" outlineLevel="0" collapsed="false">
      <c r="L1738" s="239"/>
    </row>
    <row r="1739" customFormat="false" ht="12.75" hidden="false" customHeight="false" outlineLevel="0" collapsed="false">
      <c r="L1739" s="239"/>
    </row>
    <row r="1740" customFormat="false" ht="12.75" hidden="false" customHeight="false" outlineLevel="0" collapsed="false">
      <c r="L1740" s="239"/>
    </row>
    <row r="1741" customFormat="false" ht="12.75" hidden="false" customHeight="false" outlineLevel="0" collapsed="false">
      <c r="L1741" s="239"/>
    </row>
    <row r="1742" customFormat="false" ht="12.75" hidden="false" customHeight="false" outlineLevel="0" collapsed="false">
      <c r="L1742" s="239"/>
    </row>
    <row r="1743" customFormat="false" ht="12.75" hidden="false" customHeight="false" outlineLevel="0" collapsed="false">
      <c r="L1743" s="239"/>
    </row>
    <row r="1744" customFormat="false" ht="12.75" hidden="false" customHeight="false" outlineLevel="0" collapsed="false">
      <c r="L1744" s="239"/>
    </row>
    <row r="1745" customFormat="false" ht="12.75" hidden="false" customHeight="false" outlineLevel="0" collapsed="false">
      <c r="L1745" s="239"/>
    </row>
    <row r="1746" customFormat="false" ht="12.75" hidden="false" customHeight="false" outlineLevel="0" collapsed="false">
      <c r="L1746" s="239"/>
    </row>
    <row r="1747" customFormat="false" ht="12.75" hidden="false" customHeight="false" outlineLevel="0" collapsed="false">
      <c r="L1747" s="239"/>
    </row>
    <row r="1748" customFormat="false" ht="12.75" hidden="false" customHeight="false" outlineLevel="0" collapsed="false">
      <c r="L1748" s="239"/>
    </row>
    <row r="1749" customFormat="false" ht="12.75" hidden="false" customHeight="false" outlineLevel="0" collapsed="false">
      <c r="L1749" s="239"/>
    </row>
    <row r="1750" customFormat="false" ht="12.75" hidden="false" customHeight="false" outlineLevel="0" collapsed="false">
      <c r="L1750" s="239"/>
    </row>
    <row r="1751" customFormat="false" ht="12.75" hidden="false" customHeight="false" outlineLevel="0" collapsed="false">
      <c r="L1751" s="239"/>
    </row>
    <row r="1752" customFormat="false" ht="12.75" hidden="false" customHeight="false" outlineLevel="0" collapsed="false">
      <c r="L1752" s="239"/>
    </row>
    <row r="1753" customFormat="false" ht="12.75" hidden="false" customHeight="false" outlineLevel="0" collapsed="false">
      <c r="L1753" s="239"/>
    </row>
    <row r="1754" customFormat="false" ht="12.75" hidden="false" customHeight="false" outlineLevel="0" collapsed="false">
      <c r="L1754" s="239"/>
    </row>
    <row r="1755" customFormat="false" ht="12.75" hidden="false" customHeight="false" outlineLevel="0" collapsed="false">
      <c r="L1755" s="239"/>
    </row>
    <row r="1756" customFormat="false" ht="12.75" hidden="false" customHeight="false" outlineLevel="0" collapsed="false">
      <c r="L1756" s="239"/>
    </row>
    <row r="1757" customFormat="false" ht="12.75" hidden="false" customHeight="false" outlineLevel="0" collapsed="false">
      <c r="L1757" s="239"/>
    </row>
    <row r="1758" customFormat="false" ht="12.75" hidden="false" customHeight="false" outlineLevel="0" collapsed="false">
      <c r="L1758" s="239"/>
    </row>
    <row r="1759" customFormat="false" ht="12.75" hidden="false" customHeight="false" outlineLevel="0" collapsed="false">
      <c r="L1759" s="239"/>
    </row>
    <row r="1760" customFormat="false" ht="12.75" hidden="false" customHeight="false" outlineLevel="0" collapsed="false">
      <c r="L1760" s="239"/>
    </row>
    <row r="1761" customFormat="false" ht="12.75" hidden="false" customHeight="false" outlineLevel="0" collapsed="false">
      <c r="L1761" s="239"/>
    </row>
    <row r="1762" customFormat="false" ht="12.75" hidden="false" customHeight="false" outlineLevel="0" collapsed="false">
      <c r="L1762" s="239"/>
    </row>
    <row r="1763" customFormat="false" ht="12.75" hidden="false" customHeight="false" outlineLevel="0" collapsed="false">
      <c r="L1763" s="239"/>
    </row>
    <row r="1764" customFormat="false" ht="12.75" hidden="false" customHeight="false" outlineLevel="0" collapsed="false">
      <c r="L1764" s="239"/>
    </row>
    <row r="1765" customFormat="false" ht="12.75" hidden="false" customHeight="false" outlineLevel="0" collapsed="false">
      <c r="L1765" s="239"/>
    </row>
    <row r="1766" customFormat="false" ht="12.75" hidden="false" customHeight="false" outlineLevel="0" collapsed="false">
      <c r="L1766" s="239"/>
    </row>
    <row r="1767" customFormat="false" ht="12.75" hidden="false" customHeight="false" outlineLevel="0" collapsed="false">
      <c r="L1767" s="239"/>
    </row>
    <row r="1768" customFormat="false" ht="12.75" hidden="false" customHeight="false" outlineLevel="0" collapsed="false">
      <c r="L1768" s="239"/>
    </row>
    <row r="1769" customFormat="false" ht="12.75" hidden="false" customHeight="false" outlineLevel="0" collapsed="false">
      <c r="L1769" s="239"/>
    </row>
    <row r="1770" customFormat="false" ht="12.75" hidden="false" customHeight="false" outlineLevel="0" collapsed="false">
      <c r="L1770" s="239"/>
    </row>
    <row r="1771" customFormat="false" ht="12.75" hidden="false" customHeight="false" outlineLevel="0" collapsed="false">
      <c r="L1771" s="239"/>
    </row>
    <row r="1772" customFormat="false" ht="12.75" hidden="false" customHeight="false" outlineLevel="0" collapsed="false">
      <c r="L1772" s="239"/>
    </row>
    <row r="1773" customFormat="false" ht="12.75" hidden="false" customHeight="false" outlineLevel="0" collapsed="false">
      <c r="L1773" s="239"/>
    </row>
    <row r="1774" customFormat="false" ht="12.75" hidden="false" customHeight="false" outlineLevel="0" collapsed="false">
      <c r="L1774" s="239"/>
    </row>
    <row r="1775" customFormat="false" ht="12.75" hidden="false" customHeight="false" outlineLevel="0" collapsed="false">
      <c r="L1775" s="239"/>
    </row>
    <row r="1776" customFormat="false" ht="12.75" hidden="false" customHeight="false" outlineLevel="0" collapsed="false">
      <c r="L1776" s="239"/>
    </row>
    <row r="1777" customFormat="false" ht="12.75" hidden="false" customHeight="false" outlineLevel="0" collapsed="false">
      <c r="L1777" s="239"/>
    </row>
    <row r="1778" customFormat="false" ht="12.75" hidden="false" customHeight="false" outlineLevel="0" collapsed="false">
      <c r="L1778" s="239"/>
    </row>
    <row r="1779" customFormat="false" ht="12.75" hidden="false" customHeight="false" outlineLevel="0" collapsed="false">
      <c r="L1779" s="239"/>
    </row>
    <row r="1780" customFormat="false" ht="12.75" hidden="false" customHeight="false" outlineLevel="0" collapsed="false">
      <c r="L1780" s="239"/>
    </row>
    <row r="1781" customFormat="false" ht="12.75" hidden="false" customHeight="false" outlineLevel="0" collapsed="false">
      <c r="L1781" s="239"/>
    </row>
    <row r="1782" customFormat="false" ht="12.75" hidden="false" customHeight="false" outlineLevel="0" collapsed="false">
      <c r="L1782" s="239"/>
    </row>
    <row r="1783" customFormat="false" ht="12.75" hidden="false" customHeight="false" outlineLevel="0" collapsed="false">
      <c r="L1783" s="239"/>
    </row>
    <row r="1784" customFormat="false" ht="12.75" hidden="false" customHeight="false" outlineLevel="0" collapsed="false">
      <c r="L1784" s="239"/>
    </row>
    <row r="1785" customFormat="false" ht="12.75" hidden="false" customHeight="false" outlineLevel="0" collapsed="false">
      <c r="L1785" s="239"/>
    </row>
    <row r="1786" customFormat="false" ht="12.75" hidden="false" customHeight="false" outlineLevel="0" collapsed="false">
      <c r="L1786" s="239"/>
    </row>
    <row r="1787" customFormat="false" ht="12.75" hidden="false" customHeight="false" outlineLevel="0" collapsed="false">
      <c r="L1787" s="239"/>
    </row>
    <row r="1788" customFormat="false" ht="12.75" hidden="false" customHeight="false" outlineLevel="0" collapsed="false">
      <c r="L1788" s="239"/>
    </row>
    <row r="1789" customFormat="false" ht="12.75" hidden="false" customHeight="false" outlineLevel="0" collapsed="false">
      <c r="L1789" s="239"/>
    </row>
    <row r="1790" customFormat="false" ht="12.75" hidden="false" customHeight="false" outlineLevel="0" collapsed="false">
      <c r="L1790" s="239"/>
    </row>
    <row r="1791" customFormat="false" ht="12.75" hidden="false" customHeight="false" outlineLevel="0" collapsed="false">
      <c r="L1791" s="239"/>
    </row>
    <row r="1792" customFormat="false" ht="12.75" hidden="false" customHeight="false" outlineLevel="0" collapsed="false">
      <c r="L1792" s="239"/>
    </row>
    <row r="1793" customFormat="false" ht="12.75" hidden="false" customHeight="false" outlineLevel="0" collapsed="false">
      <c r="L1793" s="239"/>
    </row>
    <row r="1794" customFormat="false" ht="12.75" hidden="false" customHeight="false" outlineLevel="0" collapsed="false">
      <c r="L1794" s="239"/>
    </row>
    <row r="1795" customFormat="false" ht="12.75" hidden="false" customHeight="false" outlineLevel="0" collapsed="false">
      <c r="L1795" s="239"/>
    </row>
    <row r="1796" customFormat="false" ht="12.75" hidden="false" customHeight="false" outlineLevel="0" collapsed="false">
      <c r="L1796" s="239"/>
    </row>
    <row r="1797" customFormat="false" ht="12.75" hidden="false" customHeight="false" outlineLevel="0" collapsed="false">
      <c r="L1797" s="239"/>
    </row>
    <row r="1798" customFormat="false" ht="12.75" hidden="false" customHeight="false" outlineLevel="0" collapsed="false">
      <c r="L1798" s="239"/>
    </row>
    <row r="1799" customFormat="false" ht="12.75" hidden="false" customHeight="false" outlineLevel="0" collapsed="false">
      <c r="L1799" s="239"/>
    </row>
    <row r="1800" customFormat="false" ht="12.75" hidden="false" customHeight="false" outlineLevel="0" collapsed="false">
      <c r="L1800" s="239"/>
    </row>
    <row r="1801" customFormat="false" ht="12.75" hidden="false" customHeight="false" outlineLevel="0" collapsed="false">
      <c r="L1801" s="239"/>
    </row>
    <row r="1802" customFormat="false" ht="12.75" hidden="false" customHeight="false" outlineLevel="0" collapsed="false">
      <c r="L1802" s="239"/>
    </row>
    <row r="1803" customFormat="false" ht="12.75" hidden="false" customHeight="false" outlineLevel="0" collapsed="false">
      <c r="L1803" s="239"/>
    </row>
    <row r="1804" customFormat="false" ht="12.75" hidden="false" customHeight="false" outlineLevel="0" collapsed="false">
      <c r="L1804" s="239"/>
    </row>
    <row r="1805" customFormat="false" ht="12.75" hidden="false" customHeight="false" outlineLevel="0" collapsed="false">
      <c r="L1805" s="239"/>
    </row>
    <row r="1806" customFormat="false" ht="12.75" hidden="false" customHeight="false" outlineLevel="0" collapsed="false">
      <c r="L1806" s="239"/>
    </row>
    <row r="1807" customFormat="false" ht="12.75" hidden="false" customHeight="false" outlineLevel="0" collapsed="false">
      <c r="L1807" s="239"/>
    </row>
    <row r="1808" customFormat="false" ht="12.75" hidden="false" customHeight="false" outlineLevel="0" collapsed="false">
      <c r="L1808" s="239"/>
    </row>
    <row r="1809" customFormat="false" ht="12.75" hidden="false" customHeight="false" outlineLevel="0" collapsed="false">
      <c r="L1809" s="239"/>
    </row>
    <row r="1810" customFormat="false" ht="12.75" hidden="false" customHeight="false" outlineLevel="0" collapsed="false">
      <c r="L1810" s="239"/>
    </row>
    <row r="1811" customFormat="false" ht="12.75" hidden="false" customHeight="false" outlineLevel="0" collapsed="false">
      <c r="L1811" s="239"/>
    </row>
    <row r="1812" customFormat="false" ht="12.75" hidden="false" customHeight="false" outlineLevel="0" collapsed="false">
      <c r="L1812" s="239"/>
    </row>
    <row r="1813" customFormat="false" ht="12.75" hidden="false" customHeight="false" outlineLevel="0" collapsed="false">
      <c r="L1813" s="239"/>
    </row>
    <row r="1814" customFormat="false" ht="12.75" hidden="false" customHeight="false" outlineLevel="0" collapsed="false">
      <c r="L1814" s="239"/>
    </row>
    <row r="1815" customFormat="false" ht="12.75" hidden="false" customHeight="false" outlineLevel="0" collapsed="false">
      <c r="L1815" s="239"/>
    </row>
    <row r="1816" customFormat="false" ht="12.75" hidden="false" customHeight="false" outlineLevel="0" collapsed="false">
      <c r="L1816" s="239"/>
    </row>
    <row r="1817" customFormat="false" ht="12.75" hidden="false" customHeight="false" outlineLevel="0" collapsed="false">
      <c r="L1817" s="239"/>
    </row>
    <row r="1818" customFormat="false" ht="12.75" hidden="false" customHeight="false" outlineLevel="0" collapsed="false">
      <c r="L1818" s="239"/>
    </row>
    <row r="1819" customFormat="false" ht="12.75" hidden="false" customHeight="false" outlineLevel="0" collapsed="false">
      <c r="L1819" s="239"/>
    </row>
    <row r="1820" customFormat="false" ht="12.75" hidden="false" customHeight="false" outlineLevel="0" collapsed="false">
      <c r="L1820" s="239"/>
    </row>
    <row r="1821" customFormat="false" ht="12.75" hidden="false" customHeight="false" outlineLevel="0" collapsed="false">
      <c r="L1821" s="239"/>
    </row>
    <row r="1822" customFormat="false" ht="12.75" hidden="false" customHeight="false" outlineLevel="0" collapsed="false">
      <c r="L1822" s="239"/>
    </row>
    <row r="1823" customFormat="false" ht="12.75" hidden="false" customHeight="false" outlineLevel="0" collapsed="false">
      <c r="L1823" s="239"/>
    </row>
    <row r="1824" customFormat="false" ht="12.75" hidden="false" customHeight="false" outlineLevel="0" collapsed="false">
      <c r="L1824" s="239"/>
    </row>
    <row r="1825" customFormat="false" ht="12.75" hidden="false" customHeight="false" outlineLevel="0" collapsed="false">
      <c r="L1825" s="239"/>
    </row>
    <row r="1826" customFormat="false" ht="12.75" hidden="false" customHeight="false" outlineLevel="0" collapsed="false">
      <c r="L1826" s="239"/>
    </row>
    <row r="1827" customFormat="false" ht="12.75" hidden="false" customHeight="false" outlineLevel="0" collapsed="false">
      <c r="L1827" s="239"/>
    </row>
    <row r="1828" customFormat="false" ht="12.75" hidden="false" customHeight="false" outlineLevel="0" collapsed="false">
      <c r="L1828" s="239"/>
    </row>
    <row r="1829" customFormat="false" ht="12.75" hidden="false" customHeight="false" outlineLevel="0" collapsed="false">
      <c r="L1829" s="239"/>
    </row>
    <row r="1830" customFormat="false" ht="12.75" hidden="false" customHeight="false" outlineLevel="0" collapsed="false">
      <c r="L1830" s="239"/>
    </row>
    <row r="1831" customFormat="false" ht="12.75" hidden="false" customHeight="false" outlineLevel="0" collapsed="false">
      <c r="L1831" s="239"/>
    </row>
    <row r="1832" customFormat="false" ht="12.75" hidden="false" customHeight="false" outlineLevel="0" collapsed="false">
      <c r="L1832" s="239"/>
    </row>
    <row r="1833" customFormat="false" ht="12.75" hidden="false" customHeight="false" outlineLevel="0" collapsed="false">
      <c r="L1833" s="239"/>
    </row>
    <row r="1834" customFormat="false" ht="12.75" hidden="false" customHeight="false" outlineLevel="0" collapsed="false">
      <c r="L1834" s="239"/>
    </row>
    <row r="1835" customFormat="false" ht="12.75" hidden="false" customHeight="false" outlineLevel="0" collapsed="false">
      <c r="L1835" s="239"/>
    </row>
    <row r="1836" customFormat="false" ht="12.75" hidden="false" customHeight="false" outlineLevel="0" collapsed="false">
      <c r="L1836" s="239"/>
    </row>
    <row r="1837" customFormat="false" ht="12.75" hidden="false" customHeight="false" outlineLevel="0" collapsed="false">
      <c r="L1837" s="239"/>
    </row>
    <row r="1838" customFormat="false" ht="12.75" hidden="false" customHeight="false" outlineLevel="0" collapsed="false">
      <c r="L1838" s="239"/>
    </row>
    <row r="1839" customFormat="false" ht="12.75" hidden="false" customHeight="false" outlineLevel="0" collapsed="false">
      <c r="L1839" s="239"/>
    </row>
    <row r="1840" customFormat="false" ht="12.75" hidden="false" customHeight="false" outlineLevel="0" collapsed="false">
      <c r="L1840" s="239"/>
    </row>
    <row r="1841" customFormat="false" ht="12.75" hidden="false" customHeight="false" outlineLevel="0" collapsed="false">
      <c r="L1841" s="239"/>
    </row>
    <row r="1842" customFormat="false" ht="12.75" hidden="false" customHeight="false" outlineLevel="0" collapsed="false">
      <c r="L1842" s="239"/>
    </row>
    <row r="1843" customFormat="false" ht="12.75" hidden="false" customHeight="false" outlineLevel="0" collapsed="false">
      <c r="L1843" s="239"/>
    </row>
    <row r="1844" customFormat="false" ht="12.75" hidden="false" customHeight="false" outlineLevel="0" collapsed="false">
      <c r="L1844" s="239"/>
    </row>
    <row r="1845" customFormat="false" ht="12.75" hidden="false" customHeight="false" outlineLevel="0" collapsed="false">
      <c r="L1845" s="239"/>
    </row>
    <row r="1846" customFormat="false" ht="12.75" hidden="false" customHeight="false" outlineLevel="0" collapsed="false">
      <c r="L1846" s="239"/>
    </row>
    <row r="1847" customFormat="false" ht="12.75" hidden="false" customHeight="false" outlineLevel="0" collapsed="false">
      <c r="L1847" s="239"/>
    </row>
    <row r="1848" customFormat="false" ht="12.75" hidden="false" customHeight="false" outlineLevel="0" collapsed="false">
      <c r="L1848" s="239"/>
    </row>
    <row r="1849" customFormat="false" ht="12.75" hidden="false" customHeight="false" outlineLevel="0" collapsed="false">
      <c r="L1849" s="239"/>
    </row>
    <row r="1850" customFormat="false" ht="12.75" hidden="false" customHeight="false" outlineLevel="0" collapsed="false">
      <c r="L1850" s="239"/>
    </row>
    <row r="1851" customFormat="false" ht="12.75" hidden="false" customHeight="false" outlineLevel="0" collapsed="false">
      <c r="L1851" s="239"/>
    </row>
    <row r="1852" customFormat="false" ht="12.75" hidden="false" customHeight="false" outlineLevel="0" collapsed="false">
      <c r="L1852" s="239"/>
    </row>
    <row r="1853" customFormat="false" ht="12.75" hidden="false" customHeight="false" outlineLevel="0" collapsed="false">
      <c r="L1853" s="239"/>
    </row>
    <row r="1854" customFormat="false" ht="12.75" hidden="false" customHeight="false" outlineLevel="0" collapsed="false">
      <c r="L1854" s="239"/>
    </row>
    <row r="1855" customFormat="false" ht="12.75" hidden="false" customHeight="false" outlineLevel="0" collapsed="false">
      <c r="L1855" s="239"/>
    </row>
    <row r="1856" customFormat="false" ht="12.75" hidden="false" customHeight="false" outlineLevel="0" collapsed="false">
      <c r="L1856" s="239"/>
    </row>
    <row r="1857" customFormat="false" ht="12.75" hidden="false" customHeight="false" outlineLevel="0" collapsed="false">
      <c r="L1857" s="239"/>
    </row>
    <row r="1858" customFormat="false" ht="12.75" hidden="false" customHeight="false" outlineLevel="0" collapsed="false">
      <c r="L1858" s="239"/>
    </row>
    <row r="1859" customFormat="false" ht="12.75" hidden="false" customHeight="false" outlineLevel="0" collapsed="false">
      <c r="L1859" s="239"/>
    </row>
    <row r="1860" customFormat="false" ht="12.75" hidden="false" customHeight="false" outlineLevel="0" collapsed="false">
      <c r="L1860" s="239"/>
    </row>
    <row r="1861" customFormat="false" ht="12.75" hidden="false" customHeight="false" outlineLevel="0" collapsed="false">
      <c r="L1861" s="239"/>
    </row>
    <row r="1862" customFormat="false" ht="12.75" hidden="false" customHeight="false" outlineLevel="0" collapsed="false">
      <c r="L1862" s="239"/>
    </row>
    <row r="1863" customFormat="false" ht="12.75" hidden="false" customHeight="false" outlineLevel="0" collapsed="false">
      <c r="L1863" s="239"/>
    </row>
    <row r="1864" customFormat="false" ht="12.75" hidden="false" customHeight="false" outlineLevel="0" collapsed="false">
      <c r="L1864" s="239"/>
    </row>
    <row r="1865" customFormat="false" ht="12.75" hidden="false" customHeight="false" outlineLevel="0" collapsed="false">
      <c r="L1865" s="239"/>
    </row>
    <row r="1866" customFormat="false" ht="12.75" hidden="false" customHeight="false" outlineLevel="0" collapsed="false">
      <c r="L1866" s="239"/>
    </row>
    <row r="1867" customFormat="false" ht="12.75" hidden="false" customHeight="false" outlineLevel="0" collapsed="false">
      <c r="L1867" s="239"/>
    </row>
    <row r="1868" customFormat="false" ht="12.75" hidden="false" customHeight="false" outlineLevel="0" collapsed="false">
      <c r="L1868" s="239"/>
    </row>
    <row r="1869" customFormat="false" ht="12.75" hidden="false" customHeight="false" outlineLevel="0" collapsed="false">
      <c r="L1869" s="239"/>
    </row>
    <row r="1870" customFormat="false" ht="12.75" hidden="false" customHeight="false" outlineLevel="0" collapsed="false">
      <c r="L1870" s="239"/>
    </row>
    <row r="1871" customFormat="false" ht="12.75" hidden="false" customHeight="false" outlineLevel="0" collapsed="false">
      <c r="L1871" s="239"/>
    </row>
    <row r="1872" customFormat="false" ht="12.75" hidden="false" customHeight="false" outlineLevel="0" collapsed="false">
      <c r="L1872" s="239"/>
    </row>
    <row r="1873" customFormat="false" ht="12.75" hidden="false" customHeight="false" outlineLevel="0" collapsed="false">
      <c r="L1873" s="239"/>
    </row>
    <row r="1874" customFormat="false" ht="12.75" hidden="false" customHeight="false" outlineLevel="0" collapsed="false">
      <c r="L1874" s="239"/>
    </row>
    <row r="1875" customFormat="false" ht="12.75" hidden="false" customHeight="false" outlineLevel="0" collapsed="false">
      <c r="L1875" s="239"/>
    </row>
    <row r="1876" customFormat="false" ht="12.75" hidden="false" customHeight="false" outlineLevel="0" collapsed="false">
      <c r="L1876" s="239"/>
    </row>
    <row r="1877" customFormat="false" ht="12.75" hidden="false" customHeight="false" outlineLevel="0" collapsed="false">
      <c r="L1877" s="239"/>
    </row>
    <row r="1878" customFormat="false" ht="12.75" hidden="false" customHeight="false" outlineLevel="0" collapsed="false">
      <c r="L1878" s="239"/>
    </row>
    <row r="1879" customFormat="false" ht="12.75" hidden="false" customHeight="false" outlineLevel="0" collapsed="false">
      <c r="L1879" s="239"/>
    </row>
    <row r="1880" customFormat="false" ht="12.75" hidden="false" customHeight="false" outlineLevel="0" collapsed="false">
      <c r="L1880" s="239"/>
    </row>
    <row r="1881" customFormat="false" ht="12.75" hidden="false" customHeight="false" outlineLevel="0" collapsed="false">
      <c r="L1881" s="239"/>
    </row>
    <row r="1882" customFormat="false" ht="12.75" hidden="false" customHeight="false" outlineLevel="0" collapsed="false">
      <c r="L1882" s="239"/>
    </row>
    <row r="1883" customFormat="false" ht="12.75" hidden="false" customHeight="false" outlineLevel="0" collapsed="false">
      <c r="L1883" s="239"/>
    </row>
    <row r="1884" customFormat="false" ht="12.75" hidden="false" customHeight="false" outlineLevel="0" collapsed="false">
      <c r="L1884" s="239"/>
    </row>
    <row r="1885" customFormat="false" ht="12.75" hidden="false" customHeight="false" outlineLevel="0" collapsed="false">
      <c r="L1885" s="239"/>
    </row>
    <row r="1886" customFormat="false" ht="12.75" hidden="false" customHeight="false" outlineLevel="0" collapsed="false">
      <c r="L1886" s="239"/>
    </row>
    <row r="1887" customFormat="false" ht="12.75" hidden="false" customHeight="false" outlineLevel="0" collapsed="false">
      <c r="L1887" s="239"/>
    </row>
    <row r="1888" customFormat="false" ht="12.75" hidden="false" customHeight="false" outlineLevel="0" collapsed="false">
      <c r="L1888" s="239"/>
    </row>
    <row r="1889" customFormat="false" ht="12.75" hidden="false" customHeight="false" outlineLevel="0" collapsed="false">
      <c r="L1889" s="239"/>
    </row>
    <row r="1890" customFormat="false" ht="12.75" hidden="false" customHeight="false" outlineLevel="0" collapsed="false">
      <c r="L1890" s="239"/>
    </row>
    <row r="1891" customFormat="false" ht="12.75" hidden="false" customHeight="false" outlineLevel="0" collapsed="false">
      <c r="L1891" s="239"/>
    </row>
    <row r="1892" customFormat="false" ht="12.75" hidden="false" customHeight="false" outlineLevel="0" collapsed="false">
      <c r="L1892" s="239"/>
    </row>
    <row r="1893" customFormat="false" ht="12.75" hidden="false" customHeight="false" outlineLevel="0" collapsed="false">
      <c r="L1893" s="239"/>
    </row>
    <row r="1894" customFormat="false" ht="12.75" hidden="false" customHeight="false" outlineLevel="0" collapsed="false">
      <c r="L1894" s="239"/>
    </row>
    <row r="1895" customFormat="false" ht="12.75" hidden="false" customHeight="false" outlineLevel="0" collapsed="false">
      <c r="L1895" s="239"/>
    </row>
    <row r="1896" customFormat="false" ht="12.75" hidden="false" customHeight="false" outlineLevel="0" collapsed="false">
      <c r="L1896" s="239"/>
    </row>
    <row r="1897" customFormat="false" ht="12.75" hidden="false" customHeight="false" outlineLevel="0" collapsed="false">
      <c r="L1897" s="239"/>
    </row>
    <row r="1898" customFormat="false" ht="12.75" hidden="false" customHeight="false" outlineLevel="0" collapsed="false">
      <c r="L1898" s="239"/>
    </row>
    <row r="1899" customFormat="false" ht="12.75" hidden="false" customHeight="false" outlineLevel="0" collapsed="false">
      <c r="L1899" s="239"/>
    </row>
    <row r="1900" customFormat="false" ht="12.75" hidden="false" customHeight="false" outlineLevel="0" collapsed="false">
      <c r="L1900" s="239"/>
    </row>
    <row r="1901" customFormat="false" ht="12.75" hidden="false" customHeight="false" outlineLevel="0" collapsed="false">
      <c r="L1901" s="239"/>
    </row>
    <row r="1902" customFormat="false" ht="12.75" hidden="false" customHeight="false" outlineLevel="0" collapsed="false">
      <c r="L1902" s="239"/>
    </row>
    <row r="1903" customFormat="false" ht="12.75" hidden="false" customHeight="false" outlineLevel="0" collapsed="false">
      <c r="L1903" s="239"/>
    </row>
    <row r="1904" customFormat="false" ht="12.75" hidden="false" customHeight="false" outlineLevel="0" collapsed="false">
      <c r="L1904" s="239"/>
    </row>
    <row r="1905" customFormat="false" ht="12.75" hidden="false" customHeight="false" outlineLevel="0" collapsed="false">
      <c r="L1905" s="239"/>
    </row>
    <row r="1906" customFormat="false" ht="12.75" hidden="false" customHeight="false" outlineLevel="0" collapsed="false">
      <c r="L1906" s="239"/>
    </row>
    <row r="1907" customFormat="false" ht="12.75" hidden="false" customHeight="false" outlineLevel="0" collapsed="false">
      <c r="L1907" s="239"/>
    </row>
    <row r="1908" customFormat="false" ht="12.75" hidden="false" customHeight="false" outlineLevel="0" collapsed="false">
      <c r="L1908" s="239"/>
    </row>
    <row r="1909" customFormat="false" ht="12.75" hidden="false" customHeight="false" outlineLevel="0" collapsed="false">
      <c r="L1909" s="239"/>
    </row>
    <row r="1910" customFormat="false" ht="12.75" hidden="false" customHeight="false" outlineLevel="0" collapsed="false">
      <c r="L1910" s="239"/>
    </row>
    <row r="1911" customFormat="false" ht="12.75" hidden="false" customHeight="false" outlineLevel="0" collapsed="false">
      <c r="L1911" s="239"/>
    </row>
    <row r="1912" customFormat="false" ht="12.75" hidden="false" customHeight="false" outlineLevel="0" collapsed="false">
      <c r="L1912" s="239"/>
    </row>
    <row r="1913" customFormat="false" ht="12.75" hidden="false" customHeight="false" outlineLevel="0" collapsed="false">
      <c r="L1913" s="239"/>
    </row>
    <row r="1914" customFormat="false" ht="12.75" hidden="false" customHeight="false" outlineLevel="0" collapsed="false">
      <c r="L1914" s="239"/>
    </row>
    <row r="1915" customFormat="false" ht="12.75" hidden="false" customHeight="false" outlineLevel="0" collapsed="false">
      <c r="L1915" s="239"/>
    </row>
    <row r="1916" customFormat="false" ht="12.75" hidden="false" customHeight="false" outlineLevel="0" collapsed="false">
      <c r="L1916" s="239"/>
    </row>
    <row r="1917" customFormat="false" ht="12.75" hidden="false" customHeight="false" outlineLevel="0" collapsed="false">
      <c r="L1917" s="239"/>
    </row>
    <row r="1918" customFormat="false" ht="12.75" hidden="false" customHeight="false" outlineLevel="0" collapsed="false">
      <c r="L1918" s="239"/>
    </row>
    <row r="1919" customFormat="false" ht="12.75" hidden="false" customHeight="false" outlineLevel="0" collapsed="false">
      <c r="L1919" s="239"/>
    </row>
    <row r="1920" customFormat="false" ht="12.75" hidden="false" customHeight="false" outlineLevel="0" collapsed="false">
      <c r="L1920" s="239"/>
    </row>
    <row r="1921" customFormat="false" ht="12.75" hidden="false" customHeight="false" outlineLevel="0" collapsed="false">
      <c r="L1921" s="239"/>
    </row>
    <row r="1922" customFormat="false" ht="12.75" hidden="false" customHeight="false" outlineLevel="0" collapsed="false">
      <c r="L1922" s="239"/>
    </row>
    <row r="1923" customFormat="false" ht="12.75" hidden="false" customHeight="false" outlineLevel="0" collapsed="false">
      <c r="L1923" s="239"/>
    </row>
    <row r="1924" customFormat="false" ht="12.75" hidden="false" customHeight="false" outlineLevel="0" collapsed="false">
      <c r="L1924" s="239"/>
    </row>
    <row r="1925" customFormat="false" ht="12.75" hidden="false" customHeight="false" outlineLevel="0" collapsed="false">
      <c r="L1925" s="239"/>
    </row>
    <row r="1926" customFormat="false" ht="12.75" hidden="false" customHeight="false" outlineLevel="0" collapsed="false">
      <c r="L1926" s="239"/>
    </row>
    <row r="1927" customFormat="false" ht="12.75" hidden="false" customHeight="false" outlineLevel="0" collapsed="false">
      <c r="L1927" s="239"/>
    </row>
    <row r="1928" customFormat="false" ht="12.75" hidden="false" customHeight="false" outlineLevel="0" collapsed="false">
      <c r="L1928" s="239"/>
    </row>
    <row r="1929" customFormat="false" ht="12.75" hidden="false" customHeight="false" outlineLevel="0" collapsed="false">
      <c r="L1929" s="239"/>
    </row>
    <row r="1930" customFormat="false" ht="12.75" hidden="false" customHeight="false" outlineLevel="0" collapsed="false">
      <c r="L1930" s="239"/>
    </row>
    <row r="1931" customFormat="false" ht="12.75" hidden="false" customHeight="false" outlineLevel="0" collapsed="false">
      <c r="L1931" s="239"/>
    </row>
    <row r="1932" customFormat="false" ht="12.75" hidden="false" customHeight="false" outlineLevel="0" collapsed="false">
      <c r="L1932" s="239"/>
    </row>
    <row r="1933" customFormat="false" ht="12.75" hidden="false" customHeight="false" outlineLevel="0" collapsed="false">
      <c r="L1933" s="239"/>
    </row>
    <row r="1934" customFormat="false" ht="12.75" hidden="false" customHeight="false" outlineLevel="0" collapsed="false">
      <c r="L1934" s="239"/>
    </row>
    <row r="1935" customFormat="false" ht="12.75" hidden="false" customHeight="false" outlineLevel="0" collapsed="false">
      <c r="L1935" s="239"/>
    </row>
    <row r="1936" customFormat="false" ht="12.75" hidden="false" customHeight="false" outlineLevel="0" collapsed="false">
      <c r="L1936" s="239"/>
    </row>
    <row r="1937" customFormat="false" ht="12.75" hidden="false" customHeight="false" outlineLevel="0" collapsed="false">
      <c r="L1937" s="239"/>
    </row>
    <row r="1938" customFormat="false" ht="12.75" hidden="false" customHeight="false" outlineLevel="0" collapsed="false">
      <c r="L1938" s="239"/>
    </row>
    <row r="1939" customFormat="false" ht="12.75" hidden="false" customHeight="false" outlineLevel="0" collapsed="false">
      <c r="L1939" s="239"/>
    </row>
    <row r="1940" customFormat="false" ht="12.75" hidden="false" customHeight="false" outlineLevel="0" collapsed="false">
      <c r="L1940" s="239"/>
    </row>
    <row r="1941" customFormat="false" ht="12.75" hidden="false" customHeight="false" outlineLevel="0" collapsed="false">
      <c r="L1941" s="239"/>
    </row>
    <row r="1942" customFormat="false" ht="12.75" hidden="false" customHeight="false" outlineLevel="0" collapsed="false">
      <c r="L1942" s="239"/>
    </row>
    <row r="1943" customFormat="false" ht="12.75" hidden="false" customHeight="false" outlineLevel="0" collapsed="false">
      <c r="L1943" s="239"/>
    </row>
    <row r="1944" customFormat="false" ht="12.75" hidden="false" customHeight="false" outlineLevel="0" collapsed="false">
      <c r="L1944" s="239"/>
    </row>
    <row r="1945" customFormat="false" ht="12.75" hidden="false" customHeight="false" outlineLevel="0" collapsed="false">
      <c r="L1945" s="239"/>
    </row>
    <row r="1946" customFormat="false" ht="12.75" hidden="false" customHeight="false" outlineLevel="0" collapsed="false">
      <c r="L1946" s="239"/>
    </row>
    <row r="1947" customFormat="false" ht="12.75" hidden="false" customHeight="false" outlineLevel="0" collapsed="false">
      <c r="L1947" s="239"/>
    </row>
    <row r="1948" customFormat="false" ht="12.75" hidden="false" customHeight="false" outlineLevel="0" collapsed="false">
      <c r="L1948" s="239"/>
    </row>
    <row r="1949" customFormat="false" ht="12.75" hidden="false" customHeight="false" outlineLevel="0" collapsed="false">
      <c r="L1949" s="239"/>
    </row>
    <row r="1950" customFormat="false" ht="12.75" hidden="false" customHeight="false" outlineLevel="0" collapsed="false">
      <c r="L1950" s="239"/>
    </row>
    <row r="1951" customFormat="false" ht="12.75" hidden="false" customHeight="false" outlineLevel="0" collapsed="false">
      <c r="L1951" s="239"/>
    </row>
    <row r="1952" customFormat="false" ht="12.75" hidden="false" customHeight="false" outlineLevel="0" collapsed="false">
      <c r="L1952" s="239"/>
    </row>
    <row r="1953" customFormat="false" ht="12.75" hidden="false" customHeight="false" outlineLevel="0" collapsed="false">
      <c r="L1953" s="239"/>
    </row>
    <row r="1954" customFormat="false" ht="12.75" hidden="false" customHeight="false" outlineLevel="0" collapsed="false">
      <c r="L1954" s="239"/>
    </row>
    <row r="1955" customFormat="false" ht="12.75" hidden="false" customHeight="false" outlineLevel="0" collapsed="false">
      <c r="L1955" s="239"/>
    </row>
    <row r="1956" customFormat="false" ht="12.75" hidden="false" customHeight="false" outlineLevel="0" collapsed="false">
      <c r="L1956" s="239"/>
    </row>
    <row r="1957" customFormat="false" ht="12.75" hidden="false" customHeight="false" outlineLevel="0" collapsed="false">
      <c r="L1957" s="239"/>
    </row>
    <row r="1958" customFormat="false" ht="12.75" hidden="false" customHeight="false" outlineLevel="0" collapsed="false">
      <c r="L1958" s="239"/>
    </row>
    <row r="1959" customFormat="false" ht="12.75" hidden="false" customHeight="false" outlineLevel="0" collapsed="false">
      <c r="L1959" s="239"/>
    </row>
    <row r="1960" customFormat="false" ht="12.75" hidden="false" customHeight="false" outlineLevel="0" collapsed="false">
      <c r="L1960" s="239"/>
    </row>
    <row r="1961" customFormat="false" ht="12.75" hidden="false" customHeight="false" outlineLevel="0" collapsed="false">
      <c r="L1961" s="239"/>
    </row>
    <row r="1962" customFormat="false" ht="12.75" hidden="false" customHeight="false" outlineLevel="0" collapsed="false">
      <c r="L1962" s="239"/>
    </row>
    <row r="1963" customFormat="false" ht="12.75" hidden="false" customHeight="false" outlineLevel="0" collapsed="false">
      <c r="L1963" s="239"/>
    </row>
    <row r="1964" customFormat="false" ht="12.75" hidden="false" customHeight="false" outlineLevel="0" collapsed="false">
      <c r="L1964" s="239"/>
    </row>
    <row r="1965" customFormat="false" ht="12.75" hidden="false" customHeight="false" outlineLevel="0" collapsed="false">
      <c r="L1965" s="239"/>
    </row>
    <row r="1966" customFormat="false" ht="12.75" hidden="false" customHeight="false" outlineLevel="0" collapsed="false">
      <c r="L1966" s="239"/>
    </row>
    <row r="1967" customFormat="false" ht="12.75" hidden="false" customHeight="false" outlineLevel="0" collapsed="false">
      <c r="L1967" s="239"/>
    </row>
    <row r="1968" customFormat="false" ht="12.75" hidden="false" customHeight="false" outlineLevel="0" collapsed="false">
      <c r="L1968" s="239"/>
    </row>
    <row r="1969" customFormat="false" ht="12.75" hidden="false" customHeight="false" outlineLevel="0" collapsed="false">
      <c r="L1969" s="239"/>
    </row>
    <row r="1970" customFormat="false" ht="12.75" hidden="false" customHeight="false" outlineLevel="0" collapsed="false">
      <c r="L1970" s="239"/>
    </row>
    <row r="1971" customFormat="false" ht="12.75" hidden="false" customHeight="false" outlineLevel="0" collapsed="false">
      <c r="L1971" s="239"/>
    </row>
    <row r="1972" customFormat="false" ht="12.75" hidden="false" customHeight="false" outlineLevel="0" collapsed="false">
      <c r="L1972" s="239"/>
    </row>
    <row r="1973" customFormat="false" ht="12.75" hidden="false" customHeight="false" outlineLevel="0" collapsed="false">
      <c r="L1973" s="239"/>
    </row>
    <row r="1974" customFormat="false" ht="12.75" hidden="false" customHeight="false" outlineLevel="0" collapsed="false">
      <c r="L1974" s="239"/>
    </row>
    <row r="1975" customFormat="false" ht="12.75" hidden="false" customHeight="false" outlineLevel="0" collapsed="false">
      <c r="L1975" s="239"/>
    </row>
    <row r="1976" customFormat="false" ht="12.75" hidden="false" customHeight="false" outlineLevel="0" collapsed="false">
      <c r="L1976" s="239"/>
    </row>
    <row r="1977" customFormat="false" ht="12.75" hidden="false" customHeight="false" outlineLevel="0" collapsed="false">
      <c r="L1977" s="239"/>
    </row>
    <row r="1978" customFormat="false" ht="12.75" hidden="false" customHeight="false" outlineLevel="0" collapsed="false">
      <c r="L1978" s="239"/>
    </row>
    <row r="1979" customFormat="false" ht="12.75" hidden="false" customHeight="false" outlineLevel="0" collapsed="false">
      <c r="L1979" s="239"/>
    </row>
    <row r="1980" customFormat="false" ht="12.75" hidden="false" customHeight="false" outlineLevel="0" collapsed="false">
      <c r="L1980" s="239"/>
    </row>
    <row r="1981" customFormat="false" ht="12.75" hidden="false" customHeight="false" outlineLevel="0" collapsed="false">
      <c r="L1981" s="239"/>
    </row>
    <row r="1982" customFormat="false" ht="12.75" hidden="false" customHeight="false" outlineLevel="0" collapsed="false">
      <c r="L1982" s="239"/>
    </row>
    <row r="1983" customFormat="false" ht="12.75" hidden="false" customHeight="false" outlineLevel="0" collapsed="false">
      <c r="L1983" s="239"/>
    </row>
    <row r="1984" customFormat="false" ht="12.75" hidden="false" customHeight="false" outlineLevel="0" collapsed="false">
      <c r="L1984" s="239"/>
    </row>
    <row r="1985" customFormat="false" ht="12.75" hidden="false" customHeight="false" outlineLevel="0" collapsed="false">
      <c r="L1985" s="239"/>
    </row>
    <row r="1986" customFormat="false" ht="12.75" hidden="false" customHeight="false" outlineLevel="0" collapsed="false">
      <c r="L1986" s="239"/>
    </row>
    <row r="1987" customFormat="false" ht="12.75" hidden="false" customHeight="false" outlineLevel="0" collapsed="false">
      <c r="L1987" s="239"/>
    </row>
    <row r="1988" customFormat="false" ht="12.75" hidden="false" customHeight="false" outlineLevel="0" collapsed="false">
      <c r="L1988" s="239"/>
    </row>
    <row r="1989" customFormat="false" ht="12.75" hidden="false" customHeight="false" outlineLevel="0" collapsed="false">
      <c r="L1989" s="239"/>
    </row>
    <row r="1990" customFormat="false" ht="12.75" hidden="false" customHeight="false" outlineLevel="0" collapsed="false">
      <c r="L1990" s="239"/>
    </row>
    <row r="1991" customFormat="false" ht="12.75" hidden="false" customHeight="false" outlineLevel="0" collapsed="false">
      <c r="L1991" s="239"/>
    </row>
    <row r="1992" customFormat="false" ht="12.75" hidden="false" customHeight="false" outlineLevel="0" collapsed="false">
      <c r="L1992" s="239"/>
    </row>
    <row r="1993" customFormat="false" ht="12.75" hidden="false" customHeight="false" outlineLevel="0" collapsed="false">
      <c r="L1993" s="239"/>
    </row>
    <row r="1994" customFormat="false" ht="12.75" hidden="false" customHeight="false" outlineLevel="0" collapsed="false">
      <c r="L1994" s="239"/>
    </row>
    <row r="1995" customFormat="false" ht="12.75" hidden="false" customHeight="false" outlineLevel="0" collapsed="false">
      <c r="L1995" s="239"/>
    </row>
    <row r="1996" customFormat="false" ht="12.75" hidden="false" customHeight="false" outlineLevel="0" collapsed="false">
      <c r="L1996" s="239"/>
    </row>
    <row r="1997" customFormat="false" ht="12.75" hidden="false" customHeight="false" outlineLevel="0" collapsed="false">
      <c r="L1997" s="239"/>
    </row>
    <row r="1998" customFormat="false" ht="12.75" hidden="false" customHeight="false" outlineLevel="0" collapsed="false">
      <c r="L1998" s="239"/>
    </row>
    <row r="1999" customFormat="false" ht="12.75" hidden="false" customHeight="false" outlineLevel="0" collapsed="false">
      <c r="L1999" s="239"/>
    </row>
    <row r="2000" customFormat="false" ht="12.75" hidden="false" customHeight="false" outlineLevel="0" collapsed="false">
      <c r="L2000" s="239"/>
    </row>
    <row r="2001" customFormat="false" ht="12.75" hidden="false" customHeight="false" outlineLevel="0" collapsed="false">
      <c r="L2001" s="239"/>
    </row>
    <row r="2002" customFormat="false" ht="12.75" hidden="false" customHeight="false" outlineLevel="0" collapsed="false">
      <c r="L2002" s="239"/>
    </row>
    <row r="2003" customFormat="false" ht="12.75" hidden="false" customHeight="false" outlineLevel="0" collapsed="false">
      <c r="L2003" s="239"/>
    </row>
    <row r="2004" customFormat="false" ht="12.75" hidden="false" customHeight="false" outlineLevel="0" collapsed="false">
      <c r="L2004" s="239"/>
    </row>
    <row r="2005" customFormat="false" ht="12.75" hidden="false" customHeight="false" outlineLevel="0" collapsed="false">
      <c r="L2005" s="239"/>
    </row>
    <row r="2006" customFormat="false" ht="12.75" hidden="false" customHeight="false" outlineLevel="0" collapsed="false">
      <c r="L2006" s="239"/>
    </row>
    <row r="2007" customFormat="false" ht="12.75" hidden="false" customHeight="false" outlineLevel="0" collapsed="false">
      <c r="L2007" s="239"/>
    </row>
    <row r="2008" customFormat="false" ht="12.75" hidden="false" customHeight="false" outlineLevel="0" collapsed="false">
      <c r="L2008" s="239"/>
    </row>
    <row r="2009" customFormat="false" ht="12.75" hidden="false" customHeight="false" outlineLevel="0" collapsed="false">
      <c r="L2009" s="239"/>
    </row>
    <row r="2010" customFormat="false" ht="12.75" hidden="false" customHeight="false" outlineLevel="0" collapsed="false">
      <c r="L2010" s="239"/>
    </row>
    <row r="2011" customFormat="false" ht="12.75" hidden="false" customHeight="false" outlineLevel="0" collapsed="false">
      <c r="L2011" s="239"/>
    </row>
    <row r="2012" customFormat="false" ht="12.75" hidden="false" customHeight="false" outlineLevel="0" collapsed="false">
      <c r="L2012" s="239"/>
    </row>
    <row r="2013" customFormat="false" ht="12.75" hidden="false" customHeight="false" outlineLevel="0" collapsed="false">
      <c r="L2013" s="239"/>
    </row>
    <row r="2014" customFormat="false" ht="12.75" hidden="false" customHeight="false" outlineLevel="0" collapsed="false">
      <c r="L2014" s="239"/>
    </row>
    <row r="2015" customFormat="false" ht="12.75" hidden="false" customHeight="false" outlineLevel="0" collapsed="false">
      <c r="L2015" s="239"/>
    </row>
    <row r="2016" customFormat="false" ht="12.75" hidden="false" customHeight="false" outlineLevel="0" collapsed="false">
      <c r="L2016" s="239"/>
    </row>
    <row r="2017" customFormat="false" ht="12.75" hidden="false" customHeight="false" outlineLevel="0" collapsed="false">
      <c r="L2017" s="239"/>
    </row>
    <row r="2018" customFormat="false" ht="12.75" hidden="false" customHeight="false" outlineLevel="0" collapsed="false">
      <c r="L2018" s="239"/>
    </row>
    <row r="2019" customFormat="false" ht="12.75" hidden="false" customHeight="false" outlineLevel="0" collapsed="false">
      <c r="L2019" s="239"/>
    </row>
    <row r="2020" customFormat="false" ht="12.75" hidden="false" customHeight="false" outlineLevel="0" collapsed="false">
      <c r="L2020" s="239"/>
    </row>
    <row r="2021" customFormat="false" ht="12.75" hidden="false" customHeight="false" outlineLevel="0" collapsed="false">
      <c r="L2021" s="239"/>
    </row>
    <row r="2022" customFormat="false" ht="12.75" hidden="false" customHeight="false" outlineLevel="0" collapsed="false">
      <c r="L2022" s="239"/>
    </row>
    <row r="2023" customFormat="false" ht="12.75" hidden="false" customHeight="false" outlineLevel="0" collapsed="false">
      <c r="L2023" s="239"/>
    </row>
    <row r="2024" customFormat="false" ht="12.75" hidden="false" customHeight="false" outlineLevel="0" collapsed="false">
      <c r="L2024" s="239"/>
    </row>
    <row r="2025" customFormat="false" ht="12.75" hidden="false" customHeight="false" outlineLevel="0" collapsed="false">
      <c r="L2025" s="239"/>
    </row>
    <row r="2026" customFormat="false" ht="12.75" hidden="false" customHeight="false" outlineLevel="0" collapsed="false">
      <c r="L2026" s="239"/>
    </row>
    <row r="2027" customFormat="false" ht="12.75" hidden="false" customHeight="false" outlineLevel="0" collapsed="false">
      <c r="L2027" s="239"/>
    </row>
    <row r="2028" customFormat="false" ht="12.75" hidden="false" customHeight="false" outlineLevel="0" collapsed="false">
      <c r="L2028" s="239"/>
    </row>
    <row r="2029" customFormat="false" ht="12.75" hidden="false" customHeight="false" outlineLevel="0" collapsed="false">
      <c r="L2029" s="239"/>
    </row>
    <row r="2030" customFormat="false" ht="12.75" hidden="false" customHeight="false" outlineLevel="0" collapsed="false">
      <c r="L2030" s="239"/>
    </row>
    <row r="2031" customFormat="false" ht="12.75" hidden="false" customHeight="false" outlineLevel="0" collapsed="false">
      <c r="L2031" s="239"/>
    </row>
    <row r="2032" customFormat="false" ht="12.75" hidden="false" customHeight="false" outlineLevel="0" collapsed="false">
      <c r="L2032" s="239"/>
    </row>
    <row r="2033" customFormat="false" ht="12.75" hidden="false" customHeight="false" outlineLevel="0" collapsed="false">
      <c r="L2033" s="239"/>
    </row>
    <row r="2034" customFormat="false" ht="12.75" hidden="false" customHeight="false" outlineLevel="0" collapsed="false">
      <c r="L2034" s="239"/>
    </row>
    <row r="2035" customFormat="false" ht="12.75" hidden="false" customHeight="false" outlineLevel="0" collapsed="false">
      <c r="L2035" s="239"/>
    </row>
    <row r="2036" customFormat="false" ht="12.75" hidden="false" customHeight="false" outlineLevel="0" collapsed="false">
      <c r="L2036" s="239"/>
    </row>
    <row r="2037" customFormat="false" ht="12.75" hidden="false" customHeight="false" outlineLevel="0" collapsed="false">
      <c r="L2037" s="239"/>
    </row>
    <row r="2038" customFormat="false" ht="12.75" hidden="false" customHeight="false" outlineLevel="0" collapsed="false">
      <c r="L2038" s="239"/>
    </row>
    <row r="2039" customFormat="false" ht="12.75" hidden="false" customHeight="false" outlineLevel="0" collapsed="false">
      <c r="L2039" s="239"/>
    </row>
    <row r="2040" customFormat="false" ht="12.75" hidden="false" customHeight="false" outlineLevel="0" collapsed="false">
      <c r="L2040" s="239"/>
    </row>
    <row r="2041" customFormat="false" ht="12.75" hidden="false" customHeight="false" outlineLevel="0" collapsed="false">
      <c r="L2041" s="239"/>
    </row>
    <row r="2042" customFormat="false" ht="12.75" hidden="false" customHeight="false" outlineLevel="0" collapsed="false">
      <c r="L2042" s="239"/>
    </row>
    <row r="2043" customFormat="false" ht="12.75" hidden="false" customHeight="false" outlineLevel="0" collapsed="false">
      <c r="L2043" s="239"/>
    </row>
    <row r="2044" customFormat="false" ht="12.75" hidden="false" customHeight="false" outlineLevel="0" collapsed="false">
      <c r="L2044" s="239"/>
    </row>
    <row r="2045" customFormat="false" ht="12.75" hidden="false" customHeight="false" outlineLevel="0" collapsed="false">
      <c r="L2045" s="239"/>
    </row>
    <row r="2046" customFormat="false" ht="12.75" hidden="false" customHeight="false" outlineLevel="0" collapsed="false">
      <c r="L2046" s="239"/>
    </row>
    <row r="2047" customFormat="false" ht="12.75" hidden="false" customHeight="false" outlineLevel="0" collapsed="false">
      <c r="L2047" s="239"/>
    </row>
    <row r="2048" customFormat="false" ht="12.75" hidden="false" customHeight="false" outlineLevel="0" collapsed="false">
      <c r="L2048" s="239"/>
    </row>
    <row r="2049" customFormat="false" ht="12.75" hidden="false" customHeight="false" outlineLevel="0" collapsed="false">
      <c r="L2049" s="239"/>
    </row>
    <row r="2050" customFormat="false" ht="12.75" hidden="false" customHeight="false" outlineLevel="0" collapsed="false">
      <c r="L2050" s="239"/>
    </row>
    <row r="2051" customFormat="false" ht="12.75" hidden="false" customHeight="false" outlineLevel="0" collapsed="false">
      <c r="L2051" s="239"/>
    </row>
    <row r="2052" customFormat="false" ht="12.75" hidden="false" customHeight="false" outlineLevel="0" collapsed="false">
      <c r="L2052" s="239"/>
    </row>
    <row r="2053" customFormat="false" ht="12.75" hidden="false" customHeight="false" outlineLevel="0" collapsed="false">
      <c r="L2053" s="239"/>
    </row>
    <row r="2054" customFormat="false" ht="12.75" hidden="false" customHeight="false" outlineLevel="0" collapsed="false">
      <c r="L2054" s="239"/>
    </row>
    <row r="2055" customFormat="false" ht="12.75" hidden="false" customHeight="false" outlineLevel="0" collapsed="false">
      <c r="L2055" s="239"/>
    </row>
    <row r="2056" customFormat="false" ht="12.75" hidden="false" customHeight="false" outlineLevel="0" collapsed="false">
      <c r="L2056" s="239"/>
    </row>
    <row r="2057" customFormat="false" ht="12.75" hidden="false" customHeight="false" outlineLevel="0" collapsed="false">
      <c r="L2057" s="239"/>
    </row>
    <row r="2058" customFormat="false" ht="12.75" hidden="false" customHeight="false" outlineLevel="0" collapsed="false">
      <c r="L2058" s="239"/>
    </row>
    <row r="2059" customFormat="false" ht="12.75" hidden="false" customHeight="false" outlineLevel="0" collapsed="false">
      <c r="L2059" s="239"/>
    </row>
    <row r="2060" customFormat="false" ht="12.75" hidden="false" customHeight="false" outlineLevel="0" collapsed="false">
      <c r="L2060" s="239"/>
    </row>
    <row r="2061" customFormat="false" ht="12.75" hidden="false" customHeight="false" outlineLevel="0" collapsed="false">
      <c r="L2061" s="239"/>
    </row>
    <row r="2062" customFormat="false" ht="12.75" hidden="false" customHeight="false" outlineLevel="0" collapsed="false">
      <c r="L2062" s="239"/>
    </row>
    <row r="2063" customFormat="false" ht="12.75" hidden="false" customHeight="false" outlineLevel="0" collapsed="false">
      <c r="L2063" s="239"/>
    </row>
    <row r="2064" customFormat="false" ht="12.75" hidden="false" customHeight="false" outlineLevel="0" collapsed="false">
      <c r="L2064" s="239"/>
    </row>
    <row r="2065" customFormat="false" ht="12.75" hidden="false" customHeight="false" outlineLevel="0" collapsed="false">
      <c r="L2065" s="239"/>
    </row>
    <row r="2066" customFormat="false" ht="12.75" hidden="false" customHeight="false" outlineLevel="0" collapsed="false">
      <c r="L2066" s="239"/>
    </row>
    <row r="2067" customFormat="false" ht="12.75" hidden="false" customHeight="false" outlineLevel="0" collapsed="false">
      <c r="L2067" s="239"/>
    </row>
    <row r="2068" customFormat="false" ht="12.75" hidden="false" customHeight="false" outlineLevel="0" collapsed="false">
      <c r="L2068" s="239"/>
    </row>
    <row r="2069" customFormat="false" ht="12.75" hidden="false" customHeight="false" outlineLevel="0" collapsed="false">
      <c r="L2069" s="239"/>
    </row>
    <row r="2070" customFormat="false" ht="12.75" hidden="false" customHeight="false" outlineLevel="0" collapsed="false">
      <c r="L2070" s="239"/>
    </row>
    <row r="2071" customFormat="false" ht="12.75" hidden="false" customHeight="false" outlineLevel="0" collapsed="false">
      <c r="L2071" s="239"/>
    </row>
    <row r="2072" customFormat="false" ht="12.75" hidden="false" customHeight="false" outlineLevel="0" collapsed="false">
      <c r="L2072" s="239"/>
    </row>
    <row r="2073" customFormat="false" ht="12.75" hidden="false" customHeight="false" outlineLevel="0" collapsed="false">
      <c r="L2073" s="239"/>
    </row>
    <row r="2074" customFormat="false" ht="12.75" hidden="false" customHeight="false" outlineLevel="0" collapsed="false">
      <c r="L2074" s="239"/>
    </row>
    <row r="2075" customFormat="false" ht="12.75" hidden="false" customHeight="false" outlineLevel="0" collapsed="false">
      <c r="L2075" s="239"/>
    </row>
    <row r="2076" customFormat="false" ht="12.75" hidden="false" customHeight="false" outlineLevel="0" collapsed="false">
      <c r="L2076" s="239"/>
    </row>
    <row r="2077" customFormat="false" ht="12.75" hidden="false" customHeight="false" outlineLevel="0" collapsed="false">
      <c r="L2077" s="239"/>
    </row>
    <row r="2078" customFormat="false" ht="12.75" hidden="false" customHeight="false" outlineLevel="0" collapsed="false">
      <c r="L2078" s="239"/>
    </row>
    <row r="2079" customFormat="false" ht="12.75" hidden="false" customHeight="false" outlineLevel="0" collapsed="false">
      <c r="L2079" s="239"/>
    </row>
    <row r="2080" customFormat="false" ht="12.75" hidden="false" customHeight="false" outlineLevel="0" collapsed="false">
      <c r="L2080" s="239"/>
    </row>
    <row r="2081" customFormat="false" ht="12.75" hidden="false" customHeight="false" outlineLevel="0" collapsed="false">
      <c r="L2081" s="239"/>
    </row>
    <row r="2082" customFormat="false" ht="12.75" hidden="false" customHeight="false" outlineLevel="0" collapsed="false">
      <c r="L2082" s="239"/>
    </row>
    <row r="2083" customFormat="false" ht="12.75" hidden="false" customHeight="false" outlineLevel="0" collapsed="false">
      <c r="L2083" s="239"/>
    </row>
    <row r="2084" customFormat="false" ht="12.75" hidden="false" customHeight="false" outlineLevel="0" collapsed="false">
      <c r="L2084" s="239"/>
    </row>
    <row r="2085" customFormat="false" ht="12.75" hidden="false" customHeight="false" outlineLevel="0" collapsed="false">
      <c r="L2085" s="239"/>
    </row>
    <row r="2086" customFormat="false" ht="12.75" hidden="false" customHeight="false" outlineLevel="0" collapsed="false">
      <c r="L2086" s="239"/>
    </row>
    <row r="2087" customFormat="false" ht="12.75" hidden="false" customHeight="false" outlineLevel="0" collapsed="false">
      <c r="L2087" s="239"/>
    </row>
    <row r="2088" customFormat="false" ht="12.75" hidden="false" customHeight="false" outlineLevel="0" collapsed="false">
      <c r="L2088" s="239"/>
    </row>
    <row r="2089" customFormat="false" ht="12.75" hidden="false" customHeight="false" outlineLevel="0" collapsed="false">
      <c r="L2089" s="239"/>
    </row>
    <row r="2090" customFormat="false" ht="12.75" hidden="false" customHeight="false" outlineLevel="0" collapsed="false">
      <c r="L2090" s="239"/>
    </row>
    <row r="2091" customFormat="false" ht="12.75" hidden="false" customHeight="false" outlineLevel="0" collapsed="false">
      <c r="L2091" s="239"/>
    </row>
    <row r="2092" customFormat="false" ht="12.75" hidden="false" customHeight="false" outlineLevel="0" collapsed="false">
      <c r="L2092" s="239"/>
    </row>
    <row r="2093" customFormat="false" ht="12.75" hidden="false" customHeight="false" outlineLevel="0" collapsed="false">
      <c r="L2093" s="239"/>
    </row>
    <row r="2094" customFormat="false" ht="12.75" hidden="false" customHeight="false" outlineLevel="0" collapsed="false">
      <c r="L2094" s="239"/>
    </row>
    <row r="2095" customFormat="false" ht="12.75" hidden="false" customHeight="false" outlineLevel="0" collapsed="false">
      <c r="L2095" s="239"/>
    </row>
    <row r="2096" customFormat="false" ht="12.75" hidden="false" customHeight="false" outlineLevel="0" collapsed="false">
      <c r="L2096" s="239"/>
    </row>
    <row r="2097" customFormat="false" ht="12.75" hidden="false" customHeight="false" outlineLevel="0" collapsed="false">
      <c r="L2097" s="239"/>
    </row>
    <row r="2098" customFormat="false" ht="12.75" hidden="false" customHeight="false" outlineLevel="0" collapsed="false">
      <c r="L2098" s="239"/>
    </row>
    <row r="2099" customFormat="false" ht="12.75" hidden="false" customHeight="false" outlineLevel="0" collapsed="false">
      <c r="L2099" s="239"/>
    </row>
    <row r="2100" customFormat="false" ht="12.75" hidden="false" customHeight="false" outlineLevel="0" collapsed="false">
      <c r="L2100" s="239"/>
    </row>
    <row r="2101" customFormat="false" ht="12.75" hidden="false" customHeight="false" outlineLevel="0" collapsed="false">
      <c r="L2101" s="239"/>
    </row>
    <row r="2102" customFormat="false" ht="12.75" hidden="false" customHeight="false" outlineLevel="0" collapsed="false">
      <c r="L2102" s="239"/>
    </row>
    <row r="2103" customFormat="false" ht="12.75" hidden="false" customHeight="false" outlineLevel="0" collapsed="false">
      <c r="L2103" s="239"/>
    </row>
    <row r="2104" customFormat="false" ht="12.75" hidden="false" customHeight="false" outlineLevel="0" collapsed="false">
      <c r="L2104" s="239"/>
    </row>
    <row r="2105" customFormat="false" ht="12.75" hidden="false" customHeight="false" outlineLevel="0" collapsed="false">
      <c r="L2105" s="239"/>
    </row>
    <row r="2106" customFormat="false" ht="12.75" hidden="false" customHeight="false" outlineLevel="0" collapsed="false">
      <c r="L2106" s="239"/>
    </row>
    <row r="2107" customFormat="false" ht="12.75" hidden="false" customHeight="false" outlineLevel="0" collapsed="false">
      <c r="L2107" s="239"/>
    </row>
    <row r="2108" customFormat="false" ht="12.75" hidden="false" customHeight="false" outlineLevel="0" collapsed="false">
      <c r="L2108" s="239"/>
    </row>
    <row r="2109" customFormat="false" ht="12.75" hidden="false" customHeight="false" outlineLevel="0" collapsed="false">
      <c r="L2109" s="239"/>
    </row>
    <row r="2110" customFormat="false" ht="12.75" hidden="false" customHeight="false" outlineLevel="0" collapsed="false">
      <c r="L2110" s="239"/>
    </row>
    <row r="2111" customFormat="false" ht="12.75" hidden="false" customHeight="false" outlineLevel="0" collapsed="false">
      <c r="L2111" s="239"/>
    </row>
    <row r="2112" customFormat="false" ht="12.75" hidden="false" customHeight="false" outlineLevel="0" collapsed="false">
      <c r="L2112" s="239"/>
    </row>
    <row r="2113" customFormat="false" ht="12.75" hidden="false" customHeight="false" outlineLevel="0" collapsed="false">
      <c r="L2113" s="239"/>
    </row>
    <row r="2114" customFormat="false" ht="12.75" hidden="false" customHeight="false" outlineLevel="0" collapsed="false">
      <c r="L2114" s="239"/>
    </row>
    <row r="2115" customFormat="false" ht="12.75" hidden="false" customHeight="false" outlineLevel="0" collapsed="false">
      <c r="L2115" s="239"/>
    </row>
  </sheetData>
  <autoFilter ref="A10:P11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0" activeCellId="0" sqref="J9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1.56"/>
    <col collapsed="false" customWidth="true" hidden="false" outlineLevel="0" max="3" min="3" style="241" width="6.56"/>
    <col collapsed="false" customWidth="true" hidden="false" outlineLevel="0" max="4" min="4" style="241" width="51.42"/>
    <col collapsed="false" customWidth="true" hidden="false" outlineLevel="0" max="5" min="5" style="241" width="5.71"/>
    <col collapsed="false" customWidth="true" hidden="false" outlineLevel="0" max="6" min="6" style="241" width="10.13"/>
    <col collapsed="false" customWidth="true" hidden="false" outlineLevel="0" max="7" min="7" style="241" width="6.99"/>
    <col collapsed="false" customWidth="true" hidden="false" outlineLevel="0" max="8" min="8" style="241" width="5.99"/>
    <col collapsed="false" customWidth="true" hidden="false" outlineLevel="0" max="10" min="9" style="241" width="10.71"/>
    <col collapsed="false" customWidth="true" hidden="false" outlineLevel="0" max="11" min="11" style="241" width="17.85"/>
    <col collapsed="false" customWidth="false" hidden="false" outlineLevel="0" max="257" min="12" style="241" width="9.14"/>
  </cols>
  <sheetData>
    <row r="1" customFormat="false" ht="18.75" hidden="false" customHeight="false" outlineLevel="0" collapsed="false">
      <c r="A1" s="242" t="s">
        <v>25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8" hidden="false" customHeight="false" outlineLevel="0" collapsed="false">
      <c r="A2" s="244" t="s">
        <v>25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12.75" hidden="false" customHeight="false" outlineLevel="0" collapsed="false">
      <c r="A3" s="245" t="s">
        <v>12</v>
      </c>
      <c r="B3" s="246"/>
      <c r="C3" s="247" t="str">
        <f aca="false">'[3]formulář 5 -pol.rozp'!C3</f>
        <v>Odstranění propadů  traťové rychlosti v úseku Stará Paka - Malá Skála </v>
      </c>
      <c r="D3" s="248"/>
      <c r="E3" s="248"/>
      <c r="F3" s="248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5" t="s">
        <v>254</v>
      </c>
      <c r="B4" s="246"/>
      <c r="C4" s="249"/>
      <c r="D4" s="248" t="s">
        <v>255</v>
      </c>
      <c r="E4" s="243"/>
      <c r="F4" s="250"/>
      <c r="G4" s="243"/>
      <c r="H4" s="250" t="s">
        <v>24</v>
      </c>
      <c r="I4" s="243"/>
      <c r="J4" s="251"/>
      <c r="K4" s="252" t="n">
        <v>41790</v>
      </c>
    </row>
    <row r="5" customFormat="false" ht="12.75" hidden="false" customHeight="false" outlineLevel="0" collapsed="false">
      <c r="A5" s="245" t="s">
        <v>256</v>
      </c>
      <c r="B5" s="246"/>
      <c r="C5" s="246" t="str">
        <f aca="false">'formulář 5 -pol.rozp'!C4</f>
        <v>Most v ev. km 113,490</v>
      </c>
      <c r="D5" s="248"/>
      <c r="E5" s="243"/>
      <c r="F5" s="253"/>
      <c r="G5" s="243"/>
      <c r="H5" s="253"/>
      <c r="I5" s="243"/>
      <c r="J5" s="254"/>
      <c r="K5" s="243"/>
    </row>
    <row r="6" customFormat="false" ht="13.5" hidden="false" customHeight="false" outlineLevel="0" collapsed="false">
      <c r="A6" s="245" t="s">
        <v>257</v>
      </c>
      <c r="B6" s="246"/>
      <c r="C6" s="246" t="str">
        <f aca="false">'formulář 5 -pol.rozp'!J4</f>
        <v>SO 06-20-03</v>
      </c>
      <c r="D6" s="255"/>
      <c r="E6" s="243"/>
      <c r="F6" s="250"/>
      <c r="G6" s="243"/>
      <c r="H6" s="250" t="s">
        <v>258</v>
      </c>
      <c r="I6" s="243"/>
      <c r="J6" s="251"/>
      <c r="K6" s="243"/>
    </row>
    <row r="7" customFormat="false" ht="12.75" hidden="false" customHeight="true" outlineLevel="0" collapsed="false">
      <c r="A7" s="256" t="s">
        <v>259</v>
      </c>
      <c r="B7" s="257" t="s">
        <v>260</v>
      </c>
      <c r="C7" s="258" t="s">
        <v>261</v>
      </c>
      <c r="D7" s="258" t="s">
        <v>262</v>
      </c>
      <c r="E7" s="259" t="s">
        <v>263</v>
      </c>
      <c r="F7" s="260" t="s">
        <v>45</v>
      </c>
      <c r="G7" s="258" t="s">
        <v>264</v>
      </c>
      <c r="H7" s="259" t="s">
        <v>263</v>
      </c>
      <c r="I7" s="261" t="s">
        <v>45</v>
      </c>
      <c r="J7" s="262" t="s">
        <v>265</v>
      </c>
      <c r="K7" s="263" t="s">
        <v>47</v>
      </c>
    </row>
    <row r="8" customFormat="false" ht="13.5" hidden="false" customHeight="false" outlineLevel="0" collapsed="false">
      <c r="A8" s="264" t="s">
        <v>34</v>
      </c>
      <c r="B8" s="265" t="s">
        <v>34</v>
      </c>
      <c r="C8" s="258"/>
      <c r="D8" s="258"/>
      <c r="E8" s="259"/>
      <c r="F8" s="260"/>
      <c r="G8" s="260"/>
      <c r="H8" s="259"/>
      <c r="I8" s="261"/>
      <c r="J8" s="266" t="s">
        <v>266</v>
      </c>
      <c r="K8" s="267" t="s">
        <v>267</v>
      </c>
      <c r="L8" s="241" t="s">
        <v>268</v>
      </c>
    </row>
    <row r="9" customFormat="false" ht="12.75" hidden="false" customHeight="false" outlineLevel="0" collapsed="false">
      <c r="A9" s="268" t="n">
        <v>1</v>
      </c>
      <c r="B9" s="269" t="s">
        <v>269</v>
      </c>
      <c r="C9" s="270" t="s">
        <v>270</v>
      </c>
      <c r="D9" s="271" t="s">
        <v>271</v>
      </c>
      <c r="E9" s="270" t="s">
        <v>272</v>
      </c>
      <c r="F9" s="272" t="n">
        <f aca="false">'formulář 5 -pol.rozp'!E15+'formulář 5 -pol.rozp'!E18</f>
        <v>11.648</v>
      </c>
      <c r="G9" s="273" t="n">
        <v>1.808</v>
      </c>
      <c r="H9" s="270" t="s">
        <v>273</v>
      </c>
      <c r="I9" s="274" t="n">
        <f aca="false">G9*F9</f>
        <v>21.059584</v>
      </c>
      <c r="J9" s="275"/>
      <c r="K9" s="276" t="n">
        <f aca="false">J9*I9</f>
        <v>0</v>
      </c>
      <c r="L9" s="277"/>
    </row>
    <row r="10" customFormat="false" ht="12.75" hidden="false" customHeight="false" outlineLevel="0" collapsed="false">
      <c r="A10" s="268" t="n">
        <v>2</v>
      </c>
      <c r="B10" s="269" t="s">
        <v>269</v>
      </c>
      <c r="C10" s="270" t="s">
        <v>270</v>
      </c>
      <c r="D10" s="271" t="s">
        <v>274</v>
      </c>
      <c r="E10" s="270" t="s">
        <v>272</v>
      </c>
      <c r="F10" s="272"/>
      <c r="G10" s="273" t="n">
        <v>2</v>
      </c>
      <c r="H10" s="270" t="s">
        <v>273</v>
      </c>
      <c r="I10" s="274" t="n">
        <f aca="false">G10*F10</f>
        <v>0</v>
      </c>
      <c r="J10" s="278"/>
      <c r="K10" s="276" t="n">
        <f aca="false">J10*I10</f>
        <v>0</v>
      </c>
      <c r="L10" s="277"/>
    </row>
    <row r="11" customFormat="false" ht="12.75" hidden="false" customHeight="false" outlineLevel="0" collapsed="false">
      <c r="A11" s="268" t="n">
        <v>3</v>
      </c>
      <c r="B11" s="269" t="s">
        <v>269</v>
      </c>
      <c r="C11" s="270" t="s">
        <v>270</v>
      </c>
      <c r="D11" s="271" t="s">
        <v>275</v>
      </c>
      <c r="E11" s="270" t="s">
        <v>272</v>
      </c>
      <c r="F11" s="272"/>
      <c r="G11" s="273" t="n">
        <v>2.8</v>
      </c>
      <c r="H11" s="270" t="s">
        <v>273</v>
      </c>
      <c r="I11" s="274" t="n">
        <f aca="false">G11*F11</f>
        <v>0</v>
      </c>
      <c r="J11" s="275"/>
      <c r="K11" s="276" t="n">
        <f aca="false">J11*I11</f>
        <v>0</v>
      </c>
      <c r="L11" s="277"/>
    </row>
    <row r="12" customFormat="false" ht="12.75" hidden="false" customHeight="false" outlineLevel="0" collapsed="false">
      <c r="A12" s="268" t="n">
        <v>4</v>
      </c>
      <c r="B12" s="279" t="s">
        <v>276</v>
      </c>
      <c r="C12" s="280" t="s">
        <v>270</v>
      </c>
      <c r="D12" s="281" t="s">
        <v>277</v>
      </c>
      <c r="E12" s="270" t="s">
        <v>272</v>
      </c>
      <c r="F12" s="272"/>
      <c r="G12" s="273" t="n">
        <v>1.808</v>
      </c>
      <c r="H12" s="270" t="s">
        <v>273</v>
      </c>
      <c r="I12" s="274" t="n">
        <f aca="false">G12*F12</f>
        <v>0</v>
      </c>
      <c r="J12" s="275"/>
      <c r="K12" s="276" t="n">
        <f aca="false">J12*I12</f>
        <v>0</v>
      </c>
      <c r="L12" s="282"/>
    </row>
    <row r="13" customFormat="false" ht="12.75" hidden="false" customHeight="false" outlineLevel="0" collapsed="false">
      <c r="A13" s="268" t="n">
        <v>5</v>
      </c>
      <c r="B13" s="279" t="s">
        <v>278</v>
      </c>
      <c r="C13" s="280" t="s">
        <v>270</v>
      </c>
      <c r="D13" s="281" t="s">
        <v>279</v>
      </c>
      <c r="E13" s="270" t="s">
        <v>272</v>
      </c>
      <c r="F13" s="272"/>
      <c r="G13" s="273" t="n">
        <v>1.5</v>
      </c>
      <c r="H13" s="270" t="s">
        <v>273</v>
      </c>
      <c r="I13" s="274" t="n">
        <f aca="false">G13*F13</f>
        <v>0</v>
      </c>
      <c r="J13" s="275"/>
      <c r="K13" s="276" t="n">
        <f aca="false">J13*I13</f>
        <v>0</v>
      </c>
      <c r="L13" s="282"/>
    </row>
    <row r="14" customFormat="false" ht="12.75" hidden="false" customHeight="false" outlineLevel="0" collapsed="false">
      <c r="A14" s="268" t="n">
        <v>6</v>
      </c>
      <c r="B14" s="279" t="s">
        <v>280</v>
      </c>
      <c r="C14" s="280" t="s">
        <v>270</v>
      </c>
      <c r="D14" s="281" t="s">
        <v>281</v>
      </c>
      <c r="E14" s="270" t="s">
        <v>272</v>
      </c>
      <c r="F14" s="272"/>
      <c r="G14" s="273" t="n">
        <v>2.5</v>
      </c>
      <c r="H14" s="270" t="s">
        <v>273</v>
      </c>
      <c r="I14" s="274" t="n">
        <f aca="false">G14*F14</f>
        <v>0</v>
      </c>
      <c r="J14" s="275"/>
      <c r="K14" s="276" t="n">
        <f aca="false">J14*I14</f>
        <v>0</v>
      </c>
      <c r="L14" s="282"/>
    </row>
    <row r="15" customFormat="false" ht="12.75" hidden="false" customHeight="false" outlineLevel="0" collapsed="false">
      <c r="A15" s="268" t="n">
        <v>7</v>
      </c>
      <c r="B15" s="279" t="s">
        <v>282</v>
      </c>
      <c r="C15" s="280" t="s">
        <v>270</v>
      </c>
      <c r="D15" s="281" t="s">
        <v>283</v>
      </c>
      <c r="E15" s="270" t="s">
        <v>272</v>
      </c>
      <c r="F15" s="272" t="n">
        <f aca="false">'formulář 5 -pol.rozp'!E79</f>
        <v>95.347</v>
      </c>
      <c r="G15" s="273" t="n">
        <v>1.808</v>
      </c>
      <c r="H15" s="270" t="s">
        <v>273</v>
      </c>
      <c r="I15" s="274" t="n">
        <f aca="false">G15*F15</f>
        <v>172.387376</v>
      </c>
      <c r="J15" s="275"/>
      <c r="K15" s="276" t="n">
        <f aca="false">J15*I15</f>
        <v>0</v>
      </c>
      <c r="L15" s="283"/>
    </row>
    <row r="16" customFormat="false" ht="12.75" hidden="false" customHeight="false" outlineLevel="0" collapsed="false">
      <c r="A16" s="268" t="n">
        <v>8</v>
      </c>
      <c r="B16" s="279" t="s">
        <v>284</v>
      </c>
      <c r="C16" s="280" t="s">
        <v>285</v>
      </c>
      <c r="D16" s="281" t="s">
        <v>286</v>
      </c>
      <c r="E16" s="270" t="s">
        <v>272</v>
      </c>
      <c r="F16" s="272"/>
      <c r="G16" s="273" t="n">
        <v>2.035</v>
      </c>
      <c r="H16" s="270" t="s">
        <v>273</v>
      </c>
      <c r="I16" s="274" t="n">
        <f aca="false">G16*F16</f>
        <v>0</v>
      </c>
      <c r="J16" s="275"/>
      <c r="K16" s="276" t="n">
        <f aca="false">J16*I16</f>
        <v>0</v>
      </c>
      <c r="L16" s="283"/>
    </row>
    <row r="17" customFormat="false" ht="12.75" hidden="false" customHeight="false" outlineLevel="0" collapsed="false">
      <c r="A17" s="268" t="n">
        <v>9</v>
      </c>
      <c r="B17" s="280" t="s">
        <v>287</v>
      </c>
      <c r="C17" s="280" t="s">
        <v>270</v>
      </c>
      <c r="D17" s="281" t="s">
        <v>288</v>
      </c>
      <c r="E17" s="270" t="s">
        <v>3</v>
      </c>
      <c r="F17" s="272" t="n">
        <v>500</v>
      </c>
      <c r="G17" s="273" t="n">
        <v>0.01</v>
      </c>
      <c r="H17" s="270" t="s">
        <v>273</v>
      </c>
      <c r="I17" s="274" t="n">
        <f aca="false">G17*F17</f>
        <v>5</v>
      </c>
      <c r="J17" s="275"/>
      <c r="K17" s="276" t="n">
        <f aca="false">J17*I17</f>
        <v>0</v>
      </c>
      <c r="L17" s="283"/>
    </row>
    <row r="18" customFormat="false" ht="12.75" hidden="false" customHeight="false" outlineLevel="0" collapsed="false">
      <c r="A18" s="268" t="n">
        <v>10</v>
      </c>
      <c r="B18" s="279" t="s">
        <v>289</v>
      </c>
      <c r="C18" s="280" t="s">
        <v>270</v>
      </c>
      <c r="D18" s="281" t="s">
        <v>290</v>
      </c>
      <c r="E18" s="270" t="s">
        <v>272</v>
      </c>
      <c r="F18" s="272"/>
      <c r="G18" s="273" t="n">
        <v>0.7</v>
      </c>
      <c r="H18" s="270" t="s">
        <v>273</v>
      </c>
      <c r="I18" s="274" t="n">
        <f aca="false">G18*F18</f>
        <v>0</v>
      </c>
      <c r="J18" s="275"/>
      <c r="K18" s="276" t="n">
        <f aca="false">J18*I18</f>
        <v>0</v>
      </c>
      <c r="L18" s="283"/>
    </row>
    <row r="19" customFormat="false" ht="12.75" hidden="false" customHeight="false" outlineLevel="0" collapsed="false">
      <c r="A19" s="268" t="n">
        <v>11</v>
      </c>
      <c r="B19" s="280" t="s">
        <v>291</v>
      </c>
      <c r="C19" s="280" t="s">
        <v>270</v>
      </c>
      <c r="D19" s="281" t="s">
        <v>292</v>
      </c>
      <c r="E19" s="270" t="s">
        <v>273</v>
      </c>
      <c r="F19" s="272"/>
      <c r="G19" s="273" t="n">
        <v>1</v>
      </c>
      <c r="H19" s="270" t="s">
        <v>273</v>
      </c>
      <c r="I19" s="274" t="n">
        <f aca="false">G19*F19</f>
        <v>0</v>
      </c>
      <c r="J19" s="275"/>
      <c r="K19" s="276" t="n">
        <f aca="false">J19*I19</f>
        <v>0</v>
      </c>
      <c r="L19" s="284"/>
    </row>
    <row r="20" customFormat="false" ht="12.75" hidden="false" customHeight="false" outlineLevel="0" collapsed="false">
      <c r="A20" s="268" t="n">
        <v>12</v>
      </c>
      <c r="B20" s="280" t="s">
        <v>293</v>
      </c>
      <c r="C20" s="280" t="s">
        <v>270</v>
      </c>
      <c r="D20" s="281" t="s">
        <v>294</v>
      </c>
      <c r="E20" s="270" t="s">
        <v>273</v>
      </c>
      <c r="F20" s="272"/>
      <c r="G20" s="273" t="n">
        <v>1</v>
      </c>
      <c r="H20" s="270" t="s">
        <v>273</v>
      </c>
      <c r="I20" s="274" t="n">
        <f aca="false">G20*F20</f>
        <v>0</v>
      </c>
      <c r="J20" s="275"/>
      <c r="K20" s="276" t="n">
        <f aca="false">J20*I20</f>
        <v>0</v>
      </c>
      <c r="L20" s="284"/>
    </row>
    <row r="21" customFormat="false" ht="13.5" hidden="false" customHeight="true" outlineLevel="0" collapsed="false">
      <c r="A21" s="268" t="n">
        <v>13</v>
      </c>
      <c r="B21" s="279" t="s">
        <v>295</v>
      </c>
      <c r="C21" s="280" t="s">
        <v>285</v>
      </c>
      <c r="D21" s="281" t="s">
        <v>296</v>
      </c>
      <c r="E21" s="270" t="s">
        <v>297</v>
      </c>
      <c r="F21" s="272"/>
      <c r="G21" s="273" t="n">
        <v>0.08</v>
      </c>
      <c r="H21" s="270" t="s">
        <v>273</v>
      </c>
      <c r="I21" s="274" t="n">
        <f aca="false">G21*F21</f>
        <v>0</v>
      </c>
      <c r="J21" s="275"/>
      <c r="K21" s="276" t="n">
        <f aca="false">J21*I21</f>
        <v>0</v>
      </c>
      <c r="L21" s="283"/>
    </row>
    <row r="22" customFormat="false" ht="12.75" hidden="false" customHeight="false" outlineLevel="0" collapsed="false">
      <c r="A22" s="268" t="n">
        <v>14</v>
      </c>
      <c r="B22" s="279" t="s">
        <v>298</v>
      </c>
      <c r="C22" s="280" t="s">
        <v>270</v>
      </c>
      <c r="D22" s="281" t="s">
        <v>299</v>
      </c>
      <c r="E22" s="270" t="s">
        <v>297</v>
      </c>
      <c r="F22" s="272"/>
      <c r="G22" s="273" t="n">
        <v>0.18</v>
      </c>
      <c r="H22" s="270" t="s">
        <v>273</v>
      </c>
      <c r="I22" s="274" t="n">
        <f aca="false">G22*F22</f>
        <v>0</v>
      </c>
      <c r="J22" s="275"/>
      <c r="K22" s="276" t="n">
        <f aca="false">J22*I22</f>
        <v>0</v>
      </c>
      <c r="L22" s="284"/>
    </row>
    <row r="23" customFormat="false" ht="12.75" hidden="false" customHeight="true" outlineLevel="0" collapsed="false">
      <c r="A23" s="268" t="n">
        <v>15</v>
      </c>
      <c r="B23" s="279" t="s">
        <v>280</v>
      </c>
      <c r="C23" s="280" t="s">
        <v>270</v>
      </c>
      <c r="D23" s="281" t="s">
        <v>300</v>
      </c>
      <c r="E23" s="270" t="s">
        <v>297</v>
      </c>
      <c r="F23" s="272"/>
      <c r="G23" s="273" t="n">
        <v>0.26</v>
      </c>
      <c r="H23" s="270" t="s">
        <v>273</v>
      </c>
      <c r="I23" s="274" t="n">
        <f aca="false">G23*F23</f>
        <v>0</v>
      </c>
      <c r="J23" s="275"/>
      <c r="K23" s="276" t="n">
        <f aca="false">J23*I23</f>
        <v>0</v>
      </c>
      <c r="L23" s="284"/>
    </row>
    <row r="24" customFormat="false" ht="12.75" hidden="false" customHeight="false" outlineLevel="0" collapsed="false">
      <c r="A24" s="268" t="n">
        <v>16</v>
      </c>
      <c r="B24" s="279" t="s">
        <v>280</v>
      </c>
      <c r="C24" s="280" t="s">
        <v>270</v>
      </c>
      <c r="D24" s="281" t="s">
        <v>301</v>
      </c>
      <c r="E24" s="270" t="s">
        <v>297</v>
      </c>
      <c r="F24" s="272"/>
      <c r="G24" s="273" t="n">
        <v>1.4</v>
      </c>
      <c r="H24" s="270" t="s">
        <v>273</v>
      </c>
      <c r="I24" s="274" t="n">
        <f aca="false">G24*F24</f>
        <v>0</v>
      </c>
      <c r="J24" s="275"/>
      <c r="K24" s="276" t="n">
        <f aca="false">J24*I24</f>
        <v>0</v>
      </c>
      <c r="L24" s="284"/>
    </row>
    <row r="25" customFormat="false" ht="12.75" hidden="false" customHeight="false" outlineLevel="0" collapsed="false">
      <c r="A25" s="268" t="n">
        <v>17</v>
      </c>
      <c r="B25" s="279" t="s">
        <v>295</v>
      </c>
      <c r="C25" s="280" t="s">
        <v>285</v>
      </c>
      <c r="D25" s="281" t="s">
        <v>302</v>
      </c>
      <c r="E25" s="270" t="s">
        <v>297</v>
      </c>
      <c r="F25" s="272"/>
      <c r="G25" s="273" t="n">
        <v>1.4</v>
      </c>
      <c r="H25" s="270" t="s">
        <v>273</v>
      </c>
      <c r="I25" s="274" t="n">
        <f aca="false">G25*F25</f>
        <v>0</v>
      </c>
      <c r="J25" s="275"/>
      <c r="K25" s="276" t="n">
        <f aca="false">J25*I25</f>
        <v>0</v>
      </c>
      <c r="L25" s="284"/>
    </row>
    <row r="26" customFormat="false" ht="12.75" hidden="false" customHeight="false" outlineLevel="0" collapsed="false">
      <c r="A26" s="268" t="n">
        <v>18</v>
      </c>
      <c r="B26" s="279" t="s">
        <v>298</v>
      </c>
      <c r="C26" s="280" t="s">
        <v>270</v>
      </c>
      <c r="D26" s="281" t="s">
        <v>303</v>
      </c>
      <c r="E26" s="270" t="s">
        <v>273</v>
      </c>
      <c r="F26" s="272"/>
      <c r="G26" s="273" t="n">
        <v>1</v>
      </c>
      <c r="H26" s="270" t="s">
        <v>273</v>
      </c>
      <c r="I26" s="274" t="n">
        <f aca="false">G26*F26</f>
        <v>0</v>
      </c>
      <c r="J26" s="275"/>
      <c r="K26" s="276" t="n">
        <f aca="false">J26*I26</f>
        <v>0</v>
      </c>
      <c r="L26" s="284"/>
    </row>
    <row r="27" customFormat="false" ht="12.75" hidden="false" customHeight="false" outlineLevel="0" collapsed="false">
      <c r="A27" s="268" t="n">
        <v>19</v>
      </c>
      <c r="B27" s="279" t="s">
        <v>298</v>
      </c>
      <c r="C27" s="280" t="s">
        <v>270</v>
      </c>
      <c r="D27" s="281" t="s">
        <v>304</v>
      </c>
      <c r="E27" s="270" t="s">
        <v>273</v>
      </c>
      <c r="F27" s="272"/>
      <c r="G27" s="273" t="n">
        <v>1</v>
      </c>
      <c r="H27" s="270" t="s">
        <v>273</v>
      </c>
      <c r="I27" s="274" t="n">
        <f aca="false">G27*F27</f>
        <v>0</v>
      </c>
      <c r="J27" s="275"/>
      <c r="K27" s="276" t="n">
        <f aca="false">J27*I27</f>
        <v>0</v>
      </c>
      <c r="L27" s="284"/>
    </row>
    <row r="28" customFormat="false" ht="12.75" hidden="false" customHeight="false" outlineLevel="0" collapsed="false">
      <c r="A28" s="268" t="n">
        <v>20</v>
      </c>
      <c r="B28" s="279" t="s">
        <v>305</v>
      </c>
      <c r="C28" s="280" t="s">
        <v>285</v>
      </c>
      <c r="D28" s="281" t="s">
        <v>306</v>
      </c>
      <c r="E28" s="270" t="s">
        <v>297</v>
      </c>
      <c r="F28" s="272"/>
      <c r="G28" s="285" t="n">
        <v>0</v>
      </c>
      <c r="H28" s="270" t="s">
        <v>273</v>
      </c>
      <c r="I28" s="274" t="n">
        <f aca="false">G28*F28</f>
        <v>0</v>
      </c>
      <c r="J28" s="275"/>
      <c r="K28" s="276" t="n">
        <f aca="false">J28*I28</f>
        <v>0</v>
      </c>
      <c r="L28" s="284"/>
    </row>
    <row r="29" customFormat="false" ht="12.75" hidden="false" customHeight="false" outlineLevel="0" collapsed="false">
      <c r="A29" s="268" t="n">
        <v>21</v>
      </c>
      <c r="B29" s="279" t="s">
        <v>307</v>
      </c>
      <c r="C29" s="280" t="s">
        <v>285</v>
      </c>
      <c r="D29" s="281" t="s">
        <v>308</v>
      </c>
      <c r="E29" s="270" t="s">
        <v>297</v>
      </c>
      <c r="F29" s="272"/>
      <c r="G29" s="285" t="n">
        <v>1</v>
      </c>
      <c r="H29" s="270" t="s">
        <v>273</v>
      </c>
      <c r="I29" s="274" t="n">
        <f aca="false">G29*F29</f>
        <v>0</v>
      </c>
      <c r="J29" s="275"/>
      <c r="K29" s="276" t="n">
        <f aca="false">J29*I29</f>
        <v>0</v>
      </c>
      <c r="L29" s="284"/>
    </row>
    <row r="30" customFormat="false" ht="12.75" hidden="false" customHeight="false" outlineLevel="0" collapsed="false">
      <c r="A30" s="268" t="n">
        <v>22</v>
      </c>
      <c r="B30" s="279" t="s">
        <v>309</v>
      </c>
      <c r="C30" s="280" t="s">
        <v>285</v>
      </c>
      <c r="D30" s="281" t="s">
        <v>310</v>
      </c>
      <c r="E30" s="270" t="s">
        <v>297</v>
      </c>
      <c r="F30" s="272"/>
      <c r="G30" s="285" t="n">
        <v>1</v>
      </c>
      <c r="H30" s="270" t="s">
        <v>273</v>
      </c>
      <c r="I30" s="274" t="n">
        <f aca="false">G30*F30</f>
        <v>0</v>
      </c>
      <c r="J30" s="275"/>
      <c r="K30" s="276" t="n">
        <f aca="false">J30*I30</f>
        <v>0</v>
      </c>
      <c r="L30" s="284"/>
    </row>
    <row r="31" customFormat="false" ht="12.75" hidden="false" customHeight="false" outlineLevel="0" collapsed="false">
      <c r="A31" s="268" t="n">
        <v>23</v>
      </c>
      <c r="B31" s="279" t="s">
        <v>311</v>
      </c>
      <c r="C31" s="280" t="s">
        <v>270</v>
      </c>
      <c r="D31" s="281" t="s">
        <v>312</v>
      </c>
      <c r="E31" s="270" t="s">
        <v>297</v>
      </c>
      <c r="F31" s="272"/>
      <c r="G31" s="285" t="n">
        <v>1</v>
      </c>
      <c r="H31" s="270" t="s">
        <v>273</v>
      </c>
      <c r="I31" s="274" t="n">
        <f aca="false">G31*F31</f>
        <v>0</v>
      </c>
      <c r="J31" s="275"/>
      <c r="K31" s="276" t="n">
        <f aca="false">J31*I31</f>
        <v>0</v>
      </c>
      <c r="L31" s="284"/>
    </row>
    <row r="32" customFormat="false" ht="12.75" hidden="false" customHeight="false" outlineLevel="0" collapsed="false">
      <c r="A32" s="268" t="n">
        <v>24</v>
      </c>
      <c r="B32" s="279" t="s">
        <v>313</v>
      </c>
      <c r="C32" s="280" t="s">
        <v>270</v>
      </c>
      <c r="D32" s="281" t="s">
        <v>314</v>
      </c>
      <c r="E32" s="270" t="s">
        <v>273</v>
      </c>
      <c r="F32" s="272"/>
      <c r="G32" s="273" t="n">
        <v>1</v>
      </c>
      <c r="H32" s="270" t="s">
        <v>273</v>
      </c>
      <c r="I32" s="274" t="n">
        <f aca="false">G32*F32</f>
        <v>0</v>
      </c>
      <c r="J32" s="275"/>
      <c r="K32" s="276" t="n">
        <f aca="false">J32*I32</f>
        <v>0</v>
      </c>
      <c r="L32" s="284"/>
    </row>
    <row r="33" customFormat="false" ht="12.75" hidden="false" customHeight="false" outlineLevel="0" collapsed="false">
      <c r="A33" s="268" t="n">
        <v>25</v>
      </c>
      <c r="B33" s="279" t="s">
        <v>315</v>
      </c>
      <c r="C33" s="280" t="s">
        <v>270</v>
      </c>
      <c r="D33" s="281" t="s">
        <v>316</v>
      </c>
      <c r="E33" s="270" t="s">
        <v>273</v>
      </c>
      <c r="F33" s="272"/>
      <c r="G33" s="273" t="n">
        <v>1</v>
      </c>
      <c r="H33" s="270" t="s">
        <v>273</v>
      </c>
      <c r="I33" s="274" t="n">
        <f aca="false">G33*F33</f>
        <v>0</v>
      </c>
      <c r="J33" s="275"/>
      <c r="K33" s="276" t="n">
        <f aca="false">J33*I33</f>
        <v>0</v>
      </c>
      <c r="L33" s="284"/>
    </row>
    <row r="34" customFormat="false" ht="12.75" hidden="false" customHeight="false" outlineLevel="0" collapsed="false">
      <c r="A34" s="268" t="n">
        <v>26</v>
      </c>
      <c r="B34" s="279" t="s">
        <v>317</v>
      </c>
      <c r="C34" s="280" t="s">
        <v>270</v>
      </c>
      <c r="D34" s="281" t="s">
        <v>318</v>
      </c>
      <c r="E34" s="270" t="s">
        <v>273</v>
      </c>
      <c r="F34" s="272"/>
      <c r="G34" s="273" t="n">
        <v>1</v>
      </c>
      <c r="H34" s="270" t="s">
        <v>273</v>
      </c>
      <c r="I34" s="274" t="n">
        <f aca="false">G34*F34</f>
        <v>0</v>
      </c>
      <c r="J34" s="275"/>
      <c r="K34" s="276" t="n">
        <f aca="false">J34*I34</f>
        <v>0</v>
      </c>
      <c r="L34" s="284"/>
    </row>
    <row r="35" customFormat="false" ht="12.75" hidden="false" customHeight="false" outlineLevel="0" collapsed="false">
      <c r="A35" s="268" t="n">
        <v>27</v>
      </c>
      <c r="B35" s="279" t="s">
        <v>319</v>
      </c>
      <c r="C35" s="280" t="s">
        <v>270</v>
      </c>
      <c r="D35" s="281" t="s">
        <v>320</v>
      </c>
      <c r="E35" s="270" t="s">
        <v>273</v>
      </c>
      <c r="F35" s="272"/>
      <c r="G35" s="273" t="n">
        <v>1</v>
      </c>
      <c r="H35" s="270" t="s">
        <v>273</v>
      </c>
      <c r="I35" s="274" t="n">
        <f aca="false">G35*F35</f>
        <v>0</v>
      </c>
      <c r="J35" s="275"/>
      <c r="K35" s="276" t="n">
        <f aca="false">J35*I35</f>
        <v>0</v>
      </c>
      <c r="L35" s="284"/>
    </row>
    <row r="36" customFormat="false" ht="12.75" hidden="false" customHeight="false" outlineLevel="0" collapsed="false">
      <c r="A36" s="268" t="n">
        <v>28</v>
      </c>
      <c r="B36" s="279" t="s">
        <v>321</v>
      </c>
      <c r="C36" s="280" t="s">
        <v>285</v>
      </c>
      <c r="D36" s="281" t="s">
        <v>322</v>
      </c>
      <c r="E36" s="270" t="s">
        <v>273</v>
      </c>
      <c r="F36" s="272"/>
      <c r="G36" s="273" t="n">
        <v>1</v>
      </c>
      <c r="H36" s="270" t="s">
        <v>273</v>
      </c>
      <c r="I36" s="274" t="n">
        <f aca="false">G36*F36</f>
        <v>0</v>
      </c>
      <c r="J36" s="275"/>
      <c r="K36" s="276" t="n">
        <f aca="false">J36*I36</f>
        <v>0</v>
      </c>
      <c r="L36" s="284"/>
    </row>
    <row r="37" customFormat="false" ht="12.75" hidden="false" customHeight="false" outlineLevel="0" collapsed="false">
      <c r="A37" s="268" t="n">
        <v>29</v>
      </c>
      <c r="B37" s="279" t="s">
        <v>323</v>
      </c>
      <c r="C37" s="280" t="s">
        <v>285</v>
      </c>
      <c r="D37" s="281" t="s">
        <v>324</v>
      </c>
      <c r="E37" s="270" t="s">
        <v>202</v>
      </c>
      <c r="F37" s="272"/>
      <c r="G37" s="286" t="n">
        <v>0.001</v>
      </c>
      <c r="H37" s="270" t="s">
        <v>273</v>
      </c>
      <c r="I37" s="274" t="n">
        <f aca="false">G37*F37</f>
        <v>0</v>
      </c>
      <c r="J37" s="275"/>
      <c r="K37" s="276" t="n">
        <f aca="false">J37*I37</f>
        <v>0</v>
      </c>
      <c r="L37" s="284"/>
    </row>
    <row r="38" customFormat="false" ht="12.75" hidden="false" customHeight="false" outlineLevel="0" collapsed="false">
      <c r="A38" s="268" t="n">
        <v>30</v>
      </c>
      <c r="B38" s="280" t="s">
        <v>325</v>
      </c>
      <c r="C38" s="280" t="s">
        <v>285</v>
      </c>
      <c r="D38" s="281" t="s">
        <v>326</v>
      </c>
      <c r="E38" s="270" t="s">
        <v>202</v>
      </c>
      <c r="F38" s="272"/>
      <c r="G38" s="286" t="n">
        <v>0.001</v>
      </c>
      <c r="H38" s="270" t="s">
        <v>273</v>
      </c>
      <c r="I38" s="274" t="n">
        <f aca="false">G38*F38</f>
        <v>0</v>
      </c>
      <c r="J38" s="275"/>
      <c r="K38" s="276" t="n">
        <f aca="false">J38*I38</f>
        <v>0</v>
      </c>
      <c r="L38" s="284"/>
    </row>
    <row r="39" customFormat="false" ht="12.75" hidden="false" customHeight="false" outlineLevel="0" collapsed="false">
      <c r="A39" s="268" t="n">
        <v>31</v>
      </c>
      <c r="B39" s="279" t="s">
        <v>327</v>
      </c>
      <c r="C39" s="280" t="s">
        <v>285</v>
      </c>
      <c r="D39" s="281" t="s">
        <v>328</v>
      </c>
      <c r="E39" s="270" t="s">
        <v>202</v>
      </c>
      <c r="F39" s="272"/>
      <c r="G39" s="286" t="n">
        <v>0.001</v>
      </c>
      <c r="H39" s="270" t="s">
        <v>273</v>
      </c>
      <c r="I39" s="274" t="n">
        <f aca="false">G39*F39</f>
        <v>0</v>
      </c>
      <c r="J39" s="275"/>
      <c r="K39" s="276" t="n">
        <f aca="false">J39*I39</f>
        <v>0</v>
      </c>
      <c r="L39" s="284"/>
    </row>
    <row r="40" customFormat="false" ht="12.75" hidden="false" customHeight="false" outlineLevel="0" collapsed="false">
      <c r="A40" s="268" t="n">
        <v>32</v>
      </c>
      <c r="B40" s="280" t="s">
        <v>329</v>
      </c>
      <c r="C40" s="280" t="s">
        <v>270</v>
      </c>
      <c r="D40" s="281" t="s">
        <v>330</v>
      </c>
      <c r="E40" s="270" t="s">
        <v>273</v>
      </c>
      <c r="F40" s="272"/>
      <c r="G40" s="273" t="n">
        <v>1</v>
      </c>
      <c r="H40" s="270" t="s">
        <v>273</v>
      </c>
      <c r="I40" s="274" t="n">
        <f aca="false">G40*F40</f>
        <v>0</v>
      </c>
      <c r="J40" s="275"/>
      <c r="K40" s="276" t="n">
        <f aca="false">J40*I40</f>
        <v>0</v>
      </c>
      <c r="L40" s="284"/>
    </row>
    <row r="41" customFormat="false" ht="12.75" hidden="false" customHeight="false" outlineLevel="0" collapsed="false">
      <c r="A41" s="268" t="n">
        <v>33</v>
      </c>
      <c r="B41" s="279" t="s">
        <v>293</v>
      </c>
      <c r="C41" s="280" t="s">
        <v>270</v>
      </c>
      <c r="D41" s="281" t="s">
        <v>331</v>
      </c>
      <c r="E41" s="270" t="s">
        <v>202</v>
      </c>
      <c r="F41" s="272"/>
      <c r="G41" s="286" t="n">
        <v>0.001</v>
      </c>
      <c r="H41" s="270" t="s">
        <v>273</v>
      </c>
      <c r="I41" s="274" t="n">
        <f aca="false">G41*F41</f>
        <v>0</v>
      </c>
      <c r="J41" s="275"/>
      <c r="K41" s="276" t="n">
        <f aca="false">J41*I41</f>
        <v>0</v>
      </c>
      <c r="L41" s="284"/>
    </row>
    <row r="42" customFormat="false" ht="12.75" hidden="false" customHeight="false" outlineLevel="0" collapsed="false">
      <c r="A42" s="268" t="n">
        <v>34</v>
      </c>
      <c r="B42" s="279" t="s">
        <v>332</v>
      </c>
      <c r="C42" s="280" t="s">
        <v>270</v>
      </c>
      <c r="D42" s="281" t="s">
        <v>333</v>
      </c>
      <c r="E42" s="270" t="s">
        <v>202</v>
      </c>
      <c r="F42" s="272"/>
      <c r="G42" s="286" t="n">
        <v>0.001</v>
      </c>
      <c r="H42" s="270" t="s">
        <v>273</v>
      </c>
      <c r="I42" s="274" t="n">
        <f aca="false">G42*F42</f>
        <v>0</v>
      </c>
      <c r="J42" s="275"/>
      <c r="K42" s="276" t="n">
        <f aca="false">J42*I42</f>
        <v>0</v>
      </c>
      <c r="L42" s="284"/>
    </row>
    <row r="43" customFormat="false" ht="12.75" hidden="false" customHeight="false" outlineLevel="0" collapsed="false">
      <c r="A43" s="268" t="n">
        <v>35</v>
      </c>
      <c r="B43" s="279" t="s">
        <v>334</v>
      </c>
      <c r="C43" s="280" t="s">
        <v>270</v>
      </c>
      <c r="D43" s="281" t="s">
        <v>335</v>
      </c>
      <c r="E43" s="270" t="s">
        <v>297</v>
      </c>
      <c r="F43" s="272"/>
      <c r="G43" s="286" t="n">
        <v>0.0105</v>
      </c>
      <c r="H43" s="270" t="s">
        <v>273</v>
      </c>
      <c r="I43" s="274" t="n">
        <f aca="false">G43*F43</f>
        <v>0</v>
      </c>
      <c r="J43" s="275"/>
      <c r="K43" s="276" t="n">
        <f aca="false">J43*I43</f>
        <v>0</v>
      </c>
      <c r="L43" s="284"/>
    </row>
    <row r="44" customFormat="false" ht="12.75" hidden="false" customHeight="false" outlineLevel="0" collapsed="false">
      <c r="A44" s="268" t="n">
        <v>36</v>
      </c>
      <c r="B44" s="279" t="s">
        <v>334</v>
      </c>
      <c r="C44" s="280" t="s">
        <v>270</v>
      </c>
      <c r="D44" s="281" t="s">
        <v>336</v>
      </c>
      <c r="E44" s="280" t="s">
        <v>297</v>
      </c>
      <c r="F44" s="287"/>
      <c r="G44" s="288" t="n">
        <v>0.1</v>
      </c>
      <c r="H44" s="280" t="s">
        <v>273</v>
      </c>
      <c r="I44" s="289" t="n">
        <f aca="false">G44*F44</f>
        <v>0</v>
      </c>
      <c r="J44" s="278"/>
      <c r="K44" s="290" t="n">
        <f aca="false">J44*I44</f>
        <v>0</v>
      </c>
      <c r="L44" s="284"/>
    </row>
    <row r="45" customFormat="false" ht="12.75" hidden="false" customHeight="false" outlineLevel="0" collapsed="false">
      <c r="A45" s="268" t="n">
        <v>37</v>
      </c>
      <c r="B45" s="279" t="s">
        <v>334</v>
      </c>
      <c r="C45" s="280" t="s">
        <v>270</v>
      </c>
      <c r="D45" s="281" t="s">
        <v>337</v>
      </c>
      <c r="E45" s="280" t="s">
        <v>273</v>
      </c>
      <c r="F45" s="287"/>
      <c r="G45" s="273" t="n">
        <v>1</v>
      </c>
      <c r="H45" s="280" t="s">
        <v>273</v>
      </c>
      <c r="I45" s="289" t="n">
        <f aca="false">G45*F45</f>
        <v>0</v>
      </c>
      <c r="J45" s="278"/>
      <c r="K45" s="290" t="n">
        <f aca="false">J45*I45</f>
        <v>0</v>
      </c>
      <c r="L45" s="284"/>
    </row>
    <row r="46" customFormat="false" ht="12.75" hidden="false" customHeight="false" outlineLevel="0" collapsed="false">
      <c r="A46" s="268" t="n">
        <v>38</v>
      </c>
      <c r="B46" s="279" t="s">
        <v>311</v>
      </c>
      <c r="C46" s="280" t="s">
        <v>270</v>
      </c>
      <c r="D46" s="281" t="s">
        <v>338</v>
      </c>
      <c r="E46" s="280" t="s">
        <v>273</v>
      </c>
      <c r="F46" s="287"/>
      <c r="G46" s="273" t="n">
        <v>1</v>
      </c>
      <c r="H46" s="280" t="s">
        <v>273</v>
      </c>
      <c r="I46" s="289" t="n">
        <f aca="false">G46*F46</f>
        <v>0</v>
      </c>
      <c r="J46" s="278"/>
      <c r="K46" s="290" t="n">
        <f aca="false">J46*I46</f>
        <v>0</v>
      </c>
      <c r="L46" s="284"/>
    </row>
    <row r="47" customFormat="false" ht="12.75" hidden="false" customHeight="false" outlineLevel="0" collapsed="false">
      <c r="A47" s="268" t="n">
        <v>39</v>
      </c>
      <c r="B47" s="279" t="s">
        <v>339</v>
      </c>
      <c r="C47" s="280" t="s">
        <v>285</v>
      </c>
      <c r="D47" s="281" t="s">
        <v>340</v>
      </c>
      <c r="E47" s="280" t="s">
        <v>273</v>
      </c>
      <c r="F47" s="287"/>
      <c r="G47" s="273" t="n">
        <v>1</v>
      </c>
      <c r="H47" s="280" t="s">
        <v>273</v>
      </c>
      <c r="I47" s="289" t="n">
        <f aca="false">G47*F47</f>
        <v>0</v>
      </c>
      <c r="J47" s="278"/>
      <c r="K47" s="290" t="n">
        <f aca="false">J47*I47</f>
        <v>0</v>
      </c>
      <c r="L47" s="284"/>
    </row>
    <row r="48" customFormat="false" ht="12.75" hidden="false" customHeight="false" outlineLevel="0" collapsed="false">
      <c r="A48" s="268" t="n">
        <v>40</v>
      </c>
      <c r="B48" s="279" t="s">
        <v>309</v>
      </c>
      <c r="C48" s="280" t="s">
        <v>285</v>
      </c>
      <c r="D48" s="281" t="s">
        <v>341</v>
      </c>
      <c r="E48" s="280" t="s">
        <v>297</v>
      </c>
      <c r="F48" s="287"/>
      <c r="G48" s="285" t="n">
        <v>0</v>
      </c>
      <c r="H48" s="280" t="s">
        <v>273</v>
      </c>
      <c r="I48" s="289" t="n">
        <f aca="false">G48*F48</f>
        <v>0</v>
      </c>
      <c r="J48" s="278"/>
      <c r="K48" s="290" t="n">
        <f aca="false">J48*I48</f>
        <v>0</v>
      </c>
      <c r="L48" s="284"/>
    </row>
    <row r="49" customFormat="false" ht="12.75" hidden="false" customHeight="false" outlineLevel="0" collapsed="false">
      <c r="A49" s="268" t="n">
        <v>41</v>
      </c>
      <c r="B49" s="279" t="s">
        <v>342</v>
      </c>
      <c r="C49" s="280" t="s">
        <v>285</v>
      </c>
      <c r="D49" s="281" t="s">
        <v>343</v>
      </c>
      <c r="E49" s="280" t="s">
        <v>297</v>
      </c>
      <c r="F49" s="287"/>
      <c r="G49" s="285" t="n">
        <v>0</v>
      </c>
      <c r="H49" s="280" t="s">
        <v>273</v>
      </c>
      <c r="I49" s="289" t="n">
        <f aca="false">G49*F49</f>
        <v>0</v>
      </c>
      <c r="J49" s="278"/>
      <c r="K49" s="290" t="n">
        <f aca="false">J49*I49</f>
        <v>0</v>
      </c>
      <c r="L49" s="284"/>
    </row>
    <row r="50" customFormat="false" ht="12.75" hidden="false" customHeight="false" outlineLevel="0" collapsed="false">
      <c r="A50" s="268" t="n">
        <v>42</v>
      </c>
      <c r="B50" s="279" t="s">
        <v>344</v>
      </c>
      <c r="C50" s="280" t="s">
        <v>285</v>
      </c>
      <c r="D50" s="281" t="s">
        <v>345</v>
      </c>
      <c r="E50" s="280" t="s">
        <v>297</v>
      </c>
      <c r="F50" s="287"/>
      <c r="G50" s="285" t="n">
        <v>0</v>
      </c>
      <c r="H50" s="280" t="s">
        <v>273</v>
      </c>
      <c r="I50" s="289" t="n">
        <f aca="false">G50*F50</f>
        <v>0</v>
      </c>
      <c r="J50" s="278"/>
      <c r="K50" s="290" t="n">
        <f aca="false">J50*I50</f>
        <v>0</v>
      </c>
      <c r="L50" s="284"/>
    </row>
    <row r="51" customFormat="false" ht="12.75" hidden="false" customHeight="false" outlineLevel="0" collapsed="false">
      <c r="A51" s="268" t="n">
        <v>43</v>
      </c>
      <c r="B51" s="279" t="s">
        <v>295</v>
      </c>
      <c r="C51" s="280" t="s">
        <v>285</v>
      </c>
      <c r="D51" s="281" t="s">
        <v>346</v>
      </c>
      <c r="E51" s="280" t="s">
        <v>297</v>
      </c>
      <c r="F51" s="287"/>
      <c r="G51" s="273" t="n">
        <v>0.1</v>
      </c>
      <c r="H51" s="280" t="s">
        <v>273</v>
      </c>
      <c r="I51" s="289" t="n">
        <f aca="false">G51*F51</f>
        <v>0</v>
      </c>
      <c r="J51" s="278"/>
      <c r="K51" s="290" t="n">
        <f aca="false">J51*I51</f>
        <v>0</v>
      </c>
      <c r="L51" s="283"/>
    </row>
    <row r="52" customFormat="false" ht="12.75" hidden="false" customHeight="false" outlineLevel="0" collapsed="false">
      <c r="A52" s="268" t="n">
        <v>44</v>
      </c>
      <c r="B52" s="279" t="s">
        <v>347</v>
      </c>
      <c r="C52" s="280" t="s">
        <v>285</v>
      </c>
      <c r="D52" s="281" t="s">
        <v>348</v>
      </c>
      <c r="E52" s="280" t="s">
        <v>273</v>
      </c>
      <c r="F52" s="287"/>
      <c r="G52" s="273" t="n">
        <v>1</v>
      </c>
      <c r="H52" s="280" t="s">
        <v>273</v>
      </c>
      <c r="I52" s="289" t="n">
        <f aca="false">G52*F52</f>
        <v>0</v>
      </c>
      <c r="J52" s="278"/>
      <c r="K52" s="290" t="n">
        <f aca="false">J52*I52</f>
        <v>0</v>
      </c>
      <c r="L52" s="284"/>
    </row>
    <row r="53" customFormat="false" ht="12.75" hidden="false" customHeight="false" outlineLevel="0" collapsed="false">
      <c r="A53" s="268" t="n">
        <v>45</v>
      </c>
      <c r="B53" s="279" t="s">
        <v>269</v>
      </c>
      <c r="C53" s="280" t="s">
        <v>270</v>
      </c>
      <c r="D53" s="281" t="s">
        <v>349</v>
      </c>
      <c r="E53" s="280" t="s">
        <v>273</v>
      </c>
      <c r="F53" s="287"/>
      <c r="G53" s="273" t="n">
        <v>1</v>
      </c>
      <c r="H53" s="280" t="s">
        <v>273</v>
      </c>
      <c r="I53" s="289" t="n">
        <f aca="false">G53*F53</f>
        <v>0</v>
      </c>
      <c r="J53" s="278"/>
      <c r="K53" s="290" t="n">
        <f aca="false">J53*I53</f>
        <v>0</v>
      </c>
      <c r="L53" s="277"/>
    </row>
    <row r="54" customFormat="false" ht="12.75" hidden="false" customHeight="false" outlineLevel="0" collapsed="false">
      <c r="A54" s="268" t="n">
        <v>46</v>
      </c>
      <c r="B54" s="279" t="s">
        <v>269</v>
      </c>
      <c r="C54" s="280" t="s">
        <v>270</v>
      </c>
      <c r="D54" s="281" t="s">
        <v>350</v>
      </c>
      <c r="E54" s="280" t="s">
        <v>273</v>
      </c>
      <c r="F54" s="272"/>
      <c r="G54" s="273" t="n">
        <v>1</v>
      </c>
      <c r="H54" s="280" t="s">
        <v>273</v>
      </c>
      <c r="I54" s="289" t="n">
        <f aca="false">G54*F54</f>
        <v>0</v>
      </c>
      <c r="J54" s="275"/>
      <c r="K54" s="290" t="n">
        <f aca="false">J54*I54</f>
        <v>0</v>
      </c>
      <c r="L54" s="277"/>
    </row>
    <row r="55" customFormat="false" ht="12.75" hidden="false" customHeight="false" outlineLevel="0" collapsed="false">
      <c r="A55" s="268" t="n">
        <v>47</v>
      </c>
      <c r="B55" s="291" t="s">
        <v>351</v>
      </c>
      <c r="C55" s="292" t="s">
        <v>285</v>
      </c>
      <c r="D55" s="293" t="s">
        <v>352</v>
      </c>
      <c r="E55" s="280" t="s">
        <v>273</v>
      </c>
      <c r="F55" s="287"/>
      <c r="G55" s="273" t="n">
        <v>1</v>
      </c>
      <c r="H55" s="280" t="s">
        <v>273</v>
      </c>
      <c r="I55" s="289" t="n">
        <f aca="false">G55*F55</f>
        <v>0</v>
      </c>
      <c r="J55" s="278"/>
      <c r="K55" s="290" t="n">
        <f aca="false">J55*I55</f>
        <v>0</v>
      </c>
      <c r="L55" s="283"/>
    </row>
    <row r="56" customFormat="false" ht="12.75" hidden="false" customHeight="false" outlineLevel="0" collapsed="false">
      <c r="A56" s="268" t="n">
        <v>48</v>
      </c>
      <c r="B56" s="280" t="s">
        <v>287</v>
      </c>
      <c r="C56" s="280" t="s">
        <v>270</v>
      </c>
      <c r="D56" s="281" t="s">
        <v>353</v>
      </c>
      <c r="E56" s="280" t="s">
        <v>273</v>
      </c>
      <c r="F56" s="287"/>
      <c r="G56" s="273" t="n">
        <v>1</v>
      </c>
      <c r="H56" s="280" t="s">
        <v>273</v>
      </c>
      <c r="I56" s="289" t="n">
        <f aca="false">G56*F56</f>
        <v>0</v>
      </c>
      <c r="J56" s="278"/>
      <c r="K56" s="290" t="n">
        <f aca="false">J56*I56</f>
        <v>0</v>
      </c>
      <c r="L56" s="284"/>
    </row>
    <row r="57" customFormat="false" ht="12.75" hidden="false" customHeight="false" outlineLevel="0" collapsed="false">
      <c r="A57" s="268" t="n">
        <v>49</v>
      </c>
      <c r="B57" s="279" t="s">
        <v>309</v>
      </c>
      <c r="C57" s="280" t="s">
        <v>285</v>
      </c>
      <c r="D57" s="281" t="s">
        <v>354</v>
      </c>
      <c r="E57" s="280" t="s">
        <v>297</v>
      </c>
      <c r="F57" s="287"/>
      <c r="G57" s="273" t="n">
        <v>0</v>
      </c>
      <c r="H57" s="280" t="s">
        <v>273</v>
      </c>
      <c r="I57" s="289" t="n">
        <f aca="false">G57*F57</f>
        <v>0</v>
      </c>
      <c r="J57" s="278"/>
      <c r="K57" s="290" t="n">
        <f aca="false">J57*I57</f>
        <v>0</v>
      </c>
      <c r="L57" s="283"/>
    </row>
    <row r="58" customFormat="false" ht="12.75" hidden="false" customHeight="false" outlineLevel="0" collapsed="false">
      <c r="A58" s="268" t="n">
        <v>50</v>
      </c>
      <c r="B58" s="279" t="s">
        <v>311</v>
      </c>
      <c r="C58" s="280" t="s">
        <v>270</v>
      </c>
      <c r="D58" s="281" t="s">
        <v>355</v>
      </c>
      <c r="E58" s="280" t="s">
        <v>297</v>
      </c>
      <c r="F58" s="287"/>
      <c r="G58" s="273" t="n">
        <v>0</v>
      </c>
      <c r="H58" s="280" t="s">
        <v>273</v>
      </c>
      <c r="I58" s="289" t="n">
        <f aca="false">G58*F58</f>
        <v>0</v>
      </c>
      <c r="J58" s="278"/>
      <c r="K58" s="290" t="n">
        <f aca="false">J58*I58</f>
        <v>0</v>
      </c>
      <c r="L58" s="283"/>
    </row>
    <row r="59" customFormat="false" ht="12.75" hidden="false" customHeight="false" outlineLevel="0" collapsed="false">
      <c r="A59" s="268" t="n">
        <v>51</v>
      </c>
      <c r="B59" s="279" t="s">
        <v>309</v>
      </c>
      <c r="C59" s="280" t="s">
        <v>285</v>
      </c>
      <c r="D59" s="281" t="s">
        <v>356</v>
      </c>
      <c r="E59" s="280" t="s">
        <v>297</v>
      </c>
      <c r="F59" s="287"/>
      <c r="G59" s="285" t="n">
        <v>0</v>
      </c>
      <c r="H59" s="280" t="s">
        <v>273</v>
      </c>
      <c r="I59" s="289" t="n">
        <f aca="false">G59*F59</f>
        <v>0</v>
      </c>
      <c r="J59" s="278"/>
      <c r="K59" s="290" t="n">
        <f aca="false">J59*I59</f>
        <v>0</v>
      </c>
      <c r="L59" s="283"/>
    </row>
    <row r="60" customFormat="false" ht="12.75" hidden="false" customHeight="false" outlineLevel="0" collapsed="false">
      <c r="A60" s="268" t="n">
        <v>52</v>
      </c>
      <c r="B60" s="279" t="s">
        <v>311</v>
      </c>
      <c r="C60" s="280" t="s">
        <v>270</v>
      </c>
      <c r="D60" s="281" t="s">
        <v>357</v>
      </c>
      <c r="E60" s="280" t="s">
        <v>297</v>
      </c>
      <c r="F60" s="287"/>
      <c r="G60" s="273" t="n">
        <v>0</v>
      </c>
      <c r="H60" s="280" t="s">
        <v>273</v>
      </c>
      <c r="I60" s="289" t="n">
        <f aca="false">G60*F60</f>
        <v>0</v>
      </c>
      <c r="J60" s="278"/>
      <c r="K60" s="290" t="n">
        <f aca="false">J60*I60</f>
        <v>0</v>
      </c>
      <c r="L60" s="283"/>
    </row>
    <row r="61" customFormat="false" ht="12.75" hidden="false" customHeight="false" outlineLevel="0" collapsed="false">
      <c r="A61" s="268" t="n">
        <v>53</v>
      </c>
      <c r="B61" s="279" t="s">
        <v>309</v>
      </c>
      <c r="C61" s="280" t="s">
        <v>285</v>
      </c>
      <c r="D61" s="281" t="s">
        <v>358</v>
      </c>
      <c r="E61" s="280" t="s">
        <v>297</v>
      </c>
      <c r="F61" s="287"/>
      <c r="G61" s="273" t="n">
        <v>0</v>
      </c>
      <c r="H61" s="280" t="s">
        <v>273</v>
      </c>
      <c r="I61" s="289" t="n">
        <f aca="false">G61*F61</f>
        <v>0</v>
      </c>
      <c r="J61" s="278"/>
      <c r="K61" s="290" t="n">
        <f aca="false">J61*I61</f>
        <v>0</v>
      </c>
      <c r="L61" s="283"/>
    </row>
    <row r="62" customFormat="false" ht="12.75" hidden="false" customHeight="false" outlineLevel="0" collapsed="false">
      <c r="A62" s="268" t="n">
        <v>54</v>
      </c>
      <c r="B62" s="279" t="s">
        <v>311</v>
      </c>
      <c r="C62" s="280" t="s">
        <v>270</v>
      </c>
      <c r="D62" s="281" t="s">
        <v>359</v>
      </c>
      <c r="E62" s="280" t="s">
        <v>297</v>
      </c>
      <c r="F62" s="287"/>
      <c r="G62" s="273" t="n">
        <v>0</v>
      </c>
      <c r="H62" s="280" t="s">
        <v>273</v>
      </c>
      <c r="I62" s="289" t="n">
        <f aca="false">G62*F62</f>
        <v>0</v>
      </c>
      <c r="J62" s="278"/>
      <c r="K62" s="290" t="n">
        <f aca="false">J62*I62</f>
        <v>0</v>
      </c>
      <c r="L62" s="283"/>
    </row>
    <row r="63" customFormat="false" ht="12.75" hidden="false" customHeight="false" outlineLevel="0" collapsed="false">
      <c r="A63" s="268" t="n">
        <v>55</v>
      </c>
      <c r="B63" s="279" t="s">
        <v>311</v>
      </c>
      <c r="C63" s="280" t="s">
        <v>270</v>
      </c>
      <c r="D63" s="281" t="s">
        <v>360</v>
      </c>
      <c r="E63" s="280" t="s">
        <v>297</v>
      </c>
      <c r="F63" s="287"/>
      <c r="G63" s="285" t="n">
        <v>0</v>
      </c>
      <c r="H63" s="280" t="s">
        <v>273</v>
      </c>
      <c r="I63" s="289" t="n">
        <f aca="false">G63*F63</f>
        <v>0</v>
      </c>
      <c r="J63" s="278"/>
      <c r="K63" s="290" t="n">
        <f aca="false">J63*I63</f>
        <v>0</v>
      </c>
      <c r="L63" s="283"/>
    </row>
    <row r="64" customFormat="false" ht="12.75" hidden="false" customHeight="false" outlineLevel="0" collapsed="false">
      <c r="A64" s="268" t="n">
        <v>56</v>
      </c>
      <c r="B64" s="279" t="s">
        <v>311</v>
      </c>
      <c r="C64" s="280" t="s">
        <v>270</v>
      </c>
      <c r="D64" s="281" t="s">
        <v>361</v>
      </c>
      <c r="E64" s="280" t="s">
        <v>297</v>
      </c>
      <c r="F64" s="287"/>
      <c r="G64" s="285" t="n">
        <v>0</v>
      </c>
      <c r="H64" s="280" t="s">
        <v>273</v>
      </c>
      <c r="I64" s="289" t="n">
        <f aca="false">G64*F64</f>
        <v>0</v>
      </c>
      <c r="J64" s="278"/>
      <c r="K64" s="290" t="n">
        <f aca="false">J64*I64</f>
        <v>0</v>
      </c>
      <c r="L64" s="283"/>
    </row>
    <row r="65" customFormat="false" ht="12.75" hidden="false" customHeight="false" outlineLevel="0" collapsed="false">
      <c r="A65" s="268" t="n">
        <v>57</v>
      </c>
      <c r="B65" s="279" t="s">
        <v>311</v>
      </c>
      <c r="C65" s="280" t="s">
        <v>270</v>
      </c>
      <c r="D65" s="281" t="s">
        <v>362</v>
      </c>
      <c r="E65" s="280" t="s">
        <v>297</v>
      </c>
      <c r="F65" s="287"/>
      <c r="G65" s="285" t="n">
        <v>0</v>
      </c>
      <c r="H65" s="280" t="s">
        <v>273</v>
      </c>
      <c r="I65" s="289" t="n">
        <f aca="false">G65*F65</f>
        <v>0</v>
      </c>
      <c r="J65" s="278"/>
      <c r="K65" s="290" t="n">
        <f aca="false">J65*I65</f>
        <v>0</v>
      </c>
      <c r="L65" s="283"/>
    </row>
    <row r="66" customFormat="false" ht="12.75" hidden="false" customHeight="false" outlineLevel="0" collapsed="false">
      <c r="A66" s="268" t="n">
        <v>58</v>
      </c>
      <c r="B66" s="279" t="s">
        <v>307</v>
      </c>
      <c r="C66" s="280" t="s">
        <v>285</v>
      </c>
      <c r="D66" s="281" t="s">
        <v>363</v>
      </c>
      <c r="E66" s="280" t="s">
        <v>297</v>
      </c>
      <c r="F66" s="287"/>
      <c r="G66" s="273" t="n">
        <v>0</v>
      </c>
      <c r="H66" s="280" t="s">
        <v>273</v>
      </c>
      <c r="I66" s="289" t="n">
        <f aca="false">G66*F66</f>
        <v>0</v>
      </c>
      <c r="J66" s="278"/>
      <c r="K66" s="290" t="n">
        <f aca="false">J66*I66</f>
        <v>0</v>
      </c>
      <c r="L66" s="283"/>
    </row>
    <row r="67" customFormat="false" ht="12.75" hidden="false" customHeight="false" outlineLevel="0" collapsed="false">
      <c r="A67" s="268" t="n">
        <v>59</v>
      </c>
      <c r="B67" s="279" t="s">
        <v>309</v>
      </c>
      <c r="C67" s="280" t="s">
        <v>285</v>
      </c>
      <c r="D67" s="281" t="s">
        <v>364</v>
      </c>
      <c r="E67" s="280" t="s">
        <v>297</v>
      </c>
      <c r="F67" s="287"/>
      <c r="G67" s="273" t="n">
        <v>0</v>
      </c>
      <c r="H67" s="280" t="s">
        <v>273</v>
      </c>
      <c r="I67" s="289" t="n">
        <f aca="false">G67*F67</f>
        <v>0</v>
      </c>
      <c r="J67" s="278"/>
      <c r="K67" s="290" t="n">
        <f aca="false">J67*I67</f>
        <v>0</v>
      </c>
      <c r="L67" s="283"/>
    </row>
    <row r="68" customFormat="false" ht="12.75" hidden="false" customHeight="false" outlineLevel="0" collapsed="false">
      <c r="A68" s="268" t="n">
        <v>60</v>
      </c>
      <c r="B68" s="279" t="s">
        <v>365</v>
      </c>
      <c r="C68" s="280" t="s">
        <v>285</v>
      </c>
      <c r="D68" s="281" t="s">
        <v>366</v>
      </c>
      <c r="E68" s="280" t="s">
        <v>273</v>
      </c>
      <c r="F68" s="287"/>
      <c r="G68" s="273" t="n">
        <v>1</v>
      </c>
      <c r="H68" s="280" t="s">
        <v>273</v>
      </c>
      <c r="I68" s="289" t="n">
        <f aca="false">G68*F68</f>
        <v>0</v>
      </c>
      <c r="J68" s="278"/>
      <c r="K68" s="290" t="n">
        <f aca="false">J68*I68</f>
        <v>0</v>
      </c>
      <c r="L68" s="283"/>
    </row>
    <row r="69" customFormat="false" ht="12.75" hidden="false" customHeight="false" outlineLevel="0" collapsed="false">
      <c r="A69" s="268" t="n">
        <v>61</v>
      </c>
      <c r="B69" s="279" t="s">
        <v>367</v>
      </c>
      <c r="C69" s="280" t="s">
        <v>285</v>
      </c>
      <c r="D69" s="281" t="s">
        <v>368</v>
      </c>
      <c r="E69" s="280" t="s">
        <v>273</v>
      </c>
      <c r="F69" s="287"/>
      <c r="G69" s="273" t="n">
        <v>1</v>
      </c>
      <c r="H69" s="280" t="s">
        <v>273</v>
      </c>
      <c r="I69" s="289" t="n">
        <f aca="false">G69*F69</f>
        <v>0</v>
      </c>
      <c r="J69" s="275"/>
      <c r="K69" s="290" t="n">
        <f aca="false">J69*I69</f>
        <v>0</v>
      </c>
      <c r="L69" s="283"/>
    </row>
    <row r="70" customFormat="false" ht="12.75" hidden="false" customHeight="false" outlineLevel="0" collapsed="false">
      <c r="A70" s="268" t="n">
        <v>62</v>
      </c>
      <c r="B70" s="291" t="s">
        <v>369</v>
      </c>
      <c r="C70" s="292" t="s">
        <v>270</v>
      </c>
      <c r="D70" s="293" t="s">
        <v>370</v>
      </c>
      <c r="E70" s="280" t="s">
        <v>273</v>
      </c>
      <c r="F70" s="287"/>
      <c r="G70" s="273" t="n">
        <v>1</v>
      </c>
      <c r="H70" s="280" t="s">
        <v>273</v>
      </c>
      <c r="I70" s="289" t="n">
        <f aca="false">G70*F70</f>
        <v>0</v>
      </c>
      <c r="J70" s="278"/>
      <c r="K70" s="290" t="n">
        <f aca="false">J70*I70</f>
        <v>0</v>
      </c>
      <c r="L70" s="283"/>
    </row>
    <row r="71" customFormat="false" ht="13.5" hidden="false" customHeight="false" outlineLevel="0" collapsed="false">
      <c r="A71" s="294" t="n">
        <v>63</v>
      </c>
      <c r="B71" s="280" t="s">
        <v>371</v>
      </c>
      <c r="C71" s="280" t="s">
        <v>270</v>
      </c>
      <c r="D71" s="281" t="s">
        <v>372</v>
      </c>
      <c r="E71" s="280" t="s">
        <v>273</v>
      </c>
      <c r="F71" s="287"/>
      <c r="G71" s="273" t="n">
        <v>1</v>
      </c>
      <c r="H71" s="280" t="s">
        <v>273</v>
      </c>
      <c r="I71" s="289" t="n">
        <f aca="false">G71*F71</f>
        <v>0</v>
      </c>
      <c r="J71" s="278"/>
      <c r="K71" s="290" t="n">
        <f aca="false">J71*I71</f>
        <v>0</v>
      </c>
      <c r="L71" s="283"/>
    </row>
    <row r="72" customFormat="false" ht="13.5" hidden="false" customHeight="false" outlineLevel="0" collapsed="false">
      <c r="A72" s="295"/>
      <c r="B72" s="296" t="s">
        <v>373</v>
      </c>
      <c r="C72" s="297"/>
      <c r="D72" s="297"/>
      <c r="E72" s="297"/>
      <c r="F72" s="297"/>
      <c r="G72" s="297"/>
      <c r="H72" s="297"/>
      <c r="I72" s="298"/>
      <c r="J72" s="299"/>
      <c r="K72" s="300" t="n">
        <f aca="false">SUM(K9:K71)</f>
        <v>0</v>
      </c>
    </row>
    <row r="74" s="302" customFormat="true" ht="12.75" hidden="false" customHeight="false" outlineLevel="0" collapsed="false">
      <c r="A74" s="301" t="s">
        <v>374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Daniel Filip</cp:lastModifiedBy>
  <cp:lastPrinted>2014-07-18T11:15:44Z</cp:lastPrinted>
  <dcterms:modified xsi:type="dcterms:W3CDTF">2015-02-18T11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