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2</definedName>
    <definedName function="false" hidden="false" localSheetId="0" name="_xlnm.Print_Titles" vbProcedure="false">'formulář 5 -pol.rozp'!$1:$9</definedName>
    <definedName function="false" hidden="true" localSheetId="0" name="_xlnm._FilterDatabase" vbProcedure="false">'formulář 5 -pol.rozp'!$A$10:$P$17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50" uniqueCount="476">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SZZ, část B</t>
  </si>
  <si>
    <t xml:space="preserve">Zatřídění objektu :
(JKSO, JKPOV)</t>
  </si>
  <si>
    <t xml:space="preserve">828 8</t>
  </si>
  <si>
    <t xml:space="preserve">Číslo PS,SO</t>
  </si>
  <si>
    <t xml:space="preserve">PS 01-11-01B</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rovizorní SZZ</t>
  </si>
  <si>
    <t xml:space="preserve">SP</t>
  </si>
  <si>
    <t xml:space="preserve">631121</t>
  </si>
  <si>
    <t xml:space="preserve">dodávka metalického dvouplášťového kabelu do 2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2</t>
  </si>
  <si>
    <t xml:space="preserve">dodávka metalického dvouplášťového kabelu do 3p 1,0</t>
  </si>
  <si>
    <t xml:space="preserve">631123</t>
  </si>
  <si>
    <t xml:space="preserve">dodávka metalického dvouplášťového kabelu do 4p 1,0</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54R</t>
  </si>
  <si>
    <t xml:space="preserve">Kabel CYKY 4Dx16</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6</t>
  </si>
  <si>
    <t xml:space="preserve">spojka rovná pro plastové kabely párové s jádry o průměru 1mm do 48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13</t>
  </si>
  <si>
    <t xml:space="preserve">vnitřní kabelové rozvody dodávka do 20 kabelů</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23</t>
  </si>
  <si>
    <t xml:space="preserve">vnitřní kabelové rozvody montáž do 20 kabelů</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632133</t>
  </si>
  <si>
    <t xml:space="preserve">vnitřní kabelové rozvody demontáž do 20 kabelů</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751213R</t>
  </si>
  <si>
    <t xml:space="preserve">kabelová trasa ve žlabech  30x40 ve výkopu 1,2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rovizorní kabelová trasa - 10x10 ve výkopu 0,35m</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včetně tabulky podchodů pod kolejemi. Zhotovitel upraví položku, dle jím dodávaného zařízení, během veřejně-obchodní soutěže.</t>
  </si>
  <si>
    <t xml:space="preserve">632211</t>
  </si>
  <si>
    <t xml:space="preserve">dodávka jednotného obslužného pracoviště (jop) nezálohovaného</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632214</t>
  </si>
  <si>
    <t xml:space="preserve">dodávka elektronického grafikonu nezálohovaného bez sw</t>
  </si>
  <si>
    <t xml:space="preserve">V rámci této položky dochází k dodávce hardwaru umožňující připojení elektronického grafikonu do jednotného obslužného pracoviště. Dodávka je včetně rozhodujících úprav zařízení včetně pomocného materiálu, doprava do staveništního skladu.   Zařízení se měří v kusech (ks).  Položka obsahuje všechny náklady na dodání zařízení a veškerého pomocného materiálu a jeho dopravy.     </t>
  </si>
  <si>
    <t xml:space="preserve">Podkladem je dispozice SÚ a DK včetně situačního a izolačního schéma.</t>
  </si>
  <si>
    <t xml:space="preserve">632217</t>
  </si>
  <si>
    <t xml:space="preserve">dodávka muza digital</t>
  </si>
  <si>
    <t xml:space="preserve">Dodávka přenosového zařízení včetně pomocného materiálu, doprava do staveništního skladu.   Zařízení se měří v kusech (ks).  Položka obsahuje všechny náklady na dodání zařízení a veškerého pomocného materiálu a jeho dopravy.     </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632224</t>
  </si>
  <si>
    <t xml:space="preserve">montáž elektronického grafikonu nezálohovaného bez sw</t>
  </si>
  <si>
    <t xml:space="preserve">V rámci této položky dochází k montáži hardwaru umožňující připojení diagnostiky a vlastního AB do jednotného obslužného pracoviště. Montáž je včetně diagnostického zařízení, včetně propojovacích vedení .  Zařízení se měří v kusech (ks).      Položka obsahuje náklady na montáž dodaného zařízení se všemi pomocnými a doplňujícími pracemi a součástmi, případné použití mechanizmů, náklady na mzdy.              </t>
  </si>
  <si>
    <t xml:space="preserve">632227</t>
  </si>
  <si>
    <t xml:space="preserve">montáž muza digital</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632231</t>
  </si>
  <si>
    <t xml:space="preserve">demontáž jednotného obslužného pracoviště (jop) </t>
  </si>
  <si>
    <t xml:space="preserve">Demontáž  stolů pro umístění počítačového vybavení kanceláře Demontáž výpočetní techniky, včetně propojovacích vedení                                                                                   Zařízení JOP se měří v kusech (ks).  .Položka obsahuje náklady na demontáž  zařízení se všemi pomocnými a doplňujícími pracemi a součástmi, případné použití mechanizmů, náklady na mzdy.     </t>
  </si>
  <si>
    <t xml:space="preserve">632237</t>
  </si>
  <si>
    <t xml:space="preserve">demontáž muza digital</t>
  </si>
  <si>
    <t xml:space="preserve">Demontáž výpočetní techniky a programového vybavení. Zařízení se měří v kusech (ks).Položka obsahuje náklady na demontáž  zařízení se všemi pomocnými a doplňujícími pracemi a součástmi, případné použití mechanizmů, náklady na mzdy.</t>
  </si>
  <si>
    <t xml:space="preserve">632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632313</t>
  </si>
  <si>
    <t xml:space="preserve">dodávka úpravy ovládacího stolu (kontrolní skříně)</t>
  </si>
  <si>
    <t xml:space="preserve">Dodání kompletního vnitřního zařízení  podle typu určeného položkou  včetně potřebného pomocného materiálu a jeho dopravy na místo určení.                                                              Stojany, skříně, kolejové desky , ovládací stoly a podobně  se měří v kusech (ks).Položka obsahuje všechny náklady na pořízení příslušného zařízení včetně pomocného materiálu, na dopravu do místa určení.</t>
  </si>
  <si>
    <t xml:space="preserve">63232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323</t>
  </si>
  <si>
    <t xml:space="preserve">montáž úpravy ovládacího stolu (kontrolní skříně)</t>
  </si>
  <si>
    <t xml:space="preserve">632331</t>
  </si>
  <si>
    <t xml:space="preserve">demontáž pultu nouzové obsluhy</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332</t>
  </si>
  <si>
    <t xml:space="preserve">demontáž sekce ovládacího stolu</t>
  </si>
  <si>
    <t xml:space="preserve">632334</t>
  </si>
  <si>
    <t xml:space="preserve">demontáž sekce kontrolní skříně</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632336</t>
  </si>
  <si>
    <t xml:space="preserve">demontáž kolejové desky</t>
  </si>
  <si>
    <t xml:space="preserve">632437</t>
  </si>
  <si>
    <t xml:space="preserve">demontáž kabelového roštu vodorovného ocelového</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632438</t>
  </si>
  <si>
    <t xml:space="preserve">demontáž kabelového roštu svislého ocelového</t>
  </si>
  <si>
    <t xml:space="preserve">632439</t>
  </si>
  <si>
    <t xml:space="preserve">demontáž skříně (stojanu)  kabelové</t>
  </si>
  <si>
    <t xml:space="preserve">632512</t>
  </si>
  <si>
    <t xml:space="preserve">dodávka elektronické vazby pro zabezpečení vyhybkové jednotky(vč.základního sw)</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63252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31</t>
  </si>
  <si>
    <t xml:space="preserve">demontáž skříně (stojanu) volné vazby vystrojené</t>
  </si>
  <si>
    <t xml:space="preserve">demontáž elektronické vazby pro zabezpečení vyhybkové jednotky</t>
  </si>
  <si>
    <t xml:space="preserve">Demontáž a odpojení zařízení od kabelových rozvodů. Demontáž el.vazby se měří ve vyhybkových jednotkách(V.J).Položka obsahuje náklady na demontáž  zařízení se všemi pomocnými a doplňujícími pracemi a součástmi, případné použití mechanizmů, náklady na mzdy.</t>
  </si>
  <si>
    <t xml:space="preserve">632534</t>
  </si>
  <si>
    <t xml:space="preserve">demontáž skříně (stojanu) napájecí vystrojené</t>
  </si>
  <si>
    <t xml:space="preserve">demontáž napájecího zdroje</t>
  </si>
  <si>
    <t xml:space="preserve">Demontáž napájecího zařízení, odpojení od napájecích a ovládacích kabelů.Demontáž napájecích zařízení se měří v kusech (ks).Položka obsahuje všechny náklady na demontáž zařízení se všemi pomocnými a doplňujícími pracemi a součástmi, případné použití mechanizmů, náklady na mzdy s odvozem na skládku a poplatky za ni.</t>
  </si>
  <si>
    <t xml:space="preserve">Podkladem je popis dle TZ. </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3</t>
  </si>
  <si>
    <t xml:space="preserve">demontáž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632634</t>
  </si>
  <si>
    <t xml:space="preserve">demontáž baterie</t>
  </si>
  <si>
    <t xml:space="preserve">komplet</t>
  </si>
  <si>
    <t xml:space="preserve">Demontáž napájecího zařízení, odpojení od napájecích a ovládacích kabelů a jejich likvidace.Demontáž napájecích zařízení se měří v kompletu (komplet).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demontáž skříně (stojanu) staničních kolejových obvodů vystrojené do 12ti kol. obvodů</t>
  </si>
  <si>
    <t xml:space="preserve">Podkladem je situační schéma, schéma izolace a popis dle TZ. Zhotovitel upraví položku, dle jím dodávaného zařízení, během veřejně-obchodní soutěže.</t>
  </si>
  <si>
    <t xml:space="preserve">63312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dodávka a montáž hákového závěru</t>
  </si>
  <si>
    <t xml:space="preserve">Dodávka a montáž hákového závěru včetně výměníku s kontrolou a seřízením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emontáž elektromotorického přestavníku včetně závěru</t>
  </si>
  <si>
    <t xml:space="preserve">Demontáž přestavníku (zařízení) se závěrem,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633133</t>
  </si>
  <si>
    <t xml:space="preserve">demontáž  elektromotorického přestavníku pro čelisťový závěr pro ps </t>
  </si>
  <si>
    <t xml:space="preserve">Demontáž přestavníku a závěr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633134</t>
  </si>
  <si>
    <t xml:space="preserve">demontáž pomocného stavědla</t>
  </si>
  <si>
    <t xml:space="preserve">Demontáž stavědla včetně odpojení kabelové formy.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135</t>
  </si>
  <si>
    <t xml:space="preserve">demontáž snímače polohy jazyků</t>
  </si>
  <si>
    <t xml:space="preserve">Demontáž snímače včetně odpojení kabelové formy.Snímač polohy jazyků  se měří v kusech (ks.Položka obsahuje všechny náklady na demontáž snímače polohy jazyků se všemi pomocnými a doplňujícími pracemi a součástmi, případné použití mechanizmů, včetně dopravy ze skladu k místu montáže, náklady na mzdy.</t>
  </si>
  <si>
    <t xml:space="preserve">demontáž  závěru výměn </t>
  </si>
  <si>
    <t xml:space="preserve">Demontáž závěru dle typu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633218</t>
  </si>
  <si>
    <t xml:space="preserve">dodávka výkolejky levé s kontrolním zámkem a návěstním tělesem </t>
  </si>
  <si>
    <t xml:space="preserve">63322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633232</t>
  </si>
  <si>
    <t xml:space="preserve">demontáž výkolejky s elektromotorickým přestavníkem a  návěstním tělesem</t>
  </si>
  <si>
    <t xml:space="preserve">Demontáž výkolejky  (zařízení) včetně odpojení kabelové forem.Položka se   měří v kusech (ks).PPoložka obsahuje všechny náklady na  demontáž zařízení se všemi pomocnými a doplňujícími pracemi a součástmi, případné použití mechanizmů, včetně dopravy ze skladu k místu montáže, náklady na mzdy.</t>
  </si>
  <si>
    <t xml:space="preserve">63323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dodávka zabezpečení výhybky a výkolejky elektromagnetick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dodávka zabezpečení dvojice výhybek elektromagnetickými zámky</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montáž zabezpečení dvojice výhybek elektromagnetickými zámky</t>
  </si>
  <si>
    <t xml:space="preserve">demontáž zabezpečení výhybky a výkolejky elektromagnetickými zámky</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633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633412</t>
  </si>
  <si>
    <t xml:space="preserve">dodávka kontrolního výměnového zámku </t>
  </si>
  <si>
    <t xml:space="preserve">633413</t>
  </si>
  <si>
    <t xml:space="preserve">dodávka odtlačného jednoduchého zámku </t>
  </si>
  <si>
    <t xml:space="preserve">633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17</t>
  </si>
  <si>
    <t xml:space="preserve">dodávka stejnosměrného elektromagnetického zámku v kolejišti </t>
  </si>
  <si>
    <t xml:space="preserve">63342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63342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demontáž výměnového nebo odtlačného zámk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elektromagnetického zámku v kolejišti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4</t>
  </si>
  <si>
    <t xml:space="preserve">kompletní dodávka stožárového čtyřsvětlového návěstidla vč.základu</t>
  </si>
  <si>
    <t xml:space="preserve">633515</t>
  </si>
  <si>
    <t xml:space="preserve">kompletní dodávka stožárového pětisvětlového návěstidla vč.základu</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4</t>
  </si>
  <si>
    <t xml:space="preserve">kompletní montáž stožárového čtyřsvětlového návěstidla </t>
  </si>
  <si>
    <t xml:space="preserve">633525</t>
  </si>
  <si>
    <t xml:space="preserve">kompletní montáž stožárového pětisvětlového návěstidla </t>
  </si>
  <si>
    <t xml:space="preserve">633532</t>
  </si>
  <si>
    <t xml:space="preserve">kompletní demontáž stožárového dvousvětlového návěstidla</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633534</t>
  </si>
  <si>
    <t xml:space="preserve">kompletní demontáž stožárového čtyřsvětlového návěstidla </t>
  </si>
  <si>
    <t xml:space="preserve">633535</t>
  </si>
  <si>
    <t xml:space="preserve">kompletní demontáž stožárového pětisvětlového návěstidla </t>
  </si>
  <si>
    <t xml:space="preserve">633537</t>
  </si>
  <si>
    <t xml:space="preserve">kompletní demontáž stožárového pětisvětlového návěstidla s ukazatelem rychlosti</t>
  </si>
  <si>
    <t xml:space="preserve">633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62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633631</t>
  </si>
  <si>
    <t xml:space="preserve">kompletní demontáž trpasličího dvousvětlového návěstidla</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633</t>
  </si>
  <si>
    <t xml:space="preserve">kompletní demontáž pětisvětlového návěstidla na lávce</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kompletní demontáž třísvětlového návěstidla do tunelu vč.pomocných  konstrukcí</t>
  </si>
  <si>
    <t xml:space="preserve">Demontáž návěstidla vč.pomocné konstrukce.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26</t>
  </si>
  <si>
    <t xml:space="preserve">montáž neproměnné návěsti samostatně stojící dle specifikace TZ</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t>
  </si>
  <si>
    <t xml:space="preserve">demontáž návěsti "vlak se blíží k hlavnímu návěstidlu" (vzdálenostní upozorňovadlo)</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6</t>
  </si>
  <si>
    <t xml:space="preserve">demontáž neproměnné návěsti samostatně stojící dle specifikace TZ</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9</t>
  </si>
  <si>
    <t xml:space="preserve">demontáž informačního bodu zařízení avv-mib 6</t>
  </si>
  <si>
    <t xml:space="preserve">Kompletní demontáž zařízení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5</t>
  </si>
  <si>
    <t xml:space="preserve">dodávka sady kolejových propojek - výhybkové nebo kolejové </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jako komplet. Položka obsahuje všechny náklady na dodávku včetně pomocného materiálu, náklady na dopravu do staveništního skladu.</t>
  </si>
  <si>
    <t xml:space="preserve">Podkladem je schéma izolace a popis dle TZ. Zhotovitel upraví položku, dle jím dodávaného zařízení, během veřejně-obchodní soutěže.</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633823</t>
  </si>
  <si>
    <t xml:space="preserve">montáž sady kolejových propojek - výhybkové nebo kolejové </t>
  </si>
  <si>
    <t xml:space="preserve">Rozměření místa připojení, případné vyvrtání otvorů, připojení propojky, připevnění propojky k pražcům. V rámci této propojky je i zajištění proměření a odizolování přestavníkových tyčí na výhybce. Propojka se měří jako komplet. .Položka obsahuje všechny náklady na montáž propojek se všemi pomocnými a doplňujícími pracemi a součástmi, případné použití mechanizmů, včetně dopravy ze skladu k místu montáže, náklady na mzdy.</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montáž kolejového obvodu ve stanici</t>
  </si>
  <si>
    <t xml:space="preserve">Položka zahrnuje veškéré práce spojené s montáží vnější výstroje kolejového obvodu. Položka se měří jako komplet. Položka obsahuje všechny náklady na montáž   venkovního zařízení  se všemi pomocnými a doplňujícími pracemi a součástmi, případné použití mechanizmů, včetně dopravy ze skladu k místu montáže, náklady na mzdy.</t>
  </si>
  <si>
    <t xml:space="preserve">633836</t>
  </si>
  <si>
    <t xml:space="preserve">demontáž kódovací skříňky tja se smyčkou pro kódování vlakového zabezpečovače ve dvojité kolejové spojce</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633837</t>
  </si>
  <si>
    <t xml:space="preserve">demontáž neohraničeného kolejového obvodu</t>
  </si>
  <si>
    <t xml:space="preserve">demontáž kolejového obvodu ve stanici</t>
  </si>
  <si>
    <t xml:space="preserve">Položka zahrnuje veškéré práce spojené s demontáží vnější výstroje kolejového obvodu včetně připojení. Položka se měří jako komplet. Položka obsahuje všechny náklady na demontáž zařízení se všemi pomocnými a doplňujícími pracemi a součástmi, případné použití mechanizmů,náklady na mzdy.</t>
  </si>
  <si>
    <t xml:space="preserve">dodávka releového domku/kontejneru opd izolovaného, s klimatizací a vnitřní kabelizací</t>
  </si>
  <si>
    <t xml:space="preserve">Dodávka reléového domku/kontejneru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kabelové schéma s tabulkou kabelů a popis dle TZ. Zhotovitel upraví položku, dle jím dodávaného zařízení, během veřejně-obchodní soutěže.</t>
  </si>
  <si>
    <t xml:space="preserve">634135</t>
  </si>
  <si>
    <t xml:space="preserve">demontáž kabelové skříně </t>
  </si>
  <si>
    <t xml:space="preserve">634136</t>
  </si>
  <si>
    <t xml:space="preserve">demontáž kabelového objektu </t>
  </si>
  <si>
    <t xml:space="preserve">Demontáž zařízení dle položky a odpojení zařízení od kabelových rozvodů(odpojení šesti kab.forem).Demontáže  zařízení se měří  v kusech (ks).Položka obsahuje náklady na demontáž  zařízení se všemi pomocnými a doplňujícími pracemi a součástmi, případné použití mechanizmů, náklady na mzdy.</t>
  </si>
  <si>
    <t xml:space="preserve">demontáž reléového domku opd izolovaného, s klimatizací  </t>
  </si>
  <si>
    <t xml:space="preserve">demontáž skříně (stojanu) přejezdu s transformátorem</t>
  </si>
  <si>
    <t xml:space="preserve">634231</t>
  </si>
  <si>
    <t xml:space="preserve">demontáž výstražníku, 1 skříň se závorou </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Podkladem je náčrtek přejezdu se situačním schématem,  polohopisný výkres s textací dle technické zpráv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966158R</t>
  </si>
  <si>
    <t xml:space="preserve">BOURÁNÍ KONSTRUKCÍ Z PROST BETONU S ODVOZEM DO 20KM</t>
  </si>
  <si>
    <t xml:space="preserve">m3</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Podkladem je dispoziční výkres a popis dle TZ. Zhotovitel upraví položku, dle jím dodávaného zařízení, během veřejně-obchodní soutěže.</t>
  </si>
  <si>
    <t xml:space="preserve">R1</t>
  </si>
  <si>
    <t xml:space="preserve">Zajištění repase rozřezného přestavníku do normového stavu včetně zajištění izolačních stavů</t>
  </si>
  <si>
    <t xml:space="preserve">R208</t>
  </si>
  <si>
    <t xml:space="preserve">Položka obsahuje veškeré práce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Podkladem je situační schéma, schéma izolace a popis v TZ</t>
  </si>
  <si>
    <t xml:space="preserve">R2</t>
  </si>
  <si>
    <t xml:space="preserve">ZRUŠENÍ LEPENÉHO IZOLOVANÉHO STYKU VLOŽENÍM STYKOVÝCH PROPOJEK D 20 MM</t>
  </si>
  <si>
    <t xml:space="preserve">Položka obsahuje všechny náklady na dodávky a montáž materiálů pro odstranění lepených i montovaných izolovaných styků. Položka obsahuje zařízení  se všemi pomocnými doplňujícími součástmi a pracemi s použitím  mechanizmů. Cena položky je vč. ostatních rozpočtových nákladů </t>
  </si>
  <si>
    <t xml:space="preserve">Dle schéma izolace a TZ</t>
  </si>
  <si>
    <t xml:space="preserve">R3</t>
  </si>
  <si>
    <t xml:space="preserve">PŘEKLENUTÍ IZOLOVANÉHO STYKU LANOVOU PROPOJKOU D 20 MM</t>
  </si>
  <si>
    <t xml:space="preserve">Položka obsahuje všechny náklady na dodávky a montáž materiálů pro překlenutí lepených i montovaných izolovaných styků lanovou propojkou. Položka obsahuje zařízení  se všemi pomocnými doplňujícími součástmi a pracemi s použitím  mechanizmů. Cena položky je vč. ostatních rozpočtových nákladů . Položka se meří v kusech na propojení jedné kolejnice lanovou propojkou 3x20.</t>
  </si>
  <si>
    <t xml:space="preserve">R4</t>
  </si>
  <si>
    <t xml:space="preserve">PŘEKLENUTÍ IZOLOVANÉHO STYKU LANOVOU PROPOJKOU D 20 MM - DEMONTÁŽ</t>
  </si>
  <si>
    <t xml:space="preserve">Položka obsahuje všechny náklady na demontáž lanových propojek lepených i montovaných izolovaných styků. Položka obsahuje zařízení  se všemi pomocnými doplňujícími součástmi a pracemi s použitím  mechanizmů. Cena položky je vč. ostatních rozpočtových nákladů. Položka se měří v kusech (ks)</t>
  </si>
  <si>
    <t xml:space="preserve">R5</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R6</t>
  </si>
  <si>
    <t xml:space="preserve">Svary kolejnic jednotlivě termitem 7515                                      </t>
  </si>
  <si>
    <t xml:space="preserve">ks</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R7</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R8</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R9</t>
  </si>
  <si>
    <t xml:space="preserve">DRÁŽNÍ STEZKY Z DRTI</t>
  </si>
  <si>
    <t xml:space="preserve">M3</t>
  </si>
  <si>
    <t xml:space="preserve">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R10</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R11</t>
  </si>
  <si>
    <t xml:space="preserve">beton z demolic objektů, základů TV</t>
  </si>
  <si>
    <t xml:space="preserve">R12</t>
  </si>
  <si>
    <t xml:space="preserve">smýcené stromy a keře</t>
  </si>
  <si>
    <t xml:space="preserve">R13</t>
  </si>
  <si>
    <t xml:space="preserve">železný šrot - konstrukce, stožáry, kolej.</t>
  </si>
  <si>
    <t xml:space="preserve">R14</t>
  </si>
  <si>
    <t xml:space="preserve">zbytky kabelů, vodičů</t>
  </si>
  <si>
    <t xml:space="preserve">R15</t>
  </si>
  <si>
    <t xml:space="preserve">odpadní nátěrové hmoty</t>
  </si>
  <si>
    <t xml:space="preserve">R16</t>
  </si>
  <si>
    <t xml:space="preserve">odpad podobný komunálnímu odpadu</t>
  </si>
  <si>
    <t xml:space="preserve">R17</t>
  </si>
  <si>
    <t xml:space="preserve">elektrošrot (vyřazená zařízení a přístr. nn - Al, Cu a vz. kovy) </t>
  </si>
  <si>
    <t xml:space="preserve">R18</t>
  </si>
  <si>
    <t xml:space="preserve">olověné akumulátory</t>
  </si>
  <si>
    <t xml:space="preserve">R19</t>
  </si>
  <si>
    <t xml:space="preserve">pařezy</t>
  </si>
  <si>
    <t xml:space="preserve">S</t>
  </si>
  <si>
    <t xml:space="preserve">Celkem za m01</t>
  </si>
  <si>
    <t xml:space="preserve">SD</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9">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8"/>
      <color rgb="FFFF0000"/>
      <name val="Arial CE"/>
      <family val="0"/>
      <charset val="238"/>
    </font>
    <font>
      <sz val="11"/>
      <name val="Calibri"/>
      <family val="2"/>
      <charset val="238"/>
    </font>
    <font>
      <sz val="8"/>
      <name val="Arial CE"/>
      <family val="0"/>
    </font>
    <font>
      <sz val="8"/>
      <name val="Arial"/>
      <family val="2"/>
      <charset val="238"/>
    </font>
    <font>
      <sz val="8"/>
      <name val="Arial CE"/>
      <family val="0"/>
      <charset val="238"/>
    </font>
    <font>
      <sz val="10"/>
      <name val="Arial CE"/>
      <family val="2"/>
      <charset val="238"/>
    </font>
    <font>
      <sz val="1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left"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72" fontId="26" fillId="2"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8"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2" borderId="0" xfId="29" applyFont="true" applyBorder="false" applyAlignment="true" applyProtection="true">
      <alignment horizontal="right" vertical="bottom" textRotation="0" wrapText="false" indent="0" shrinkToFit="false"/>
      <protection locked="true" hidden="false"/>
    </xf>
    <xf numFmtId="166" fontId="29" fillId="0" borderId="0" xfId="29" applyFont="true" applyBorder="false" applyAlignment="true" applyProtection="true">
      <alignment horizontal="right" vertical="center" textRotation="0" wrapText="false" indent="0" shrinkToFit="false"/>
      <protection locked="true" hidden="false"/>
    </xf>
    <xf numFmtId="166" fontId="30" fillId="0" borderId="0" xfId="29"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29" applyFont="true" applyBorder="true" applyAlignment="false" applyProtection="true">
      <alignment horizontal="general" vertical="bottom" textRotation="0" wrapText="false" indent="0" shrinkToFit="false"/>
      <protection locked="true" hidden="false"/>
    </xf>
    <xf numFmtId="164" fontId="32" fillId="0" borderId="0" xfId="29" applyFont="true" applyBorder="false" applyAlignment="false" applyProtection="true">
      <alignment horizontal="general" vertical="bottom" textRotation="0" wrapText="false" indent="0" shrinkToFit="false"/>
      <protection locked="true" hidden="false"/>
    </xf>
    <xf numFmtId="164" fontId="32" fillId="0" borderId="11" xfId="23" applyFont="true" applyBorder="true" applyAlignment="true" applyProtection="true">
      <alignment horizontal="general" vertical="bottom" textRotation="0" wrapText="false" indent="0" shrinkToFit="false"/>
      <protection locked="true" hidden="false"/>
    </xf>
    <xf numFmtId="164" fontId="32" fillId="0" borderId="25" xfId="23" applyFont="true" applyBorder="true" applyAlignment="true" applyProtection="true">
      <alignment horizontal="center" vertical="bottom" textRotation="0" wrapText="false" indent="0" shrinkToFit="false"/>
      <protection locked="true" hidden="false"/>
    </xf>
    <xf numFmtId="164" fontId="32" fillId="0" borderId="25" xfId="23" applyFont="true" applyBorder="true" applyAlignment="true" applyProtection="true">
      <alignment horizontal="left" vertical="bottom" textRotation="0" wrapText="true" indent="0" shrinkToFit="false"/>
      <protection locked="true" hidden="false"/>
    </xf>
    <xf numFmtId="173" fontId="32" fillId="0" borderId="25" xfId="23" applyFont="true" applyBorder="true" applyAlignment="true" applyProtection="true">
      <alignment horizontal="center" vertical="bottom" textRotation="0" wrapText="false" indent="0" shrinkToFit="false"/>
      <protection locked="true" hidden="false"/>
    </xf>
    <xf numFmtId="173" fontId="32" fillId="0" borderId="25" xfId="23" applyFont="true" applyBorder="true" applyAlignment="true" applyProtection="true">
      <alignment horizontal="right" vertical="bottom" textRotation="0" wrapText="false" indent="0" shrinkToFit="false"/>
      <protection locked="true" hidden="false"/>
    </xf>
    <xf numFmtId="173" fontId="32" fillId="3" borderId="25" xfId="23" applyFont="true" applyBorder="true" applyAlignment="true" applyProtection="true">
      <alignment horizontal="center" vertical="bottom" textRotation="0" wrapText="false" indent="0" shrinkToFit="false"/>
      <protection locked="true" hidden="false"/>
    </xf>
    <xf numFmtId="169" fontId="32" fillId="0" borderId="25" xfId="23" applyFont="true" applyBorder="true" applyAlignment="true" applyProtection="true">
      <alignment horizontal="right" vertical="bottom" textRotation="0" wrapText="false" indent="0" shrinkToFit="false"/>
      <protection locked="false" hidden="false"/>
    </xf>
    <xf numFmtId="169" fontId="32" fillId="3" borderId="25" xfId="23" applyFont="true" applyBorder="true" applyAlignment="true" applyProtection="true">
      <alignment horizontal="right" vertical="bottom" textRotation="0" wrapText="false" indent="0" shrinkToFit="false"/>
      <protection locked="true" hidden="false"/>
    </xf>
    <xf numFmtId="169" fontId="32" fillId="3" borderId="20" xfId="23" applyFont="true" applyBorder="true" applyAlignment="true" applyProtection="true">
      <alignment horizontal="right" vertical="bottom" textRotation="0" wrapText="false" indent="0" shrinkToFit="false"/>
      <protection locked="true" hidden="false"/>
    </xf>
    <xf numFmtId="164" fontId="33" fillId="2" borderId="0" xfId="23"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tru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1" activeCellId="0" sqref="K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172,K11:K172)/2,2)</f>
        <v>0</v>
      </c>
      <c r="L1" s="17"/>
      <c r="M1" s="18"/>
      <c r="N1" s="19" t="s">
        <v>3</v>
      </c>
      <c r="O1" s="20" t="n">
        <v>36</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5</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1"/>
    </row>
    <row r="11" s="124" customFormat="true" ht="12.95" hidden="false" customHeight="true" outlineLevel="0" collapsed="false">
      <c r="A11" s="109" t="s">
        <v>49</v>
      </c>
      <c r="B11" s="110" t="s">
        <v>50</v>
      </c>
      <c r="C11" s="111" t="s">
        <v>51</v>
      </c>
      <c r="D11" s="112"/>
      <c r="E11" s="113"/>
      <c r="F11" s="113"/>
      <c r="G11" s="114"/>
      <c r="H11" s="115"/>
      <c r="I11" s="116"/>
      <c r="J11" s="117"/>
      <c r="K11" s="118"/>
      <c r="L11" s="119"/>
      <c r="M11" s="120" t="s">
        <v>52</v>
      </c>
      <c r="N11" s="121"/>
      <c r="O11" s="122"/>
      <c r="P11" s="123"/>
      <c r="R11" s="123"/>
      <c r="S11" s="123"/>
    </row>
    <row r="12" s="138" customFormat="true" ht="15" hidden="false" customHeight="false" outlineLevel="0" collapsed="false">
      <c r="A12" s="125" t="n">
        <v>1</v>
      </c>
      <c r="B12" s="126" t="s">
        <v>53</v>
      </c>
      <c r="C12" s="127" t="s">
        <v>54</v>
      </c>
      <c r="D12" s="128" t="s">
        <v>55</v>
      </c>
      <c r="E12" s="129" t="n">
        <v>270</v>
      </c>
      <c r="F12" s="128"/>
      <c r="G12" s="130" t="n">
        <f aca="false">ROUND(E12*F12,4)</f>
        <v>0</v>
      </c>
      <c r="H12" s="131"/>
      <c r="I12" s="132" t="n">
        <f aca="false">ROUND(E12*H12,2)</f>
        <v>0</v>
      </c>
      <c r="J12" s="131"/>
      <c r="K12" s="133" t="n">
        <f aca="false">ROUND(E12*J12,2)</f>
        <v>0</v>
      </c>
      <c r="L12" s="134"/>
      <c r="M12" s="135" t="s">
        <v>56</v>
      </c>
      <c r="N12" s="135" t="s">
        <v>2</v>
      </c>
      <c r="O12" s="136" t="s">
        <v>57</v>
      </c>
      <c r="P12" s="137" t="s">
        <v>58</v>
      </c>
      <c r="R12" s="139"/>
      <c r="S12" s="139"/>
    </row>
    <row r="13" s="138" customFormat="true" ht="15" hidden="false" customHeight="false" outlineLevel="0" collapsed="false">
      <c r="A13" s="125" t="n">
        <v>2</v>
      </c>
      <c r="B13" s="126" t="s">
        <v>59</v>
      </c>
      <c r="C13" s="127" t="s">
        <v>60</v>
      </c>
      <c r="D13" s="128" t="s">
        <v>55</v>
      </c>
      <c r="E13" s="129" t="n">
        <v>435</v>
      </c>
      <c r="F13" s="128"/>
      <c r="G13" s="130" t="n">
        <f aca="false">ROUND(E13*F13,4)</f>
        <v>0</v>
      </c>
      <c r="H13" s="131"/>
      <c r="I13" s="132" t="n">
        <f aca="false">ROUND(E13*H13,2)</f>
        <v>0</v>
      </c>
      <c r="J13" s="131"/>
      <c r="K13" s="133" t="n">
        <f aca="false">ROUND(E13*J13,2)</f>
        <v>0</v>
      </c>
      <c r="L13" s="134"/>
      <c r="M13" s="135" t="s">
        <v>56</v>
      </c>
      <c r="N13" s="135" t="s">
        <v>2</v>
      </c>
      <c r="O13" s="136" t="s">
        <v>57</v>
      </c>
      <c r="P13" s="137" t="s">
        <v>58</v>
      </c>
      <c r="R13" s="139"/>
      <c r="S13" s="139"/>
    </row>
    <row r="14" s="138" customFormat="true" ht="15" hidden="false" customHeight="false" outlineLevel="0" collapsed="false">
      <c r="A14" s="125" t="n">
        <v>3</v>
      </c>
      <c r="B14" s="126" t="s">
        <v>61</v>
      </c>
      <c r="C14" s="127" t="s">
        <v>62</v>
      </c>
      <c r="D14" s="128" t="s">
        <v>55</v>
      </c>
      <c r="E14" s="129" t="n">
        <v>25</v>
      </c>
      <c r="F14" s="128"/>
      <c r="G14" s="130" t="n">
        <f aca="false">ROUND(E14*F14,4)</f>
        <v>0</v>
      </c>
      <c r="H14" s="131"/>
      <c r="I14" s="132" t="n">
        <f aca="false">ROUND(E14*H14,2)</f>
        <v>0</v>
      </c>
      <c r="J14" s="131"/>
      <c r="K14" s="133" t="n">
        <f aca="false">ROUND(E14*J14,2)</f>
        <v>0</v>
      </c>
      <c r="L14" s="134"/>
      <c r="M14" s="135" t="s">
        <v>56</v>
      </c>
      <c r="N14" s="135" t="s">
        <v>2</v>
      </c>
      <c r="O14" s="136" t="s">
        <v>57</v>
      </c>
      <c r="P14" s="137" t="s">
        <v>58</v>
      </c>
      <c r="R14" s="139"/>
      <c r="S14" s="139"/>
    </row>
    <row r="15" s="138" customFormat="true" ht="15" hidden="false" customHeight="false" outlineLevel="0" collapsed="false">
      <c r="A15" s="125" t="n">
        <v>4</v>
      </c>
      <c r="B15" s="126" t="s">
        <v>63</v>
      </c>
      <c r="C15" s="127" t="s">
        <v>64</v>
      </c>
      <c r="D15" s="128" t="s">
        <v>55</v>
      </c>
      <c r="E15" s="129" t="n">
        <v>165</v>
      </c>
      <c r="F15" s="128"/>
      <c r="G15" s="130" t="n">
        <f aca="false">ROUND(E15*F15,4)</f>
        <v>0</v>
      </c>
      <c r="H15" s="131"/>
      <c r="I15" s="132" t="n">
        <f aca="false">ROUND(E15*H15,2)</f>
        <v>0</v>
      </c>
      <c r="J15" s="131"/>
      <c r="K15" s="133" t="n">
        <f aca="false">ROUND(E15*J15,2)</f>
        <v>0</v>
      </c>
      <c r="L15" s="134"/>
      <c r="M15" s="135" t="s">
        <v>56</v>
      </c>
      <c r="N15" s="135" t="s">
        <v>2</v>
      </c>
      <c r="O15" s="136" t="s">
        <v>57</v>
      </c>
      <c r="P15" s="137" t="s">
        <v>58</v>
      </c>
      <c r="R15" s="139"/>
      <c r="S15" s="139"/>
    </row>
    <row r="16" s="138" customFormat="true" ht="15" hidden="false" customHeight="false" outlineLevel="0" collapsed="false">
      <c r="A16" s="125" t="n">
        <v>5</v>
      </c>
      <c r="B16" s="126" t="s">
        <v>65</v>
      </c>
      <c r="C16" s="127" t="s">
        <v>66</v>
      </c>
      <c r="D16" s="128" t="s">
        <v>55</v>
      </c>
      <c r="E16" s="129" t="n">
        <v>5</v>
      </c>
      <c r="F16" s="128"/>
      <c r="G16" s="130" t="n">
        <f aca="false">ROUND(E16*F16,4)</f>
        <v>0</v>
      </c>
      <c r="H16" s="131"/>
      <c r="I16" s="132" t="n">
        <f aca="false">ROUND(E16*H16,2)</f>
        <v>0</v>
      </c>
      <c r="J16" s="131"/>
      <c r="K16" s="133" t="n">
        <f aca="false">ROUND(E16*J16,2)</f>
        <v>0</v>
      </c>
      <c r="L16" s="134"/>
      <c r="M16" s="135" t="s">
        <v>56</v>
      </c>
      <c r="N16" s="135" t="s">
        <v>2</v>
      </c>
      <c r="O16" s="136" t="s">
        <v>57</v>
      </c>
      <c r="P16" s="137" t="s">
        <v>58</v>
      </c>
      <c r="R16" s="139"/>
      <c r="S16" s="139"/>
    </row>
    <row r="17" s="138" customFormat="true" ht="15" hidden="false" customHeight="false" outlineLevel="0" collapsed="false">
      <c r="A17" s="125" t="n">
        <v>6</v>
      </c>
      <c r="B17" s="126" t="s">
        <v>67</v>
      </c>
      <c r="C17" s="127" t="s">
        <v>68</v>
      </c>
      <c r="D17" s="128" t="s">
        <v>55</v>
      </c>
      <c r="E17" s="129" t="n">
        <v>2455</v>
      </c>
      <c r="F17" s="128"/>
      <c r="G17" s="130" t="n">
        <f aca="false">ROUND(E17*F17,4)</f>
        <v>0</v>
      </c>
      <c r="H17" s="131"/>
      <c r="I17" s="132" t="n">
        <f aca="false">ROUND(E17*H17,2)</f>
        <v>0</v>
      </c>
      <c r="J17" s="131"/>
      <c r="K17" s="133" t="n">
        <f aca="false">ROUND(E17*J17,2)</f>
        <v>0</v>
      </c>
      <c r="L17" s="134"/>
      <c r="M17" s="135" t="s">
        <v>56</v>
      </c>
      <c r="N17" s="135" t="s">
        <v>2</v>
      </c>
      <c r="O17" s="136" t="s">
        <v>57</v>
      </c>
      <c r="P17" s="137" t="s">
        <v>58</v>
      </c>
      <c r="R17" s="139"/>
      <c r="S17" s="139"/>
    </row>
    <row r="18" s="138" customFormat="true" ht="15" hidden="false" customHeight="false" outlineLevel="0" collapsed="false">
      <c r="A18" s="125" t="n">
        <v>7</v>
      </c>
      <c r="B18" s="126" t="s">
        <v>69</v>
      </c>
      <c r="C18" s="127" t="s">
        <v>70</v>
      </c>
      <c r="D18" s="128" t="s">
        <v>55</v>
      </c>
      <c r="E18" s="129" t="n">
        <v>840</v>
      </c>
      <c r="F18" s="128"/>
      <c r="G18" s="130" t="n">
        <f aca="false">ROUND(E18*F18,4)</f>
        <v>0</v>
      </c>
      <c r="H18" s="131"/>
      <c r="I18" s="132" t="n">
        <f aca="false">ROUND(E18*H18,2)</f>
        <v>0</v>
      </c>
      <c r="J18" s="131"/>
      <c r="K18" s="133" t="n">
        <f aca="false">ROUND(E18*J18,2)</f>
        <v>0</v>
      </c>
      <c r="L18" s="134"/>
      <c r="M18" s="135" t="s">
        <v>56</v>
      </c>
      <c r="N18" s="135" t="s">
        <v>2</v>
      </c>
      <c r="O18" s="136" t="s">
        <v>57</v>
      </c>
      <c r="P18" s="137" t="s">
        <v>58</v>
      </c>
      <c r="R18" s="139"/>
      <c r="S18" s="139"/>
    </row>
    <row r="19" s="138" customFormat="true" ht="15" hidden="false" customHeight="false" outlineLevel="0" collapsed="false">
      <c r="A19" s="125" t="n">
        <v>8</v>
      </c>
      <c r="B19" s="126" t="s">
        <v>71</v>
      </c>
      <c r="C19" s="127" t="s">
        <v>72</v>
      </c>
      <c r="D19" s="128" t="s">
        <v>73</v>
      </c>
      <c r="E19" s="129" t="n">
        <v>6</v>
      </c>
      <c r="F19" s="128"/>
      <c r="G19" s="130" t="n">
        <f aca="false">ROUND(E19*F19,4)</f>
        <v>0</v>
      </c>
      <c r="H19" s="131"/>
      <c r="I19" s="132" t="n">
        <f aca="false">ROUND(E19*H19,2)</f>
        <v>0</v>
      </c>
      <c r="J19" s="131"/>
      <c r="K19" s="133" t="n">
        <f aca="false">ROUND(E19*J19,2)</f>
        <v>0</v>
      </c>
      <c r="L19" s="134"/>
      <c r="M19" s="135" t="s">
        <v>56</v>
      </c>
      <c r="N19" s="135" t="s">
        <v>2</v>
      </c>
      <c r="O19" s="136" t="s">
        <v>74</v>
      </c>
      <c r="P19" s="137" t="s">
        <v>75</v>
      </c>
      <c r="R19" s="139"/>
      <c r="S19" s="139"/>
    </row>
    <row r="20" s="138" customFormat="true" ht="15" hidden="false" customHeight="false" outlineLevel="0" collapsed="false">
      <c r="A20" s="125" t="n">
        <v>9</v>
      </c>
      <c r="B20" s="126" t="s">
        <v>76</v>
      </c>
      <c r="C20" s="127" t="s">
        <v>77</v>
      </c>
      <c r="D20" s="128" t="s">
        <v>73</v>
      </c>
      <c r="E20" s="129" t="n">
        <v>38</v>
      </c>
      <c r="F20" s="128"/>
      <c r="G20" s="130" t="n">
        <f aca="false">ROUND(E20*F20,4)</f>
        <v>0</v>
      </c>
      <c r="H20" s="131"/>
      <c r="I20" s="132" t="n">
        <f aca="false">ROUND(E20*H20,2)</f>
        <v>0</v>
      </c>
      <c r="J20" s="131"/>
      <c r="K20" s="133" t="n">
        <f aca="false">ROUND(E20*J20,2)</f>
        <v>0</v>
      </c>
      <c r="L20" s="134"/>
      <c r="M20" s="135" t="s">
        <v>56</v>
      </c>
      <c r="N20" s="135" t="s">
        <v>2</v>
      </c>
      <c r="O20" s="136" t="s">
        <v>74</v>
      </c>
      <c r="P20" s="137" t="s">
        <v>75</v>
      </c>
      <c r="R20" s="139"/>
      <c r="S20" s="139"/>
    </row>
    <row r="21" s="138" customFormat="true" ht="15" hidden="false" customHeight="false" outlineLevel="0" collapsed="false">
      <c r="A21" s="125" t="n">
        <v>10</v>
      </c>
      <c r="B21" s="126" t="s">
        <v>78</v>
      </c>
      <c r="C21" s="127" t="s">
        <v>79</v>
      </c>
      <c r="D21" s="128" t="s">
        <v>73</v>
      </c>
      <c r="E21" s="129" t="n">
        <v>4</v>
      </c>
      <c r="F21" s="128"/>
      <c r="G21" s="130" t="n">
        <f aca="false">ROUND(E21*F21,4)</f>
        <v>0</v>
      </c>
      <c r="H21" s="131"/>
      <c r="I21" s="132" t="n">
        <f aca="false">ROUND(E21*H21,2)</f>
        <v>0</v>
      </c>
      <c r="J21" s="131"/>
      <c r="K21" s="133" t="n">
        <f aca="false">ROUND(E21*J21,2)</f>
        <v>0</v>
      </c>
      <c r="L21" s="134"/>
      <c r="M21" s="135" t="s">
        <v>56</v>
      </c>
      <c r="N21" s="135" t="s">
        <v>2</v>
      </c>
      <c r="O21" s="136" t="s">
        <v>74</v>
      </c>
      <c r="P21" s="137" t="s">
        <v>75</v>
      </c>
      <c r="R21" s="139"/>
      <c r="S21" s="139"/>
    </row>
    <row r="22" s="138" customFormat="true" ht="15" hidden="false" customHeight="false" outlineLevel="0" collapsed="false">
      <c r="A22" s="125" t="n">
        <v>11</v>
      </c>
      <c r="B22" s="126" t="s">
        <v>80</v>
      </c>
      <c r="C22" s="127" t="s">
        <v>81</v>
      </c>
      <c r="D22" s="128" t="s">
        <v>73</v>
      </c>
      <c r="E22" s="129" t="n">
        <v>20</v>
      </c>
      <c r="F22" s="128"/>
      <c r="G22" s="130" t="n">
        <f aca="false">ROUND(E22*F22,4)</f>
        <v>0</v>
      </c>
      <c r="H22" s="131"/>
      <c r="I22" s="132" t="n">
        <f aca="false">ROUND(E22*H22,2)</f>
        <v>0</v>
      </c>
      <c r="J22" s="131"/>
      <c r="K22" s="133" t="n">
        <f aca="false">ROUND(E22*J22,2)</f>
        <v>0</v>
      </c>
      <c r="L22" s="134"/>
      <c r="M22" s="135" t="s">
        <v>56</v>
      </c>
      <c r="N22" s="135" t="s">
        <v>2</v>
      </c>
      <c r="O22" s="136" t="s">
        <v>74</v>
      </c>
      <c r="P22" s="137" t="s">
        <v>75</v>
      </c>
      <c r="R22" s="139"/>
      <c r="S22" s="139"/>
    </row>
    <row r="23" s="138" customFormat="true" ht="15" hidden="false" customHeight="false" outlineLevel="0" collapsed="false">
      <c r="A23" s="125" t="n">
        <v>12</v>
      </c>
      <c r="B23" s="126" t="s">
        <v>82</v>
      </c>
      <c r="C23" s="127" t="s">
        <v>83</v>
      </c>
      <c r="D23" s="128" t="s">
        <v>73</v>
      </c>
      <c r="E23" s="129" t="n">
        <v>2</v>
      </c>
      <c r="F23" s="128"/>
      <c r="G23" s="130" t="n">
        <f aca="false">ROUND(E23*F23,4)</f>
        <v>0</v>
      </c>
      <c r="H23" s="131"/>
      <c r="I23" s="132" t="n">
        <f aca="false">ROUND(E23*H23,2)</f>
        <v>0</v>
      </c>
      <c r="J23" s="131"/>
      <c r="K23" s="133" t="n">
        <f aca="false">ROUND(E23*J23,2)</f>
        <v>0</v>
      </c>
      <c r="L23" s="134"/>
      <c r="M23" s="135" t="s">
        <v>56</v>
      </c>
      <c r="N23" s="135" t="s">
        <v>2</v>
      </c>
      <c r="O23" s="136" t="s">
        <v>74</v>
      </c>
      <c r="P23" s="137" t="s">
        <v>75</v>
      </c>
      <c r="R23" s="139"/>
      <c r="S23" s="139"/>
    </row>
    <row r="24" s="138" customFormat="true" ht="15" hidden="false" customHeight="false" outlineLevel="0" collapsed="false">
      <c r="A24" s="125" t="n">
        <v>13</v>
      </c>
      <c r="B24" s="126" t="s">
        <v>84</v>
      </c>
      <c r="C24" s="127" t="s">
        <v>85</v>
      </c>
      <c r="D24" s="128" t="s">
        <v>73</v>
      </c>
      <c r="E24" s="129" t="n">
        <v>8</v>
      </c>
      <c r="F24" s="128"/>
      <c r="G24" s="130" t="n">
        <f aca="false">ROUND(E24*F24,4)</f>
        <v>0</v>
      </c>
      <c r="H24" s="131"/>
      <c r="I24" s="132" t="n">
        <f aca="false">ROUND(E24*H24,2)</f>
        <v>0</v>
      </c>
      <c r="J24" s="131"/>
      <c r="K24" s="133" t="n">
        <f aca="false">ROUND(E24*J24,2)</f>
        <v>0</v>
      </c>
      <c r="L24" s="134"/>
      <c r="M24" s="135" t="s">
        <v>56</v>
      </c>
      <c r="N24" s="135" t="s">
        <v>2</v>
      </c>
      <c r="O24" s="136" t="s">
        <v>74</v>
      </c>
      <c r="P24" s="137" t="s">
        <v>75</v>
      </c>
      <c r="R24" s="139"/>
      <c r="S24" s="139"/>
    </row>
    <row r="25" s="138" customFormat="true" ht="15" hidden="false" customHeight="false" outlineLevel="0" collapsed="false">
      <c r="A25" s="125" t="n">
        <v>14</v>
      </c>
      <c r="B25" s="126" t="s">
        <v>86</v>
      </c>
      <c r="C25" s="127" t="s">
        <v>87</v>
      </c>
      <c r="D25" s="128" t="s">
        <v>73</v>
      </c>
      <c r="E25" s="129" t="n">
        <v>1</v>
      </c>
      <c r="F25" s="128"/>
      <c r="G25" s="130" t="n">
        <f aca="false">ROUND(E25*F25,4)</f>
        <v>0</v>
      </c>
      <c r="H25" s="131"/>
      <c r="I25" s="132" t="n">
        <f aca="false">ROUND(E25*H25,2)</f>
        <v>0</v>
      </c>
      <c r="J25" s="131"/>
      <c r="K25" s="133" t="n">
        <f aca="false">ROUND(E25*J25,2)</f>
        <v>0</v>
      </c>
      <c r="L25" s="134"/>
      <c r="M25" s="135" t="s">
        <v>56</v>
      </c>
      <c r="N25" s="135" t="s">
        <v>2</v>
      </c>
      <c r="O25" s="136" t="s">
        <v>88</v>
      </c>
      <c r="P25" s="137" t="s">
        <v>75</v>
      </c>
      <c r="R25" s="139"/>
      <c r="S25" s="139"/>
    </row>
    <row r="26" s="138" customFormat="true" ht="15" hidden="false" customHeight="false" outlineLevel="0" collapsed="false">
      <c r="A26" s="125" t="n">
        <v>15</v>
      </c>
      <c r="B26" s="126" t="s">
        <v>89</v>
      </c>
      <c r="C26" s="127" t="s">
        <v>90</v>
      </c>
      <c r="D26" s="128" t="s">
        <v>73</v>
      </c>
      <c r="E26" s="129" t="n">
        <v>1</v>
      </c>
      <c r="F26" s="128"/>
      <c r="G26" s="130" t="n">
        <f aca="false">ROUND(E26*F26,4)</f>
        <v>0</v>
      </c>
      <c r="H26" s="131"/>
      <c r="I26" s="132" t="n">
        <f aca="false">ROUND(E26*H26,2)</f>
        <v>0</v>
      </c>
      <c r="J26" s="131"/>
      <c r="K26" s="133" t="n">
        <f aca="false">ROUND(E26*J26,2)</f>
        <v>0</v>
      </c>
      <c r="L26" s="134"/>
      <c r="M26" s="135" t="s">
        <v>56</v>
      </c>
      <c r="N26" s="135" t="s">
        <v>2</v>
      </c>
      <c r="O26" s="136" t="s">
        <v>88</v>
      </c>
      <c r="P26" s="137" t="s">
        <v>75</v>
      </c>
      <c r="R26" s="139"/>
      <c r="S26" s="139"/>
    </row>
    <row r="27" s="138" customFormat="true" ht="15" hidden="false" customHeight="false" outlineLevel="0" collapsed="false">
      <c r="A27" s="125" t="n">
        <v>16</v>
      </c>
      <c r="B27" s="126" t="s">
        <v>91</v>
      </c>
      <c r="C27" s="127" t="s">
        <v>92</v>
      </c>
      <c r="D27" s="128" t="s">
        <v>73</v>
      </c>
      <c r="E27" s="129" t="n">
        <v>8</v>
      </c>
      <c r="F27" s="128"/>
      <c r="G27" s="130" t="n">
        <f aca="false">ROUND(E27*F27,4)</f>
        <v>0</v>
      </c>
      <c r="H27" s="131"/>
      <c r="I27" s="132" t="n">
        <f aca="false">ROUND(E27*H27,2)</f>
        <v>0</v>
      </c>
      <c r="J27" s="131"/>
      <c r="K27" s="133" t="n">
        <f aca="false">ROUND(E27*J27,2)</f>
        <v>0</v>
      </c>
      <c r="L27" s="134"/>
      <c r="M27" s="135" t="s">
        <v>56</v>
      </c>
      <c r="N27" s="135" t="s">
        <v>2</v>
      </c>
      <c r="O27" s="136" t="s">
        <v>88</v>
      </c>
      <c r="P27" s="137" t="s">
        <v>75</v>
      </c>
      <c r="R27" s="139"/>
      <c r="S27" s="139"/>
    </row>
    <row r="28" s="138" customFormat="true" ht="15" hidden="false" customHeight="false" outlineLevel="0" collapsed="false">
      <c r="A28" s="125" t="n">
        <v>17</v>
      </c>
      <c r="B28" s="126" t="s">
        <v>93</v>
      </c>
      <c r="C28" s="127" t="s">
        <v>94</v>
      </c>
      <c r="D28" s="128" t="s">
        <v>73</v>
      </c>
      <c r="E28" s="129" t="n">
        <v>86</v>
      </c>
      <c r="F28" s="128"/>
      <c r="G28" s="130" t="n">
        <f aca="false">ROUND(E28*F28,4)</f>
        <v>0</v>
      </c>
      <c r="H28" s="131"/>
      <c r="I28" s="132" t="n">
        <f aca="false">ROUND(E28*H28,2)</f>
        <v>0</v>
      </c>
      <c r="J28" s="131"/>
      <c r="K28" s="133" t="n">
        <f aca="false">ROUND(E28*J28,2)</f>
        <v>0</v>
      </c>
      <c r="L28" s="134"/>
      <c r="M28" s="135" t="s">
        <v>56</v>
      </c>
      <c r="N28" s="135" t="s">
        <v>2</v>
      </c>
      <c r="O28" s="136" t="s">
        <v>95</v>
      </c>
      <c r="P28" s="137" t="s">
        <v>75</v>
      </c>
      <c r="R28" s="139"/>
      <c r="S28" s="139"/>
    </row>
    <row r="29" s="138" customFormat="true" ht="15" hidden="false" customHeight="false" outlineLevel="0" collapsed="false">
      <c r="A29" s="125" t="n">
        <v>18</v>
      </c>
      <c r="B29" s="126" t="s">
        <v>96</v>
      </c>
      <c r="C29" s="127" t="s">
        <v>97</v>
      </c>
      <c r="D29" s="128" t="s">
        <v>73</v>
      </c>
      <c r="E29" s="129" t="n">
        <v>213</v>
      </c>
      <c r="F29" s="128"/>
      <c r="G29" s="130" t="n">
        <f aca="false">ROUND(E29*F29,4)</f>
        <v>0</v>
      </c>
      <c r="H29" s="131"/>
      <c r="I29" s="132" t="n">
        <f aca="false">ROUND(E29*H29,2)</f>
        <v>0</v>
      </c>
      <c r="J29" s="131"/>
      <c r="K29" s="133" t="n">
        <f aca="false">ROUND(E29*J29,2)</f>
        <v>0</v>
      </c>
      <c r="L29" s="134"/>
      <c r="M29" s="135" t="s">
        <v>56</v>
      </c>
      <c r="N29" s="135" t="s">
        <v>2</v>
      </c>
      <c r="O29" s="136" t="s">
        <v>95</v>
      </c>
      <c r="P29" s="137" t="s">
        <v>75</v>
      </c>
      <c r="R29" s="139"/>
      <c r="S29" s="139"/>
    </row>
    <row r="30" s="138" customFormat="true" ht="15" hidden="false" customHeight="false" outlineLevel="0" collapsed="false">
      <c r="A30" s="125" t="n">
        <v>19</v>
      </c>
      <c r="B30" s="126" t="n">
        <v>631511</v>
      </c>
      <c r="C30" s="127" t="s">
        <v>98</v>
      </c>
      <c r="D30" s="128" t="s">
        <v>55</v>
      </c>
      <c r="E30" s="129" t="n">
        <v>730</v>
      </c>
      <c r="F30" s="128"/>
      <c r="G30" s="130" t="n">
        <f aca="false">ROUND(E30*F30,4)</f>
        <v>0</v>
      </c>
      <c r="H30" s="131"/>
      <c r="I30" s="132" t="n">
        <f aca="false">ROUND(E30*H30,2)</f>
        <v>0</v>
      </c>
      <c r="J30" s="131"/>
      <c r="K30" s="133" t="n">
        <f aca="false">ROUND(E30*J30,2)</f>
        <v>0</v>
      </c>
      <c r="L30" s="134"/>
      <c r="M30" s="135" t="s">
        <v>56</v>
      </c>
      <c r="N30" s="135" t="s">
        <v>2</v>
      </c>
      <c r="O30" s="136" t="s">
        <v>99</v>
      </c>
      <c r="P30" s="137" t="s">
        <v>58</v>
      </c>
      <c r="R30" s="139"/>
      <c r="S30" s="139"/>
    </row>
    <row r="31" s="138" customFormat="true" ht="15" hidden="false" customHeight="false" outlineLevel="0" collapsed="false">
      <c r="A31" s="125" t="n">
        <v>20</v>
      </c>
      <c r="B31" s="126" t="n">
        <v>631512</v>
      </c>
      <c r="C31" s="127" t="s">
        <v>100</v>
      </c>
      <c r="D31" s="128" t="s">
        <v>55</v>
      </c>
      <c r="E31" s="129" t="n">
        <v>165</v>
      </c>
      <c r="F31" s="128"/>
      <c r="G31" s="130" t="n">
        <f aca="false">ROUND(E31*F31,4)</f>
        <v>0</v>
      </c>
      <c r="H31" s="131"/>
      <c r="I31" s="132" t="n">
        <f aca="false">ROUND(E31*H31,2)</f>
        <v>0</v>
      </c>
      <c r="J31" s="131"/>
      <c r="K31" s="133" t="n">
        <f aca="false">ROUND(E31*J31,2)</f>
        <v>0</v>
      </c>
      <c r="L31" s="134"/>
      <c r="M31" s="135" t="s">
        <v>56</v>
      </c>
      <c r="N31" s="135" t="s">
        <v>2</v>
      </c>
      <c r="O31" s="136" t="s">
        <v>99</v>
      </c>
      <c r="P31" s="137" t="s">
        <v>58</v>
      </c>
      <c r="R31" s="139"/>
      <c r="S31" s="139"/>
    </row>
    <row r="32" s="138" customFormat="true" ht="15" hidden="false" customHeight="false" outlineLevel="0" collapsed="false">
      <c r="A32" s="125" t="n">
        <v>21</v>
      </c>
      <c r="B32" s="126" t="n">
        <v>631513</v>
      </c>
      <c r="C32" s="127" t="s">
        <v>101</v>
      </c>
      <c r="D32" s="128" t="s">
        <v>55</v>
      </c>
      <c r="E32" s="129" t="n">
        <v>5</v>
      </c>
      <c r="F32" s="128"/>
      <c r="G32" s="130" t="n">
        <f aca="false">ROUND(E32*F32,4)</f>
        <v>0</v>
      </c>
      <c r="H32" s="131"/>
      <c r="I32" s="132" t="n">
        <f aca="false">ROUND(E32*H32,2)</f>
        <v>0</v>
      </c>
      <c r="J32" s="131"/>
      <c r="K32" s="133" t="n">
        <f aca="false">ROUND(E32*J32,2)</f>
        <v>0</v>
      </c>
      <c r="L32" s="134"/>
      <c r="M32" s="135" t="s">
        <v>56</v>
      </c>
      <c r="N32" s="135" t="s">
        <v>2</v>
      </c>
      <c r="O32" s="136" t="s">
        <v>99</v>
      </c>
      <c r="P32" s="137" t="s">
        <v>58</v>
      </c>
      <c r="R32" s="139"/>
      <c r="S32" s="139"/>
    </row>
    <row r="33" s="138" customFormat="true" ht="15" hidden="false" customHeight="false" outlineLevel="0" collapsed="false">
      <c r="A33" s="125" t="n">
        <v>22</v>
      </c>
      <c r="B33" s="126" t="n">
        <v>631514</v>
      </c>
      <c r="C33" s="127" t="s">
        <v>102</v>
      </c>
      <c r="D33" s="128" t="s">
        <v>55</v>
      </c>
      <c r="E33" s="129" t="n">
        <v>2455</v>
      </c>
      <c r="F33" s="128"/>
      <c r="G33" s="130" t="n">
        <f aca="false">ROUND(E33*F33,4)</f>
        <v>0</v>
      </c>
      <c r="H33" s="131"/>
      <c r="I33" s="132" t="n">
        <f aca="false">ROUND(E33*H33,2)</f>
        <v>0</v>
      </c>
      <c r="J33" s="131"/>
      <c r="K33" s="133" t="n">
        <f aca="false">ROUND(E33*J33,2)</f>
        <v>0</v>
      </c>
      <c r="L33" s="134"/>
      <c r="M33" s="135" t="s">
        <v>56</v>
      </c>
      <c r="N33" s="135" t="s">
        <v>2</v>
      </c>
      <c r="O33" s="136" t="s">
        <v>99</v>
      </c>
      <c r="P33" s="137" t="s">
        <v>58</v>
      </c>
      <c r="R33" s="139"/>
      <c r="S33" s="139"/>
    </row>
    <row r="34" s="138" customFormat="true" ht="15" hidden="false" customHeight="false" outlineLevel="0" collapsed="false">
      <c r="A34" s="125" t="n">
        <v>23</v>
      </c>
      <c r="B34" s="126" t="s">
        <v>103</v>
      </c>
      <c r="C34" s="127" t="s">
        <v>104</v>
      </c>
      <c r="D34" s="128" t="s">
        <v>55</v>
      </c>
      <c r="E34" s="129" t="n">
        <v>20</v>
      </c>
      <c r="F34" s="128"/>
      <c r="G34" s="130" t="n">
        <f aca="false">ROUND(E34*F34,4)</f>
        <v>0</v>
      </c>
      <c r="H34" s="131"/>
      <c r="I34" s="132" t="n">
        <f aca="false">ROUND(E34*H34,2)</f>
        <v>0</v>
      </c>
      <c r="J34" s="131"/>
      <c r="K34" s="133" t="n">
        <f aca="false">ROUND(E34*J34,2)</f>
        <v>0</v>
      </c>
      <c r="L34" s="134"/>
      <c r="M34" s="135" t="s">
        <v>56</v>
      </c>
      <c r="N34" s="135" t="s">
        <v>2</v>
      </c>
      <c r="O34" s="136" t="s">
        <v>105</v>
      </c>
      <c r="P34" s="137" t="s">
        <v>106</v>
      </c>
      <c r="R34" s="139"/>
      <c r="S34" s="139"/>
    </row>
    <row r="35" s="138" customFormat="true" ht="15" hidden="false" customHeight="false" outlineLevel="0" collapsed="false">
      <c r="A35" s="125" t="n">
        <v>24</v>
      </c>
      <c r="B35" s="126" t="s">
        <v>107</v>
      </c>
      <c r="C35" s="127" t="s">
        <v>108</v>
      </c>
      <c r="D35" s="128" t="s">
        <v>55</v>
      </c>
      <c r="E35" s="129" t="n">
        <v>30</v>
      </c>
      <c r="F35" s="128"/>
      <c r="G35" s="130" t="n">
        <f aca="false">ROUND(E35*F35,4)</f>
        <v>0</v>
      </c>
      <c r="H35" s="131"/>
      <c r="I35" s="132" t="n">
        <f aca="false">ROUND(E35*H35,2)</f>
        <v>0</v>
      </c>
      <c r="J35" s="131"/>
      <c r="K35" s="133" t="n">
        <f aca="false">ROUND(E35*J35,2)</f>
        <v>0</v>
      </c>
      <c r="L35" s="134"/>
      <c r="M35" s="135" t="s">
        <v>56</v>
      </c>
      <c r="N35" s="135" t="s">
        <v>2</v>
      </c>
      <c r="O35" s="136" t="s">
        <v>105</v>
      </c>
      <c r="P35" s="137" t="s">
        <v>106</v>
      </c>
      <c r="R35" s="139"/>
      <c r="S35" s="139"/>
    </row>
    <row r="36" s="138" customFormat="true" ht="15" hidden="false" customHeight="false" outlineLevel="0" collapsed="false">
      <c r="A36" s="125" t="n">
        <v>25</v>
      </c>
      <c r="B36" s="126" t="s">
        <v>109</v>
      </c>
      <c r="C36" s="127" t="s">
        <v>110</v>
      </c>
      <c r="D36" s="128" t="s">
        <v>55</v>
      </c>
      <c r="E36" s="129" t="n">
        <v>20</v>
      </c>
      <c r="F36" s="128"/>
      <c r="G36" s="130"/>
      <c r="H36" s="131"/>
      <c r="I36" s="132" t="n">
        <f aca="false">ROUND(E36*H36,2)</f>
        <v>0</v>
      </c>
      <c r="J36" s="131"/>
      <c r="K36" s="133" t="n">
        <f aca="false">ROUND(E36*J36,2)</f>
        <v>0</v>
      </c>
      <c r="L36" s="134"/>
      <c r="M36" s="135" t="s">
        <v>56</v>
      </c>
      <c r="N36" s="135" t="s">
        <v>2</v>
      </c>
      <c r="O36" s="136" t="s">
        <v>111</v>
      </c>
      <c r="P36" s="137" t="s">
        <v>106</v>
      </c>
      <c r="R36" s="139"/>
      <c r="S36" s="139"/>
    </row>
    <row r="37" s="138" customFormat="true" ht="15" hidden="false" customHeight="false" outlineLevel="0" collapsed="false">
      <c r="A37" s="125" t="n">
        <v>26</v>
      </c>
      <c r="B37" s="126" t="s">
        <v>112</v>
      </c>
      <c r="C37" s="127" t="s">
        <v>113</v>
      </c>
      <c r="D37" s="128" t="s">
        <v>55</v>
      </c>
      <c r="E37" s="129" t="n">
        <v>30</v>
      </c>
      <c r="F37" s="128"/>
      <c r="G37" s="130"/>
      <c r="H37" s="131"/>
      <c r="I37" s="132" t="n">
        <f aca="false">ROUND(E37*H37,2)</f>
        <v>0</v>
      </c>
      <c r="J37" s="131"/>
      <c r="K37" s="133" t="n">
        <f aca="false">ROUND(E37*J37,2)</f>
        <v>0</v>
      </c>
      <c r="L37" s="134"/>
      <c r="M37" s="135" t="s">
        <v>56</v>
      </c>
      <c r="N37" s="135" t="s">
        <v>2</v>
      </c>
      <c r="O37" s="136" t="s">
        <v>111</v>
      </c>
      <c r="P37" s="137" t="s">
        <v>106</v>
      </c>
      <c r="R37" s="139"/>
      <c r="S37" s="139"/>
    </row>
    <row r="38" s="138" customFormat="true" ht="15" hidden="false" customHeight="false" outlineLevel="0" collapsed="false">
      <c r="A38" s="125" t="n">
        <v>27</v>
      </c>
      <c r="B38" s="126" t="s">
        <v>114</v>
      </c>
      <c r="C38" s="127" t="s">
        <v>115</v>
      </c>
      <c r="D38" s="128" t="s">
        <v>55</v>
      </c>
      <c r="E38" s="129" t="n">
        <v>120</v>
      </c>
      <c r="F38" s="128"/>
      <c r="G38" s="130"/>
      <c r="H38" s="131"/>
      <c r="I38" s="132" t="n">
        <f aca="false">ROUND(E38*H38,2)</f>
        <v>0</v>
      </c>
      <c r="J38" s="131"/>
      <c r="K38" s="133" t="n">
        <f aca="false">ROUND(E38*J38,2)</f>
        <v>0</v>
      </c>
      <c r="L38" s="134"/>
      <c r="M38" s="135" t="s">
        <v>56</v>
      </c>
      <c r="N38" s="135" t="s">
        <v>2</v>
      </c>
      <c r="O38" s="136" t="s">
        <v>116</v>
      </c>
      <c r="P38" s="137" t="s">
        <v>106</v>
      </c>
      <c r="R38" s="139"/>
      <c r="S38" s="139"/>
    </row>
    <row r="39" s="138" customFormat="true" ht="15" hidden="false" customHeight="false" outlineLevel="0" collapsed="false">
      <c r="A39" s="125" t="n">
        <v>28</v>
      </c>
      <c r="B39" s="126" t="s">
        <v>117</v>
      </c>
      <c r="C39" s="127" t="s">
        <v>118</v>
      </c>
      <c r="D39" s="128" t="s">
        <v>55</v>
      </c>
      <c r="E39" s="129" t="n">
        <v>90</v>
      </c>
      <c r="F39" s="128"/>
      <c r="G39" s="130"/>
      <c r="H39" s="131"/>
      <c r="I39" s="132" t="n">
        <f aca="false">ROUND(E39*H39,2)</f>
        <v>0</v>
      </c>
      <c r="J39" s="131"/>
      <c r="K39" s="133" t="n">
        <f aca="false">ROUND(E39*J39,2)</f>
        <v>0</v>
      </c>
      <c r="L39" s="134"/>
      <c r="M39" s="135" t="s">
        <v>56</v>
      </c>
      <c r="N39" s="135" t="s">
        <v>2</v>
      </c>
      <c r="O39" s="136" t="s">
        <v>116</v>
      </c>
      <c r="P39" s="137" t="s">
        <v>106</v>
      </c>
      <c r="R39" s="139"/>
      <c r="S39" s="139"/>
    </row>
    <row r="40" s="138" customFormat="true" ht="15" hidden="false" customHeight="false" outlineLevel="0" collapsed="false">
      <c r="A40" s="125" t="n">
        <v>29</v>
      </c>
      <c r="B40" s="126" t="n">
        <v>751111</v>
      </c>
      <c r="C40" s="127" t="s">
        <v>119</v>
      </c>
      <c r="D40" s="128" t="s">
        <v>120</v>
      </c>
      <c r="E40" s="129" t="n">
        <v>1.515</v>
      </c>
      <c r="F40" s="128"/>
      <c r="G40" s="130"/>
      <c r="H40" s="131"/>
      <c r="I40" s="132" t="n">
        <f aca="false">ROUND(E40*H40,2)</f>
        <v>0</v>
      </c>
      <c r="J40" s="131"/>
      <c r="K40" s="133" t="n">
        <f aca="false">ROUND(E40*J40,2)</f>
        <v>0</v>
      </c>
      <c r="L40" s="134"/>
      <c r="M40" s="135" t="s">
        <v>56</v>
      </c>
      <c r="N40" s="135" t="s">
        <v>2</v>
      </c>
      <c r="O40" s="136" t="s">
        <v>121</v>
      </c>
      <c r="P40" s="137" t="s">
        <v>122</v>
      </c>
      <c r="R40" s="139"/>
      <c r="S40" s="139"/>
    </row>
    <row r="41" s="138" customFormat="true" ht="15" hidden="false" customHeight="false" outlineLevel="0" collapsed="false">
      <c r="A41" s="125" t="n">
        <v>30</v>
      </c>
      <c r="B41" s="126" t="s">
        <v>123</v>
      </c>
      <c r="C41" s="127" t="s">
        <v>124</v>
      </c>
      <c r="D41" s="128" t="s">
        <v>120</v>
      </c>
      <c r="E41" s="129" t="n">
        <v>0.7</v>
      </c>
      <c r="F41" s="128"/>
      <c r="G41" s="130"/>
      <c r="H41" s="131"/>
      <c r="I41" s="132" t="n">
        <f aca="false">ROUND(E41*H41,2)</f>
        <v>0</v>
      </c>
      <c r="J41" s="131"/>
      <c r="K41" s="133" t="n">
        <f aca="false">ROUND(E41*J41,2)</f>
        <v>0</v>
      </c>
      <c r="L41" s="134"/>
      <c r="M41" s="135" t="s">
        <v>56</v>
      </c>
      <c r="N41" s="135" t="s">
        <v>2</v>
      </c>
      <c r="O41" s="136" t="s">
        <v>125</v>
      </c>
      <c r="P41" s="137" t="s">
        <v>122</v>
      </c>
      <c r="R41" s="139"/>
      <c r="S41" s="139"/>
    </row>
    <row r="42" s="138" customFormat="true" ht="15" hidden="false" customHeight="false" outlineLevel="0" collapsed="false">
      <c r="A42" s="125" t="n">
        <v>31</v>
      </c>
      <c r="B42" s="126" t="n">
        <v>751111</v>
      </c>
      <c r="C42" s="127" t="s">
        <v>126</v>
      </c>
      <c r="D42" s="128" t="s">
        <v>120</v>
      </c>
      <c r="E42" s="129" t="n">
        <v>2.6</v>
      </c>
      <c r="F42" s="128"/>
      <c r="G42" s="130"/>
      <c r="H42" s="131"/>
      <c r="I42" s="132" t="n">
        <f aca="false">ROUND(E42*H42,2)</f>
        <v>0</v>
      </c>
      <c r="J42" s="131"/>
      <c r="K42" s="133" t="n">
        <f aca="false">ROUND(E42*J42,2)</f>
        <v>0</v>
      </c>
      <c r="L42" s="134"/>
      <c r="M42" s="135" t="s">
        <v>56</v>
      </c>
      <c r="N42" s="135" t="s">
        <v>2</v>
      </c>
      <c r="O42" s="136" t="s">
        <v>125</v>
      </c>
      <c r="P42" s="137" t="s">
        <v>122</v>
      </c>
      <c r="R42" s="139"/>
      <c r="S42" s="139"/>
    </row>
    <row r="43" s="138" customFormat="true" ht="15" hidden="false" customHeight="false" outlineLevel="0" collapsed="false">
      <c r="A43" s="125" t="n">
        <v>32</v>
      </c>
      <c r="B43" s="126" t="n">
        <v>705242</v>
      </c>
      <c r="C43" s="127" t="s">
        <v>127</v>
      </c>
      <c r="D43" s="128" t="s">
        <v>73</v>
      </c>
      <c r="E43" s="129" t="n">
        <v>20</v>
      </c>
      <c r="F43" s="128"/>
      <c r="G43" s="130"/>
      <c r="H43" s="131"/>
      <c r="I43" s="132" t="n">
        <f aca="false">ROUND(E43*H43,2)</f>
        <v>0</v>
      </c>
      <c r="J43" s="131"/>
      <c r="K43" s="133" t="n">
        <f aca="false">ROUND(E43*J43,2)</f>
        <v>0</v>
      </c>
      <c r="L43" s="134"/>
      <c r="M43" s="135" t="s">
        <v>56</v>
      </c>
      <c r="N43" s="135" t="s">
        <v>2</v>
      </c>
      <c r="O43" s="136" t="s">
        <v>128</v>
      </c>
      <c r="P43" s="137" t="s">
        <v>129</v>
      </c>
      <c r="R43" s="139"/>
      <c r="S43" s="139"/>
    </row>
    <row r="44" s="138" customFormat="true" ht="15" hidden="false" customHeight="false" outlineLevel="0" collapsed="false">
      <c r="A44" s="125" t="n">
        <v>33</v>
      </c>
      <c r="B44" s="126" t="s">
        <v>130</v>
      </c>
      <c r="C44" s="127" t="s">
        <v>131</v>
      </c>
      <c r="D44" s="128" t="s">
        <v>73</v>
      </c>
      <c r="E44" s="129" t="n">
        <v>2</v>
      </c>
      <c r="F44" s="128"/>
      <c r="G44" s="130"/>
      <c r="H44" s="131"/>
      <c r="I44" s="132" t="n">
        <f aca="false">ROUND(E44*H44,2)</f>
        <v>0</v>
      </c>
      <c r="J44" s="131"/>
      <c r="K44" s="133" t="n">
        <f aca="false">ROUND(E44*J44,2)</f>
        <v>0</v>
      </c>
      <c r="L44" s="134"/>
      <c r="M44" s="135" t="s">
        <v>56</v>
      </c>
      <c r="N44" s="135" t="s">
        <v>2</v>
      </c>
      <c r="O44" s="136" t="s">
        <v>132</v>
      </c>
      <c r="P44" s="137" t="s">
        <v>133</v>
      </c>
      <c r="R44" s="139"/>
      <c r="S44" s="139"/>
    </row>
    <row r="45" s="138" customFormat="true" ht="15" hidden="false" customHeight="false" outlineLevel="0" collapsed="false">
      <c r="A45" s="125" t="n">
        <v>34</v>
      </c>
      <c r="B45" s="126" t="s">
        <v>134</v>
      </c>
      <c r="C45" s="127" t="s">
        <v>135</v>
      </c>
      <c r="D45" s="128" t="s">
        <v>73</v>
      </c>
      <c r="E45" s="129" t="n">
        <v>2</v>
      </c>
      <c r="F45" s="128"/>
      <c r="G45" s="130"/>
      <c r="H45" s="131"/>
      <c r="I45" s="132" t="n">
        <f aca="false">ROUND(E45*H45,2)</f>
        <v>0</v>
      </c>
      <c r="J45" s="131"/>
      <c r="K45" s="133" t="n">
        <f aca="false">ROUND(E45*J45,2)</f>
        <v>0</v>
      </c>
      <c r="L45" s="134"/>
      <c r="M45" s="135" t="s">
        <v>56</v>
      </c>
      <c r="N45" s="135" t="s">
        <v>2</v>
      </c>
      <c r="O45" s="136" t="s">
        <v>136</v>
      </c>
      <c r="P45" s="137" t="s">
        <v>137</v>
      </c>
      <c r="R45" s="139"/>
      <c r="S45" s="139"/>
    </row>
    <row r="46" s="138" customFormat="true" ht="15" hidden="false" customHeight="false" outlineLevel="0" collapsed="false">
      <c r="A46" s="125" t="n">
        <v>35</v>
      </c>
      <c r="B46" s="126" t="s">
        <v>138</v>
      </c>
      <c r="C46" s="127" t="s">
        <v>139</v>
      </c>
      <c r="D46" s="128" t="s">
        <v>73</v>
      </c>
      <c r="E46" s="129" t="n">
        <v>2</v>
      </c>
      <c r="F46" s="128"/>
      <c r="G46" s="130"/>
      <c r="H46" s="131"/>
      <c r="I46" s="132" t="n">
        <f aca="false">ROUND(E46*H46,2)</f>
        <v>0</v>
      </c>
      <c r="J46" s="131"/>
      <c r="K46" s="133" t="n">
        <f aca="false">ROUND(E46*J46,2)</f>
        <v>0</v>
      </c>
      <c r="L46" s="134"/>
      <c r="M46" s="135" t="s">
        <v>56</v>
      </c>
      <c r="N46" s="135" t="s">
        <v>2</v>
      </c>
      <c r="O46" s="136" t="s">
        <v>140</v>
      </c>
      <c r="P46" s="137" t="s">
        <v>137</v>
      </c>
      <c r="R46" s="139"/>
      <c r="S46" s="139"/>
    </row>
    <row r="47" s="138" customFormat="true" ht="15" hidden="false" customHeight="false" outlineLevel="0" collapsed="false">
      <c r="A47" s="125" t="n">
        <v>36</v>
      </c>
      <c r="B47" s="126" t="s">
        <v>141</v>
      </c>
      <c r="C47" s="127" t="s">
        <v>142</v>
      </c>
      <c r="D47" s="128" t="s">
        <v>73</v>
      </c>
      <c r="E47" s="129" t="n">
        <v>2</v>
      </c>
      <c r="F47" s="128"/>
      <c r="G47" s="130"/>
      <c r="H47" s="131"/>
      <c r="I47" s="132" t="n">
        <f aca="false">ROUND(E47*H47,2)</f>
        <v>0</v>
      </c>
      <c r="J47" s="131"/>
      <c r="K47" s="133" t="n">
        <f aca="false">ROUND(E47*J47,2)</f>
        <v>0</v>
      </c>
      <c r="L47" s="134"/>
      <c r="M47" s="135" t="s">
        <v>56</v>
      </c>
      <c r="N47" s="135" t="s">
        <v>2</v>
      </c>
      <c r="O47" s="136" t="s">
        <v>143</v>
      </c>
      <c r="P47" s="137" t="s">
        <v>133</v>
      </c>
      <c r="R47" s="139"/>
      <c r="S47" s="139"/>
    </row>
    <row r="48" s="138" customFormat="true" ht="15" hidden="false" customHeight="false" outlineLevel="0" collapsed="false">
      <c r="A48" s="125" t="n">
        <v>37</v>
      </c>
      <c r="B48" s="126" t="s">
        <v>144</v>
      </c>
      <c r="C48" s="127" t="s">
        <v>145</v>
      </c>
      <c r="D48" s="128" t="s">
        <v>73</v>
      </c>
      <c r="E48" s="129" t="n">
        <v>2</v>
      </c>
      <c r="F48" s="128"/>
      <c r="G48" s="130"/>
      <c r="H48" s="131"/>
      <c r="I48" s="132" t="n">
        <f aca="false">ROUND(E48*H48,2)</f>
        <v>0</v>
      </c>
      <c r="J48" s="131"/>
      <c r="K48" s="133" t="n">
        <f aca="false">ROUND(E48*J48,2)</f>
        <v>0</v>
      </c>
      <c r="L48" s="134"/>
      <c r="M48" s="135" t="s">
        <v>56</v>
      </c>
      <c r="N48" s="135" t="s">
        <v>2</v>
      </c>
      <c r="O48" s="136" t="s">
        <v>146</v>
      </c>
      <c r="P48" s="137" t="s">
        <v>137</v>
      </c>
      <c r="R48" s="139"/>
      <c r="S48" s="139"/>
    </row>
    <row r="49" s="138" customFormat="true" ht="15" hidden="false" customHeight="false" outlineLevel="0" collapsed="false">
      <c r="A49" s="125" t="n">
        <v>38</v>
      </c>
      <c r="B49" s="126" t="s">
        <v>147</v>
      </c>
      <c r="C49" s="127" t="s">
        <v>148</v>
      </c>
      <c r="D49" s="128" t="s">
        <v>73</v>
      </c>
      <c r="E49" s="129" t="n">
        <v>2</v>
      </c>
      <c r="F49" s="128"/>
      <c r="G49" s="130"/>
      <c r="H49" s="131"/>
      <c r="I49" s="132" t="n">
        <f aca="false">ROUND(E49*H49,2)</f>
        <v>0</v>
      </c>
      <c r="J49" s="131"/>
      <c r="K49" s="133" t="n">
        <f aca="false">ROUND(E49*J49,2)</f>
        <v>0</v>
      </c>
      <c r="L49" s="134"/>
      <c r="M49" s="135" t="s">
        <v>56</v>
      </c>
      <c r="N49" s="135" t="s">
        <v>2</v>
      </c>
      <c r="O49" s="136" t="s">
        <v>149</v>
      </c>
      <c r="P49" s="137" t="s">
        <v>137</v>
      </c>
      <c r="R49" s="139"/>
      <c r="S49" s="139"/>
    </row>
    <row r="50" s="138" customFormat="true" ht="15" hidden="false" customHeight="false" outlineLevel="0" collapsed="false">
      <c r="A50" s="125" t="n">
        <v>39</v>
      </c>
      <c r="B50" s="126" t="s">
        <v>150</v>
      </c>
      <c r="C50" s="127" t="s">
        <v>151</v>
      </c>
      <c r="D50" s="128" t="s">
        <v>73</v>
      </c>
      <c r="E50" s="129" t="n">
        <v>2</v>
      </c>
      <c r="F50" s="128"/>
      <c r="G50" s="130"/>
      <c r="H50" s="131"/>
      <c r="I50" s="132" t="n">
        <f aca="false">ROUND(E50*H50,2)</f>
        <v>0</v>
      </c>
      <c r="J50" s="131"/>
      <c r="K50" s="133" t="n">
        <f aca="false">ROUND(E50*J50,2)</f>
        <v>0</v>
      </c>
      <c r="L50" s="134"/>
      <c r="M50" s="135" t="s">
        <v>56</v>
      </c>
      <c r="N50" s="135" t="s">
        <v>2</v>
      </c>
      <c r="O50" s="136" t="s">
        <v>152</v>
      </c>
      <c r="P50" s="137" t="s">
        <v>133</v>
      </c>
      <c r="R50" s="139"/>
      <c r="S50" s="139"/>
    </row>
    <row r="51" s="138" customFormat="true" ht="15" hidden="false" customHeight="false" outlineLevel="0" collapsed="false">
      <c r="A51" s="125" t="n">
        <v>40</v>
      </c>
      <c r="B51" s="126" t="s">
        <v>153</v>
      </c>
      <c r="C51" s="127" t="s">
        <v>154</v>
      </c>
      <c r="D51" s="128" t="s">
        <v>73</v>
      </c>
      <c r="E51" s="129" t="n">
        <v>2</v>
      </c>
      <c r="F51" s="128"/>
      <c r="G51" s="130"/>
      <c r="H51" s="131"/>
      <c r="I51" s="132" t="n">
        <f aca="false">ROUND(E51*H51,2)</f>
        <v>0</v>
      </c>
      <c r="J51" s="131"/>
      <c r="K51" s="133" t="n">
        <f aca="false">ROUND(E51*J51,2)</f>
        <v>0</v>
      </c>
      <c r="L51" s="134"/>
      <c r="M51" s="135" t="s">
        <v>56</v>
      </c>
      <c r="N51" s="135" t="s">
        <v>2</v>
      </c>
      <c r="O51" s="136" t="s">
        <v>155</v>
      </c>
      <c r="P51" s="137" t="s">
        <v>137</v>
      </c>
      <c r="R51" s="139"/>
      <c r="S51" s="139"/>
    </row>
    <row r="52" s="138" customFormat="true" ht="15" hidden="false" customHeight="false" outlineLevel="0" collapsed="false">
      <c r="A52" s="125" t="n">
        <v>41</v>
      </c>
      <c r="B52" s="126" t="s">
        <v>156</v>
      </c>
      <c r="C52" s="127" t="s">
        <v>157</v>
      </c>
      <c r="D52" s="128" t="s">
        <v>73</v>
      </c>
      <c r="E52" s="129" t="n">
        <v>1</v>
      </c>
      <c r="F52" s="128"/>
      <c r="G52" s="130"/>
      <c r="H52" s="131"/>
      <c r="I52" s="132" t="n">
        <f aca="false">ROUND(E52*H52,2)</f>
        <v>0</v>
      </c>
      <c r="J52" s="131"/>
      <c r="K52" s="133" t="n">
        <f aca="false">ROUND(E52*J52,2)</f>
        <v>0</v>
      </c>
      <c r="L52" s="134"/>
      <c r="M52" s="135" t="s">
        <v>56</v>
      </c>
      <c r="N52" s="135" t="s">
        <v>2</v>
      </c>
      <c r="O52" s="136" t="s">
        <v>158</v>
      </c>
      <c r="P52" s="137" t="s">
        <v>159</v>
      </c>
      <c r="R52" s="139"/>
      <c r="S52" s="139"/>
    </row>
    <row r="53" s="138" customFormat="true" ht="15" hidden="false" customHeight="false" outlineLevel="0" collapsed="false">
      <c r="A53" s="125" t="n">
        <v>42</v>
      </c>
      <c r="B53" s="126" t="s">
        <v>160</v>
      </c>
      <c r="C53" s="127" t="s">
        <v>161</v>
      </c>
      <c r="D53" s="128" t="s">
        <v>73</v>
      </c>
      <c r="E53" s="129" t="n">
        <v>12</v>
      </c>
      <c r="F53" s="128"/>
      <c r="G53" s="130"/>
      <c r="H53" s="131"/>
      <c r="I53" s="132" t="n">
        <f aca="false">ROUND(E53*H53,2)</f>
        <v>0</v>
      </c>
      <c r="J53" s="131"/>
      <c r="K53" s="133" t="n">
        <f aca="false">ROUND(E53*J53,2)</f>
        <v>0</v>
      </c>
      <c r="L53" s="134"/>
      <c r="M53" s="135" t="s">
        <v>56</v>
      </c>
      <c r="N53" s="135" t="s">
        <v>2</v>
      </c>
      <c r="O53" s="136" t="s">
        <v>162</v>
      </c>
      <c r="P53" s="137" t="s">
        <v>159</v>
      </c>
      <c r="R53" s="139"/>
      <c r="S53" s="139"/>
    </row>
    <row r="54" s="138" customFormat="true" ht="15" hidden="false" customHeight="false" outlineLevel="0" collapsed="false">
      <c r="A54" s="125" t="n">
        <v>43</v>
      </c>
      <c r="B54" s="126" t="s">
        <v>163</v>
      </c>
      <c r="C54" s="127" t="s">
        <v>164</v>
      </c>
      <c r="D54" s="128" t="s">
        <v>73</v>
      </c>
      <c r="E54" s="129" t="n">
        <v>1</v>
      </c>
      <c r="F54" s="128"/>
      <c r="G54" s="130"/>
      <c r="H54" s="131"/>
      <c r="I54" s="132" t="n">
        <f aca="false">ROUND(E54*H54,2)</f>
        <v>0</v>
      </c>
      <c r="J54" s="131"/>
      <c r="K54" s="133" t="n">
        <f aca="false">ROUND(E54*J54,2)</f>
        <v>0</v>
      </c>
      <c r="L54" s="134"/>
      <c r="M54" s="135" t="s">
        <v>56</v>
      </c>
      <c r="N54" s="135" t="s">
        <v>2</v>
      </c>
      <c r="O54" s="136" t="s">
        <v>165</v>
      </c>
      <c r="P54" s="137" t="s">
        <v>159</v>
      </c>
      <c r="R54" s="139"/>
      <c r="S54" s="139"/>
    </row>
    <row r="55" s="138" customFormat="true" ht="15" hidden="false" customHeight="false" outlineLevel="0" collapsed="false">
      <c r="A55" s="125" t="n">
        <v>44</v>
      </c>
      <c r="B55" s="126" t="s">
        <v>166</v>
      </c>
      <c r="C55" s="127" t="s">
        <v>167</v>
      </c>
      <c r="D55" s="128" t="s">
        <v>73</v>
      </c>
      <c r="E55" s="129" t="n">
        <v>12</v>
      </c>
      <c r="F55" s="128"/>
      <c r="G55" s="130"/>
      <c r="H55" s="131"/>
      <c r="I55" s="132" t="n">
        <f aca="false">ROUND(E55*H55,2)</f>
        <v>0</v>
      </c>
      <c r="J55" s="131"/>
      <c r="K55" s="133" t="n">
        <f aca="false">ROUND(E55*J55,2)</f>
        <v>0</v>
      </c>
      <c r="L55" s="134"/>
      <c r="M55" s="135" t="s">
        <v>56</v>
      </c>
      <c r="N55" s="135" t="s">
        <v>2</v>
      </c>
      <c r="O55" s="136" t="s">
        <v>165</v>
      </c>
      <c r="P55" s="137" t="s">
        <v>159</v>
      </c>
      <c r="R55" s="139"/>
      <c r="S55" s="139"/>
    </row>
    <row r="56" s="138" customFormat="true" ht="15" hidden="false" customHeight="false" outlineLevel="0" collapsed="false">
      <c r="A56" s="125" t="n">
        <v>45</v>
      </c>
      <c r="B56" s="126" t="s">
        <v>168</v>
      </c>
      <c r="C56" s="127" t="s">
        <v>169</v>
      </c>
      <c r="D56" s="128" t="s">
        <v>73</v>
      </c>
      <c r="E56" s="129" t="n">
        <v>1</v>
      </c>
      <c r="F56" s="128"/>
      <c r="G56" s="130"/>
      <c r="H56" s="131"/>
      <c r="I56" s="132" t="n">
        <f aca="false">ROUND(E56*H56,2)</f>
        <v>0</v>
      </c>
      <c r="J56" s="131"/>
      <c r="K56" s="133" t="n">
        <f aca="false">ROUND(E56*J56,2)</f>
        <v>0</v>
      </c>
      <c r="L56" s="134"/>
      <c r="M56" s="135" t="s">
        <v>56</v>
      </c>
      <c r="N56" s="135" t="s">
        <v>2</v>
      </c>
      <c r="O56" s="136" t="s">
        <v>170</v>
      </c>
      <c r="P56" s="137" t="s">
        <v>159</v>
      </c>
      <c r="R56" s="139"/>
      <c r="S56" s="139"/>
    </row>
    <row r="57" s="138" customFormat="true" ht="15" hidden="false" customHeight="false" outlineLevel="0" collapsed="false">
      <c r="A57" s="125" t="n">
        <v>46</v>
      </c>
      <c r="B57" s="126" t="s">
        <v>171</v>
      </c>
      <c r="C57" s="127" t="s">
        <v>172</v>
      </c>
      <c r="D57" s="128" t="s">
        <v>73</v>
      </c>
      <c r="E57" s="129" t="n">
        <v>15</v>
      </c>
      <c r="F57" s="128"/>
      <c r="G57" s="130"/>
      <c r="H57" s="131"/>
      <c r="I57" s="132" t="n">
        <f aca="false">ROUND(E57*H57,2)</f>
        <v>0</v>
      </c>
      <c r="J57" s="131"/>
      <c r="K57" s="133" t="n">
        <f aca="false">ROUND(E57*J57,2)</f>
        <v>0</v>
      </c>
      <c r="L57" s="134"/>
      <c r="M57" s="135" t="s">
        <v>56</v>
      </c>
      <c r="N57" s="135" t="s">
        <v>2</v>
      </c>
      <c r="O57" s="136" t="s">
        <v>170</v>
      </c>
      <c r="P57" s="137" t="s">
        <v>159</v>
      </c>
      <c r="R57" s="139"/>
      <c r="S57" s="139"/>
    </row>
    <row r="58" s="138" customFormat="true" ht="15" hidden="false" customHeight="false" outlineLevel="0" collapsed="false">
      <c r="A58" s="125" t="n">
        <v>47</v>
      </c>
      <c r="B58" s="126" t="s">
        <v>173</v>
      </c>
      <c r="C58" s="127" t="s">
        <v>174</v>
      </c>
      <c r="D58" s="128" t="s">
        <v>73</v>
      </c>
      <c r="E58" s="129" t="n">
        <v>4</v>
      </c>
      <c r="F58" s="128"/>
      <c r="G58" s="130"/>
      <c r="H58" s="131"/>
      <c r="I58" s="132" t="n">
        <f aca="false">ROUND(E58*H58,2)</f>
        <v>0</v>
      </c>
      <c r="J58" s="131"/>
      <c r="K58" s="133" t="n">
        <f aca="false">ROUND(E58*J58,2)</f>
        <v>0</v>
      </c>
      <c r="L58" s="134"/>
      <c r="M58" s="135" t="s">
        <v>56</v>
      </c>
      <c r="N58" s="135" t="s">
        <v>2</v>
      </c>
      <c r="O58" s="136" t="s">
        <v>175</v>
      </c>
      <c r="P58" s="137" t="s">
        <v>159</v>
      </c>
      <c r="R58" s="139"/>
      <c r="S58" s="139"/>
    </row>
    <row r="59" s="138" customFormat="true" ht="15" hidden="false" customHeight="false" outlineLevel="0" collapsed="false">
      <c r="A59" s="125" t="n">
        <v>48</v>
      </c>
      <c r="B59" s="126" t="s">
        <v>176</v>
      </c>
      <c r="C59" s="127" t="s">
        <v>177</v>
      </c>
      <c r="D59" s="128" t="s">
        <v>73</v>
      </c>
      <c r="E59" s="129" t="n">
        <v>13</v>
      </c>
      <c r="F59" s="128"/>
      <c r="G59" s="130"/>
      <c r="H59" s="131"/>
      <c r="I59" s="132" t="n">
        <f aca="false">ROUND(E59*H59,2)</f>
        <v>0</v>
      </c>
      <c r="J59" s="131"/>
      <c r="K59" s="133" t="n">
        <f aca="false">ROUND(E59*J59,2)</f>
        <v>0</v>
      </c>
      <c r="L59" s="134"/>
      <c r="M59" s="135" t="s">
        <v>56</v>
      </c>
      <c r="N59" s="135" t="s">
        <v>2</v>
      </c>
      <c r="O59" s="136" t="s">
        <v>175</v>
      </c>
      <c r="P59" s="137" t="s">
        <v>159</v>
      </c>
      <c r="R59" s="139"/>
      <c r="S59" s="139"/>
    </row>
    <row r="60" s="138" customFormat="true" ht="15" hidden="false" customHeight="false" outlineLevel="0" collapsed="false">
      <c r="A60" s="125" t="n">
        <v>49</v>
      </c>
      <c r="B60" s="126" t="s">
        <v>178</v>
      </c>
      <c r="C60" s="127" t="s">
        <v>179</v>
      </c>
      <c r="D60" s="128" t="s">
        <v>55</v>
      </c>
      <c r="E60" s="129" t="n">
        <v>156</v>
      </c>
      <c r="F60" s="128"/>
      <c r="G60" s="130"/>
      <c r="H60" s="131"/>
      <c r="I60" s="132" t="n">
        <f aca="false">ROUND(E60*H60,2)</f>
        <v>0</v>
      </c>
      <c r="J60" s="131"/>
      <c r="K60" s="133" t="n">
        <f aca="false">ROUND(E60*J60,2)</f>
        <v>0</v>
      </c>
      <c r="L60" s="134"/>
      <c r="M60" s="135" t="s">
        <v>56</v>
      </c>
      <c r="N60" s="135" t="s">
        <v>2</v>
      </c>
      <c r="O60" s="136" t="s">
        <v>180</v>
      </c>
      <c r="P60" s="137" t="s">
        <v>181</v>
      </c>
      <c r="R60" s="139"/>
      <c r="S60" s="139"/>
    </row>
    <row r="61" s="138" customFormat="true" ht="15" hidden="false" customHeight="false" outlineLevel="0" collapsed="false">
      <c r="A61" s="125" t="n">
        <v>50</v>
      </c>
      <c r="B61" s="126" t="s">
        <v>182</v>
      </c>
      <c r="C61" s="127" t="s">
        <v>183</v>
      </c>
      <c r="D61" s="128" t="s">
        <v>55</v>
      </c>
      <c r="E61" s="129" t="n">
        <v>24</v>
      </c>
      <c r="F61" s="128"/>
      <c r="G61" s="130"/>
      <c r="H61" s="131"/>
      <c r="I61" s="132" t="n">
        <f aca="false">ROUND(E61*H61,2)</f>
        <v>0</v>
      </c>
      <c r="J61" s="131"/>
      <c r="K61" s="133" t="n">
        <f aca="false">ROUND(E61*J61,2)</f>
        <v>0</v>
      </c>
      <c r="L61" s="134"/>
      <c r="M61" s="135" t="s">
        <v>56</v>
      </c>
      <c r="N61" s="135" t="s">
        <v>2</v>
      </c>
      <c r="O61" s="136" t="s">
        <v>180</v>
      </c>
      <c r="P61" s="137" t="s">
        <v>181</v>
      </c>
      <c r="R61" s="139"/>
      <c r="S61" s="139"/>
    </row>
    <row r="62" s="138" customFormat="true" ht="15" hidden="false" customHeight="false" outlineLevel="0" collapsed="false">
      <c r="A62" s="125" t="n">
        <v>51</v>
      </c>
      <c r="B62" s="126" t="s">
        <v>184</v>
      </c>
      <c r="C62" s="127" t="s">
        <v>185</v>
      </c>
      <c r="D62" s="128" t="s">
        <v>73</v>
      </c>
      <c r="E62" s="129" t="n">
        <v>8</v>
      </c>
      <c r="F62" s="128"/>
      <c r="G62" s="130"/>
      <c r="H62" s="131"/>
      <c r="I62" s="132" t="n">
        <f aca="false">ROUND(E62*H62,2)</f>
        <v>0</v>
      </c>
      <c r="J62" s="131"/>
      <c r="K62" s="133" t="n">
        <f aca="false">ROUND(E62*J62,2)</f>
        <v>0</v>
      </c>
      <c r="L62" s="134"/>
      <c r="M62" s="135" t="s">
        <v>56</v>
      </c>
      <c r="N62" s="135" t="s">
        <v>2</v>
      </c>
      <c r="O62" s="136" t="s">
        <v>180</v>
      </c>
      <c r="P62" s="137" t="s">
        <v>181</v>
      </c>
      <c r="R62" s="139"/>
      <c r="S62" s="139"/>
    </row>
    <row r="63" s="138" customFormat="true" ht="23.25" hidden="false" customHeight="false" outlineLevel="0" collapsed="false">
      <c r="A63" s="125" t="n">
        <v>52</v>
      </c>
      <c r="B63" s="126" t="s">
        <v>186</v>
      </c>
      <c r="C63" s="127" t="s">
        <v>187</v>
      </c>
      <c r="D63" s="128" t="s">
        <v>3</v>
      </c>
      <c r="E63" s="129" t="n">
        <v>10</v>
      </c>
      <c r="F63" s="128"/>
      <c r="G63" s="130"/>
      <c r="H63" s="131"/>
      <c r="I63" s="132" t="n">
        <f aca="false">ROUND(E63*H63,2)</f>
        <v>0</v>
      </c>
      <c r="J63" s="131"/>
      <c r="K63" s="133" t="n">
        <f aca="false">ROUND(E63*J63,2)</f>
        <v>0</v>
      </c>
      <c r="L63" s="134"/>
      <c r="M63" s="135" t="s">
        <v>56</v>
      </c>
      <c r="N63" s="135" t="s">
        <v>2</v>
      </c>
      <c r="O63" s="136" t="s">
        <v>188</v>
      </c>
      <c r="P63" s="137" t="s">
        <v>181</v>
      </c>
      <c r="R63" s="139"/>
      <c r="S63" s="139"/>
    </row>
    <row r="64" s="138" customFormat="true" ht="15" hidden="false" customHeight="false" outlineLevel="0" collapsed="false">
      <c r="A64" s="125" t="n">
        <v>53</v>
      </c>
      <c r="B64" s="126" t="s">
        <v>189</v>
      </c>
      <c r="C64" s="127" t="s">
        <v>190</v>
      </c>
      <c r="D64" s="128" t="s">
        <v>73</v>
      </c>
      <c r="E64" s="129" t="n">
        <v>60</v>
      </c>
      <c r="F64" s="128"/>
      <c r="G64" s="130"/>
      <c r="H64" s="131"/>
      <c r="I64" s="132" t="n">
        <f aca="false">ROUND(E64*H64,2)</f>
        <v>0</v>
      </c>
      <c r="J64" s="131"/>
      <c r="K64" s="133" t="n">
        <f aca="false">ROUND(E64*J64,2)</f>
        <v>0</v>
      </c>
      <c r="L64" s="134"/>
      <c r="M64" s="135" t="s">
        <v>56</v>
      </c>
      <c r="N64" s="135" t="s">
        <v>2</v>
      </c>
      <c r="O64" s="136" t="s">
        <v>158</v>
      </c>
      <c r="P64" s="137" t="s">
        <v>191</v>
      </c>
      <c r="R64" s="139"/>
      <c r="S64" s="139"/>
    </row>
    <row r="65" s="138" customFormat="true" ht="23.25" hidden="false" customHeight="false" outlineLevel="0" collapsed="false">
      <c r="A65" s="125" t="n">
        <v>54</v>
      </c>
      <c r="B65" s="126" t="n">
        <v>632522</v>
      </c>
      <c r="C65" s="127" t="s">
        <v>192</v>
      </c>
      <c r="D65" s="128" t="s">
        <v>3</v>
      </c>
      <c r="E65" s="129" t="n">
        <v>10</v>
      </c>
      <c r="F65" s="128"/>
      <c r="G65" s="130"/>
      <c r="H65" s="131"/>
      <c r="I65" s="132" t="n">
        <f aca="false">ROUND(E65*H65,2)</f>
        <v>0</v>
      </c>
      <c r="J65" s="131"/>
      <c r="K65" s="133" t="n">
        <f aca="false">ROUND(E65*J65,2)</f>
        <v>0</v>
      </c>
      <c r="L65" s="134"/>
      <c r="M65" s="135" t="s">
        <v>56</v>
      </c>
      <c r="N65" s="135" t="s">
        <v>2</v>
      </c>
      <c r="O65" s="136" t="s">
        <v>193</v>
      </c>
      <c r="P65" s="137" t="s">
        <v>181</v>
      </c>
      <c r="R65" s="139"/>
      <c r="S65" s="139"/>
    </row>
    <row r="66" s="138" customFormat="true" ht="15" hidden="false" customHeight="false" outlineLevel="0" collapsed="false">
      <c r="A66" s="125" t="n">
        <v>55</v>
      </c>
      <c r="B66" s="126" t="s">
        <v>194</v>
      </c>
      <c r="C66" s="127" t="s">
        <v>195</v>
      </c>
      <c r="D66" s="128" t="s">
        <v>73</v>
      </c>
      <c r="E66" s="129" t="n">
        <v>60</v>
      </c>
      <c r="F66" s="128"/>
      <c r="G66" s="130"/>
      <c r="H66" s="131"/>
      <c r="I66" s="132" t="n">
        <f aca="false">ROUND(E66*H66,2)</f>
        <v>0</v>
      </c>
      <c r="J66" s="131"/>
      <c r="K66" s="133" t="n">
        <f aca="false">ROUND(E66*J66,2)</f>
        <v>0</v>
      </c>
      <c r="L66" s="134"/>
      <c r="M66" s="135" t="s">
        <v>56</v>
      </c>
      <c r="N66" s="135" t="s">
        <v>2</v>
      </c>
      <c r="O66" s="136" t="s">
        <v>196</v>
      </c>
      <c r="P66" s="137" t="s">
        <v>181</v>
      </c>
      <c r="R66" s="139"/>
      <c r="S66" s="139"/>
    </row>
    <row r="67" s="138" customFormat="true" ht="15" hidden="false" customHeight="false" outlineLevel="0" collapsed="false">
      <c r="A67" s="125" t="n">
        <v>56</v>
      </c>
      <c r="B67" s="126" t="s">
        <v>197</v>
      </c>
      <c r="C67" s="127" t="s">
        <v>198</v>
      </c>
      <c r="D67" s="128" t="s">
        <v>73</v>
      </c>
      <c r="E67" s="129" t="n">
        <v>114</v>
      </c>
      <c r="F67" s="128"/>
      <c r="G67" s="130"/>
      <c r="H67" s="131"/>
      <c r="I67" s="132" t="n">
        <f aca="false">ROUND(E67*H67,2)</f>
        <v>0</v>
      </c>
      <c r="J67" s="131"/>
      <c r="K67" s="133" t="n">
        <f aca="false">ROUND(E67*J67,2)</f>
        <v>0</v>
      </c>
      <c r="L67" s="134"/>
      <c r="M67" s="135" t="s">
        <v>56</v>
      </c>
      <c r="N67" s="135" t="s">
        <v>2</v>
      </c>
      <c r="O67" s="136" t="s">
        <v>170</v>
      </c>
      <c r="P67" s="137" t="s">
        <v>181</v>
      </c>
      <c r="R67" s="139"/>
      <c r="S67" s="139"/>
    </row>
    <row r="68" s="138" customFormat="true" ht="15" hidden="false" customHeight="false" outlineLevel="0" collapsed="false">
      <c r="A68" s="125" t="n">
        <v>57</v>
      </c>
      <c r="B68" s="126" t="n">
        <v>632532</v>
      </c>
      <c r="C68" s="127" t="s">
        <v>199</v>
      </c>
      <c r="D68" s="128" t="s">
        <v>3</v>
      </c>
      <c r="E68" s="129" t="n">
        <v>10</v>
      </c>
      <c r="F68" s="128"/>
      <c r="G68" s="130"/>
      <c r="H68" s="131"/>
      <c r="I68" s="132" t="n">
        <f aca="false">ROUND(E68*H68,2)</f>
        <v>0</v>
      </c>
      <c r="J68" s="131"/>
      <c r="K68" s="133" t="n">
        <f aca="false">ROUND(E68*J68,2)</f>
        <v>0</v>
      </c>
      <c r="L68" s="134"/>
      <c r="M68" s="135" t="s">
        <v>56</v>
      </c>
      <c r="N68" s="135" t="s">
        <v>2</v>
      </c>
      <c r="O68" s="136" t="s">
        <v>200</v>
      </c>
      <c r="P68" s="137" t="s">
        <v>181</v>
      </c>
      <c r="R68" s="139"/>
      <c r="S68" s="139"/>
    </row>
    <row r="69" s="138" customFormat="true" ht="15" hidden="false" customHeight="false" outlineLevel="0" collapsed="false">
      <c r="A69" s="125" t="n">
        <v>58</v>
      </c>
      <c r="B69" s="126" t="s">
        <v>201</v>
      </c>
      <c r="C69" s="127" t="s">
        <v>202</v>
      </c>
      <c r="D69" s="128" t="s">
        <v>73</v>
      </c>
      <c r="E69" s="129" t="n">
        <v>12</v>
      </c>
      <c r="F69" s="128"/>
      <c r="G69" s="130"/>
      <c r="H69" s="131"/>
      <c r="I69" s="132" t="n">
        <f aca="false">ROUND(E69*H69,2)</f>
        <v>0</v>
      </c>
      <c r="J69" s="131"/>
      <c r="K69" s="133" t="n">
        <f aca="false">ROUND(E69*J69,2)</f>
        <v>0</v>
      </c>
      <c r="L69" s="134"/>
      <c r="M69" s="135" t="s">
        <v>56</v>
      </c>
      <c r="N69" s="135" t="s">
        <v>2</v>
      </c>
      <c r="O69" s="136" t="s">
        <v>170</v>
      </c>
      <c r="P69" s="137" t="s">
        <v>181</v>
      </c>
      <c r="R69" s="139"/>
      <c r="S69" s="139"/>
    </row>
    <row r="70" s="138" customFormat="true" ht="15" hidden="false" customHeight="false" outlineLevel="0" collapsed="false">
      <c r="A70" s="125" t="n">
        <v>59</v>
      </c>
      <c r="B70" s="126" t="n">
        <v>632631</v>
      </c>
      <c r="C70" s="127" t="s">
        <v>203</v>
      </c>
      <c r="D70" s="128" t="s">
        <v>73</v>
      </c>
      <c r="E70" s="129" t="n">
        <v>3</v>
      </c>
      <c r="F70" s="128"/>
      <c r="G70" s="130"/>
      <c r="H70" s="131"/>
      <c r="I70" s="132" t="n">
        <f aca="false">ROUND(E70*H70,2)</f>
        <v>0</v>
      </c>
      <c r="J70" s="131"/>
      <c r="K70" s="133" t="n">
        <f aca="false">ROUND(E70*J70,2)</f>
        <v>0</v>
      </c>
      <c r="L70" s="134"/>
      <c r="M70" s="135" t="s">
        <v>56</v>
      </c>
      <c r="N70" s="135" t="s">
        <v>2</v>
      </c>
      <c r="O70" s="136" t="s">
        <v>204</v>
      </c>
      <c r="P70" s="137" t="s">
        <v>205</v>
      </c>
      <c r="R70" s="139"/>
      <c r="S70" s="139"/>
    </row>
    <row r="71" s="138" customFormat="true" ht="15" hidden="false" customHeight="false" outlineLevel="0" collapsed="false">
      <c r="A71" s="125" t="n">
        <v>60</v>
      </c>
      <c r="B71" s="126" t="s">
        <v>206</v>
      </c>
      <c r="C71" s="127" t="s">
        <v>207</v>
      </c>
      <c r="D71" s="128" t="s">
        <v>73</v>
      </c>
      <c r="E71" s="129" t="n">
        <v>3</v>
      </c>
      <c r="F71" s="128"/>
      <c r="G71" s="130"/>
      <c r="H71" s="131"/>
      <c r="I71" s="132" t="n">
        <f aca="false">ROUND(E71*H71,2)</f>
        <v>0</v>
      </c>
      <c r="J71" s="131"/>
      <c r="K71" s="133" t="n">
        <f aca="false">ROUND(E71*J71,2)</f>
        <v>0</v>
      </c>
      <c r="L71" s="134"/>
      <c r="M71" s="135" t="s">
        <v>56</v>
      </c>
      <c r="N71" s="135" t="s">
        <v>2</v>
      </c>
      <c r="O71" s="136" t="s">
        <v>208</v>
      </c>
      <c r="P71" s="137" t="s">
        <v>191</v>
      </c>
      <c r="R71" s="139"/>
      <c r="S71" s="139"/>
    </row>
    <row r="72" s="138" customFormat="true" ht="15" hidden="false" customHeight="false" outlineLevel="0" collapsed="false">
      <c r="A72" s="125" t="n">
        <v>61</v>
      </c>
      <c r="B72" s="126" t="s">
        <v>209</v>
      </c>
      <c r="C72" s="127" t="s">
        <v>210</v>
      </c>
      <c r="D72" s="128" t="s">
        <v>73</v>
      </c>
      <c r="E72" s="129" t="n">
        <v>3</v>
      </c>
      <c r="F72" s="128"/>
      <c r="G72" s="130"/>
      <c r="H72" s="131"/>
      <c r="I72" s="132" t="n">
        <f aca="false">ROUND(E72*H72,2)</f>
        <v>0</v>
      </c>
      <c r="J72" s="131"/>
      <c r="K72" s="133" t="n">
        <f aca="false">ROUND(E72*J72,2)</f>
        <v>0</v>
      </c>
      <c r="L72" s="134"/>
      <c r="M72" s="135" t="s">
        <v>56</v>
      </c>
      <c r="N72" s="135" t="s">
        <v>2</v>
      </c>
      <c r="O72" s="136" t="s">
        <v>211</v>
      </c>
      <c r="P72" s="137" t="s">
        <v>191</v>
      </c>
      <c r="R72" s="139"/>
      <c r="S72" s="139"/>
    </row>
    <row r="73" s="138" customFormat="true" ht="15" hidden="false" customHeight="false" outlineLevel="0" collapsed="false">
      <c r="A73" s="125" t="n">
        <v>62</v>
      </c>
      <c r="B73" s="126" t="s">
        <v>212</v>
      </c>
      <c r="C73" s="127" t="s">
        <v>213</v>
      </c>
      <c r="D73" s="128" t="s">
        <v>214</v>
      </c>
      <c r="E73" s="129" t="n">
        <v>3</v>
      </c>
      <c r="F73" s="128"/>
      <c r="G73" s="130"/>
      <c r="H73" s="131"/>
      <c r="I73" s="132" t="n">
        <f aca="false">ROUND(E73*H73,2)</f>
        <v>0</v>
      </c>
      <c r="J73" s="131"/>
      <c r="K73" s="133" t="n">
        <f aca="false">ROUND(E73*J73,2)</f>
        <v>0</v>
      </c>
      <c r="L73" s="134"/>
      <c r="M73" s="135" t="s">
        <v>56</v>
      </c>
      <c r="N73" s="135" t="s">
        <v>2</v>
      </c>
      <c r="O73" s="136" t="s">
        <v>215</v>
      </c>
      <c r="P73" s="137" t="s">
        <v>191</v>
      </c>
      <c r="R73" s="139"/>
      <c r="S73" s="139"/>
    </row>
    <row r="74" s="138" customFormat="true" ht="15" hidden="false" customHeight="false" outlineLevel="0" collapsed="false">
      <c r="A74" s="125" t="n">
        <v>63</v>
      </c>
      <c r="B74" s="126" t="s">
        <v>216</v>
      </c>
      <c r="C74" s="127" t="s">
        <v>217</v>
      </c>
      <c r="D74" s="128" t="s">
        <v>214</v>
      </c>
      <c r="E74" s="129" t="n">
        <v>3</v>
      </c>
      <c r="F74" s="128"/>
      <c r="G74" s="130"/>
      <c r="H74" s="131"/>
      <c r="I74" s="132" t="n">
        <f aca="false">ROUND(E74*H74,2)</f>
        <v>0</v>
      </c>
      <c r="J74" s="131"/>
      <c r="K74" s="133" t="n">
        <f aca="false">ROUND(E74*J74,2)</f>
        <v>0</v>
      </c>
      <c r="L74" s="134"/>
      <c r="M74" s="135" t="s">
        <v>56</v>
      </c>
      <c r="N74" s="135" t="s">
        <v>2</v>
      </c>
      <c r="O74" s="136" t="s">
        <v>215</v>
      </c>
      <c r="P74" s="137" t="s">
        <v>191</v>
      </c>
      <c r="R74" s="139"/>
      <c r="S74" s="139"/>
    </row>
    <row r="75" s="138" customFormat="true" ht="23.25" hidden="false" customHeight="false" outlineLevel="0" collapsed="false">
      <c r="A75" s="125" t="n">
        <v>64</v>
      </c>
      <c r="B75" s="126" t="n">
        <v>632832</v>
      </c>
      <c r="C75" s="127" t="s">
        <v>218</v>
      </c>
      <c r="D75" s="128" t="s">
        <v>73</v>
      </c>
      <c r="E75" s="129" t="n">
        <v>4</v>
      </c>
      <c r="F75" s="128"/>
      <c r="G75" s="130"/>
      <c r="H75" s="131"/>
      <c r="I75" s="132" t="n">
        <f aca="false">ROUND(E75*H75,2)</f>
        <v>0</v>
      </c>
      <c r="J75" s="131"/>
      <c r="K75" s="133" t="n">
        <f aca="false">ROUND(E75*J75,2)</f>
        <v>0</v>
      </c>
      <c r="L75" s="134"/>
      <c r="M75" s="135" t="s">
        <v>56</v>
      </c>
      <c r="N75" s="135" t="s">
        <v>2</v>
      </c>
      <c r="O75" s="136" t="s">
        <v>175</v>
      </c>
      <c r="P75" s="137" t="s">
        <v>219</v>
      </c>
      <c r="R75" s="139"/>
      <c r="S75" s="139"/>
    </row>
    <row r="76" s="138" customFormat="true" ht="15" hidden="false" customHeight="false" outlineLevel="0" collapsed="false">
      <c r="A76" s="125" t="n">
        <v>65</v>
      </c>
      <c r="B76" s="126" t="s">
        <v>220</v>
      </c>
      <c r="C76" s="127" t="s">
        <v>221</v>
      </c>
      <c r="D76" s="128" t="s">
        <v>73</v>
      </c>
      <c r="E76" s="129" t="n">
        <v>7</v>
      </c>
      <c r="F76" s="128"/>
      <c r="G76" s="130"/>
      <c r="H76" s="131"/>
      <c r="I76" s="132" t="n">
        <f aca="false">ROUND(E76*H76,2)</f>
        <v>0</v>
      </c>
      <c r="J76" s="131"/>
      <c r="K76" s="133" t="n">
        <f aca="false">ROUND(E76*J76,2)</f>
        <v>0</v>
      </c>
      <c r="L76" s="134"/>
      <c r="M76" s="135" t="s">
        <v>56</v>
      </c>
      <c r="N76" s="135" t="s">
        <v>2</v>
      </c>
      <c r="O76" s="136" t="s">
        <v>222</v>
      </c>
      <c r="P76" s="137" t="s">
        <v>223</v>
      </c>
      <c r="R76" s="139"/>
      <c r="S76" s="139"/>
    </row>
    <row r="77" s="138" customFormat="true" ht="15" hidden="false" customHeight="false" outlineLevel="0" collapsed="false">
      <c r="A77" s="125" t="n">
        <v>66</v>
      </c>
      <c r="B77" s="126" t="n">
        <v>633127</v>
      </c>
      <c r="C77" s="127" t="s">
        <v>224</v>
      </c>
      <c r="D77" s="128" t="s">
        <v>73</v>
      </c>
      <c r="E77" s="129" t="n">
        <v>4</v>
      </c>
      <c r="F77" s="128"/>
      <c r="G77" s="130"/>
      <c r="H77" s="131"/>
      <c r="I77" s="132" t="n">
        <f aca="false">ROUND(E77*H77,2)</f>
        <v>0</v>
      </c>
      <c r="J77" s="131"/>
      <c r="K77" s="133" t="n">
        <f aca="false">ROUND(E77*J77,2)</f>
        <v>0</v>
      </c>
      <c r="L77" s="134"/>
      <c r="M77" s="135" t="s">
        <v>56</v>
      </c>
      <c r="N77" s="135" t="s">
        <v>2</v>
      </c>
      <c r="O77" s="136" t="s">
        <v>225</v>
      </c>
      <c r="P77" s="137" t="s">
        <v>223</v>
      </c>
      <c r="R77" s="139"/>
      <c r="S77" s="139"/>
    </row>
    <row r="78" s="138" customFormat="true" ht="15" hidden="false" customHeight="false" outlineLevel="0" collapsed="false">
      <c r="A78" s="125" t="n">
        <v>67</v>
      </c>
      <c r="B78" s="126" t="n">
        <v>633131</v>
      </c>
      <c r="C78" s="127" t="s">
        <v>226</v>
      </c>
      <c r="D78" s="128" t="s">
        <v>73</v>
      </c>
      <c r="E78" s="129" t="n">
        <v>137</v>
      </c>
      <c r="F78" s="128"/>
      <c r="G78" s="130"/>
      <c r="H78" s="131"/>
      <c r="I78" s="132" t="n">
        <f aca="false">ROUND(E78*H78,2)</f>
        <v>0</v>
      </c>
      <c r="J78" s="131"/>
      <c r="K78" s="133" t="n">
        <f aca="false">ROUND(E78*J78,2)</f>
        <v>0</v>
      </c>
      <c r="L78" s="134"/>
      <c r="M78" s="135" t="s">
        <v>56</v>
      </c>
      <c r="N78" s="135" t="s">
        <v>2</v>
      </c>
      <c r="O78" s="136" t="s">
        <v>227</v>
      </c>
      <c r="P78" s="137" t="s">
        <v>223</v>
      </c>
      <c r="R78" s="139"/>
      <c r="S78" s="139"/>
    </row>
    <row r="79" s="138" customFormat="true" ht="15" hidden="false" customHeight="false" outlineLevel="0" collapsed="false">
      <c r="A79" s="125" t="n">
        <v>68</v>
      </c>
      <c r="B79" s="126" t="s">
        <v>228</v>
      </c>
      <c r="C79" s="127" t="s">
        <v>229</v>
      </c>
      <c r="D79" s="128" t="s">
        <v>73</v>
      </c>
      <c r="E79" s="129" t="n">
        <v>27</v>
      </c>
      <c r="F79" s="128"/>
      <c r="G79" s="130"/>
      <c r="H79" s="131"/>
      <c r="I79" s="132" t="n">
        <f aca="false">ROUND(E79*H79,2)</f>
        <v>0</v>
      </c>
      <c r="J79" s="131"/>
      <c r="K79" s="133" t="n">
        <f aca="false">ROUND(E79*J79,2)</f>
        <v>0</v>
      </c>
      <c r="L79" s="134"/>
      <c r="M79" s="135" t="s">
        <v>56</v>
      </c>
      <c r="N79" s="135" t="s">
        <v>2</v>
      </c>
      <c r="O79" s="136" t="s">
        <v>230</v>
      </c>
      <c r="P79" s="137" t="s">
        <v>223</v>
      </c>
      <c r="R79" s="139"/>
      <c r="S79" s="139"/>
    </row>
    <row r="80" s="138" customFormat="true" ht="15" hidden="false" customHeight="false" outlineLevel="0" collapsed="false">
      <c r="A80" s="125" t="n">
        <v>69</v>
      </c>
      <c r="B80" s="126" t="s">
        <v>231</v>
      </c>
      <c r="C80" s="127" t="s">
        <v>232</v>
      </c>
      <c r="D80" s="128" t="s">
        <v>73</v>
      </c>
      <c r="E80" s="129" t="n">
        <v>4</v>
      </c>
      <c r="F80" s="128"/>
      <c r="G80" s="130"/>
      <c r="H80" s="131"/>
      <c r="I80" s="132" t="n">
        <f aca="false">ROUND(E80*H80,2)</f>
        <v>0</v>
      </c>
      <c r="J80" s="131"/>
      <c r="K80" s="133" t="n">
        <f aca="false">ROUND(E80*J80,2)</f>
        <v>0</v>
      </c>
      <c r="L80" s="134"/>
      <c r="M80" s="135" t="s">
        <v>56</v>
      </c>
      <c r="N80" s="135" t="s">
        <v>2</v>
      </c>
      <c r="O80" s="136" t="s">
        <v>233</v>
      </c>
      <c r="P80" s="137" t="s">
        <v>223</v>
      </c>
      <c r="R80" s="139"/>
      <c r="S80" s="139"/>
    </row>
    <row r="81" s="138" customFormat="true" ht="15" hidden="false" customHeight="false" outlineLevel="0" collapsed="false">
      <c r="A81" s="125" t="n">
        <v>70</v>
      </c>
      <c r="B81" s="126" t="s">
        <v>234</v>
      </c>
      <c r="C81" s="127" t="s">
        <v>235</v>
      </c>
      <c r="D81" s="128" t="s">
        <v>73</v>
      </c>
      <c r="E81" s="129" t="n">
        <v>34</v>
      </c>
      <c r="F81" s="128"/>
      <c r="G81" s="130"/>
      <c r="H81" s="131"/>
      <c r="I81" s="132" t="n">
        <f aca="false">ROUND(E81*H81,2)</f>
        <v>0</v>
      </c>
      <c r="J81" s="131"/>
      <c r="K81" s="133" t="n">
        <f aca="false">ROUND(E81*J81,2)</f>
        <v>0</v>
      </c>
      <c r="L81" s="134"/>
      <c r="M81" s="135" t="s">
        <v>56</v>
      </c>
      <c r="N81" s="135" t="s">
        <v>2</v>
      </c>
      <c r="O81" s="136" t="s">
        <v>236</v>
      </c>
      <c r="P81" s="137" t="s">
        <v>223</v>
      </c>
      <c r="R81" s="139"/>
      <c r="S81" s="139"/>
    </row>
    <row r="82" s="138" customFormat="true" ht="15" hidden="false" customHeight="false" outlineLevel="0" collapsed="false">
      <c r="A82" s="125" t="n">
        <v>71</v>
      </c>
      <c r="B82" s="126" t="n">
        <v>633139</v>
      </c>
      <c r="C82" s="127" t="s">
        <v>237</v>
      </c>
      <c r="D82" s="128" t="s">
        <v>73</v>
      </c>
      <c r="E82" s="129" t="n">
        <v>18</v>
      </c>
      <c r="F82" s="128"/>
      <c r="G82" s="130"/>
      <c r="H82" s="131"/>
      <c r="I82" s="132" t="n">
        <f aca="false">ROUND(E82*H82,2)</f>
        <v>0</v>
      </c>
      <c r="J82" s="131"/>
      <c r="K82" s="133" t="n">
        <f aca="false">ROUND(E82*J82,2)</f>
        <v>0</v>
      </c>
      <c r="L82" s="134"/>
      <c r="M82" s="135" t="s">
        <v>56</v>
      </c>
      <c r="N82" s="135" t="s">
        <v>2</v>
      </c>
      <c r="O82" s="136" t="s">
        <v>238</v>
      </c>
      <c r="P82" s="137" t="s">
        <v>223</v>
      </c>
      <c r="R82" s="139"/>
      <c r="S82" s="139"/>
    </row>
    <row r="83" s="138" customFormat="true" ht="15" hidden="false" customHeight="false" outlineLevel="0" collapsed="false">
      <c r="A83" s="125" t="n">
        <v>72</v>
      </c>
      <c r="B83" s="126" t="s">
        <v>239</v>
      </c>
      <c r="C83" s="127" t="s">
        <v>240</v>
      </c>
      <c r="D83" s="128" t="s">
        <v>73</v>
      </c>
      <c r="E83" s="129" t="n">
        <v>3</v>
      </c>
      <c r="F83" s="128"/>
      <c r="G83" s="130"/>
      <c r="H83" s="131"/>
      <c r="I83" s="132" t="n">
        <f aca="false">ROUND(E83*H83,2)</f>
        <v>0</v>
      </c>
      <c r="J83" s="131"/>
      <c r="K83" s="133" t="n">
        <f aca="false">ROUND(E83*J83,2)</f>
        <v>0</v>
      </c>
      <c r="L83" s="134"/>
      <c r="M83" s="135" t="s">
        <v>56</v>
      </c>
      <c r="N83" s="135" t="s">
        <v>2</v>
      </c>
      <c r="O83" s="136" t="s">
        <v>241</v>
      </c>
      <c r="P83" s="137" t="s">
        <v>223</v>
      </c>
      <c r="R83" s="139"/>
      <c r="S83" s="139"/>
    </row>
    <row r="84" s="138" customFormat="true" ht="15" hidden="false" customHeight="false" outlineLevel="0" collapsed="false">
      <c r="A84" s="125" t="n">
        <v>73</v>
      </c>
      <c r="B84" s="126" t="s">
        <v>242</v>
      </c>
      <c r="C84" s="127" t="s">
        <v>243</v>
      </c>
      <c r="D84" s="128" t="s">
        <v>73</v>
      </c>
      <c r="E84" s="129" t="n">
        <v>3</v>
      </c>
      <c r="F84" s="128"/>
      <c r="G84" s="130"/>
      <c r="H84" s="131"/>
      <c r="I84" s="132" t="n">
        <f aca="false">ROUND(E84*H84,2)</f>
        <v>0</v>
      </c>
      <c r="J84" s="131"/>
      <c r="K84" s="133" t="n">
        <f aca="false">ROUND(E84*J84,2)</f>
        <v>0</v>
      </c>
      <c r="L84" s="134"/>
      <c r="M84" s="135" t="s">
        <v>56</v>
      </c>
      <c r="N84" s="135" t="s">
        <v>2</v>
      </c>
      <c r="O84" s="136" t="s">
        <v>241</v>
      </c>
      <c r="P84" s="137" t="s">
        <v>223</v>
      </c>
      <c r="R84" s="139"/>
      <c r="S84" s="139"/>
    </row>
    <row r="85" s="138" customFormat="true" ht="15" hidden="false" customHeight="false" outlineLevel="0" collapsed="false">
      <c r="A85" s="125" t="n">
        <v>74</v>
      </c>
      <c r="B85" s="126" t="s">
        <v>244</v>
      </c>
      <c r="C85" s="127" t="s">
        <v>245</v>
      </c>
      <c r="D85" s="128" t="s">
        <v>73</v>
      </c>
      <c r="E85" s="129" t="n">
        <v>1</v>
      </c>
      <c r="F85" s="128"/>
      <c r="G85" s="130"/>
      <c r="H85" s="131"/>
      <c r="I85" s="132" t="n">
        <f aca="false">ROUND(E85*H85,2)</f>
        <v>0</v>
      </c>
      <c r="J85" s="131"/>
      <c r="K85" s="133" t="n">
        <f aca="false">ROUND(E85*J85,2)</f>
        <v>0</v>
      </c>
      <c r="L85" s="134"/>
      <c r="M85" s="135" t="s">
        <v>56</v>
      </c>
      <c r="N85" s="135" t="s">
        <v>2</v>
      </c>
      <c r="O85" s="136" t="s">
        <v>246</v>
      </c>
      <c r="P85" s="137" t="s">
        <v>223</v>
      </c>
      <c r="R85" s="139"/>
      <c r="S85" s="139"/>
    </row>
    <row r="86" s="138" customFormat="true" ht="15" hidden="false" customHeight="false" outlineLevel="0" collapsed="false">
      <c r="A86" s="125" t="n">
        <v>75</v>
      </c>
      <c r="B86" s="126" t="s">
        <v>247</v>
      </c>
      <c r="C86" s="127" t="s">
        <v>248</v>
      </c>
      <c r="D86" s="128" t="s">
        <v>73</v>
      </c>
      <c r="E86" s="129" t="n">
        <v>9</v>
      </c>
      <c r="F86" s="128"/>
      <c r="G86" s="130"/>
      <c r="H86" s="131"/>
      <c r="I86" s="132" t="n">
        <f aca="false">ROUND(E86*H86,2)</f>
        <v>0</v>
      </c>
      <c r="J86" s="131"/>
      <c r="K86" s="133" t="n">
        <f aca="false">ROUND(E86*J86,2)</f>
        <v>0</v>
      </c>
      <c r="L86" s="134"/>
      <c r="M86" s="135" t="s">
        <v>56</v>
      </c>
      <c r="N86" s="135" t="s">
        <v>2</v>
      </c>
      <c r="O86" s="136" t="s">
        <v>249</v>
      </c>
      <c r="P86" s="137" t="s">
        <v>223</v>
      </c>
      <c r="R86" s="139"/>
      <c r="S86" s="139"/>
    </row>
    <row r="87" s="138" customFormat="true" ht="15" hidden="false" customHeight="false" outlineLevel="0" collapsed="false">
      <c r="A87" s="125" t="n">
        <v>76</v>
      </c>
      <c r="B87" s="126" t="s">
        <v>250</v>
      </c>
      <c r="C87" s="127" t="s">
        <v>251</v>
      </c>
      <c r="D87" s="128" t="s">
        <v>73</v>
      </c>
      <c r="E87" s="129" t="n">
        <v>11</v>
      </c>
      <c r="F87" s="128"/>
      <c r="G87" s="130"/>
      <c r="H87" s="131"/>
      <c r="I87" s="132" t="n">
        <f aca="false">ROUND(E87*H87,2)</f>
        <v>0</v>
      </c>
      <c r="J87" s="131"/>
      <c r="K87" s="133" t="n">
        <f aca="false">ROUND(E87*J87,2)</f>
        <v>0</v>
      </c>
      <c r="L87" s="134"/>
      <c r="M87" s="135" t="s">
        <v>56</v>
      </c>
      <c r="N87" s="135" t="s">
        <v>2</v>
      </c>
      <c r="O87" s="136" t="s">
        <v>252</v>
      </c>
      <c r="P87" s="137" t="s">
        <v>223</v>
      </c>
      <c r="R87" s="139"/>
      <c r="S87" s="139"/>
    </row>
    <row r="88" s="138" customFormat="true" ht="15" hidden="false" customHeight="false" outlineLevel="0" collapsed="false">
      <c r="A88" s="125" t="n">
        <v>77</v>
      </c>
      <c r="B88" s="126" t="s">
        <v>253</v>
      </c>
      <c r="C88" s="127" t="s">
        <v>254</v>
      </c>
      <c r="D88" s="128" t="s">
        <v>73</v>
      </c>
      <c r="E88" s="129" t="n">
        <v>12</v>
      </c>
      <c r="F88" s="128"/>
      <c r="G88" s="130"/>
      <c r="H88" s="131"/>
      <c r="I88" s="132" t="n">
        <f aca="false">ROUND(E88*H88,2)</f>
        <v>0</v>
      </c>
      <c r="J88" s="131"/>
      <c r="K88" s="133" t="n">
        <f aca="false">ROUND(E88*J88,2)</f>
        <v>0</v>
      </c>
      <c r="L88" s="134"/>
      <c r="M88" s="135" t="s">
        <v>56</v>
      </c>
      <c r="N88" s="135" t="s">
        <v>2</v>
      </c>
      <c r="O88" s="136" t="s">
        <v>255</v>
      </c>
      <c r="P88" s="137" t="s">
        <v>223</v>
      </c>
      <c r="R88" s="139"/>
      <c r="S88" s="139"/>
    </row>
    <row r="89" s="138" customFormat="true" ht="15" hidden="false" customHeight="false" outlineLevel="0" collapsed="false">
      <c r="A89" s="125" t="n">
        <v>78</v>
      </c>
      <c r="B89" s="126" t="n">
        <v>633312</v>
      </c>
      <c r="C89" s="127" t="s">
        <v>256</v>
      </c>
      <c r="D89" s="128" t="s">
        <v>73</v>
      </c>
      <c r="E89" s="129" t="n">
        <v>2</v>
      </c>
      <c r="F89" s="128"/>
      <c r="G89" s="130"/>
      <c r="H89" s="131"/>
      <c r="I89" s="132" t="n">
        <f aca="false">ROUND(E89*H89,2)</f>
        <v>0</v>
      </c>
      <c r="J89" s="131"/>
      <c r="K89" s="133" t="n">
        <f aca="false">ROUND(E89*J89,2)</f>
        <v>0</v>
      </c>
      <c r="L89" s="134"/>
      <c r="M89" s="135" t="s">
        <v>56</v>
      </c>
      <c r="N89" s="135" t="s">
        <v>2</v>
      </c>
      <c r="O89" s="136" t="s">
        <v>257</v>
      </c>
      <c r="P89" s="137" t="s">
        <v>223</v>
      </c>
      <c r="R89" s="139"/>
      <c r="S89" s="139"/>
    </row>
    <row r="90" s="138" customFormat="true" ht="15" hidden="false" customHeight="false" outlineLevel="0" collapsed="false">
      <c r="A90" s="125" t="n">
        <v>79</v>
      </c>
      <c r="B90" s="126" t="n">
        <v>633314</v>
      </c>
      <c r="C90" s="127" t="s">
        <v>258</v>
      </c>
      <c r="D90" s="128" t="s">
        <v>73</v>
      </c>
      <c r="E90" s="129" t="n">
        <v>2</v>
      </c>
      <c r="F90" s="128"/>
      <c r="G90" s="130"/>
      <c r="H90" s="131"/>
      <c r="I90" s="132" t="n">
        <f aca="false">ROUND(E90*H90,2)</f>
        <v>0</v>
      </c>
      <c r="J90" s="131"/>
      <c r="K90" s="133" t="n">
        <f aca="false">ROUND(E90*J90,2)</f>
        <v>0</v>
      </c>
      <c r="L90" s="134"/>
      <c r="M90" s="135" t="s">
        <v>56</v>
      </c>
      <c r="N90" s="135" t="s">
        <v>2</v>
      </c>
      <c r="O90" s="136" t="s">
        <v>259</v>
      </c>
      <c r="P90" s="137" t="s">
        <v>223</v>
      </c>
      <c r="R90" s="139"/>
      <c r="S90" s="139"/>
    </row>
    <row r="91" s="138" customFormat="true" ht="15" hidden="false" customHeight="false" outlineLevel="0" collapsed="false">
      <c r="A91" s="125" t="n">
        <v>80</v>
      </c>
      <c r="B91" s="126" t="n">
        <v>633322</v>
      </c>
      <c r="C91" s="127" t="s">
        <v>260</v>
      </c>
      <c r="D91" s="128" t="s">
        <v>73</v>
      </c>
      <c r="E91" s="129" t="n">
        <v>2</v>
      </c>
      <c r="F91" s="128"/>
      <c r="G91" s="130"/>
      <c r="H91" s="131"/>
      <c r="I91" s="132" t="n">
        <f aca="false">ROUND(E91*H91,2)</f>
        <v>0</v>
      </c>
      <c r="J91" s="131"/>
      <c r="K91" s="133" t="n">
        <f aca="false">ROUND(E91*J91,2)</f>
        <v>0</v>
      </c>
      <c r="L91" s="134"/>
      <c r="M91" s="135" t="s">
        <v>56</v>
      </c>
      <c r="N91" s="135" t="s">
        <v>2</v>
      </c>
      <c r="O91" s="136" t="s">
        <v>261</v>
      </c>
      <c r="P91" s="137" t="s">
        <v>223</v>
      </c>
      <c r="R91" s="139"/>
      <c r="S91" s="139"/>
    </row>
    <row r="92" s="138" customFormat="true" ht="15" hidden="false" customHeight="false" outlineLevel="0" collapsed="false">
      <c r="A92" s="125" t="n">
        <v>81</v>
      </c>
      <c r="B92" s="126" t="n">
        <v>633324</v>
      </c>
      <c r="C92" s="127" t="s">
        <v>262</v>
      </c>
      <c r="D92" s="128" t="s">
        <v>73</v>
      </c>
      <c r="E92" s="129" t="n">
        <v>2</v>
      </c>
      <c r="F92" s="128"/>
      <c r="G92" s="130"/>
      <c r="H92" s="131"/>
      <c r="I92" s="132" t="n">
        <f aca="false">ROUND(E92*H92,2)</f>
        <v>0</v>
      </c>
      <c r="J92" s="131"/>
      <c r="K92" s="133" t="n">
        <f aca="false">ROUND(E92*J92,2)</f>
        <v>0</v>
      </c>
      <c r="L92" s="134"/>
      <c r="M92" s="135" t="s">
        <v>56</v>
      </c>
      <c r="N92" s="135" t="s">
        <v>2</v>
      </c>
      <c r="O92" s="136" t="s">
        <v>261</v>
      </c>
      <c r="P92" s="137" t="s">
        <v>223</v>
      </c>
      <c r="R92" s="139"/>
      <c r="S92" s="139"/>
    </row>
    <row r="93" s="138" customFormat="true" ht="15" hidden="false" customHeight="false" outlineLevel="0" collapsed="false">
      <c r="A93" s="125" t="n">
        <v>82</v>
      </c>
      <c r="B93" s="126" t="n">
        <v>633332</v>
      </c>
      <c r="C93" s="127" t="s">
        <v>263</v>
      </c>
      <c r="D93" s="128" t="s">
        <v>73</v>
      </c>
      <c r="E93" s="129" t="n">
        <v>3</v>
      </c>
      <c r="F93" s="128"/>
      <c r="G93" s="130"/>
      <c r="H93" s="131"/>
      <c r="I93" s="132" t="n">
        <f aca="false">ROUND(E93*H93,2)</f>
        <v>0</v>
      </c>
      <c r="J93" s="131"/>
      <c r="K93" s="133" t="n">
        <f aca="false">ROUND(E93*J93,2)</f>
        <v>0</v>
      </c>
      <c r="L93" s="134"/>
      <c r="M93" s="135" t="s">
        <v>56</v>
      </c>
      <c r="N93" s="135" t="s">
        <v>2</v>
      </c>
      <c r="O93" s="136" t="s">
        <v>264</v>
      </c>
      <c r="P93" s="137" t="s">
        <v>223</v>
      </c>
      <c r="R93" s="139"/>
      <c r="S93" s="139"/>
    </row>
    <row r="94" s="138" customFormat="true" ht="15" hidden="false" customHeight="false" outlineLevel="0" collapsed="false">
      <c r="A94" s="125" t="n">
        <v>83</v>
      </c>
      <c r="B94" s="126" t="n">
        <v>633334</v>
      </c>
      <c r="C94" s="127" t="s">
        <v>265</v>
      </c>
      <c r="D94" s="128" t="s">
        <v>73</v>
      </c>
      <c r="E94" s="129" t="n">
        <v>3</v>
      </c>
      <c r="F94" s="128"/>
      <c r="G94" s="130"/>
      <c r="H94" s="131"/>
      <c r="I94" s="132" t="n">
        <f aca="false">ROUND(E94*H94,2)</f>
        <v>0</v>
      </c>
      <c r="J94" s="131"/>
      <c r="K94" s="133" t="n">
        <f aca="false">ROUND(E94*J94,2)</f>
        <v>0</v>
      </c>
      <c r="L94" s="134"/>
      <c r="M94" s="135" t="s">
        <v>56</v>
      </c>
      <c r="N94" s="135" t="s">
        <v>2</v>
      </c>
      <c r="O94" s="136" t="s">
        <v>264</v>
      </c>
      <c r="P94" s="137" t="s">
        <v>223</v>
      </c>
      <c r="R94" s="139"/>
      <c r="S94" s="139"/>
    </row>
    <row r="95" s="138" customFormat="true" ht="15" hidden="false" customHeight="false" outlineLevel="0" collapsed="false">
      <c r="A95" s="125" t="n">
        <v>84</v>
      </c>
      <c r="B95" s="126" t="s">
        <v>266</v>
      </c>
      <c r="C95" s="127" t="s">
        <v>267</v>
      </c>
      <c r="D95" s="128" t="s">
        <v>73</v>
      </c>
      <c r="E95" s="129" t="n">
        <v>21</v>
      </c>
      <c r="F95" s="128"/>
      <c r="G95" s="130"/>
      <c r="H95" s="131"/>
      <c r="I95" s="132" t="n">
        <f aca="false">ROUND(E95*H95,2)</f>
        <v>0</v>
      </c>
      <c r="J95" s="131"/>
      <c r="K95" s="133" t="n">
        <f aca="false">ROUND(E95*J95,2)</f>
        <v>0</v>
      </c>
      <c r="L95" s="134"/>
      <c r="M95" s="135" t="s">
        <v>56</v>
      </c>
      <c r="N95" s="135" t="s">
        <v>2</v>
      </c>
      <c r="O95" s="136" t="s">
        <v>268</v>
      </c>
      <c r="P95" s="137" t="s">
        <v>223</v>
      </c>
      <c r="R95" s="139"/>
      <c r="S95" s="139"/>
    </row>
    <row r="96" s="138" customFormat="true" ht="15" hidden="false" customHeight="false" outlineLevel="0" collapsed="false">
      <c r="A96" s="125" t="n">
        <v>85</v>
      </c>
      <c r="B96" s="126" t="s">
        <v>269</v>
      </c>
      <c r="C96" s="127" t="s">
        <v>270</v>
      </c>
      <c r="D96" s="128" t="s">
        <v>73</v>
      </c>
      <c r="E96" s="129" t="n">
        <v>24</v>
      </c>
      <c r="F96" s="128"/>
      <c r="G96" s="130"/>
      <c r="H96" s="131"/>
      <c r="I96" s="132" t="n">
        <f aca="false">ROUND(E96*H96,2)</f>
        <v>0</v>
      </c>
      <c r="J96" s="131"/>
      <c r="K96" s="133" t="n">
        <f aca="false">ROUND(E96*J96,2)</f>
        <v>0</v>
      </c>
      <c r="L96" s="134"/>
      <c r="M96" s="135" t="s">
        <v>56</v>
      </c>
      <c r="N96" s="135" t="s">
        <v>2</v>
      </c>
      <c r="O96" s="136" t="s">
        <v>268</v>
      </c>
      <c r="P96" s="137" t="s">
        <v>223</v>
      </c>
      <c r="R96" s="139"/>
      <c r="S96" s="139"/>
    </row>
    <row r="97" s="138" customFormat="true" ht="15" hidden="false" customHeight="false" outlineLevel="0" collapsed="false">
      <c r="A97" s="125" t="n">
        <v>86</v>
      </c>
      <c r="B97" s="126" t="s">
        <v>271</v>
      </c>
      <c r="C97" s="127" t="s">
        <v>272</v>
      </c>
      <c r="D97" s="128" t="s">
        <v>73</v>
      </c>
      <c r="E97" s="129" t="n">
        <v>12</v>
      </c>
      <c r="F97" s="128"/>
      <c r="G97" s="130"/>
      <c r="H97" s="131"/>
      <c r="I97" s="132" t="n">
        <f aca="false">ROUND(E97*H97,2)</f>
        <v>0</v>
      </c>
      <c r="J97" s="131"/>
      <c r="K97" s="133" t="n">
        <f aca="false">ROUND(E97*J97,2)</f>
        <v>0</v>
      </c>
      <c r="L97" s="134"/>
      <c r="M97" s="135" t="s">
        <v>56</v>
      </c>
      <c r="N97" s="135" t="s">
        <v>2</v>
      </c>
      <c r="O97" s="136" t="s">
        <v>268</v>
      </c>
      <c r="P97" s="137" t="s">
        <v>223</v>
      </c>
      <c r="R97" s="139"/>
      <c r="S97" s="139"/>
    </row>
    <row r="98" s="138" customFormat="true" ht="15" hidden="false" customHeight="false" outlineLevel="0" collapsed="false">
      <c r="A98" s="125" t="n">
        <v>87</v>
      </c>
      <c r="B98" s="126" t="s">
        <v>273</v>
      </c>
      <c r="C98" s="127" t="s">
        <v>274</v>
      </c>
      <c r="D98" s="128" t="s">
        <v>73</v>
      </c>
      <c r="E98" s="129" t="n">
        <v>4</v>
      </c>
      <c r="F98" s="128"/>
      <c r="G98" s="130"/>
      <c r="H98" s="131"/>
      <c r="I98" s="132" t="n">
        <f aca="false">ROUND(E98*H98,2)</f>
        <v>0</v>
      </c>
      <c r="J98" s="131"/>
      <c r="K98" s="133" t="n">
        <f aca="false">ROUND(E98*J98,2)</f>
        <v>0</v>
      </c>
      <c r="L98" s="134"/>
      <c r="M98" s="135" t="s">
        <v>56</v>
      </c>
      <c r="N98" s="135" t="s">
        <v>2</v>
      </c>
      <c r="O98" s="136" t="s">
        <v>275</v>
      </c>
      <c r="P98" s="137" t="s">
        <v>223</v>
      </c>
      <c r="R98" s="139"/>
      <c r="S98" s="139"/>
    </row>
    <row r="99" s="138" customFormat="true" ht="15" hidden="false" customHeight="false" outlineLevel="0" collapsed="false">
      <c r="A99" s="125" t="n">
        <v>88</v>
      </c>
      <c r="B99" s="126" t="s">
        <v>276</v>
      </c>
      <c r="C99" s="127" t="s">
        <v>277</v>
      </c>
      <c r="D99" s="128" t="s">
        <v>73</v>
      </c>
      <c r="E99" s="129" t="n">
        <v>1</v>
      </c>
      <c r="F99" s="128"/>
      <c r="G99" s="130"/>
      <c r="H99" s="131"/>
      <c r="I99" s="132" t="n">
        <f aca="false">ROUND(E99*H99,2)</f>
        <v>0</v>
      </c>
      <c r="J99" s="131"/>
      <c r="K99" s="133" t="n">
        <f aca="false">ROUND(E99*J99,2)</f>
        <v>0</v>
      </c>
      <c r="L99" s="134"/>
      <c r="M99" s="135" t="s">
        <v>56</v>
      </c>
      <c r="N99" s="135" t="s">
        <v>2</v>
      </c>
      <c r="O99" s="136" t="s">
        <v>275</v>
      </c>
      <c r="P99" s="137" t="s">
        <v>223</v>
      </c>
      <c r="R99" s="139"/>
      <c r="S99" s="139"/>
    </row>
    <row r="100" s="138" customFormat="true" ht="15" hidden="false" customHeight="false" outlineLevel="0" collapsed="false">
      <c r="A100" s="125" t="n">
        <v>89</v>
      </c>
      <c r="B100" s="126" t="s">
        <v>278</v>
      </c>
      <c r="C100" s="127" t="s">
        <v>279</v>
      </c>
      <c r="D100" s="128" t="s">
        <v>73</v>
      </c>
      <c r="E100" s="129" t="n">
        <v>130</v>
      </c>
      <c r="F100" s="128"/>
      <c r="G100" s="130"/>
      <c r="H100" s="131"/>
      <c r="I100" s="132" t="n">
        <f aca="false">ROUND(E100*H100,2)</f>
        <v>0</v>
      </c>
      <c r="J100" s="131"/>
      <c r="K100" s="133" t="n">
        <f aca="false">ROUND(E100*J100,2)</f>
        <v>0</v>
      </c>
      <c r="L100" s="134"/>
      <c r="M100" s="135" t="s">
        <v>56</v>
      </c>
      <c r="N100" s="135" t="s">
        <v>2</v>
      </c>
      <c r="O100" s="136" t="s">
        <v>280</v>
      </c>
      <c r="P100" s="137" t="s">
        <v>223</v>
      </c>
      <c r="R100" s="139"/>
      <c r="S100" s="139"/>
    </row>
    <row r="101" s="138" customFormat="true" ht="15" hidden="false" customHeight="false" outlineLevel="0" collapsed="false">
      <c r="A101" s="125" t="n">
        <v>90</v>
      </c>
      <c r="B101" s="126" t="s">
        <v>281</v>
      </c>
      <c r="C101" s="127" t="s">
        <v>282</v>
      </c>
      <c r="D101" s="128" t="s">
        <v>73</v>
      </c>
      <c r="E101" s="129" t="n">
        <v>1</v>
      </c>
      <c r="F101" s="128"/>
      <c r="G101" s="130"/>
      <c r="H101" s="131"/>
      <c r="I101" s="132" t="n">
        <f aca="false">ROUND(E101*H101,2)</f>
        <v>0</v>
      </c>
      <c r="J101" s="131"/>
      <c r="K101" s="133" t="n">
        <f aca="false">ROUND(E101*J101,2)</f>
        <v>0</v>
      </c>
      <c r="L101" s="134"/>
      <c r="M101" s="135" t="s">
        <v>56</v>
      </c>
      <c r="N101" s="135" t="s">
        <v>2</v>
      </c>
      <c r="O101" s="136" t="s">
        <v>283</v>
      </c>
      <c r="P101" s="137" t="s">
        <v>223</v>
      </c>
      <c r="R101" s="139"/>
      <c r="S101" s="139"/>
    </row>
    <row r="102" s="138" customFormat="true" ht="15" hidden="false" customHeight="false" outlineLevel="0" collapsed="false">
      <c r="A102" s="125" t="n">
        <v>91</v>
      </c>
      <c r="B102" s="126" t="n">
        <v>633431</v>
      </c>
      <c r="C102" s="127" t="s">
        <v>284</v>
      </c>
      <c r="D102" s="128" t="s">
        <v>73</v>
      </c>
      <c r="E102" s="129" t="n">
        <v>130</v>
      </c>
      <c r="F102" s="128"/>
      <c r="G102" s="130"/>
      <c r="H102" s="131"/>
      <c r="I102" s="132" t="n">
        <f aca="false">ROUND(E102*H102,2)</f>
        <v>0</v>
      </c>
      <c r="J102" s="131"/>
      <c r="K102" s="133" t="n">
        <f aca="false">ROUND(E102*J102,2)</f>
        <v>0</v>
      </c>
      <c r="L102" s="134"/>
      <c r="M102" s="135" t="s">
        <v>56</v>
      </c>
      <c r="N102" s="135" t="s">
        <v>2</v>
      </c>
      <c r="O102" s="136" t="s">
        <v>285</v>
      </c>
      <c r="P102" s="137" t="s">
        <v>223</v>
      </c>
      <c r="R102" s="139"/>
      <c r="S102" s="139"/>
    </row>
    <row r="103" s="138" customFormat="true" ht="15" hidden="false" customHeight="false" outlineLevel="0" collapsed="false">
      <c r="A103" s="125" t="n">
        <v>92</v>
      </c>
      <c r="B103" s="126" t="n">
        <v>633433</v>
      </c>
      <c r="C103" s="127" t="s">
        <v>286</v>
      </c>
      <c r="D103" s="128" t="s">
        <v>73</v>
      </c>
      <c r="E103" s="129" t="n">
        <v>4</v>
      </c>
      <c r="F103" s="128"/>
      <c r="G103" s="130"/>
      <c r="H103" s="131"/>
      <c r="I103" s="132" t="n">
        <f aca="false">ROUND(E103*H103,2)</f>
        <v>0</v>
      </c>
      <c r="J103" s="131"/>
      <c r="K103" s="133" t="n">
        <f aca="false">ROUND(E103*J103,2)</f>
        <v>0</v>
      </c>
      <c r="L103" s="134"/>
      <c r="M103" s="135" t="s">
        <v>56</v>
      </c>
      <c r="N103" s="135" t="s">
        <v>2</v>
      </c>
      <c r="O103" s="136" t="s">
        <v>287</v>
      </c>
      <c r="P103" s="137" t="s">
        <v>223</v>
      </c>
      <c r="R103" s="139"/>
      <c r="S103" s="139"/>
    </row>
    <row r="104" s="138" customFormat="true" ht="15" hidden="false" customHeight="false" outlineLevel="0" collapsed="false">
      <c r="A104" s="125" t="n">
        <v>93</v>
      </c>
      <c r="B104" s="126" t="s">
        <v>288</v>
      </c>
      <c r="C104" s="127" t="s">
        <v>289</v>
      </c>
      <c r="D104" s="128" t="s">
        <v>73</v>
      </c>
      <c r="E104" s="129" t="n">
        <v>3</v>
      </c>
      <c r="F104" s="128"/>
      <c r="G104" s="130"/>
      <c r="H104" s="131"/>
      <c r="I104" s="132" t="n">
        <f aca="false">ROUND(E104*H104,2)</f>
        <v>0</v>
      </c>
      <c r="J104" s="131"/>
      <c r="K104" s="133" t="n">
        <f aca="false">ROUND(E104*J104,2)</f>
        <v>0</v>
      </c>
      <c r="L104" s="134"/>
      <c r="M104" s="135" t="s">
        <v>56</v>
      </c>
      <c r="N104" s="135" t="s">
        <v>2</v>
      </c>
      <c r="O104" s="136" t="s">
        <v>290</v>
      </c>
      <c r="P104" s="137" t="s">
        <v>223</v>
      </c>
      <c r="R104" s="139"/>
      <c r="S104" s="139"/>
    </row>
    <row r="105" s="138" customFormat="true" ht="15" hidden="false" customHeight="false" outlineLevel="0" collapsed="false">
      <c r="A105" s="125" t="n">
        <v>94</v>
      </c>
      <c r="B105" s="126" t="s">
        <v>291</v>
      </c>
      <c r="C105" s="127" t="s">
        <v>292</v>
      </c>
      <c r="D105" s="128" t="s">
        <v>73</v>
      </c>
      <c r="E105" s="129" t="n">
        <v>1</v>
      </c>
      <c r="F105" s="128"/>
      <c r="G105" s="130"/>
      <c r="H105" s="131"/>
      <c r="I105" s="132" t="n">
        <f aca="false">ROUND(E105*H105,2)</f>
        <v>0</v>
      </c>
      <c r="J105" s="131"/>
      <c r="K105" s="133" t="n">
        <f aca="false">ROUND(E105*J105,2)</f>
        <v>0</v>
      </c>
      <c r="L105" s="134"/>
      <c r="M105" s="135" t="s">
        <v>56</v>
      </c>
      <c r="N105" s="135" t="s">
        <v>2</v>
      </c>
      <c r="O105" s="136" t="s">
        <v>290</v>
      </c>
      <c r="P105" s="137" t="s">
        <v>223</v>
      </c>
      <c r="R105" s="139"/>
      <c r="S105" s="139"/>
    </row>
    <row r="106" s="138" customFormat="true" ht="15" hidden="false" customHeight="false" outlineLevel="0" collapsed="false">
      <c r="A106" s="125" t="n">
        <v>95</v>
      </c>
      <c r="B106" s="126" t="s">
        <v>293</v>
      </c>
      <c r="C106" s="127" t="s">
        <v>294</v>
      </c>
      <c r="D106" s="128" t="s">
        <v>73</v>
      </c>
      <c r="E106" s="129" t="n">
        <v>1</v>
      </c>
      <c r="F106" s="128"/>
      <c r="G106" s="130"/>
      <c r="H106" s="131"/>
      <c r="I106" s="132" t="n">
        <f aca="false">ROUND(E106*H106,2)</f>
        <v>0</v>
      </c>
      <c r="J106" s="131"/>
      <c r="K106" s="133" t="n">
        <f aca="false">ROUND(E106*J106,2)</f>
        <v>0</v>
      </c>
      <c r="L106" s="134"/>
      <c r="M106" s="135" t="s">
        <v>56</v>
      </c>
      <c r="N106" s="135" t="s">
        <v>2</v>
      </c>
      <c r="O106" s="136" t="s">
        <v>290</v>
      </c>
      <c r="P106" s="137" t="s">
        <v>223</v>
      </c>
      <c r="R106" s="139"/>
      <c r="S106" s="139"/>
    </row>
    <row r="107" s="138" customFormat="true" ht="15" hidden="false" customHeight="false" outlineLevel="0" collapsed="false">
      <c r="A107" s="125" t="n">
        <v>96</v>
      </c>
      <c r="B107" s="126" t="s">
        <v>295</v>
      </c>
      <c r="C107" s="127" t="s">
        <v>296</v>
      </c>
      <c r="D107" s="128" t="s">
        <v>73</v>
      </c>
      <c r="E107" s="129" t="n">
        <v>3</v>
      </c>
      <c r="F107" s="128"/>
      <c r="G107" s="130"/>
      <c r="H107" s="131"/>
      <c r="I107" s="132" t="n">
        <f aca="false">ROUND(E107*H107,2)</f>
        <v>0</v>
      </c>
      <c r="J107" s="131"/>
      <c r="K107" s="133" t="n">
        <f aca="false">ROUND(E107*J107,2)</f>
        <v>0</v>
      </c>
      <c r="L107" s="134"/>
      <c r="M107" s="135" t="s">
        <v>56</v>
      </c>
      <c r="N107" s="135" t="s">
        <v>2</v>
      </c>
      <c r="O107" s="136" t="s">
        <v>297</v>
      </c>
      <c r="P107" s="137" t="s">
        <v>223</v>
      </c>
      <c r="R107" s="139"/>
      <c r="S107" s="139"/>
    </row>
    <row r="108" s="138" customFormat="true" ht="15" hidden="false" customHeight="false" outlineLevel="0" collapsed="false">
      <c r="A108" s="125" t="n">
        <v>97</v>
      </c>
      <c r="B108" s="126" t="s">
        <v>298</v>
      </c>
      <c r="C108" s="127" t="s">
        <v>299</v>
      </c>
      <c r="D108" s="128" t="s">
        <v>73</v>
      </c>
      <c r="E108" s="129" t="n">
        <v>1</v>
      </c>
      <c r="F108" s="128"/>
      <c r="G108" s="130"/>
      <c r="H108" s="131"/>
      <c r="I108" s="132" t="n">
        <f aca="false">ROUND(E108*H108,2)</f>
        <v>0</v>
      </c>
      <c r="J108" s="131"/>
      <c r="K108" s="133" t="n">
        <f aca="false">ROUND(E108*J108,2)</f>
        <v>0</v>
      </c>
      <c r="L108" s="134"/>
      <c r="M108" s="135" t="s">
        <v>56</v>
      </c>
      <c r="N108" s="135" t="s">
        <v>2</v>
      </c>
      <c r="O108" s="136" t="s">
        <v>297</v>
      </c>
      <c r="P108" s="137" t="s">
        <v>223</v>
      </c>
      <c r="R108" s="139"/>
      <c r="S108" s="139"/>
    </row>
    <row r="109" s="138" customFormat="true" ht="15" hidden="false" customHeight="false" outlineLevel="0" collapsed="false">
      <c r="A109" s="125" t="n">
        <v>98</v>
      </c>
      <c r="B109" s="126" t="s">
        <v>300</v>
      </c>
      <c r="C109" s="127" t="s">
        <v>301</v>
      </c>
      <c r="D109" s="128" t="s">
        <v>73</v>
      </c>
      <c r="E109" s="129" t="n">
        <v>1</v>
      </c>
      <c r="F109" s="128"/>
      <c r="G109" s="130"/>
      <c r="H109" s="131"/>
      <c r="I109" s="132" t="n">
        <f aca="false">ROUND(E109*H109,2)</f>
        <v>0</v>
      </c>
      <c r="J109" s="131"/>
      <c r="K109" s="133" t="n">
        <f aca="false">ROUND(E109*J109,2)</f>
        <v>0</v>
      </c>
      <c r="L109" s="134"/>
      <c r="M109" s="135" t="s">
        <v>56</v>
      </c>
      <c r="N109" s="135" t="s">
        <v>2</v>
      </c>
      <c r="O109" s="136" t="s">
        <v>297</v>
      </c>
      <c r="P109" s="137" t="s">
        <v>223</v>
      </c>
      <c r="R109" s="139"/>
      <c r="S109" s="139"/>
    </row>
    <row r="110" s="138" customFormat="true" ht="15" hidden="false" customHeight="false" outlineLevel="0" collapsed="false">
      <c r="A110" s="125" t="n">
        <v>99</v>
      </c>
      <c r="B110" s="126" t="s">
        <v>302</v>
      </c>
      <c r="C110" s="127" t="s">
        <v>303</v>
      </c>
      <c r="D110" s="128" t="s">
        <v>73</v>
      </c>
      <c r="E110" s="129" t="n">
        <v>74</v>
      </c>
      <c r="F110" s="128"/>
      <c r="G110" s="130"/>
      <c r="H110" s="131"/>
      <c r="I110" s="132" t="n">
        <f aca="false">ROUND(E110*H110,2)</f>
        <v>0</v>
      </c>
      <c r="J110" s="131"/>
      <c r="K110" s="133" t="n">
        <f aca="false">ROUND(E110*J110,2)</f>
        <v>0</v>
      </c>
      <c r="L110" s="134"/>
      <c r="M110" s="135" t="s">
        <v>56</v>
      </c>
      <c r="N110" s="135" t="s">
        <v>2</v>
      </c>
      <c r="O110" s="136" t="s">
        <v>304</v>
      </c>
      <c r="P110" s="137" t="s">
        <v>223</v>
      </c>
      <c r="R110" s="139"/>
      <c r="S110" s="139"/>
    </row>
    <row r="111" s="138" customFormat="true" ht="15" hidden="false" customHeight="false" outlineLevel="0" collapsed="false">
      <c r="A111" s="125" t="n">
        <v>100</v>
      </c>
      <c r="B111" s="126" t="s">
        <v>305</v>
      </c>
      <c r="C111" s="127" t="s">
        <v>306</v>
      </c>
      <c r="D111" s="128" t="s">
        <v>73</v>
      </c>
      <c r="E111" s="129" t="n">
        <v>2</v>
      </c>
      <c r="F111" s="128"/>
      <c r="G111" s="130"/>
      <c r="H111" s="131"/>
      <c r="I111" s="132" t="n">
        <f aca="false">ROUND(E111*H111,2)</f>
        <v>0</v>
      </c>
      <c r="J111" s="131"/>
      <c r="K111" s="133" t="n">
        <f aca="false">ROUND(E111*J111,2)</f>
        <v>0</v>
      </c>
      <c r="L111" s="134"/>
      <c r="M111" s="135" t="s">
        <v>56</v>
      </c>
      <c r="N111" s="135" t="s">
        <v>2</v>
      </c>
      <c r="O111" s="136" t="s">
        <v>304</v>
      </c>
      <c r="P111" s="137" t="s">
        <v>223</v>
      </c>
      <c r="R111" s="139"/>
      <c r="S111" s="139"/>
    </row>
    <row r="112" s="138" customFormat="true" ht="15" hidden="false" customHeight="false" outlineLevel="0" collapsed="false">
      <c r="A112" s="125" t="n">
        <v>101</v>
      </c>
      <c r="B112" s="126" t="s">
        <v>307</v>
      </c>
      <c r="C112" s="127" t="s">
        <v>308</v>
      </c>
      <c r="D112" s="128" t="s">
        <v>73</v>
      </c>
      <c r="E112" s="129" t="n">
        <v>9</v>
      </c>
      <c r="F112" s="128"/>
      <c r="G112" s="130"/>
      <c r="H112" s="131"/>
      <c r="I112" s="132" t="n">
        <f aca="false">ROUND(E112*H112,2)</f>
        <v>0</v>
      </c>
      <c r="J112" s="131"/>
      <c r="K112" s="133" t="n">
        <f aca="false">ROUND(E112*J112,2)</f>
        <v>0</v>
      </c>
      <c r="L112" s="134"/>
      <c r="M112" s="135" t="s">
        <v>56</v>
      </c>
      <c r="N112" s="135" t="s">
        <v>2</v>
      </c>
      <c r="O112" s="136" t="s">
        <v>304</v>
      </c>
      <c r="P112" s="137" t="s">
        <v>223</v>
      </c>
      <c r="R112" s="139"/>
      <c r="S112" s="139"/>
    </row>
    <row r="113" s="138" customFormat="true" ht="15" hidden="false" customHeight="false" outlineLevel="0" collapsed="false">
      <c r="A113" s="125" t="n">
        <v>102</v>
      </c>
      <c r="B113" s="126" t="s">
        <v>309</v>
      </c>
      <c r="C113" s="127" t="s">
        <v>310</v>
      </c>
      <c r="D113" s="128" t="s">
        <v>73</v>
      </c>
      <c r="E113" s="129" t="n">
        <v>54</v>
      </c>
      <c r="F113" s="128"/>
      <c r="G113" s="130"/>
      <c r="H113" s="131"/>
      <c r="I113" s="132" t="n">
        <f aca="false">ROUND(E113*H113,2)</f>
        <v>0</v>
      </c>
      <c r="J113" s="131"/>
      <c r="K113" s="133" t="n">
        <f aca="false">ROUND(E113*J113,2)</f>
        <v>0</v>
      </c>
      <c r="L113" s="134"/>
      <c r="M113" s="135" t="s">
        <v>56</v>
      </c>
      <c r="N113" s="135" t="s">
        <v>2</v>
      </c>
      <c r="O113" s="136" t="s">
        <v>304</v>
      </c>
      <c r="P113" s="137" t="s">
        <v>223</v>
      </c>
      <c r="R113" s="139"/>
      <c r="S113" s="139"/>
    </row>
    <row r="114" s="138" customFormat="true" ht="23.25" hidden="false" customHeight="false" outlineLevel="0" collapsed="false">
      <c r="A114" s="125" t="n">
        <v>103</v>
      </c>
      <c r="B114" s="126" t="s">
        <v>311</v>
      </c>
      <c r="C114" s="127" t="s">
        <v>312</v>
      </c>
      <c r="D114" s="128" t="s">
        <v>73</v>
      </c>
      <c r="E114" s="129" t="n">
        <v>14</v>
      </c>
      <c r="F114" s="128"/>
      <c r="G114" s="130"/>
      <c r="H114" s="131"/>
      <c r="I114" s="132" t="n">
        <f aca="false">ROUND(E114*H114,2)</f>
        <v>0</v>
      </c>
      <c r="J114" s="131"/>
      <c r="K114" s="133" t="n">
        <f aca="false">ROUND(E114*J114,2)</f>
        <v>0</v>
      </c>
      <c r="L114" s="134"/>
      <c r="M114" s="135" t="s">
        <v>56</v>
      </c>
      <c r="N114" s="135" t="s">
        <v>2</v>
      </c>
      <c r="O114" s="136" t="s">
        <v>304</v>
      </c>
      <c r="P114" s="137" t="s">
        <v>223</v>
      </c>
      <c r="R114" s="139"/>
      <c r="S114" s="139"/>
    </row>
    <row r="115" s="138" customFormat="true" ht="23.25" hidden="false" customHeight="false" outlineLevel="0" collapsed="false">
      <c r="A115" s="125" t="n">
        <v>104</v>
      </c>
      <c r="B115" s="126" t="s">
        <v>313</v>
      </c>
      <c r="C115" s="127" t="s">
        <v>314</v>
      </c>
      <c r="D115" s="128" t="s">
        <v>73</v>
      </c>
      <c r="E115" s="129" t="n">
        <v>2</v>
      </c>
      <c r="F115" s="128"/>
      <c r="G115" s="130"/>
      <c r="H115" s="131"/>
      <c r="I115" s="132" t="n">
        <f aca="false">ROUND(E115*H115,2)</f>
        <v>0</v>
      </c>
      <c r="J115" s="131"/>
      <c r="K115" s="133" t="n">
        <f aca="false">ROUND(E115*J115,2)</f>
        <v>0</v>
      </c>
      <c r="L115" s="134"/>
      <c r="M115" s="135" t="s">
        <v>56</v>
      </c>
      <c r="N115" s="135" t="s">
        <v>2</v>
      </c>
      <c r="O115" s="136" t="s">
        <v>315</v>
      </c>
      <c r="P115" s="137" t="s">
        <v>223</v>
      </c>
      <c r="R115" s="139"/>
      <c r="S115" s="139"/>
    </row>
    <row r="116" s="138" customFormat="true" ht="15" hidden="false" customHeight="false" outlineLevel="0" collapsed="false">
      <c r="A116" s="125" t="n">
        <v>105</v>
      </c>
      <c r="B116" s="126" t="s">
        <v>316</v>
      </c>
      <c r="C116" s="127" t="s">
        <v>317</v>
      </c>
      <c r="D116" s="128" t="s">
        <v>73</v>
      </c>
      <c r="E116" s="129" t="n">
        <v>5</v>
      </c>
      <c r="F116" s="128"/>
      <c r="G116" s="130"/>
      <c r="H116" s="131"/>
      <c r="I116" s="132" t="n">
        <f aca="false">ROUND(E116*H116,2)</f>
        <v>0</v>
      </c>
      <c r="J116" s="131"/>
      <c r="K116" s="133" t="n">
        <f aca="false">ROUND(E116*J116,2)</f>
        <v>0</v>
      </c>
      <c r="L116" s="134"/>
      <c r="M116" s="135" t="s">
        <v>56</v>
      </c>
      <c r="N116" s="135" t="s">
        <v>2</v>
      </c>
      <c r="O116" s="136" t="s">
        <v>318</v>
      </c>
      <c r="P116" s="137" t="s">
        <v>223</v>
      </c>
      <c r="R116" s="139"/>
      <c r="S116" s="139"/>
    </row>
    <row r="117" s="138" customFormat="true" ht="15" hidden="false" customHeight="false" outlineLevel="0" collapsed="false">
      <c r="A117" s="125" t="n">
        <v>106</v>
      </c>
      <c r="B117" s="126" t="s">
        <v>319</v>
      </c>
      <c r="C117" s="127" t="s">
        <v>320</v>
      </c>
      <c r="D117" s="128" t="s">
        <v>73</v>
      </c>
      <c r="E117" s="129" t="n">
        <v>50</v>
      </c>
      <c r="F117" s="128"/>
      <c r="G117" s="130"/>
      <c r="H117" s="131"/>
      <c r="I117" s="132" t="n">
        <f aca="false">ROUND(E117*H117,2)</f>
        <v>0</v>
      </c>
      <c r="J117" s="131"/>
      <c r="K117" s="133" t="n">
        <f aca="false">ROUND(E117*J117,2)</f>
        <v>0</v>
      </c>
      <c r="L117" s="134"/>
      <c r="M117" s="135" t="s">
        <v>56</v>
      </c>
      <c r="N117" s="135" t="s">
        <v>2</v>
      </c>
      <c r="O117" s="136" t="s">
        <v>321</v>
      </c>
      <c r="P117" s="137" t="s">
        <v>223</v>
      </c>
      <c r="R117" s="139"/>
      <c r="S117" s="139"/>
    </row>
    <row r="118" s="138" customFormat="true" ht="15" hidden="false" customHeight="false" outlineLevel="0" collapsed="false">
      <c r="A118" s="125" t="n">
        <v>107</v>
      </c>
      <c r="B118" s="126" t="s">
        <v>322</v>
      </c>
      <c r="C118" s="127" t="s">
        <v>323</v>
      </c>
      <c r="D118" s="128" t="s">
        <v>73</v>
      </c>
      <c r="E118" s="129" t="n">
        <v>2</v>
      </c>
      <c r="F118" s="128"/>
      <c r="G118" s="130"/>
      <c r="H118" s="131"/>
      <c r="I118" s="132" t="n">
        <f aca="false">ROUND(E118*H118,2)</f>
        <v>0</v>
      </c>
      <c r="J118" s="131"/>
      <c r="K118" s="133" t="n">
        <f aca="false">ROUND(E118*J118,2)</f>
        <v>0</v>
      </c>
      <c r="L118" s="134"/>
      <c r="M118" s="135" t="s">
        <v>56</v>
      </c>
      <c r="N118" s="135" t="s">
        <v>2</v>
      </c>
      <c r="O118" s="136" t="s">
        <v>324</v>
      </c>
      <c r="P118" s="137" t="s">
        <v>223</v>
      </c>
      <c r="R118" s="139"/>
      <c r="S118" s="139"/>
    </row>
    <row r="119" s="138" customFormat="true" ht="23.25" hidden="false" customHeight="false" outlineLevel="0" collapsed="false">
      <c r="A119" s="125" t="n">
        <v>108</v>
      </c>
      <c r="B119" s="126" t="n">
        <v>633636</v>
      </c>
      <c r="C119" s="127" t="s">
        <v>325</v>
      </c>
      <c r="D119" s="128" t="s">
        <v>73</v>
      </c>
      <c r="E119" s="129" t="n">
        <v>1</v>
      </c>
      <c r="F119" s="128"/>
      <c r="G119" s="130"/>
      <c r="H119" s="131"/>
      <c r="I119" s="132" t="n">
        <f aca="false">ROUND(E119*H119,2)</f>
        <v>0</v>
      </c>
      <c r="J119" s="131"/>
      <c r="K119" s="133" t="n">
        <f aca="false">ROUND(E119*J119,2)</f>
        <v>0</v>
      </c>
      <c r="L119" s="134"/>
      <c r="M119" s="135" t="s">
        <v>56</v>
      </c>
      <c r="N119" s="135" t="s">
        <v>2</v>
      </c>
      <c r="O119" s="136" t="s">
        <v>326</v>
      </c>
      <c r="P119" s="137" t="s">
        <v>223</v>
      </c>
      <c r="R119" s="139"/>
      <c r="S119" s="139"/>
    </row>
    <row r="120" s="138" customFormat="true" ht="15" hidden="false" customHeight="false" outlineLevel="0" collapsed="false">
      <c r="A120" s="125" t="n">
        <v>109</v>
      </c>
      <c r="B120" s="126" t="s">
        <v>327</v>
      </c>
      <c r="C120" s="127" t="s">
        <v>328</v>
      </c>
      <c r="D120" s="128" t="s">
        <v>73</v>
      </c>
      <c r="E120" s="129" t="n">
        <v>18</v>
      </c>
      <c r="F120" s="128"/>
      <c r="G120" s="130"/>
      <c r="H120" s="131"/>
      <c r="I120" s="132" t="n">
        <f aca="false">ROUND(E120*H120,2)</f>
        <v>0</v>
      </c>
      <c r="J120" s="131"/>
      <c r="K120" s="133" t="n">
        <f aca="false">ROUND(E120*J120,2)</f>
        <v>0</v>
      </c>
      <c r="L120" s="134"/>
      <c r="M120" s="135" t="s">
        <v>56</v>
      </c>
      <c r="N120" s="135" t="s">
        <v>2</v>
      </c>
      <c r="O120" s="136" t="s">
        <v>329</v>
      </c>
      <c r="P120" s="137" t="s">
        <v>223</v>
      </c>
      <c r="R120" s="139"/>
      <c r="S120" s="139"/>
    </row>
    <row r="121" s="138" customFormat="true" ht="15" hidden="false" customHeight="false" outlineLevel="0" collapsed="false">
      <c r="A121" s="125" t="n">
        <v>110</v>
      </c>
      <c r="B121" s="126" t="s">
        <v>330</v>
      </c>
      <c r="C121" s="127" t="s">
        <v>331</v>
      </c>
      <c r="D121" s="128" t="s">
        <v>73</v>
      </c>
      <c r="E121" s="129" t="n">
        <v>18</v>
      </c>
      <c r="F121" s="128"/>
      <c r="G121" s="130"/>
      <c r="H121" s="131"/>
      <c r="I121" s="132" t="n">
        <f aca="false">ROUND(E121*H121,2)</f>
        <v>0</v>
      </c>
      <c r="J121" s="131"/>
      <c r="K121" s="133" t="n">
        <f aca="false">ROUND(E121*J121,2)</f>
        <v>0</v>
      </c>
      <c r="L121" s="134"/>
      <c r="M121" s="135" t="s">
        <v>56</v>
      </c>
      <c r="N121" s="135" t="s">
        <v>2</v>
      </c>
      <c r="O121" s="136" t="s">
        <v>332</v>
      </c>
      <c r="P121" s="137" t="s">
        <v>223</v>
      </c>
      <c r="R121" s="139"/>
      <c r="S121" s="139"/>
    </row>
    <row r="122" s="138" customFormat="true" ht="23.25" hidden="false" customHeight="false" outlineLevel="0" collapsed="false">
      <c r="A122" s="125" t="n">
        <v>111</v>
      </c>
      <c r="B122" s="126" t="s">
        <v>333</v>
      </c>
      <c r="C122" s="127" t="s">
        <v>334</v>
      </c>
      <c r="D122" s="128" t="s">
        <v>214</v>
      </c>
      <c r="E122" s="129" t="n">
        <v>8</v>
      </c>
      <c r="F122" s="128"/>
      <c r="G122" s="130"/>
      <c r="H122" s="131"/>
      <c r="I122" s="132" t="n">
        <f aca="false">ROUND(E122*H122,2)</f>
        <v>0</v>
      </c>
      <c r="J122" s="131"/>
      <c r="K122" s="133" t="n">
        <f aca="false">ROUND(E122*J122,2)</f>
        <v>0</v>
      </c>
      <c r="L122" s="134"/>
      <c r="M122" s="135" t="s">
        <v>56</v>
      </c>
      <c r="N122" s="135" t="s">
        <v>2</v>
      </c>
      <c r="O122" s="136" t="s">
        <v>335</v>
      </c>
      <c r="P122" s="137" t="s">
        <v>223</v>
      </c>
      <c r="R122" s="139"/>
      <c r="S122" s="139"/>
    </row>
    <row r="123" s="138" customFormat="true" ht="15" hidden="false" customHeight="false" outlineLevel="0" collapsed="false">
      <c r="A123" s="125" t="n">
        <v>112</v>
      </c>
      <c r="B123" s="126" t="s">
        <v>336</v>
      </c>
      <c r="C123" s="127" t="s">
        <v>337</v>
      </c>
      <c r="D123" s="128" t="s">
        <v>73</v>
      </c>
      <c r="E123" s="129" t="n">
        <v>18</v>
      </c>
      <c r="F123" s="128"/>
      <c r="G123" s="130"/>
      <c r="H123" s="131"/>
      <c r="I123" s="132" t="n">
        <f aca="false">ROUND(E123*H123,2)</f>
        <v>0</v>
      </c>
      <c r="J123" s="131"/>
      <c r="K123" s="133" t="n">
        <f aca="false">ROUND(E123*J123,2)</f>
        <v>0</v>
      </c>
      <c r="L123" s="134"/>
      <c r="M123" s="135" t="s">
        <v>56</v>
      </c>
      <c r="N123" s="135" t="s">
        <v>2</v>
      </c>
      <c r="O123" s="136" t="s">
        <v>338</v>
      </c>
      <c r="P123" s="137" t="s">
        <v>223</v>
      </c>
      <c r="R123" s="139"/>
      <c r="S123" s="139"/>
    </row>
    <row r="124" s="138" customFormat="true" ht="15" hidden="false" customHeight="false" outlineLevel="0" collapsed="false">
      <c r="A124" s="125" t="n">
        <v>113</v>
      </c>
      <c r="B124" s="126" t="s">
        <v>339</v>
      </c>
      <c r="C124" s="127" t="s">
        <v>340</v>
      </c>
      <c r="D124" s="128" t="s">
        <v>73</v>
      </c>
      <c r="E124" s="129" t="n">
        <v>5</v>
      </c>
      <c r="F124" s="128"/>
      <c r="G124" s="130"/>
      <c r="H124" s="131"/>
      <c r="I124" s="132" t="n">
        <f aca="false">ROUND(E124*H124,2)</f>
        <v>0</v>
      </c>
      <c r="J124" s="131"/>
      <c r="K124" s="133" t="n">
        <f aca="false">ROUND(E124*J124,2)</f>
        <v>0</v>
      </c>
      <c r="L124" s="134"/>
      <c r="M124" s="135" t="s">
        <v>56</v>
      </c>
      <c r="N124" s="135" t="s">
        <v>2</v>
      </c>
      <c r="O124" s="136" t="s">
        <v>341</v>
      </c>
      <c r="P124" s="137" t="s">
        <v>223</v>
      </c>
      <c r="R124" s="139"/>
      <c r="S124" s="139"/>
    </row>
    <row r="125" s="138" customFormat="true" ht="15" hidden="false" customHeight="false" outlineLevel="0" collapsed="false">
      <c r="A125" s="125" t="n">
        <v>114</v>
      </c>
      <c r="B125" s="126" t="s">
        <v>342</v>
      </c>
      <c r="C125" s="127" t="s">
        <v>343</v>
      </c>
      <c r="D125" s="128" t="s">
        <v>214</v>
      </c>
      <c r="E125" s="129" t="n">
        <v>12</v>
      </c>
      <c r="F125" s="128"/>
      <c r="G125" s="130"/>
      <c r="H125" s="131"/>
      <c r="I125" s="132" t="n">
        <f aca="false">ROUND(E125*H125,2)</f>
        <v>0</v>
      </c>
      <c r="J125" s="131"/>
      <c r="K125" s="133" t="n">
        <f aca="false">ROUND(E125*J125,2)</f>
        <v>0</v>
      </c>
      <c r="L125" s="134"/>
      <c r="M125" s="135" t="s">
        <v>56</v>
      </c>
      <c r="N125" s="135" t="s">
        <v>2</v>
      </c>
      <c r="O125" s="136" t="s">
        <v>344</v>
      </c>
      <c r="P125" s="137" t="s">
        <v>345</v>
      </c>
      <c r="R125" s="139"/>
      <c r="S125" s="139"/>
    </row>
    <row r="126" s="138" customFormat="true" ht="15" hidden="false" customHeight="false" outlineLevel="0" collapsed="false">
      <c r="A126" s="125" t="n">
        <v>115</v>
      </c>
      <c r="B126" s="126" t="s">
        <v>346</v>
      </c>
      <c r="C126" s="127" t="s">
        <v>347</v>
      </c>
      <c r="D126" s="128" t="s">
        <v>73</v>
      </c>
      <c r="E126" s="129" t="n">
        <v>3</v>
      </c>
      <c r="F126" s="128"/>
      <c r="G126" s="130"/>
      <c r="H126" s="131"/>
      <c r="I126" s="132" t="n">
        <f aca="false">ROUND(E126*H126,2)</f>
        <v>0</v>
      </c>
      <c r="J126" s="131"/>
      <c r="K126" s="133" t="n">
        <f aca="false">ROUND(E126*J126,2)</f>
        <v>0</v>
      </c>
      <c r="L126" s="134"/>
      <c r="M126" s="135" t="s">
        <v>56</v>
      </c>
      <c r="N126" s="135" t="s">
        <v>2</v>
      </c>
      <c r="O126" s="136" t="s">
        <v>348</v>
      </c>
      <c r="P126" s="137" t="s">
        <v>345</v>
      </c>
      <c r="R126" s="139"/>
      <c r="S126" s="139"/>
    </row>
    <row r="127" s="138" customFormat="true" ht="15" hidden="false" customHeight="false" outlineLevel="0" collapsed="false">
      <c r="A127" s="125" t="n">
        <v>116</v>
      </c>
      <c r="B127" s="126" t="s">
        <v>349</v>
      </c>
      <c r="C127" s="127" t="s">
        <v>350</v>
      </c>
      <c r="D127" s="128" t="s">
        <v>214</v>
      </c>
      <c r="E127" s="129" t="n">
        <v>12</v>
      </c>
      <c r="F127" s="128"/>
      <c r="G127" s="130"/>
      <c r="H127" s="131"/>
      <c r="I127" s="132" t="n">
        <f aca="false">ROUND(E127*H127,2)</f>
        <v>0</v>
      </c>
      <c r="J127" s="131"/>
      <c r="K127" s="133" t="n">
        <f aca="false">ROUND(E127*J127,2)</f>
        <v>0</v>
      </c>
      <c r="L127" s="134"/>
      <c r="M127" s="135" t="s">
        <v>56</v>
      </c>
      <c r="N127" s="135" t="s">
        <v>2</v>
      </c>
      <c r="O127" s="136" t="s">
        <v>351</v>
      </c>
      <c r="P127" s="137" t="s">
        <v>345</v>
      </c>
      <c r="R127" s="139"/>
      <c r="S127" s="139"/>
    </row>
    <row r="128" s="138" customFormat="true" ht="15" hidden="false" customHeight="false" outlineLevel="0" collapsed="false">
      <c r="A128" s="125" t="n">
        <v>117</v>
      </c>
      <c r="B128" s="126" t="s">
        <v>352</v>
      </c>
      <c r="C128" s="127" t="s">
        <v>353</v>
      </c>
      <c r="D128" s="128" t="s">
        <v>73</v>
      </c>
      <c r="E128" s="129" t="n">
        <v>3</v>
      </c>
      <c r="F128" s="128"/>
      <c r="G128" s="130"/>
      <c r="H128" s="131"/>
      <c r="I128" s="132" t="n">
        <f aca="false">ROUND(E128*H128,2)</f>
        <v>0</v>
      </c>
      <c r="J128" s="131"/>
      <c r="K128" s="133" t="n">
        <f aca="false">ROUND(E128*J128,2)</f>
        <v>0</v>
      </c>
      <c r="L128" s="134"/>
      <c r="M128" s="135" t="s">
        <v>56</v>
      </c>
      <c r="N128" s="135" t="s">
        <v>2</v>
      </c>
      <c r="O128" s="136" t="s">
        <v>354</v>
      </c>
      <c r="P128" s="137" t="s">
        <v>345</v>
      </c>
      <c r="R128" s="139"/>
      <c r="S128" s="139"/>
    </row>
    <row r="129" s="138" customFormat="true" ht="15" hidden="false" customHeight="false" outlineLevel="0" collapsed="false">
      <c r="A129" s="125" t="n">
        <v>118</v>
      </c>
      <c r="B129" s="126" t="n">
        <v>633829</v>
      </c>
      <c r="C129" s="127" t="s">
        <v>355</v>
      </c>
      <c r="D129" s="128" t="s">
        <v>214</v>
      </c>
      <c r="E129" s="129" t="n">
        <v>31</v>
      </c>
      <c r="F129" s="128"/>
      <c r="G129" s="130"/>
      <c r="H129" s="131"/>
      <c r="I129" s="132" t="n">
        <f aca="false">ROUND(E129*H129,2)</f>
        <v>0</v>
      </c>
      <c r="J129" s="131"/>
      <c r="K129" s="133" t="n">
        <f aca="false">ROUND(E129*J129,2)</f>
        <v>0</v>
      </c>
      <c r="L129" s="134"/>
      <c r="M129" s="135" t="s">
        <v>56</v>
      </c>
      <c r="N129" s="135" t="s">
        <v>2</v>
      </c>
      <c r="O129" s="136" t="s">
        <v>356</v>
      </c>
      <c r="P129" s="137" t="s">
        <v>345</v>
      </c>
      <c r="R129" s="139"/>
      <c r="S129" s="139"/>
    </row>
    <row r="130" s="138" customFormat="true" ht="23.25" hidden="false" customHeight="false" outlineLevel="0" collapsed="false">
      <c r="A130" s="125" t="n">
        <v>119</v>
      </c>
      <c r="B130" s="126" t="s">
        <v>357</v>
      </c>
      <c r="C130" s="127" t="s">
        <v>358</v>
      </c>
      <c r="D130" s="128" t="s">
        <v>73</v>
      </c>
      <c r="E130" s="129" t="n">
        <v>2</v>
      </c>
      <c r="F130" s="128"/>
      <c r="G130" s="130"/>
      <c r="H130" s="131"/>
      <c r="I130" s="132" t="n">
        <f aca="false">ROUND(E130*H130,2)</f>
        <v>0</v>
      </c>
      <c r="J130" s="131"/>
      <c r="K130" s="133" t="n">
        <f aca="false">ROUND(E130*J130,2)</f>
        <v>0</v>
      </c>
      <c r="L130" s="134"/>
      <c r="M130" s="135" t="s">
        <v>56</v>
      </c>
      <c r="N130" s="135" t="s">
        <v>2</v>
      </c>
      <c r="O130" s="136" t="s">
        <v>359</v>
      </c>
      <c r="P130" s="137" t="s">
        <v>345</v>
      </c>
      <c r="R130" s="139"/>
      <c r="S130" s="139"/>
    </row>
    <row r="131" s="138" customFormat="true" ht="15" hidden="false" customHeight="false" outlineLevel="0" collapsed="false">
      <c r="A131" s="125" t="n">
        <v>120</v>
      </c>
      <c r="B131" s="126" t="s">
        <v>360</v>
      </c>
      <c r="C131" s="127" t="s">
        <v>361</v>
      </c>
      <c r="D131" s="128" t="s">
        <v>73</v>
      </c>
      <c r="E131" s="129" t="n">
        <v>4</v>
      </c>
      <c r="F131" s="128"/>
      <c r="G131" s="130"/>
      <c r="H131" s="131"/>
      <c r="I131" s="132" t="n">
        <f aca="false">ROUND(E131*H131,2)</f>
        <v>0</v>
      </c>
      <c r="J131" s="131"/>
      <c r="K131" s="133" t="n">
        <f aca="false">ROUND(E131*J131,2)</f>
        <v>0</v>
      </c>
      <c r="L131" s="134"/>
      <c r="M131" s="135" t="s">
        <v>56</v>
      </c>
      <c r="N131" s="135" t="s">
        <v>2</v>
      </c>
      <c r="O131" s="136" t="s">
        <v>359</v>
      </c>
      <c r="P131" s="137" t="s">
        <v>345</v>
      </c>
      <c r="R131" s="139"/>
      <c r="S131" s="139"/>
    </row>
    <row r="132" s="138" customFormat="true" ht="15" hidden="false" customHeight="false" outlineLevel="0" collapsed="false">
      <c r="A132" s="125" t="n">
        <v>121</v>
      </c>
      <c r="B132" s="126" t="n">
        <v>633839</v>
      </c>
      <c r="C132" s="127" t="s">
        <v>362</v>
      </c>
      <c r="D132" s="128" t="s">
        <v>214</v>
      </c>
      <c r="E132" s="129" t="n">
        <v>214</v>
      </c>
      <c r="F132" s="128"/>
      <c r="G132" s="130"/>
      <c r="H132" s="131"/>
      <c r="I132" s="132" t="n">
        <f aca="false">ROUND(E132*H132,2)</f>
        <v>0</v>
      </c>
      <c r="J132" s="131"/>
      <c r="K132" s="133" t="n">
        <f aca="false">ROUND(E132*J132,2)</f>
        <v>0</v>
      </c>
      <c r="L132" s="134"/>
      <c r="M132" s="135" t="s">
        <v>56</v>
      </c>
      <c r="N132" s="135" t="s">
        <v>2</v>
      </c>
      <c r="O132" s="136" t="s">
        <v>363</v>
      </c>
      <c r="P132" s="137" t="s">
        <v>345</v>
      </c>
      <c r="R132" s="139"/>
      <c r="S132" s="139"/>
    </row>
    <row r="133" s="138" customFormat="true" ht="23.25" hidden="false" customHeight="false" outlineLevel="0" collapsed="false">
      <c r="A133" s="125" t="n">
        <v>122</v>
      </c>
      <c r="B133" s="126" t="n">
        <v>634117</v>
      </c>
      <c r="C133" s="127" t="s">
        <v>364</v>
      </c>
      <c r="D133" s="128" t="s">
        <v>73</v>
      </c>
      <c r="E133" s="129" t="n">
        <v>3</v>
      </c>
      <c r="F133" s="128"/>
      <c r="G133" s="130"/>
      <c r="H133" s="131"/>
      <c r="I133" s="132" t="n">
        <f aca="false">ROUND(E133*H133,2)</f>
        <v>0</v>
      </c>
      <c r="J133" s="131"/>
      <c r="K133" s="133" t="n">
        <f aca="false">ROUND(E133*J133,2)</f>
        <v>0</v>
      </c>
      <c r="L133" s="134"/>
      <c r="M133" s="135" t="s">
        <v>56</v>
      </c>
      <c r="N133" s="135" t="s">
        <v>2</v>
      </c>
      <c r="O133" s="136" t="s">
        <v>365</v>
      </c>
      <c r="P133" s="137" t="s">
        <v>366</v>
      </c>
      <c r="R133" s="139"/>
      <c r="S133" s="139"/>
    </row>
    <row r="134" s="138" customFormat="true" ht="15" hidden="false" customHeight="false" outlineLevel="0" collapsed="false">
      <c r="A134" s="125" t="n">
        <v>123</v>
      </c>
      <c r="B134" s="126" t="n">
        <v>634127</v>
      </c>
      <c r="C134" s="127" t="s">
        <v>367</v>
      </c>
      <c r="D134" s="128" t="s">
        <v>73</v>
      </c>
      <c r="E134" s="129" t="n">
        <v>4</v>
      </c>
      <c r="F134" s="128"/>
      <c r="G134" s="130"/>
      <c r="H134" s="131"/>
      <c r="I134" s="132" t="n">
        <f aca="false">ROUND(E134*H134,2)</f>
        <v>0</v>
      </c>
      <c r="J134" s="131"/>
      <c r="K134" s="133" t="n">
        <f aca="false">ROUND(E134*J134,2)</f>
        <v>0</v>
      </c>
      <c r="L134" s="134"/>
      <c r="M134" s="135" t="s">
        <v>56</v>
      </c>
      <c r="N134" s="135" t="s">
        <v>2</v>
      </c>
      <c r="O134" s="136" t="s">
        <v>368</v>
      </c>
      <c r="P134" s="137" t="s">
        <v>366</v>
      </c>
      <c r="R134" s="139"/>
      <c r="S134" s="139"/>
    </row>
    <row r="135" s="138" customFormat="true" ht="15" hidden="false" customHeight="false" outlineLevel="0" collapsed="false">
      <c r="A135" s="125" t="n">
        <v>124</v>
      </c>
      <c r="B135" s="126" t="s">
        <v>369</v>
      </c>
      <c r="C135" s="127" t="s">
        <v>370</v>
      </c>
      <c r="D135" s="128" t="s">
        <v>73</v>
      </c>
      <c r="E135" s="129" t="n">
        <v>12</v>
      </c>
      <c r="F135" s="128"/>
      <c r="G135" s="130"/>
      <c r="H135" s="131"/>
      <c r="I135" s="132" t="n">
        <f aca="false">ROUND(E135*H135,2)</f>
        <v>0</v>
      </c>
      <c r="J135" s="131"/>
      <c r="K135" s="133" t="n">
        <f aca="false">ROUND(E135*J135,2)</f>
        <v>0</v>
      </c>
      <c r="L135" s="134"/>
      <c r="M135" s="135" t="s">
        <v>56</v>
      </c>
      <c r="N135" s="135" t="s">
        <v>2</v>
      </c>
      <c r="O135" s="136" t="s">
        <v>371</v>
      </c>
      <c r="P135" s="137" t="s">
        <v>372</v>
      </c>
      <c r="R135" s="139"/>
      <c r="S135" s="139"/>
    </row>
    <row r="136" s="138" customFormat="true" ht="15" hidden="false" customHeight="false" outlineLevel="0" collapsed="false">
      <c r="A136" s="125" t="n">
        <v>125</v>
      </c>
      <c r="B136" s="126" t="s">
        <v>373</v>
      </c>
      <c r="C136" s="127" t="s">
        <v>374</v>
      </c>
      <c r="D136" s="128" t="s">
        <v>73</v>
      </c>
      <c r="E136" s="129" t="n">
        <v>8</v>
      </c>
      <c r="F136" s="128"/>
      <c r="G136" s="130"/>
      <c r="H136" s="131"/>
      <c r="I136" s="132" t="n">
        <f aca="false">ROUND(E136*H136,2)</f>
        <v>0</v>
      </c>
      <c r="J136" s="131"/>
      <c r="K136" s="133" t="n">
        <f aca="false">ROUND(E136*J136,2)</f>
        <v>0</v>
      </c>
      <c r="L136" s="134"/>
      <c r="M136" s="135" t="s">
        <v>56</v>
      </c>
      <c r="N136" s="135" t="s">
        <v>2</v>
      </c>
      <c r="O136" s="136" t="s">
        <v>371</v>
      </c>
      <c r="P136" s="137" t="s">
        <v>372</v>
      </c>
      <c r="R136" s="139"/>
      <c r="S136" s="139"/>
    </row>
    <row r="137" s="138" customFormat="true" ht="15" hidden="false" customHeight="false" outlineLevel="0" collapsed="false">
      <c r="A137" s="125" t="n">
        <v>126</v>
      </c>
      <c r="B137" s="126" t="s">
        <v>375</v>
      </c>
      <c r="C137" s="127" t="s">
        <v>376</v>
      </c>
      <c r="D137" s="128" t="s">
        <v>73</v>
      </c>
      <c r="E137" s="129" t="n">
        <v>74</v>
      </c>
      <c r="F137" s="128"/>
      <c r="G137" s="130"/>
      <c r="H137" s="131"/>
      <c r="I137" s="132" t="n">
        <f aca="false">ROUND(E137*H137,2)</f>
        <v>0</v>
      </c>
      <c r="J137" s="131"/>
      <c r="K137" s="133" t="n">
        <f aca="false">ROUND(E137*J137,2)</f>
        <v>0</v>
      </c>
      <c r="L137" s="134"/>
      <c r="M137" s="135" t="s">
        <v>56</v>
      </c>
      <c r="N137" s="135" t="s">
        <v>2</v>
      </c>
      <c r="O137" s="136" t="s">
        <v>377</v>
      </c>
      <c r="P137" s="137" t="s">
        <v>372</v>
      </c>
      <c r="R137" s="139"/>
      <c r="S137" s="139"/>
    </row>
    <row r="138" s="138" customFormat="true" ht="15" hidden="false" customHeight="false" outlineLevel="0" collapsed="false">
      <c r="A138" s="125" t="n">
        <v>127</v>
      </c>
      <c r="B138" s="126" t="n">
        <v>634137</v>
      </c>
      <c r="C138" s="127" t="s">
        <v>378</v>
      </c>
      <c r="D138" s="128" t="s">
        <v>73</v>
      </c>
      <c r="E138" s="129" t="n">
        <v>4</v>
      </c>
      <c r="F138" s="128"/>
      <c r="G138" s="130"/>
      <c r="H138" s="131"/>
      <c r="I138" s="132" t="n">
        <f aca="false">ROUND(E138*H138,2)</f>
        <v>0</v>
      </c>
      <c r="J138" s="131"/>
      <c r="K138" s="133" t="n">
        <f aca="false">ROUND(E138*J138,2)</f>
        <v>0</v>
      </c>
      <c r="L138" s="134"/>
      <c r="M138" s="135" t="s">
        <v>56</v>
      </c>
      <c r="N138" s="135" t="s">
        <v>2</v>
      </c>
      <c r="O138" s="136" t="s">
        <v>371</v>
      </c>
      <c r="P138" s="137" t="s">
        <v>366</v>
      </c>
      <c r="R138" s="139"/>
      <c r="S138" s="139"/>
    </row>
    <row r="139" s="138" customFormat="true" ht="15" hidden="false" customHeight="false" outlineLevel="0" collapsed="false">
      <c r="A139" s="125" t="n">
        <v>128</v>
      </c>
      <c r="B139" s="126" t="n">
        <v>634138</v>
      </c>
      <c r="C139" s="127" t="s">
        <v>379</v>
      </c>
      <c r="D139" s="128" t="s">
        <v>73</v>
      </c>
      <c r="E139" s="129" t="n">
        <v>1</v>
      </c>
      <c r="F139" s="128"/>
      <c r="G139" s="130"/>
      <c r="H139" s="131"/>
      <c r="I139" s="132" t="n">
        <f aca="false">ROUND(E139*H139,2)</f>
        <v>0</v>
      </c>
      <c r="J139" s="131"/>
      <c r="K139" s="133" t="n">
        <f aca="false">ROUND(E139*J139,2)</f>
        <v>0</v>
      </c>
      <c r="L139" s="134"/>
      <c r="M139" s="135" t="s">
        <v>56</v>
      </c>
      <c r="N139" s="135" t="s">
        <v>2</v>
      </c>
      <c r="O139" s="136" t="s">
        <v>371</v>
      </c>
      <c r="P139" s="137" t="s">
        <v>366</v>
      </c>
      <c r="R139" s="139"/>
      <c r="S139" s="139"/>
    </row>
    <row r="140" s="138" customFormat="true" ht="15" hidden="false" customHeight="false" outlineLevel="0" collapsed="false">
      <c r="A140" s="125" t="n">
        <v>129</v>
      </c>
      <c r="B140" s="126" t="s">
        <v>380</v>
      </c>
      <c r="C140" s="127" t="s">
        <v>381</v>
      </c>
      <c r="D140" s="128" t="s">
        <v>73</v>
      </c>
      <c r="E140" s="129" t="n">
        <v>2</v>
      </c>
      <c r="F140" s="128"/>
      <c r="G140" s="130"/>
      <c r="H140" s="131"/>
      <c r="I140" s="132" t="n">
        <f aca="false">ROUND(E140*H140,2)</f>
        <v>0</v>
      </c>
      <c r="J140" s="131"/>
      <c r="K140" s="133" t="n">
        <f aca="false">ROUND(E140*J140,2)</f>
        <v>0</v>
      </c>
      <c r="L140" s="134"/>
      <c r="M140" s="135" t="s">
        <v>56</v>
      </c>
      <c r="N140" s="135" t="s">
        <v>2</v>
      </c>
      <c r="O140" s="136" t="s">
        <v>382</v>
      </c>
      <c r="P140" s="137" t="s">
        <v>383</v>
      </c>
      <c r="R140" s="139"/>
      <c r="S140" s="139"/>
    </row>
    <row r="141" s="138" customFormat="true" ht="15" hidden="false" customHeight="false" outlineLevel="0" collapsed="false">
      <c r="A141" s="125" t="n">
        <v>130</v>
      </c>
      <c r="B141" s="126" t="s">
        <v>384</v>
      </c>
      <c r="C141" s="127" t="s">
        <v>385</v>
      </c>
      <c r="D141" s="128" t="s">
        <v>386</v>
      </c>
      <c r="E141" s="129" t="n">
        <v>250</v>
      </c>
      <c r="F141" s="128"/>
      <c r="G141" s="130"/>
      <c r="H141" s="131"/>
      <c r="I141" s="132" t="n">
        <f aca="false">ROUND(E141*H141,2)</f>
        <v>0</v>
      </c>
      <c r="J141" s="131"/>
      <c r="K141" s="133" t="n">
        <f aca="false">ROUND(E141*J141,2)</f>
        <v>0</v>
      </c>
      <c r="L141" s="134"/>
      <c r="M141" s="135" t="s">
        <v>56</v>
      </c>
      <c r="N141" s="135" t="s">
        <v>2</v>
      </c>
      <c r="O141" s="136" t="s">
        <v>387</v>
      </c>
      <c r="P141" s="137" t="s">
        <v>388</v>
      </c>
      <c r="R141" s="139"/>
      <c r="S141" s="139"/>
    </row>
    <row r="142" s="138" customFormat="true" ht="15" hidden="false" customHeight="false" outlineLevel="0" collapsed="false">
      <c r="A142" s="125" t="n">
        <v>131</v>
      </c>
      <c r="B142" s="126" t="s">
        <v>389</v>
      </c>
      <c r="C142" s="127" t="s">
        <v>390</v>
      </c>
      <c r="D142" s="128" t="s">
        <v>386</v>
      </c>
      <c r="E142" s="129" t="n">
        <v>8</v>
      </c>
      <c r="F142" s="128"/>
      <c r="G142" s="130"/>
      <c r="H142" s="131"/>
      <c r="I142" s="132" t="n">
        <f aca="false">ROUND(E142*H142,2)</f>
        <v>0</v>
      </c>
      <c r="J142" s="131"/>
      <c r="K142" s="133" t="n">
        <f aca="false">ROUND(E142*J142,2)</f>
        <v>0</v>
      </c>
      <c r="L142" s="134"/>
      <c r="M142" s="135" t="s">
        <v>56</v>
      </c>
      <c r="N142" s="135" t="s">
        <v>2</v>
      </c>
      <c r="O142" s="136" t="s">
        <v>391</v>
      </c>
      <c r="P142" s="137" t="s">
        <v>388</v>
      </c>
      <c r="R142" s="139"/>
      <c r="S142" s="139"/>
    </row>
    <row r="143" s="138" customFormat="true" ht="15" hidden="false" customHeight="false" outlineLevel="0" collapsed="false">
      <c r="A143" s="125" t="n">
        <v>132</v>
      </c>
      <c r="B143" s="126" t="s">
        <v>392</v>
      </c>
      <c r="C143" s="127" t="s">
        <v>393</v>
      </c>
      <c r="D143" s="128" t="s">
        <v>73</v>
      </c>
      <c r="E143" s="129" t="n">
        <v>60</v>
      </c>
      <c r="F143" s="128"/>
      <c r="G143" s="130"/>
      <c r="H143" s="131"/>
      <c r="I143" s="132" t="n">
        <f aca="false">ROUND(E143*H143,2)</f>
        <v>0</v>
      </c>
      <c r="J143" s="131"/>
      <c r="K143" s="133" t="n">
        <f aca="false">ROUND(E143*J143,2)</f>
        <v>0</v>
      </c>
      <c r="L143" s="134"/>
      <c r="M143" s="135" t="s">
        <v>56</v>
      </c>
      <c r="N143" s="135" t="s">
        <v>2</v>
      </c>
      <c r="O143" s="136" t="s">
        <v>394</v>
      </c>
      <c r="P143" s="137" t="s">
        <v>395</v>
      </c>
      <c r="R143" s="139"/>
      <c r="S143" s="139"/>
    </row>
    <row r="144" s="138" customFormat="true" ht="15" hidden="false" customHeight="false" outlineLevel="0" collapsed="false">
      <c r="A144" s="125" t="n">
        <v>133</v>
      </c>
      <c r="B144" s="126" t="s">
        <v>396</v>
      </c>
      <c r="C144" s="127" t="s">
        <v>397</v>
      </c>
      <c r="D144" s="128" t="s">
        <v>73</v>
      </c>
      <c r="E144" s="129" t="n">
        <v>6</v>
      </c>
      <c r="F144" s="128"/>
      <c r="G144" s="130"/>
      <c r="H144" s="131"/>
      <c r="I144" s="132" t="n">
        <f aca="false">ROUND(E144*H144,2)</f>
        <v>0</v>
      </c>
      <c r="J144" s="131"/>
      <c r="K144" s="133" t="n">
        <f aca="false">ROUND(E144*J144,2)</f>
        <v>0</v>
      </c>
      <c r="L144" s="134"/>
      <c r="M144" s="135" t="s">
        <v>56</v>
      </c>
      <c r="N144" s="135" t="s">
        <v>2</v>
      </c>
      <c r="O144" s="136" t="s">
        <v>398</v>
      </c>
      <c r="P144" s="137" t="s">
        <v>399</v>
      </c>
      <c r="R144" s="139"/>
      <c r="S144" s="139"/>
    </row>
    <row r="145" s="138" customFormat="true" ht="15" hidden="false" customHeight="false" outlineLevel="0" collapsed="false">
      <c r="A145" s="125" t="n">
        <v>134</v>
      </c>
      <c r="B145" s="126" t="n">
        <v>635221</v>
      </c>
      <c r="C145" s="127" t="s">
        <v>400</v>
      </c>
      <c r="D145" s="128" t="s">
        <v>73</v>
      </c>
      <c r="E145" s="129" t="n">
        <v>2</v>
      </c>
      <c r="F145" s="128"/>
      <c r="G145" s="130"/>
      <c r="H145" s="131"/>
      <c r="I145" s="132" t="n">
        <f aca="false">ROUND(E145*H145,2)</f>
        <v>0</v>
      </c>
      <c r="J145" s="131"/>
      <c r="K145" s="133" t="n">
        <f aca="false">ROUND(E145*J145,2)</f>
        <v>0</v>
      </c>
      <c r="L145" s="134"/>
      <c r="M145" s="135" t="s">
        <v>56</v>
      </c>
      <c r="N145" s="135" t="s">
        <v>2</v>
      </c>
      <c r="O145" s="136" t="s">
        <v>401</v>
      </c>
      <c r="P145" s="137" t="s">
        <v>402</v>
      </c>
      <c r="R145" s="139"/>
      <c r="S145" s="139"/>
    </row>
    <row r="146" s="138" customFormat="true" ht="15" hidden="false" customHeight="false" outlineLevel="0" collapsed="false">
      <c r="A146" s="125" t="n">
        <v>135</v>
      </c>
      <c r="B146" s="126" t="n">
        <v>635222</v>
      </c>
      <c r="C146" s="127" t="s">
        <v>403</v>
      </c>
      <c r="D146" s="128" t="s">
        <v>73</v>
      </c>
      <c r="E146" s="129" t="n">
        <v>2</v>
      </c>
      <c r="F146" s="128"/>
      <c r="G146" s="130"/>
      <c r="H146" s="131"/>
      <c r="I146" s="132" t="n">
        <f aca="false">ROUND(E146*H146,2)</f>
        <v>0</v>
      </c>
      <c r="J146" s="131"/>
      <c r="K146" s="133" t="n">
        <f aca="false">ROUND(E146*J146,2)</f>
        <v>0</v>
      </c>
      <c r="L146" s="134"/>
      <c r="M146" s="135" t="s">
        <v>56</v>
      </c>
      <c r="N146" s="135" t="s">
        <v>2</v>
      </c>
      <c r="O146" s="136" t="s">
        <v>404</v>
      </c>
      <c r="P146" s="137" t="s">
        <v>388</v>
      </c>
      <c r="R146" s="139"/>
      <c r="S146" s="139"/>
    </row>
    <row r="147" s="138" customFormat="true" ht="15" hidden="false" customHeight="false" outlineLevel="0" collapsed="false">
      <c r="A147" s="125" t="n">
        <v>136</v>
      </c>
      <c r="B147" s="126" t="n">
        <v>635224</v>
      </c>
      <c r="C147" s="127" t="s">
        <v>405</v>
      </c>
      <c r="D147" s="128" t="s">
        <v>386</v>
      </c>
      <c r="E147" s="129" t="n">
        <v>36</v>
      </c>
      <c r="F147" s="128"/>
      <c r="G147" s="130"/>
      <c r="H147" s="131"/>
      <c r="I147" s="132" t="n">
        <f aca="false">ROUND(E147*H147,2)</f>
        <v>0</v>
      </c>
      <c r="J147" s="131"/>
      <c r="K147" s="133" t="n">
        <f aca="false">ROUND(E147*J147,2)</f>
        <v>0</v>
      </c>
      <c r="L147" s="134"/>
      <c r="M147" s="135" t="s">
        <v>56</v>
      </c>
      <c r="N147" s="135" t="s">
        <v>2</v>
      </c>
      <c r="O147" s="136" t="s">
        <v>406</v>
      </c>
      <c r="P147" s="137" t="s">
        <v>388</v>
      </c>
      <c r="R147" s="139"/>
      <c r="S147" s="139"/>
    </row>
    <row r="148" s="138" customFormat="true" ht="15" hidden="false" customHeight="false" outlineLevel="0" collapsed="false">
      <c r="A148" s="125" t="n">
        <v>137</v>
      </c>
      <c r="B148" s="126" t="n">
        <v>635225</v>
      </c>
      <c r="C148" s="127" t="s">
        <v>407</v>
      </c>
      <c r="D148" s="128" t="s">
        <v>386</v>
      </c>
      <c r="E148" s="129" t="n">
        <v>560</v>
      </c>
      <c r="F148" s="128"/>
      <c r="G148" s="130"/>
      <c r="H148" s="131"/>
      <c r="I148" s="132" t="n">
        <f aca="false">ROUND(E148*H148,2)</f>
        <v>0</v>
      </c>
      <c r="J148" s="131"/>
      <c r="K148" s="133" t="n">
        <f aca="false">ROUND(E148*J148,2)</f>
        <v>0</v>
      </c>
      <c r="L148" s="134"/>
      <c r="M148" s="135" t="s">
        <v>56</v>
      </c>
      <c r="N148" s="135" t="s">
        <v>2</v>
      </c>
      <c r="O148" s="136" t="s">
        <v>408</v>
      </c>
      <c r="P148" s="137" t="s">
        <v>388</v>
      </c>
      <c r="R148" s="139"/>
      <c r="S148" s="139"/>
    </row>
    <row r="149" s="138" customFormat="true" ht="15" hidden="false" customHeight="false" outlineLevel="0" collapsed="false">
      <c r="A149" s="125" t="n">
        <v>138</v>
      </c>
      <c r="B149" s="126" t="n">
        <v>635226</v>
      </c>
      <c r="C149" s="127" t="s">
        <v>409</v>
      </c>
      <c r="D149" s="128" t="s">
        <v>386</v>
      </c>
      <c r="E149" s="129" t="n">
        <v>320</v>
      </c>
      <c r="F149" s="128"/>
      <c r="G149" s="130"/>
      <c r="H149" s="131"/>
      <c r="I149" s="132" t="n">
        <f aca="false">ROUND(E149*H149,2)</f>
        <v>0</v>
      </c>
      <c r="J149" s="131"/>
      <c r="K149" s="133" t="n">
        <f aca="false">ROUND(E149*J149,2)</f>
        <v>0</v>
      </c>
      <c r="L149" s="134"/>
      <c r="M149" s="135" t="s">
        <v>56</v>
      </c>
      <c r="N149" s="135" t="s">
        <v>2</v>
      </c>
      <c r="O149" s="136" t="s">
        <v>410</v>
      </c>
      <c r="P149" s="137" t="s">
        <v>388</v>
      </c>
      <c r="R149" s="139"/>
      <c r="S149" s="139"/>
    </row>
    <row r="150" s="138" customFormat="true" ht="15" hidden="false" customHeight="false" outlineLevel="0" collapsed="false">
      <c r="A150" s="125" t="n">
        <v>139</v>
      </c>
      <c r="B150" s="126" t="n">
        <v>635227</v>
      </c>
      <c r="C150" s="127" t="s">
        <v>411</v>
      </c>
      <c r="D150" s="128" t="s">
        <v>55</v>
      </c>
      <c r="E150" s="129" t="n">
        <v>60</v>
      </c>
      <c r="F150" s="128"/>
      <c r="G150" s="130"/>
      <c r="H150" s="131"/>
      <c r="I150" s="132" t="n">
        <f aca="false">ROUND(E150*H150,2)</f>
        <v>0</v>
      </c>
      <c r="J150" s="131"/>
      <c r="K150" s="133" t="n">
        <f aca="false">ROUND(E150*J150,2)</f>
        <v>0</v>
      </c>
      <c r="L150" s="134"/>
      <c r="M150" s="135" t="s">
        <v>56</v>
      </c>
      <c r="N150" s="135" t="s">
        <v>2</v>
      </c>
      <c r="O150" s="136" t="s">
        <v>412</v>
      </c>
      <c r="P150" s="137" t="s">
        <v>413</v>
      </c>
      <c r="R150" s="139"/>
      <c r="S150" s="139"/>
    </row>
    <row r="151" s="138" customFormat="true" ht="15" hidden="false" customHeight="false" outlineLevel="0" collapsed="false">
      <c r="A151" s="125" t="n">
        <v>140</v>
      </c>
      <c r="B151" s="126" t="s">
        <v>414</v>
      </c>
      <c r="C151" s="127" t="s">
        <v>415</v>
      </c>
      <c r="D151" s="128" t="s">
        <v>416</v>
      </c>
      <c r="E151" s="129" t="n">
        <v>25</v>
      </c>
      <c r="F151" s="128"/>
      <c r="G151" s="130"/>
      <c r="H151" s="131"/>
      <c r="I151" s="132" t="n">
        <f aca="false">ROUND(E151*H151,2)</f>
        <v>0</v>
      </c>
      <c r="J151" s="131"/>
      <c r="K151" s="133" t="n">
        <f aca="false">ROUND(E151*J151,2)</f>
        <v>0</v>
      </c>
      <c r="L151" s="134"/>
      <c r="M151" s="135" t="s">
        <v>56</v>
      </c>
      <c r="N151" s="135" t="s">
        <v>2</v>
      </c>
      <c r="O151" s="136" t="s">
        <v>417</v>
      </c>
      <c r="P151" s="137" t="s">
        <v>418</v>
      </c>
      <c r="R151" s="139"/>
      <c r="S151" s="139"/>
    </row>
    <row r="152" s="138" customFormat="true" ht="15" hidden="false" customHeight="false" outlineLevel="0" collapsed="false">
      <c r="A152" s="125" t="n">
        <v>141</v>
      </c>
      <c r="B152" s="126" t="s">
        <v>414</v>
      </c>
      <c r="C152" s="127" t="s">
        <v>415</v>
      </c>
      <c r="D152" s="128" t="s">
        <v>416</v>
      </c>
      <c r="E152" s="129" t="n">
        <v>60</v>
      </c>
      <c r="F152" s="128"/>
      <c r="G152" s="130"/>
      <c r="H152" s="131"/>
      <c r="I152" s="132" t="n">
        <f aca="false">ROUND(E152*H152,2)</f>
        <v>0</v>
      </c>
      <c r="J152" s="131"/>
      <c r="K152" s="133" t="n">
        <f aca="false">ROUND(E152*J152,2)</f>
        <v>0</v>
      </c>
      <c r="L152" s="134"/>
      <c r="M152" s="135" t="s">
        <v>56</v>
      </c>
      <c r="N152" s="135" t="s">
        <v>2</v>
      </c>
      <c r="O152" s="136" t="s">
        <v>417</v>
      </c>
      <c r="P152" s="137" t="s">
        <v>418</v>
      </c>
      <c r="R152" s="139"/>
      <c r="S152" s="139"/>
    </row>
    <row r="153" s="138" customFormat="true" ht="23.25" hidden="false" customHeight="false" outlineLevel="0" collapsed="false">
      <c r="A153" s="125" t="n">
        <v>142</v>
      </c>
      <c r="B153" s="126" t="s">
        <v>419</v>
      </c>
      <c r="C153" s="127" t="s">
        <v>420</v>
      </c>
      <c r="D153" s="128" t="s">
        <v>73</v>
      </c>
      <c r="E153" s="129" t="n">
        <v>5</v>
      </c>
      <c r="F153" s="128"/>
      <c r="G153" s="130"/>
      <c r="H153" s="131"/>
      <c r="I153" s="132" t="n">
        <f aca="false">ROUND(E153*H153,2)</f>
        <v>0</v>
      </c>
      <c r="J153" s="131"/>
      <c r="K153" s="133" t="n">
        <f aca="false">ROUND(E153*J153,2)</f>
        <v>0</v>
      </c>
      <c r="L153" s="134"/>
      <c r="M153" s="135" t="s">
        <v>56</v>
      </c>
      <c r="N153" s="135" t="s">
        <v>421</v>
      </c>
      <c r="O153" s="136" t="s">
        <v>422</v>
      </c>
      <c r="P153" s="137" t="s">
        <v>423</v>
      </c>
      <c r="R153" s="139"/>
      <c r="S153" s="139"/>
    </row>
    <row r="154" s="138" customFormat="true" ht="23.25" hidden="false" customHeight="false" outlineLevel="0" collapsed="false">
      <c r="A154" s="125" t="n">
        <v>143</v>
      </c>
      <c r="B154" s="126" t="s">
        <v>424</v>
      </c>
      <c r="C154" s="127" t="s">
        <v>425</v>
      </c>
      <c r="D154" s="128" t="s">
        <v>73</v>
      </c>
      <c r="E154" s="129" t="n">
        <v>120</v>
      </c>
      <c r="F154" s="128"/>
      <c r="G154" s="130"/>
      <c r="H154" s="131"/>
      <c r="I154" s="132" t="n">
        <f aca="false">ROUND(E154*H154,2)</f>
        <v>0</v>
      </c>
      <c r="J154" s="131"/>
      <c r="K154" s="133" t="n">
        <f aca="false">ROUND(E154*J154,2)</f>
        <v>0</v>
      </c>
      <c r="L154" s="134"/>
      <c r="M154" s="135" t="s">
        <v>56</v>
      </c>
      <c r="N154" s="135" t="s">
        <v>421</v>
      </c>
      <c r="O154" s="136" t="s">
        <v>426</v>
      </c>
      <c r="P154" s="137" t="s">
        <v>427</v>
      </c>
      <c r="R154" s="139"/>
      <c r="S154" s="139"/>
    </row>
    <row r="155" s="138" customFormat="true" ht="15" hidden="false" customHeight="false" outlineLevel="0" collapsed="false">
      <c r="A155" s="125" t="n">
        <v>144</v>
      </c>
      <c r="B155" s="126" t="s">
        <v>428</v>
      </c>
      <c r="C155" s="127" t="s">
        <v>429</v>
      </c>
      <c r="D155" s="128" t="s">
        <v>73</v>
      </c>
      <c r="E155" s="129" t="n">
        <v>220</v>
      </c>
      <c r="F155" s="128"/>
      <c r="G155" s="130"/>
      <c r="H155" s="131"/>
      <c r="I155" s="132" t="n">
        <f aca="false">ROUND(E155*H155,2)</f>
        <v>0</v>
      </c>
      <c r="J155" s="131"/>
      <c r="K155" s="133" t="n">
        <f aca="false">ROUND(E155*J155,2)</f>
        <v>0</v>
      </c>
      <c r="L155" s="134"/>
      <c r="M155" s="135" t="s">
        <v>56</v>
      </c>
      <c r="N155" s="135" t="s">
        <v>421</v>
      </c>
      <c r="O155" s="136" t="s">
        <v>430</v>
      </c>
      <c r="P155" s="137" t="s">
        <v>427</v>
      </c>
      <c r="R155" s="139"/>
      <c r="S155" s="139"/>
    </row>
    <row r="156" s="138" customFormat="true" ht="23.25" hidden="false" customHeight="false" outlineLevel="0" collapsed="false">
      <c r="A156" s="125" t="n">
        <v>145</v>
      </c>
      <c r="B156" s="126" t="s">
        <v>431</v>
      </c>
      <c r="C156" s="127" t="s">
        <v>432</v>
      </c>
      <c r="D156" s="128" t="s">
        <v>73</v>
      </c>
      <c r="E156" s="129" t="n">
        <v>220</v>
      </c>
      <c r="F156" s="128"/>
      <c r="G156" s="130"/>
      <c r="H156" s="131"/>
      <c r="I156" s="132" t="n">
        <f aca="false">ROUND(E156*H156,2)</f>
        <v>0</v>
      </c>
      <c r="J156" s="131"/>
      <c r="K156" s="133" t="n">
        <f aca="false">ROUND(E156*J156,2)</f>
        <v>0</v>
      </c>
      <c r="L156" s="134"/>
      <c r="M156" s="135" t="s">
        <v>56</v>
      </c>
      <c r="N156" s="135" t="s">
        <v>421</v>
      </c>
      <c r="O156" s="136" t="s">
        <v>433</v>
      </c>
      <c r="P156" s="137" t="s">
        <v>427</v>
      </c>
      <c r="R156" s="139"/>
      <c r="S156" s="139"/>
    </row>
    <row r="157" s="138" customFormat="true" ht="15" hidden="false" customHeight="false" outlineLevel="0" collapsed="false">
      <c r="A157" s="125" t="n">
        <v>146</v>
      </c>
      <c r="B157" s="126" t="s">
        <v>434</v>
      </c>
      <c r="C157" s="127" t="s">
        <v>435</v>
      </c>
      <c r="D157" s="128" t="s">
        <v>73</v>
      </c>
      <c r="E157" s="129" t="n">
        <v>15</v>
      </c>
      <c r="F157" s="128"/>
      <c r="G157" s="130"/>
      <c r="H157" s="131"/>
      <c r="I157" s="132" t="n">
        <f aca="false">ROUND(E157*H157,2)</f>
        <v>0</v>
      </c>
      <c r="J157" s="131"/>
      <c r="K157" s="133" t="n">
        <f aca="false">ROUND(E157*J157,2)</f>
        <v>0</v>
      </c>
      <c r="L157" s="134"/>
      <c r="M157" s="135" t="s">
        <v>56</v>
      </c>
      <c r="N157" s="135" t="s">
        <v>421</v>
      </c>
      <c r="O157" s="136" t="s">
        <v>436</v>
      </c>
      <c r="P157" s="137" t="s">
        <v>129</v>
      </c>
      <c r="R157" s="139"/>
      <c r="S157" s="139"/>
    </row>
    <row r="158" s="138" customFormat="true" ht="15" hidden="false" customHeight="false" outlineLevel="0" collapsed="false">
      <c r="A158" s="125" t="n">
        <v>147</v>
      </c>
      <c r="B158" s="126" t="s">
        <v>437</v>
      </c>
      <c r="C158" s="127" t="s">
        <v>438</v>
      </c>
      <c r="D158" s="128" t="s">
        <v>439</v>
      </c>
      <c r="E158" s="129" t="n">
        <v>240</v>
      </c>
      <c r="F158" s="128"/>
      <c r="G158" s="130"/>
      <c r="H158" s="131"/>
      <c r="I158" s="132" t="n">
        <f aca="false">ROUND(E158*H158,2)</f>
        <v>0</v>
      </c>
      <c r="J158" s="131"/>
      <c r="K158" s="133" t="n">
        <f aca="false">ROUND(E158*J158,2)</f>
        <v>0</v>
      </c>
      <c r="L158" s="134"/>
      <c r="M158" s="135" t="s">
        <v>56</v>
      </c>
      <c r="N158" s="135" t="s">
        <v>421</v>
      </c>
      <c r="O158" s="136" t="s">
        <v>440</v>
      </c>
      <c r="P158" s="137" t="s">
        <v>219</v>
      </c>
      <c r="R158" s="139"/>
      <c r="S158" s="139"/>
    </row>
    <row r="159" s="138" customFormat="true" ht="15" hidden="false" customHeight="false" outlineLevel="0" collapsed="false">
      <c r="A159" s="125" t="n">
        <v>148</v>
      </c>
      <c r="B159" s="126" t="s">
        <v>441</v>
      </c>
      <c r="C159" s="127" t="s">
        <v>442</v>
      </c>
      <c r="D159" s="128" t="s">
        <v>439</v>
      </c>
      <c r="E159" s="129" t="n">
        <v>240</v>
      </c>
      <c r="F159" s="128"/>
      <c r="G159" s="130"/>
      <c r="H159" s="131"/>
      <c r="I159" s="132" t="n">
        <f aca="false">ROUND(E159*H159,2)</f>
        <v>0</v>
      </c>
      <c r="J159" s="131"/>
      <c r="K159" s="133" t="n">
        <f aca="false">ROUND(E159*J159,2)</f>
        <v>0</v>
      </c>
      <c r="L159" s="134"/>
      <c r="M159" s="135" t="s">
        <v>56</v>
      </c>
      <c r="N159" s="135" t="s">
        <v>421</v>
      </c>
      <c r="O159" s="136" t="s">
        <v>443</v>
      </c>
      <c r="P159" s="137" t="s">
        <v>219</v>
      </c>
      <c r="R159" s="139"/>
      <c r="S159" s="139"/>
    </row>
    <row r="160" s="138" customFormat="true" ht="15" hidden="false" customHeight="false" outlineLevel="0" collapsed="false">
      <c r="A160" s="125" t="n">
        <v>149</v>
      </c>
      <c r="B160" s="126" t="s">
        <v>444</v>
      </c>
      <c r="C160" s="127" t="s">
        <v>445</v>
      </c>
      <c r="D160" s="128" t="s">
        <v>55</v>
      </c>
      <c r="E160" s="129" t="n">
        <v>720</v>
      </c>
      <c r="F160" s="128"/>
      <c r="G160" s="130"/>
      <c r="H160" s="131"/>
      <c r="I160" s="132" t="n">
        <f aca="false">ROUND(E160*H160,2)</f>
        <v>0</v>
      </c>
      <c r="J160" s="131"/>
      <c r="K160" s="133" t="n">
        <f aca="false">ROUND(E160*J160,2)</f>
        <v>0</v>
      </c>
      <c r="L160" s="134"/>
      <c r="M160" s="135" t="s">
        <v>56</v>
      </c>
      <c r="N160" s="135" t="s">
        <v>421</v>
      </c>
      <c r="O160" s="136" t="s">
        <v>446</v>
      </c>
      <c r="P160" s="137" t="s">
        <v>219</v>
      </c>
      <c r="R160" s="139"/>
      <c r="S160" s="139"/>
    </row>
    <row r="161" s="138" customFormat="true" ht="15" hidden="false" customHeight="false" outlineLevel="0" collapsed="false">
      <c r="A161" s="125" t="n">
        <v>150</v>
      </c>
      <c r="B161" s="126" t="s">
        <v>447</v>
      </c>
      <c r="C161" s="127" t="s">
        <v>448</v>
      </c>
      <c r="D161" s="128" t="s">
        <v>449</v>
      </c>
      <c r="E161" s="129" t="n">
        <v>22.35</v>
      </c>
      <c r="F161" s="128"/>
      <c r="G161" s="130"/>
      <c r="H161" s="131"/>
      <c r="I161" s="132" t="n">
        <f aca="false">ROUND(E161*H161,2)</f>
        <v>0</v>
      </c>
      <c r="J161" s="131"/>
      <c r="K161" s="133" t="n">
        <f aca="false">ROUND(E161*J161,2)</f>
        <v>0</v>
      </c>
      <c r="L161" s="134"/>
      <c r="M161" s="135" t="s">
        <v>56</v>
      </c>
      <c r="N161" s="135" t="s">
        <v>421</v>
      </c>
      <c r="O161" s="136" t="s">
        <v>450</v>
      </c>
      <c r="P161" s="137" t="s">
        <v>129</v>
      </c>
      <c r="R161" s="139"/>
      <c r="S161" s="139"/>
    </row>
    <row r="162" s="138" customFormat="true" ht="15" hidden="false" customHeight="false" outlineLevel="0" collapsed="false">
      <c r="A162" s="125" t="n">
        <v>151</v>
      </c>
      <c r="B162" s="126" t="s">
        <v>451</v>
      </c>
      <c r="C162" s="127" t="s">
        <v>452</v>
      </c>
      <c r="D162" s="128" t="s">
        <v>453</v>
      </c>
      <c r="E162" s="129" t="n">
        <v>105.6175</v>
      </c>
      <c r="F162" s="128"/>
      <c r="G162" s="130"/>
      <c r="H162" s="131"/>
      <c r="I162" s="132" t="n">
        <f aca="false">ROUND(E162*H162,2)</f>
        <v>0</v>
      </c>
      <c r="J162" s="131"/>
      <c r="K162" s="133" t="n">
        <f aca="false">ROUND(E162*J162,2)</f>
        <v>0</v>
      </c>
      <c r="L162" s="134"/>
      <c r="M162" s="135" t="s">
        <v>56</v>
      </c>
      <c r="N162" s="135" t="s">
        <v>421</v>
      </c>
      <c r="O162" s="140" t="s">
        <v>454</v>
      </c>
      <c r="P162" s="137" t="s">
        <v>122</v>
      </c>
      <c r="R162" s="139"/>
      <c r="S162" s="139"/>
    </row>
    <row r="163" s="138" customFormat="true" ht="15" hidden="false" customHeight="false" outlineLevel="0" collapsed="false">
      <c r="A163" s="125" t="n">
        <v>152</v>
      </c>
      <c r="B163" s="126" t="s">
        <v>455</v>
      </c>
      <c r="C163" s="127" t="s">
        <v>456</v>
      </c>
      <c r="D163" s="128" t="s">
        <v>453</v>
      </c>
      <c r="E163" s="129" t="n">
        <v>215.34175</v>
      </c>
      <c r="F163" s="128"/>
      <c r="G163" s="130"/>
      <c r="H163" s="131"/>
      <c r="I163" s="132" t="n">
        <f aca="false">ROUND(E163*H163,2)</f>
        <v>0</v>
      </c>
      <c r="J163" s="131"/>
      <c r="K163" s="133" t="n">
        <f aca="false">ROUND(E163*J163,2)</f>
        <v>0</v>
      </c>
      <c r="L163" s="134"/>
      <c r="M163" s="135" t="s">
        <v>56</v>
      </c>
      <c r="N163" s="135" t="s">
        <v>421</v>
      </c>
      <c r="O163" s="140" t="s">
        <v>454</v>
      </c>
      <c r="P163" s="137" t="s">
        <v>122</v>
      </c>
      <c r="R163" s="139"/>
      <c r="S163" s="139"/>
    </row>
    <row r="164" s="138" customFormat="true" ht="15" hidden="false" customHeight="false" outlineLevel="0" collapsed="false">
      <c r="A164" s="125" t="n">
        <v>153</v>
      </c>
      <c r="B164" s="126" t="s">
        <v>457</v>
      </c>
      <c r="C164" s="127" t="s">
        <v>458</v>
      </c>
      <c r="D164" s="128" t="s">
        <v>453</v>
      </c>
      <c r="E164" s="129" t="n">
        <v>5.65785</v>
      </c>
      <c r="F164" s="128"/>
      <c r="G164" s="130"/>
      <c r="H164" s="131"/>
      <c r="I164" s="132" t="n">
        <f aca="false">ROUND(E164*H164,2)</f>
        <v>0</v>
      </c>
      <c r="J164" s="131"/>
      <c r="K164" s="133" t="n">
        <f aca="false">ROUND(E164*J164,2)</f>
        <v>0</v>
      </c>
      <c r="L164" s="134"/>
      <c r="M164" s="135" t="s">
        <v>56</v>
      </c>
      <c r="N164" s="135" t="s">
        <v>421</v>
      </c>
      <c r="O164" s="140" t="s">
        <v>454</v>
      </c>
      <c r="P164" s="137" t="s">
        <v>122</v>
      </c>
      <c r="R164" s="139"/>
      <c r="S164" s="139"/>
    </row>
    <row r="165" s="138" customFormat="true" ht="15" hidden="false" customHeight="false" outlineLevel="0" collapsed="false">
      <c r="A165" s="125" t="n">
        <v>154</v>
      </c>
      <c r="B165" s="126" t="s">
        <v>459</v>
      </c>
      <c r="C165" s="127" t="s">
        <v>460</v>
      </c>
      <c r="D165" s="128" t="s">
        <v>453</v>
      </c>
      <c r="E165" s="129" t="n">
        <v>47.2</v>
      </c>
      <c r="F165" s="128"/>
      <c r="G165" s="130"/>
      <c r="H165" s="131"/>
      <c r="I165" s="132" t="n">
        <f aca="false">ROUND(E165*H165,2)</f>
        <v>0</v>
      </c>
      <c r="J165" s="131"/>
      <c r="K165" s="133" t="n">
        <f aca="false">ROUND(E165*J165,2)</f>
        <v>0</v>
      </c>
      <c r="L165" s="134"/>
      <c r="M165" s="135" t="s">
        <v>56</v>
      </c>
      <c r="N165" s="135" t="s">
        <v>421</v>
      </c>
      <c r="O165" s="140" t="s">
        <v>454</v>
      </c>
      <c r="P165" s="137" t="s">
        <v>122</v>
      </c>
      <c r="R165" s="139"/>
      <c r="S165" s="139"/>
    </row>
    <row r="166" s="138" customFormat="true" ht="15" hidden="false" customHeight="false" outlineLevel="0" collapsed="false">
      <c r="A166" s="125" t="n">
        <v>155</v>
      </c>
      <c r="B166" s="126" t="s">
        <v>461</v>
      </c>
      <c r="C166" s="127" t="s">
        <v>462</v>
      </c>
      <c r="D166" s="128" t="s">
        <v>453</v>
      </c>
      <c r="E166" s="129" t="n">
        <v>7.73</v>
      </c>
      <c r="F166" s="128"/>
      <c r="G166" s="130"/>
      <c r="H166" s="131"/>
      <c r="I166" s="132" t="n">
        <f aca="false">ROUND(E166*H166,2)</f>
        <v>0</v>
      </c>
      <c r="J166" s="131"/>
      <c r="K166" s="133" t="n">
        <f aca="false">ROUND(E166*J166,2)</f>
        <v>0</v>
      </c>
      <c r="L166" s="134"/>
      <c r="M166" s="135" t="s">
        <v>56</v>
      </c>
      <c r="N166" s="135" t="s">
        <v>421</v>
      </c>
      <c r="O166" s="140" t="s">
        <v>454</v>
      </c>
      <c r="P166" s="137" t="s">
        <v>122</v>
      </c>
      <c r="R166" s="139"/>
      <c r="S166" s="139"/>
    </row>
    <row r="167" s="138" customFormat="true" ht="15" hidden="false" customHeight="false" outlineLevel="0" collapsed="false">
      <c r="A167" s="125" t="n">
        <v>156</v>
      </c>
      <c r="B167" s="126" t="s">
        <v>463</v>
      </c>
      <c r="C167" s="127" t="s">
        <v>464</v>
      </c>
      <c r="D167" s="128" t="s">
        <v>453</v>
      </c>
      <c r="E167" s="129" t="n">
        <v>0.004</v>
      </c>
      <c r="F167" s="128"/>
      <c r="G167" s="130"/>
      <c r="H167" s="131"/>
      <c r="I167" s="132" t="n">
        <f aca="false">ROUND(E167*H167,2)</f>
        <v>0</v>
      </c>
      <c r="J167" s="131"/>
      <c r="K167" s="133" t="n">
        <f aca="false">ROUND(E167*J167,2)</f>
        <v>0</v>
      </c>
      <c r="L167" s="134"/>
      <c r="M167" s="135" t="s">
        <v>56</v>
      </c>
      <c r="N167" s="135" t="s">
        <v>421</v>
      </c>
      <c r="O167" s="140" t="s">
        <v>454</v>
      </c>
      <c r="P167" s="137" t="s">
        <v>122</v>
      </c>
      <c r="R167" s="139"/>
      <c r="S167" s="139"/>
    </row>
    <row r="168" s="138" customFormat="true" ht="15" hidden="false" customHeight="false" outlineLevel="0" collapsed="false">
      <c r="A168" s="125" t="n">
        <v>157</v>
      </c>
      <c r="B168" s="126" t="s">
        <v>465</v>
      </c>
      <c r="C168" s="127" t="s">
        <v>466</v>
      </c>
      <c r="D168" s="128" t="s">
        <v>453</v>
      </c>
      <c r="E168" s="129" t="n">
        <v>3.42</v>
      </c>
      <c r="F168" s="128"/>
      <c r="G168" s="130"/>
      <c r="H168" s="131"/>
      <c r="I168" s="132" t="n">
        <f aca="false">ROUND(E168*H168,2)</f>
        <v>0</v>
      </c>
      <c r="J168" s="131"/>
      <c r="K168" s="133" t="n">
        <f aca="false">ROUND(E168*J168,2)</f>
        <v>0</v>
      </c>
      <c r="L168" s="134"/>
      <c r="M168" s="135" t="s">
        <v>56</v>
      </c>
      <c r="N168" s="135" t="s">
        <v>421</v>
      </c>
      <c r="O168" s="140" t="s">
        <v>454</v>
      </c>
      <c r="P168" s="137" t="s">
        <v>122</v>
      </c>
      <c r="R168" s="139"/>
      <c r="S168" s="139"/>
    </row>
    <row r="169" s="138" customFormat="true" ht="15" hidden="false" customHeight="false" outlineLevel="0" collapsed="false">
      <c r="A169" s="125" t="n">
        <v>158</v>
      </c>
      <c r="B169" s="126" t="s">
        <v>467</v>
      </c>
      <c r="C169" s="127" t="s">
        <v>468</v>
      </c>
      <c r="D169" s="128" t="s">
        <v>453</v>
      </c>
      <c r="E169" s="129" t="n">
        <v>4.62</v>
      </c>
      <c r="F169" s="128"/>
      <c r="G169" s="130"/>
      <c r="H169" s="131"/>
      <c r="I169" s="132" t="n">
        <f aca="false">ROUND(E169*H169,2)</f>
        <v>0</v>
      </c>
      <c r="J169" s="131"/>
      <c r="K169" s="133" t="n">
        <f aca="false">ROUND(E169*J169,2)</f>
        <v>0</v>
      </c>
      <c r="L169" s="134"/>
      <c r="M169" s="135" t="s">
        <v>56</v>
      </c>
      <c r="N169" s="135" t="s">
        <v>421</v>
      </c>
      <c r="O169" s="140" t="s">
        <v>454</v>
      </c>
      <c r="P169" s="137" t="s">
        <v>122</v>
      </c>
      <c r="R169" s="139"/>
      <c r="S169" s="139"/>
    </row>
    <row r="170" s="138" customFormat="true" ht="15" hidden="false" customHeight="false" outlineLevel="0" collapsed="false">
      <c r="A170" s="125" t="n">
        <v>159</v>
      </c>
      <c r="B170" s="126" t="s">
        <v>469</v>
      </c>
      <c r="C170" s="127" t="s">
        <v>470</v>
      </c>
      <c r="D170" s="128" t="s">
        <v>453</v>
      </c>
      <c r="E170" s="129" t="n">
        <v>8</v>
      </c>
      <c r="F170" s="128"/>
      <c r="G170" s="130"/>
      <c r="H170" s="131"/>
      <c r="I170" s="132" t="n">
        <f aca="false">ROUND(E170*H170,2)</f>
        <v>0</v>
      </c>
      <c r="J170" s="131"/>
      <c r="K170" s="133" t="n">
        <f aca="false">ROUND(E170*J170,2)</f>
        <v>0</v>
      </c>
      <c r="L170" s="134"/>
      <c r="M170" s="135" t="s">
        <v>56</v>
      </c>
      <c r="N170" s="135" t="s">
        <v>421</v>
      </c>
      <c r="O170" s="140" t="s">
        <v>454</v>
      </c>
      <c r="P170" s="137" t="s">
        <v>122</v>
      </c>
      <c r="R170" s="139"/>
      <c r="S170" s="139"/>
    </row>
    <row r="171" s="138" customFormat="true" ht="15" hidden="false" customHeight="false" outlineLevel="0" collapsed="false">
      <c r="A171" s="125" t="n">
        <v>160</v>
      </c>
      <c r="B171" s="126" t="s">
        <v>471</v>
      </c>
      <c r="C171" s="127" t="s">
        <v>472</v>
      </c>
      <c r="D171" s="128" t="s">
        <v>453</v>
      </c>
      <c r="E171" s="129" t="n">
        <v>5.65785</v>
      </c>
      <c r="F171" s="128"/>
      <c r="G171" s="130"/>
      <c r="H171" s="131"/>
      <c r="I171" s="132" t="n">
        <f aca="false">ROUND(E171*H171,2)</f>
        <v>0</v>
      </c>
      <c r="J171" s="131"/>
      <c r="K171" s="133" t="n">
        <f aca="false">ROUND(E171*J171,2)</f>
        <v>0</v>
      </c>
      <c r="L171" s="134"/>
      <c r="M171" s="135" t="s">
        <v>56</v>
      </c>
      <c r="N171" s="135" t="s">
        <v>421</v>
      </c>
      <c r="O171" s="140" t="s">
        <v>454</v>
      </c>
      <c r="P171" s="137" t="s">
        <v>122</v>
      </c>
      <c r="R171" s="139"/>
      <c r="S171" s="139"/>
    </row>
    <row r="172" s="138" customFormat="true" ht="15" hidden="false" customHeight="false" outlineLevel="0" collapsed="false">
      <c r="A172" s="141" t="s">
        <v>473</v>
      </c>
      <c r="B172" s="142" t="s">
        <v>474</v>
      </c>
      <c r="C172" s="143" t="s">
        <v>51</v>
      </c>
      <c r="D172" s="144"/>
      <c r="E172" s="145"/>
      <c r="F172" s="144"/>
      <c r="G172" s="144" t="n">
        <f aca="false">SUM(G12:G171)</f>
        <v>0</v>
      </c>
      <c r="H172" s="146"/>
      <c r="I172" s="147" t="n">
        <f aca="false">SUM(I12:I171)</f>
        <v>0</v>
      </c>
      <c r="J172" s="146"/>
      <c r="K172" s="148" t="n">
        <f aca="false">SUM(K12:K171)</f>
        <v>0</v>
      </c>
      <c r="L172" s="134"/>
      <c r="M172" s="135" t="s">
        <v>475</v>
      </c>
      <c r="N172" s="135"/>
      <c r="O172" s="136"/>
      <c r="P172" s="137"/>
      <c r="R172" s="139"/>
      <c r="S172" s="139"/>
    </row>
  </sheetData>
  <autoFilter ref="A10:P1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13T07:05:52Z</cp:lastPrinted>
  <dcterms:modified xsi:type="dcterms:W3CDTF">2014-09-15T13:1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