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26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264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ŽST Lovosice, přenosový systém</t>
  </si>
  <si>
    <t xml:space="preserve">Číslo SO</t>
  </si>
  <si>
    <t xml:space="preserve">PS 01-23-02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žst Lovosice VB</t>
  </si>
  <si>
    <t xml:space="preserve">75JC11</t>
  </si>
  <si>
    <t xml:space="preserve">Kabelová forma pro kabely do 10 párů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03451</t>
  </si>
  <si>
    <t xml:space="preserve">Elektroinstalační trubka s funkční odolností při požáru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G51</t>
  </si>
  <si>
    <t xml:space="preserve">Kabel NN dvou- a třížílový Cu bezhalogenový oheň retardují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J921</t>
  </si>
  <si>
    <t xml:space="preserve">Optický patchcord singlemode do 5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A41</t>
  </si>
  <si>
    <t xml:space="preserve">Zástrčka datová - dodávka</t>
  </si>
  <si>
    <t xml:space="preserve">SUDOP R-208</t>
  </si>
  <si>
    <t xml:space="preserve">1. Položka obsahuje:
 – dodávku specifikovaného dílu
 – dopravu a skladování
2. Položka neobsahuje:
 X
3. Způsob měření:
Udává se počet kusů dílu/bloku.</t>
  </si>
  <si>
    <t xml:space="preserve">75JA4X</t>
  </si>
  <si>
    <t xml:space="preserve">Zástrčka datová - montáž</t>
  </si>
  <si>
    <t xml:space="preserve">1. Položka obsahuje:
 – kompletní montáž specifikovaného bloku
 2. Položka neobsahuje:
 X
3. Způsob měření:
Udává se počet kusů kompletní konstrukce nebo práce.</t>
  </si>
  <si>
    <t xml:space="preserve">75K234</t>
  </si>
  <si>
    <t xml:space="preserve">Napájecí zdroj 48 V DC (dvakrát se opakuje) každých dalších 10 A</t>
  </si>
  <si>
    <t xml:space="preserve">75K23X</t>
  </si>
  <si>
    <t xml:space="preserve">Napájecí zdroj 48 V DC (dvakrát se opakuje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13-R</t>
  </si>
  <si>
    <t xml:space="preserve">Měnič napětí (střídač) 48 V DC/230 V AC do 1000 VA, doplnění modulu NOVA 525W</t>
  </si>
  <si>
    <t xml:space="preserve">75K41X</t>
  </si>
  <si>
    <t xml:space="preserve">Měnič napětí (střídač) 48 V DC/230 V AC - montáž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44Q32</t>
  </si>
  <si>
    <t xml:space="preserve">Svodič přepětí typ 2 (třída C) 3-4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R32</t>
  </si>
  <si>
    <t xml:space="preserve">Svorkový blok (můstek) do rozvaděče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5K621</t>
  </si>
  <si>
    <t xml:space="preserve">Akumulátorová baterie do 500 VAh - dodávka</t>
  </si>
  <si>
    <t xml:space="preserve">75K62X</t>
  </si>
  <si>
    <t xml:space="preserve">Akumulátorová baterie do 500 VAh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25-R</t>
  </si>
  <si>
    <t xml:space="preserve">Switch Ethernet L2 24 portů, optické rozhraní 4xSFP</t>
  </si>
  <si>
    <t xml:space="preserve">75M82X</t>
  </si>
  <si>
    <t xml:space="preserve">Switch Ethernet L2 - montáž</t>
  </si>
  <si>
    <t xml:space="preserve">75M828</t>
  </si>
  <si>
    <t xml:space="preserve">Switch Ethernet L2 48 portů, optické rozhraní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M852</t>
  </si>
  <si>
    <t xml:space="preserve">Mediakonvertor - modul (šasí) do 6 slotů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4</t>
  </si>
  <si>
    <t xml:space="preserve">Mediakonvertor - karta Ethernet</t>
  </si>
  <si>
    <t xml:space="preserve">75M856</t>
  </si>
  <si>
    <t xml:space="preserve">Mediakonvertor - karta SNMP</t>
  </si>
  <si>
    <t xml:space="preserve">75JA53</t>
  </si>
  <si>
    <t xml:space="preserve">Rozvaděč strukt. kabeláže, patchpanel, 24 zásuvek, dodávka</t>
  </si>
  <si>
    <t xml:space="preserve">75JA51</t>
  </si>
  <si>
    <t xml:space="preserve">Rozvaděč strukt. kabeláže, organizar-dodávka</t>
  </si>
  <si>
    <t xml:space="preserve">75JA5X</t>
  </si>
  <si>
    <t xml:space="preserve">Rozvaděč strukt. kabeláže, montáž organizaru, patchpanelu</t>
  </si>
  <si>
    <t xml:space="preserve">744612</t>
  </si>
  <si>
    <t xml:space="preserve">Jistič jednopólový (10 kA) od 4 do 10 A</t>
  </si>
  <si>
    <t xml:space="preserve">S</t>
  </si>
  <si>
    <t xml:space="preserve">Celkem za M01</t>
  </si>
  <si>
    <t xml:space="preserve">M02</t>
  </si>
  <si>
    <t xml:space="preserve">sdělovací místnost ÚS Lovosice</t>
  </si>
  <si>
    <t xml:space="preserve">75K233</t>
  </si>
  <si>
    <t xml:space="preserve">Napájecí zdroj 48 V DC (dvakrát se opakuje) přes 10 A</t>
  </si>
  <si>
    <t xml:space="preserve">75K414</t>
  </si>
  <si>
    <t xml:space="preserve">Měnič napětí (střídač) 48 V DC/230 V AC přes 1000 VA</t>
  </si>
  <si>
    <t xml:space="preserve">75K62Y</t>
  </si>
  <si>
    <t xml:space="preserve">Akumulátorová baterie do 500 VAh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M825</t>
  </si>
  <si>
    <t xml:space="preserve">Switch Ethernet L2 24 portů, optické rozhraní</t>
  </si>
  <si>
    <t xml:space="preserve">75M85X</t>
  </si>
  <si>
    <t xml:space="preserve">Mediakonvertor - montáž</t>
  </si>
  <si>
    <t xml:space="preserve">75M842</t>
  </si>
  <si>
    <t xml:space="preserve">Modem xHDSL, rozhraní Ethernet</t>
  </si>
  <si>
    <t xml:space="preserve">75M84X</t>
  </si>
  <si>
    <t xml:space="preserve">Modem - montáž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511-R</t>
  </si>
  <si>
    <t xml:space="preserve">Uzemňovací vedení o průřezu do 16 mm2 - dodávka</t>
  </si>
  <si>
    <t xml:space="preserve">75K51X-R</t>
  </si>
  <si>
    <t xml:space="preserve">Uzemňovací vedení o průřezu do 16 mm2 - montáž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5O911</t>
  </si>
  <si>
    <t xml:space="preserve">Systémy DDTS, Integrační server (InS), dodávka HW</t>
  </si>
  <si>
    <t xml:space="preserve">75O912</t>
  </si>
  <si>
    <t xml:space="preserve">Systémy DDTS, Integrační server (InS), sotware pro InS vč. Komunikačních driverů</t>
  </si>
  <si>
    <t xml:space="preserve">1. Položka obsahuje:
 – dodávku specifikovaného SW
 – dopravu a skladování
2. Položka neobsahuje:
 X
3. Způsob měření:
Udává se počet kusů kompletní sestavy nebo práce.</t>
  </si>
  <si>
    <t xml:space="preserve">75O913</t>
  </si>
  <si>
    <t xml:space="preserve">Systémy DDTS, Integrační server (InS), licence pro InS vč. Komunikačních driverů</t>
  </si>
  <si>
    <t xml:space="preserve">1. Položka obsahuje:
 – dodávku specifikované licence SW
 – dopravu a skladování
2. Položka neobsahuje:
 X
3. Způsob měření:
Udává se počet kusů kompletní sestavy nebo práce.</t>
  </si>
  <si>
    <t xml:space="preserve">75O914</t>
  </si>
  <si>
    <t xml:space="preserve">Systémy DDTS, Integrační server (InS), parametrizace a oživení</t>
  </si>
  <si>
    <t xml:space="preserve">1. Položka obsahuje:
 – práce se specifikovaným blokem/zařízením popsaným textací loložky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915</t>
  </si>
  <si>
    <t xml:space="preserve">Systémy DDTS, Integrační server (InS), individualní a komplexní zkoušky</t>
  </si>
  <si>
    <t xml:space="preserve">75O91X</t>
  </si>
  <si>
    <t xml:space="preserve">Systémy DDTS, Integrační server (InS), montáž</t>
  </si>
  <si>
    <t xml:space="preserve">75O921</t>
  </si>
  <si>
    <t xml:space="preserve">Systémy DDTS, Integrační koncentrátor (InK), dodávka HW</t>
  </si>
  <si>
    <t xml:space="preserve">75O922</t>
  </si>
  <si>
    <t xml:space="preserve">Systémy DDTS, Integrační koncentrátor (InK), Software pro InK vč. Komunikačních driverů</t>
  </si>
  <si>
    <t xml:space="preserve">75O923</t>
  </si>
  <si>
    <t xml:space="preserve">Systémy DDTS, Integrační koncentrátor (InK), licence pro InK vč. Komunikačních driverů</t>
  </si>
  <si>
    <t xml:space="preserve">soubor</t>
  </si>
  <si>
    <t xml:space="preserve">75O924</t>
  </si>
  <si>
    <t xml:space="preserve">Systémy DDTS, Integrační koncentrátor (InK), parametrizace a oživení</t>
  </si>
  <si>
    <t xml:space="preserve">případ</t>
  </si>
  <si>
    <t xml:space="preserve">75O925</t>
  </si>
  <si>
    <t xml:space="preserve">Systémy DDTS, Integrační koncentrátor (InK), indivoduální a komplexní zkoušky</t>
  </si>
  <si>
    <t xml:space="preserve">75O92X</t>
  </si>
  <si>
    <t xml:space="preserve">Systémy DDTS, Integrační koncentrátor (InK), montáž</t>
  </si>
  <si>
    <t xml:space="preserve">75O931</t>
  </si>
  <si>
    <t xml:space="preserve">Systémy DDTS, Klientské pracoviště DDTS ŽDC. klientská stanice HW</t>
  </si>
  <si>
    <t xml:space="preserve">75O932</t>
  </si>
  <si>
    <t xml:space="preserve">Systémy DDTS, Klientské pracoviště DDTS ŽDC, sotware pro kliektskou stanici</t>
  </si>
  <si>
    <t xml:space="preserve">75O933</t>
  </si>
  <si>
    <t xml:space="preserve">Systémy DDTS, Klientské pracoviště DDTS ŽDC, licence pro klientskou stanici</t>
  </si>
  <si>
    <t xml:space="preserve">75O93X</t>
  </si>
  <si>
    <t xml:space="preserve">Systémy DDTS, Klientské pracoviště DDTS ŽDC, montáž</t>
  </si>
  <si>
    <t xml:space="preserve">Celkem za M02</t>
  </si>
  <si>
    <t xml:space="preserve">M03</t>
  </si>
  <si>
    <t xml:space="preserve">Technologická budova pro zab.zař. km 494,460</t>
  </si>
  <si>
    <t xml:space="preserve">75K33X</t>
  </si>
  <si>
    <t xml:space="preserve">Záložní zdroj UPS 230 V do 3000 VA - montáž</t>
  </si>
  <si>
    <t xml:space="preserve">75K33Y</t>
  </si>
  <si>
    <t xml:space="preserve">Záložní zdroj UPS 230 V do 3000 VA - demontáž</t>
  </si>
  <si>
    <t xml:space="preserve">Celkem za M03</t>
  </si>
  <si>
    <t xml:space="preserve">M04</t>
  </si>
  <si>
    <t xml:space="preserve">Technologická budova pro zab.zař. km 495,544</t>
  </si>
  <si>
    <t xml:space="preserve">75K331</t>
  </si>
  <si>
    <t xml:space="preserve">Záložní zdroj UPS 230 V do 3000 VA - dodávka</t>
  </si>
  <si>
    <t xml:space="preserve">Celkem za M04</t>
  </si>
  <si>
    <t xml:space="preserve">M05</t>
  </si>
  <si>
    <t xml:space="preserve">TS 1 v žkm 493,450</t>
  </si>
  <si>
    <t xml:space="preserve">75J922</t>
  </si>
  <si>
    <t xml:space="preserve">Optický patchcord singlemode přes 5 m</t>
  </si>
  <si>
    <t xml:space="preserve">75M821-R</t>
  </si>
  <si>
    <t xml:space="preserve">Switch Ethernet L2 do 12 portů+2xSFP s převodníkem</t>
  </si>
  <si>
    <t xml:space="preserve">75K311</t>
  </si>
  <si>
    <t xml:space="preserve">Záložní zdroj UPS 230 V do 500 VA - dodávka</t>
  </si>
  <si>
    <t xml:space="preserve">75K31X</t>
  </si>
  <si>
    <t xml:space="preserve">Záložní zdroj UPS 230 V do 500 VA - montáž</t>
  </si>
  <si>
    <t xml:space="preserve">75M822</t>
  </si>
  <si>
    <t xml:space="preserve">Switch Ethernet L2 do 12 portů, průmyslové provedení</t>
  </si>
  <si>
    <t xml:space="preserve">75K221</t>
  </si>
  <si>
    <t xml:space="preserve">Napájecí zdroj 24 V DC (dvakrát se opakuje) do 5 A</t>
  </si>
  <si>
    <t xml:space="preserve">75K22X</t>
  </si>
  <si>
    <t xml:space="preserve">Napájecí zdroj 24 V DC (dvakrát se opakuje) - montáž</t>
  </si>
  <si>
    <t xml:space="preserve">Celkem za M05</t>
  </si>
  <si>
    <t xml:space="preserve">M06</t>
  </si>
  <si>
    <t xml:space="preserve">TS 2 v žkm 494,400</t>
  </si>
  <si>
    <t xml:space="preserve">Celkem za M06</t>
  </si>
  <si>
    <t xml:space="preserve">M07</t>
  </si>
  <si>
    <t xml:space="preserve">TSS 6kV</t>
  </si>
  <si>
    <t xml:space="preserve">75M913</t>
  </si>
  <si>
    <t xml:space="preserve">Sdělovací transformátor datový se 4kV izolační pevností</t>
  </si>
  <si>
    <t xml:space="preserve">75M91X</t>
  </si>
  <si>
    <t xml:space="preserve">Sdělovací transformátor montáž</t>
  </si>
  <si>
    <t xml:space="preserve">Celkem za M07</t>
  </si>
  <si>
    <t xml:space="preserve">M08</t>
  </si>
  <si>
    <t xml:space="preserve">TS 3 v žkm 495,200</t>
  </si>
  <si>
    <t xml:space="preserve">Celkem za M08</t>
  </si>
  <si>
    <t xml:space="preserve">M09</t>
  </si>
  <si>
    <t xml:space="preserve">Klimatizace</t>
  </si>
  <si>
    <t xml:space="preserve">75JA5Y-R</t>
  </si>
  <si>
    <t xml:space="preserve">Nástěnná jednotka  vč. ovladače a modulu dálkového hlášení poruchy</t>
  </si>
  <si>
    <t xml:space="preserve">kopl</t>
  </si>
  <si>
    <t xml:space="preserve">75JA5Z-R</t>
  </si>
  <si>
    <t xml:space="preserve">Venkovnín jednotka</t>
  </si>
  <si>
    <t xml:space="preserve">75JA5V-R</t>
  </si>
  <si>
    <t xml:space="preserve">Montáž a uvededníé do provozu</t>
  </si>
  <si>
    <t xml:space="preserve">kompl</t>
  </si>
  <si>
    <t xml:space="preserve">Celkem za M09</t>
  </si>
  <si>
    <t xml:space="preserve">Celkem za m01</t>
  </si>
  <si>
    <t xml:space="preserve">Železniční sdělovací í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0.00000"/>
    <numFmt numFmtId="169" formatCode="#,##0.00"/>
    <numFmt numFmtId="170" formatCode="#,##0"/>
    <numFmt numFmtId="171" formatCode="@"/>
    <numFmt numFmtId="172" formatCode="[$-409]m/d/yyyy"/>
    <numFmt numFmtId="173" formatCode="0"/>
    <numFmt numFmtId="174" formatCode="#,##0.000"/>
    <numFmt numFmtId="175" formatCode="0.000"/>
  </numFmts>
  <fonts count="7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6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2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3" borderId="2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7" fillId="2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7" fillId="21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6" fillId="21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6" fillId="21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6" fillId="21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6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6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6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1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1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1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7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8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9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9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9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7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3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7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7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7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2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9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9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9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8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8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8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7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7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7" fillId="3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7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7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9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9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7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8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7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7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7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7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7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7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7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7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7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7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7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7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3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4" fontId="6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7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7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7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3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7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3" xfId="26"/>
    <cellStyle name="20 % – Zvýraznění1 3 2" xfId="27"/>
    <cellStyle name="20 % – Zvýraznění1 3 2 2" xfId="28"/>
    <cellStyle name="20 % – Zvýraznění1 3 2 3" xfId="29"/>
    <cellStyle name="20 % – Zvýraznění1 3 3" xfId="30"/>
    <cellStyle name="20 % – Zvýraznění1 3 4" xfId="31"/>
    <cellStyle name="20 % – Zvýraznění1 4" xfId="32"/>
    <cellStyle name="20 % – Zvýraznění1 4 2" xfId="33"/>
    <cellStyle name="20 % – Zvýraznění1 4 3" xfId="34"/>
    <cellStyle name="20 % – Zvýraznění2 2" xfId="35"/>
    <cellStyle name="20 % – Zvýraznění2 2 2" xfId="36"/>
    <cellStyle name="20 % – Zvýraznění2 2 2 2" xfId="37"/>
    <cellStyle name="20 % – Zvýraznění2 2 2 3" xfId="38"/>
    <cellStyle name="20 % – Zvýraznění2 2 3" xfId="39"/>
    <cellStyle name="20 % – Zvýraznění2 2 4" xfId="40"/>
    <cellStyle name="20 % – Zvýraznění2 3" xfId="41"/>
    <cellStyle name="20 % – Zvýraznění2 3 2" xfId="42"/>
    <cellStyle name="20 % – Zvýraznění2 3 2 2" xfId="43"/>
    <cellStyle name="20 % – Zvýraznění2 3 2 3" xfId="44"/>
    <cellStyle name="20 % – Zvýraznění2 3 3" xfId="45"/>
    <cellStyle name="20 % – Zvýraznění2 3 4" xfId="46"/>
    <cellStyle name="20 % – Zvýraznění2 4" xfId="47"/>
    <cellStyle name="20 % – Zvýraznění2 4 2" xfId="48"/>
    <cellStyle name="20 % – Zvýraznění2 4 3" xfId="49"/>
    <cellStyle name="20 % – Zvýraznění3 2" xfId="50"/>
    <cellStyle name="20 % – Zvýraznění3 2 2" xfId="51"/>
    <cellStyle name="20 % – Zvýraznění3 2 2 2" xfId="52"/>
    <cellStyle name="20 % – Zvýraznění3 2 2 3" xfId="53"/>
    <cellStyle name="20 % – Zvýraznění3 2 3" xfId="54"/>
    <cellStyle name="20 % – Zvýraznění3 2 4" xfId="55"/>
    <cellStyle name="20 % – Zvýraznění3 3" xfId="56"/>
    <cellStyle name="20 % – Zvýraznění3 3 2" xfId="57"/>
    <cellStyle name="20 % – Zvýraznění3 3 2 2" xfId="58"/>
    <cellStyle name="20 % – Zvýraznění3 3 2 3" xfId="59"/>
    <cellStyle name="20 % – Zvýraznění3 3 3" xfId="60"/>
    <cellStyle name="20 % – Zvýraznění3 3 4" xfId="61"/>
    <cellStyle name="20 % – Zvýraznění3 4" xfId="62"/>
    <cellStyle name="20 % – Zvýraznění3 4 2" xfId="63"/>
    <cellStyle name="20 % – Zvýraznění3 4 3" xfId="64"/>
    <cellStyle name="20 % – Zvýraznění4 2" xfId="65"/>
    <cellStyle name="20 % – Zvýraznění4 2 2" xfId="66"/>
    <cellStyle name="20 % – Zvýraznění4 2 2 2" xfId="67"/>
    <cellStyle name="20 % – Zvýraznění4 2 2 3" xfId="68"/>
    <cellStyle name="20 % – Zvýraznění4 2 3" xfId="69"/>
    <cellStyle name="20 % – Zvýraznění4 2 4" xfId="70"/>
    <cellStyle name="20 % – Zvýraznění4 3" xfId="71"/>
    <cellStyle name="20 % – Zvýraznění4 3 2" xfId="72"/>
    <cellStyle name="20 % – Zvýraznění4 3 2 2" xfId="73"/>
    <cellStyle name="20 % – Zvýraznění4 3 2 3" xfId="74"/>
    <cellStyle name="20 % – Zvýraznění4 3 3" xfId="75"/>
    <cellStyle name="20 % – Zvýraznění4 3 4" xfId="76"/>
    <cellStyle name="20 % – Zvýraznění4 4" xfId="77"/>
    <cellStyle name="20 % – Zvýraznění4 4 2" xfId="78"/>
    <cellStyle name="20 % – Zvýraznění4 4 3" xfId="79"/>
    <cellStyle name="20 % – Zvýraznění5 2" xfId="80"/>
    <cellStyle name="20 % – Zvýraznění5 2 2" xfId="81"/>
    <cellStyle name="20 % – Zvýraznění5 2 3" xfId="82"/>
    <cellStyle name="20 % – Zvýraznění5 2 4" xfId="83"/>
    <cellStyle name="20 % – Zvýraznění5 3" xfId="84"/>
    <cellStyle name="20 % – Zvýraznění5 3 2" xfId="85"/>
    <cellStyle name="20 % – Zvýraznění5 4" xfId="86"/>
    <cellStyle name="20 % – Zvýraznění6 2" xfId="87"/>
    <cellStyle name="20 % – Zvýraznění6 2 2" xfId="88"/>
    <cellStyle name="20 % – Zvýraznění6 2 3" xfId="89"/>
    <cellStyle name="20 % – Zvýraznění6 2 4" xfId="90"/>
    <cellStyle name="20 % – Zvýraznění6 3" xfId="91"/>
    <cellStyle name="20 % – Zvýraznění6 3 2" xfId="92"/>
    <cellStyle name="20 % – Zvýraznění6 4" xfId="93"/>
    <cellStyle name="40 % – Zvýraznění1 2" xfId="94"/>
    <cellStyle name="40 % – Zvýraznění1 2 2" xfId="95"/>
    <cellStyle name="40 % – Zvýraznění1 2 2 2" xfId="96"/>
    <cellStyle name="40 % – Zvýraznění1 2 2 3" xfId="97"/>
    <cellStyle name="40 % – Zvýraznění1 2 3" xfId="98"/>
    <cellStyle name="40 % – Zvýraznění1 2 4" xfId="99"/>
    <cellStyle name="40 % – Zvýraznění1 3" xfId="100"/>
    <cellStyle name="40 % – Zvýraznění1 3 2" xfId="101"/>
    <cellStyle name="40 % – Zvýraznění1 3 2 2" xfId="102"/>
    <cellStyle name="40 % – Zvýraznění1 3 2 3" xfId="103"/>
    <cellStyle name="40 % – Zvýraznění1 3 3" xfId="104"/>
    <cellStyle name="40 % – Zvýraznění1 3 4" xfId="105"/>
    <cellStyle name="40 % – Zvýraznění1 4" xfId="106"/>
    <cellStyle name="40 % – Zvýraznění1 4 2" xfId="107"/>
    <cellStyle name="40 % – Zvýraznění1 4 3" xfId="108"/>
    <cellStyle name="40 % – Zvýraznění2 2" xfId="109"/>
    <cellStyle name="40 % – Zvýraznění2 2 2" xfId="110"/>
    <cellStyle name="40 % – Zvýraznění2 2 3" xfId="111"/>
    <cellStyle name="40 % – Zvýraznění2 2 4" xfId="112"/>
    <cellStyle name="40 % – Zvýraznění2 3" xfId="113"/>
    <cellStyle name="40 % – Zvýraznění2 3 2" xfId="114"/>
    <cellStyle name="40 % – Zvýraznění2 4" xfId="115"/>
    <cellStyle name="40 % – Zvýraznění3 2" xfId="116"/>
    <cellStyle name="40 % – Zvýraznění3 2 2" xfId="117"/>
    <cellStyle name="40 % – Zvýraznění3 2 2 2" xfId="118"/>
    <cellStyle name="40 % – Zvýraznění3 2 2 3" xfId="119"/>
    <cellStyle name="40 % – Zvýraznění3 2 3" xfId="120"/>
    <cellStyle name="40 % – Zvýraznění3 2 4" xfId="121"/>
    <cellStyle name="40 % – Zvýraznění3 3" xfId="122"/>
    <cellStyle name="40 % – Zvýraznění3 3 2" xfId="123"/>
    <cellStyle name="40 % – Zvýraznění3 3 2 2" xfId="124"/>
    <cellStyle name="40 % – Zvýraznění3 3 2 3" xfId="125"/>
    <cellStyle name="40 % – Zvýraznění3 3 3" xfId="126"/>
    <cellStyle name="40 % – Zvýraznění3 3 4" xfId="127"/>
    <cellStyle name="40 % – Zvýraznění3 4" xfId="128"/>
    <cellStyle name="40 % – Zvýraznění3 4 2" xfId="129"/>
    <cellStyle name="40 % – Zvýraznění3 4 3" xfId="130"/>
    <cellStyle name="40 % – Zvýraznění4 2" xfId="131"/>
    <cellStyle name="40 % – Zvýraznění4 2 2" xfId="132"/>
    <cellStyle name="40 % – Zvýraznění4 2 2 2" xfId="133"/>
    <cellStyle name="40 % – Zvýraznění4 2 2 3" xfId="134"/>
    <cellStyle name="40 % – Zvýraznění4 2 3" xfId="135"/>
    <cellStyle name="40 % – Zvýraznění4 2 4" xfId="136"/>
    <cellStyle name="40 % – Zvýraznění4 3" xfId="137"/>
    <cellStyle name="40 % – Zvýraznění4 3 2" xfId="138"/>
    <cellStyle name="40 % – Zvýraznění4 3 2 2" xfId="139"/>
    <cellStyle name="40 % – Zvýraznění4 3 2 3" xfId="140"/>
    <cellStyle name="40 % – Zvýraznění4 3 3" xfId="141"/>
    <cellStyle name="40 % – Zvýraznění4 3 4" xfId="142"/>
    <cellStyle name="40 % – Zvýraznění4 4" xfId="143"/>
    <cellStyle name="40 % – Zvýraznění4 4 2" xfId="144"/>
    <cellStyle name="40 % – Zvýraznění4 4 3" xfId="145"/>
    <cellStyle name="40 % – Zvýraznění5 2" xfId="146"/>
    <cellStyle name="40 % – Zvýraznění5 2 2" xfId="147"/>
    <cellStyle name="40 % – Zvýraznění5 2 3" xfId="148"/>
    <cellStyle name="40 % – Zvýraznění5 2 4" xfId="149"/>
    <cellStyle name="40 % – Zvýraznění5 3" xfId="150"/>
    <cellStyle name="40 % – Zvýraznění5 3 2" xfId="151"/>
    <cellStyle name="40 % – Zvýraznění5 4" xfId="152"/>
    <cellStyle name="40 % – Zvýraznění6 2" xfId="153"/>
    <cellStyle name="40 % – Zvýraznění6 2 2" xfId="154"/>
    <cellStyle name="40 % – Zvýraznění6 2 2 2" xfId="155"/>
    <cellStyle name="40 % – Zvýraznění6 2 2 3" xfId="156"/>
    <cellStyle name="40 % – Zvýraznění6 2 3" xfId="157"/>
    <cellStyle name="40 % – Zvýraznění6 2 4" xfId="158"/>
    <cellStyle name="40 % – Zvýraznění6 3" xfId="159"/>
    <cellStyle name="40 % – Zvýraznění6 3 2" xfId="160"/>
    <cellStyle name="40 % – Zvýraznění6 3 2 2" xfId="161"/>
    <cellStyle name="40 % – Zvýraznění6 3 2 3" xfId="162"/>
    <cellStyle name="40 % – Zvýraznění6 3 3" xfId="163"/>
    <cellStyle name="40 % – Zvýraznění6 3 4" xfId="164"/>
    <cellStyle name="40 % – Zvýraznění6 4" xfId="165"/>
    <cellStyle name="40 % – Zvýraznění6 4 2" xfId="166"/>
    <cellStyle name="40 % – Zvýraznění6 4 3" xfId="167"/>
    <cellStyle name="60 % – Zvýraznění1 2" xfId="168"/>
    <cellStyle name="60 % – Zvýraznění1 2 2" xfId="169"/>
    <cellStyle name="60 % – Zvýraznění1 2 2 2" xfId="170"/>
    <cellStyle name="60 % – Zvýraznění1 2 2 3" xfId="171"/>
    <cellStyle name="60 % – Zvýraznění1 2 3" xfId="172"/>
    <cellStyle name="60 % – Zvýraznění1 2 4" xfId="173"/>
    <cellStyle name="60 % – Zvýraznění1 3" xfId="174"/>
    <cellStyle name="60 % – Zvýraznění1 3 2" xfId="175"/>
    <cellStyle name="60 % – Zvýraznění1 3 2 2" xfId="176"/>
    <cellStyle name="60 % – Zvýraznění1 3 2 3" xfId="177"/>
    <cellStyle name="60 % – Zvýraznění1 3 3" xfId="178"/>
    <cellStyle name="60 % – Zvýraznění1 3 4" xfId="179"/>
    <cellStyle name="60 % – Zvýraznění1 4" xfId="180"/>
    <cellStyle name="60 % – Zvýraznění1 4 2" xfId="181"/>
    <cellStyle name="60 % – Zvýraznění1 4 3" xfId="182"/>
    <cellStyle name="60 % – Zvýraznění2 2" xfId="183"/>
    <cellStyle name="60 % – Zvýraznění2 2 2" xfId="184"/>
    <cellStyle name="60 % – Zvýraznění2 2 3" xfId="185"/>
    <cellStyle name="60 % – Zvýraznění2 2 4" xfId="186"/>
    <cellStyle name="60 % – Zvýraznění2 3" xfId="187"/>
    <cellStyle name="60 % – Zvýraznění2 3 2" xfId="188"/>
    <cellStyle name="60 % – Zvýraznění2 4" xfId="189"/>
    <cellStyle name="60 % – Zvýraznění3 2" xfId="190"/>
    <cellStyle name="60 % – Zvýraznění3 2 2" xfId="191"/>
    <cellStyle name="60 % – Zvýraznění3 2 2 2" xfId="192"/>
    <cellStyle name="60 % – Zvýraznění3 2 2 3" xfId="193"/>
    <cellStyle name="60 % – Zvýraznění3 2 3" xfId="194"/>
    <cellStyle name="60 % – Zvýraznění3 2 4" xfId="195"/>
    <cellStyle name="60 % – Zvýraznění3 3" xfId="196"/>
    <cellStyle name="60 % – Zvýraznění3 3 2" xfId="197"/>
    <cellStyle name="60 % – Zvýraznění3 3 2 2" xfId="198"/>
    <cellStyle name="60 % – Zvýraznění3 3 2 3" xfId="199"/>
    <cellStyle name="60 % – Zvýraznění3 3 3" xfId="200"/>
    <cellStyle name="60 % – Zvýraznění3 3 4" xfId="201"/>
    <cellStyle name="60 % – Zvýraznění3 4" xfId="202"/>
    <cellStyle name="60 % – Zvýraznění3 4 2" xfId="203"/>
    <cellStyle name="60 % – Zvýraznění3 4 3" xfId="204"/>
    <cellStyle name="60 % – Zvýraznění4 2" xfId="205"/>
    <cellStyle name="60 % – Zvýraznění4 2 2" xfId="206"/>
    <cellStyle name="60 % – Zvýraznění4 2 2 2" xfId="207"/>
    <cellStyle name="60 % – Zvýraznění4 2 2 3" xfId="208"/>
    <cellStyle name="60 % – Zvýraznění4 2 3" xfId="209"/>
    <cellStyle name="60 % – Zvýraznění4 2 4" xfId="210"/>
    <cellStyle name="60 % – Zvýraznění4 3" xfId="211"/>
    <cellStyle name="60 % – Zvýraznění4 3 2" xfId="212"/>
    <cellStyle name="60 % – Zvýraznění4 3 2 2" xfId="213"/>
    <cellStyle name="60 % – Zvýraznění4 3 2 3" xfId="214"/>
    <cellStyle name="60 % – Zvýraznění4 3 3" xfId="215"/>
    <cellStyle name="60 % – Zvýraznění4 3 4" xfId="216"/>
    <cellStyle name="60 % – Zvýraznění4 4" xfId="217"/>
    <cellStyle name="60 % – Zvýraznění4 4 2" xfId="218"/>
    <cellStyle name="60 % – Zvýraznění4 4 3" xfId="219"/>
    <cellStyle name="60 % – Zvýraznění5 2" xfId="220"/>
    <cellStyle name="60 % – Zvýraznění5 2 2" xfId="221"/>
    <cellStyle name="60 % – Zvýraznění5 2 3" xfId="222"/>
    <cellStyle name="60 % – Zvýraznění5 2 4" xfId="223"/>
    <cellStyle name="60 % – Zvýraznění5 3" xfId="224"/>
    <cellStyle name="60 % – Zvýraznění5 3 2" xfId="225"/>
    <cellStyle name="60 % – Zvýraznění5 4" xfId="226"/>
    <cellStyle name="60 % – Zvýraznění6 2" xfId="227"/>
    <cellStyle name="60 % – Zvýraznění6 2 2" xfId="228"/>
    <cellStyle name="60 % – Zvýraznění6 2 2 2" xfId="229"/>
    <cellStyle name="60 % – Zvýraznění6 2 2 3" xfId="230"/>
    <cellStyle name="60 % – Zvýraznění6 2 3" xfId="231"/>
    <cellStyle name="60 % – Zvýraznění6 2 4" xfId="232"/>
    <cellStyle name="60 % – Zvýraznění6 3" xfId="233"/>
    <cellStyle name="60 % – Zvýraznění6 3 2" xfId="234"/>
    <cellStyle name="60 % – Zvýraznění6 3 2 2" xfId="235"/>
    <cellStyle name="60 % – Zvýraznění6 3 2 3" xfId="236"/>
    <cellStyle name="60 % – Zvýraznění6 3 3" xfId="237"/>
    <cellStyle name="60 % – Zvýraznění6 3 4" xfId="238"/>
    <cellStyle name="60 % – Zvýraznění6 4" xfId="239"/>
    <cellStyle name="60 % – Zvýraznění6 4 2" xfId="240"/>
    <cellStyle name="60 % – Zvýraznění6 4 3" xfId="241"/>
    <cellStyle name="Celkem 2" xfId="242"/>
    <cellStyle name="Celkem 2 2" xfId="243"/>
    <cellStyle name="Celkem 2 2 2" xfId="244"/>
    <cellStyle name="Celkem 2 2 3" xfId="245"/>
    <cellStyle name="Celkem 2 3" xfId="246"/>
    <cellStyle name="Celkem 2 4" xfId="247"/>
    <cellStyle name="Celkem 3" xfId="248"/>
    <cellStyle name="Celkem 3 2" xfId="249"/>
    <cellStyle name="Celkem 3 2 2" xfId="250"/>
    <cellStyle name="Celkem 3 2 3" xfId="251"/>
    <cellStyle name="Celkem 3 3" xfId="252"/>
    <cellStyle name="Celkem 3 4" xfId="253"/>
    <cellStyle name="Celkem 4" xfId="254"/>
    <cellStyle name="Celkem 4 2" xfId="255"/>
    <cellStyle name="Celkem 4 3" xfId="256"/>
    <cellStyle name="Chybně 2" xfId="257"/>
    <cellStyle name="Chybně 2 2" xfId="258"/>
    <cellStyle name="Chybně 2 3" xfId="259"/>
    <cellStyle name="Chybně 2 4" xfId="260"/>
    <cellStyle name="Chybně 3" xfId="261"/>
    <cellStyle name="Chybně 3 2" xfId="262"/>
    <cellStyle name="Chybně 4" xfId="263"/>
    <cellStyle name="Hypertextový odkaz 2" xfId="264"/>
    <cellStyle name="Kontrolní buňka 2" xfId="265"/>
    <cellStyle name="Kontrolní buňka 2 2" xfId="266"/>
    <cellStyle name="Kontrolní buňka 2 3" xfId="267"/>
    <cellStyle name="Kontrolní buňka 2 4" xfId="268"/>
    <cellStyle name="Kontrolní buňka 3" xfId="269"/>
    <cellStyle name="Kontrolní buňka 3 2" xfId="270"/>
    <cellStyle name="Kontrolní buňka 4" xfId="271"/>
    <cellStyle name="měny 2" xfId="272"/>
    <cellStyle name="Nadpis 1 2" xfId="273"/>
    <cellStyle name="Nadpis 1 2 2" xfId="274"/>
    <cellStyle name="Nadpis 1 2 2 2" xfId="275"/>
    <cellStyle name="Nadpis 1 2 2 3" xfId="276"/>
    <cellStyle name="Nadpis 1 2 3" xfId="277"/>
    <cellStyle name="Nadpis 1 2 4" xfId="278"/>
    <cellStyle name="Nadpis 1 3" xfId="279"/>
    <cellStyle name="Nadpis 1 3 2" xfId="280"/>
    <cellStyle name="Nadpis 1 3 2 2" xfId="281"/>
    <cellStyle name="Nadpis 1 3 2 3" xfId="282"/>
    <cellStyle name="Nadpis 1 3 3" xfId="283"/>
    <cellStyle name="Nadpis 1 3 4" xfId="284"/>
    <cellStyle name="Nadpis 1 4" xfId="285"/>
    <cellStyle name="Nadpis 1 4 2" xfId="286"/>
    <cellStyle name="Nadpis 1 4 3" xfId="287"/>
    <cellStyle name="Nadpis 2 2" xfId="288"/>
    <cellStyle name="Nadpis 2 2 2" xfId="289"/>
    <cellStyle name="Nadpis 2 2 2 2" xfId="290"/>
    <cellStyle name="Nadpis 2 2 2 3" xfId="291"/>
    <cellStyle name="Nadpis 2 2 3" xfId="292"/>
    <cellStyle name="Nadpis 2 2 4" xfId="293"/>
    <cellStyle name="Nadpis 2 3" xfId="294"/>
    <cellStyle name="Nadpis 2 3 2" xfId="295"/>
    <cellStyle name="Nadpis 2 3 2 2" xfId="296"/>
    <cellStyle name="Nadpis 2 3 2 3" xfId="297"/>
    <cellStyle name="Nadpis 2 3 3" xfId="298"/>
    <cellStyle name="Nadpis 2 3 4" xfId="299"/>
    <cellStyle name="Nadpis 2 4" xfId="300"/>
    <cellStyle name="Nadpis 2 4 2" xfId="301"/>
    <cellStyle name="Nadpis 2 4 3" xfId="302"/>
    <cellStyle name="Nadpis 3 2" xfId="303"/>
    <cellStyle name="Nadpis 3 2 2" xfId="304"/>
    <cellStyle name="Nadpis 3 2 2 2" xfId="305"/>
    <cellStyle name="Nadpis 3 2 2 3" xfId="306"/>
    <cellStyle name="Nadpis 3 2 3" xfId="307"/>
    <cellStyle name="Nadpis 3 2 4" xfId="308"/>
    <cellStyle name="Nadpis 3 3" xfId="309"/>
    <cellStyle name="Nadpis 3 3 2" xfId="310"/>
    <cellStyle name="Nadpis 3 3 2 2" xfId="311"/>
    <cellStyle name="Nadpis 3 3 2 3" xfId="312"/>
    <cellStyle name="Nadpis 3 3 3" xfId="313"/>
    <cellStyle name="Nadpis 3 3 4" xfId="314"/>
    <cellStyle name="Nadpis 3 4" xfId="315"/>
    <cellStyle name="Nadpis 3 4 2" xfId="316"/>
    <cellStyle name="Nadpis 3 4 3" xfId="317"/>
    <cellStyle name="Nadpis 4 2" xfId="318"/>
    <cellStyle name="Nadpis 4 2 2" xfId="319"/>
    <cellStyle name="Nadpis 4 2 2 2" xfId="320"/>
    <cellStyle name="Nadpis 4 2 2 3" xfId="321"/>
    <cellStyle name="Nadpis 4 2 3" xfId="322"/>
    <cellStyle name="Nadpis 4 2 4" xfId="323"/>
    <cellStyle name="Nadpis 4 3" xfId="324"/>
    <cellStyle name="Nadpis 4 3 2" xfId="325"/>
    <cellStyle name="Nadpis 4 3 2 2" xfId="326"/>
    <cellStyle name="Nadpis 4 3 2 3" xfId="327"/>
    <cellStyle name="Nadpis 4 3 3" xfId="328"/>
    <cellStyle name="Nadpis 4 3 4" xfId="329"/>
    <cellStyle name="Nadpis 4 4" xfId="330"/>
    <cellStyle name="Nadpis 4 4 2" xfId="331"/>
    <cellStyle name="Nadpis 4 4 3" xfId="332"/>
    <cellStyle name="Neutrální 2" xfId="333"/>
    <cellStyle name="Neutrální 2 2" xfId="334"/>
    <cellStyle name="Neutrální 2 3" xfId="335"/>
    <cellStyle name="Neutrální 2 4" xfId="336"/>
    <cellStyle name="Neutrální 3" xfId="337"/>
    <cellStyle name="Neutrální 3 2" xfId="338"/>
    <cellStyle name="Neutrální 4" xfId="339"/>
    <cellStyle name="normální 10" xfId="340"/>
    <cellStyle name="normální 10 10" xfId="341"/>
    <cellStyle name="normální 10 11" xfId="342"/>
    <cellStyle name="normální 10 12" xfId="343"/>
    <cellStyle name="normální 10 13" xfId="344"/>
    <cellStyle name="normální 10 14" xfId="345"/>
    <cellStyle name="normální 10 15" xfId="346"/>
    <cellStyle name="normální 10 16" xfId="347"/>
    <cellStyle name="normální 10 17" xfId="348"/>
    <cellStyle name="normální 10 18" xfId="349"/>
    <cellStyle name="normální 10 19" xfId="350"/>
    <cellStyle name="normální 10 2" xfId="351"/>
    <cellStyle name="normální 10 20" xfId="352"/>
    <cellStyle name="normální 10 21" xfId="353"/>
    <cellStyle name="normální 10 22" xfId="354"/>
    <cellStyle name="normální 10 23" xfId="355"/>
    <cellStyle name="Normální 10 24" xfId="356"/>
    <cellStyle name="Normální 10 25" xfId="357"/>
    <cellStyle name="normální 10 3" xfId="358"/>
    <cellStyle name="normální 10 4" xfId="359"/>
    <cellStyle name="normální 10 5" xfId="360"/>
    <cellStyle name="normální 10 6" xfId="361"/>
    <cellStyle name="normální 10 7" xfId="362"/>
    <cellStyle name="normální 10 8" xfId="363"/>
    <cellStyle name="normální 10 9" xfId="364"/>
    <cellStyle name="normální 100" xfId="365"/>
    <cellStyle name="normální 100 10" xfId="366"/>
    <cellStyle name="normální 100 11" xfId="367"/>
    <cellStyle name="normální 100 12" xfId="368"/>
    <cellStyle name="normální 100 13" xfId="369"/>
    <cellStyle name="normální 100 14" xfId="370"/>
    <cellStyle name="normální 100 15" xfId="371"/>
    <cellStyle name="normální 100 16" xfId="372"/>
    <cellStyle name="normální 100 17" xfId="373"/>
    <cellStyle name="normální 100 18" xfId="374"/>
    <cellStyle name="normální 100 19" xfId="375"/>
    <cellStyle name="normální 100 2" xfId="376"/>
    <cellStyle name="normální 100 20" xfId="377"/>
    <cellStyle name="normální 100 21" xfId="378"/>
    <cellStyle name="normální 100 22" xfId="379"/>
    <cellStyle name="normální 100 3" xfId="380"/>
    <cellStyle name="normální 100 4" xfId="381"/>
    <cellStyle name="normální 100 5" xfId="382"/>
    <cellStyle name="normální 100 6" xfId="383"/>
    <cellStyle name="normální 100 7" xfId="384"/>
    <cellStyle name="normální 100 8" xfId="385"/>
    <cellStyle name="normální 100 9" xfId="386"/>
    <cellStyle name="normální 101" xfId="387"/>
    <cellStyle name="normální 101 10" xfId="388"/>
    <cellStyle name="normální 101 11" xfId="389"/>
    <cellStyle name="normální 101 12" xfId="390"/>
    <cellStyle name="normální 101 13" xfId="391"/>
    <cellStyle name="normální 101 14" xfId="392"/>
    <cellStyle name="normální 101 15" xfId="393"/>
    <cellStyle name="normální 101 16" xfId="394"/>
    <cellStyle name="normální 101 17" xfId="395"/>
    <cellStyle name="normální 101 18" xfId="396"/>
    <cellStyle name="normální 101 19" xfId="397"/>
    <cellStyle name="normální 101 2" xfId="398"/>
    <cellStyle name="normální 101 20" xfId="399"/>
    <cellStyle name="normální 101 21" xfId="400"/>
    <cellStyle name="normální 101 22" xfId="401"/>
    <cellStyle name="normální 101 3" xfId="402"/>
    <cellStyle name="normální 101 4" xfId="403"/>
    <cellStyle name="normální 101 5" xfId="404"/>
    <cellStyle name="normální 101 6" xfId="405"/>
    <cellStyle name="normální 101 7" xfId="406"/>
    <cellStyle name="normální 101 8" xfId="407"/>
    <cellStyle name="normální 101 9" xfId="408"/>
    <cellStyle name="normální 102" xfId="409"/>
    <cellStyle name="normální 102 10" xfId="410"/>
    <cellStyle name="normální 102 11" xfId="411"/>
    <cellStyle name="normální 102 12" xfId="412"/>
    <cellStyle name="normální 102 13" xfId="413"/>
    <cellStyle name="normální 102 14" xfId="414"/>
    <cellStyle name="normální 102 15" xfId="415"/>
    <cellStyle name="normální 102 16" xfId="416"/>
    <cellStyle name="normální 102 17" xfId="417"/>
    <cellStyle name="normální 102 18" xfId="418"/>
    <cellStyle name="normální 102 19" xfId="419"/>
    <cellStyle name="normální 102 2" xfId="420"/>
    <cellStyle name="normální 102 20" xfId="421"/>
    <cellStyle name="normální 102 21" xfId="422"/>
    <cellStyle name="normální 102 22" xfId="423"/>
    <cellStyle name="normální 102 3" xfId="424"/>
    <cellStyle name="normální 102 4" xfId="425"/>
    <cellStyle name="normální 102 5" xfId="426"/>
    <cellStyle name="normální 102 6" xfId="427"/>
    <cellStyle name="normální 102 7" xfId="428"/>
    <cellStyle name="normální 102 8" xfId="429"/>
    <cellStyle name="normální 102 9" xfId="430"/>
    <cellStyle name="normální 103" xfId="431"/>
    <cellStyle name="normální 103 10" xfId="432"/>
    <cellStyle name="normální 103 11" xfId="433"/>
    <cellStyle name="normální 103 12" xfId="434"/>
    <cellStyle name="normální 103 13" xfId="435"/>
    <cellStyle name="normální 103 14" xfId="436"/>
    <cellStyle name="normální 103 15" xfId="437"/>
    <cellStyle name="normální 103 16" xfId="438"/>
    <cellStyle name="normální 103 17" xfId="439"/>
    <cellStyle name="normální 103 18" xfId="440"/>
    <cellStyle name="normální 103 19" xfId="441"/>
    <cellStyle name="normální 103 2" xfId="442"/>
    <cellStyle name="normální 103 20" xfId="443"/>
    <cellStyle name="normální 103 21" xfId="444"/>
    <cellStyle name="normální 103 22" xfId="445"/>
    <cellStyle name="normální 103 3" xfId="446"/>
    <cellStyle name="normální 103 4" xfId="447"/>
    <cellStyle name="normální 103 5" xfId="448"/>
    <cellStyle name="normální 103 6" xfId="449"/>
    <cellStyle name="normální 103 7" xfId="450"/>
    <cellStyle name="normální 103 8" xfId="451"/>
    <cellStyle name="normální 103 9" xfId="452"/>
    <cellStyle name="normální 104" xfId="453"/>
    <cellStyle name="normální 104 10" xfId="454"/>
    <cellStyle name="normální 104 11" xfId="455"/>
    <cellStyle name="normální 104 12" xfId="456"/>
    <cellStyle name="normální 104 13" xfId="457"/>
    <cellStyle name="normální 104 14" xfId="458"/>
    <cellStyle name="normální 104 15" xfId="459"/>
    <cellStyle name="normální 104 16" xfId="460"/>
    <cellStyle name="normální 104 17" xfId="461"/>
    <cellStyle name="normální 104 18" xfId="462"/>
    <cellStyle name="normální 104 19" xfId="463"/>
    <cellStyle name="normální 104 2" xfId="464"/>
    <cellStyle name="normální 104 20" xfId="465"/>
    <cellStyle name="normální 104 21" xfId="466"/>
    <cellStyle name="normální 104 22" xfId="467"/>
    <cellStyle name="normální 104 3" xfId="468"/>
    <cellStyle name="normální 104 4" xfId="469"/>
    <cellStyle name="normální 104 5" xfId="470"/>
    <cellStyle name="normální 104 6" xfId="471"/>
    <cellStyle name="normální 104 7" xfId="472"/>
    <cellStyle name="normální 104 8" xfId="473"/>
    <cellStyle name="normální 104 9" xfId="474"/>
    <cellStyle name="normální 105" xfId="475"/>
    <cellStyle name="normální 105 10" xfId="476"/>
    <cellStyle name="normální 105 11" xfId="477"/>
    <cellStyle name="normální 105 12" xfId="478"/>
    <cellStyle name="normální 105 13" xfId="479"/>
    <cellStyle name="normální 105 14" xfId="480"/>
    <cellStyle name="normální 105 15" xfId="481"/>
    <cellStyle name="normální 105 16" xfId="482"/>
    <cellStyle name="normální 105 17" xfId="483"/>
    <cellStyle name="normální 105 18" xfId="484"/>
    <cellStyle name="normální 105 19" xfId="485"/>
    <cellStyle name="normální 105 2" xfId="486"/>
    <cellStyle name="normální 105 20" xfId="487"/>
    <cellStyle name="normální 105 21" xfId="488"/>
    <cellStyle name="normální 105 22" xfId="489"/>
    <cellStyle name="normální 105 3" xfId="490"/>
    <cellStyle name="normální 105 4" xfId="491"/>
    <cellStyle name="normální 105 5" xfId="492"/>
    <cellStyle name="normální 105 6" xfId="493"/>
    <cellStyle name="normální 105 7" xfId="494"/>
    <cellStyle name="normální 105 8" xfId="495"/>
    <cellStyle name="normální 105 9" xfId="496"/>
    <cellStyle name="normální 106" xfId="497"/>
    <cellStyle name="normální 106 10" xfId="498"/>
    <cellStyle name="normální 106 11" xfId="499"/>
    <cellStyle name="normální 106 12" xfId="500"/>
    <cellStyle name="normální 106 13" xfId="501"/>
    <cellStyle name="normální 106 14" xfId="502"/>
    <cellStyle name="normální 106 15" xfId="503"/>
    <cellStyle name="normální 106 16" xfId="504"/>
    <cellStyle name="normální 106 17" xfId="505"/>
    <cellStyle name="normální 106 18" xfId="506"/>
    <cellStyle name="normální 106 19" xfId="507"/>
    <cellStyle name="normální 106 2" xfId="508"/>
    <cellStyle name="normální 106 20" xfId="509"/>
    <cellStyle name="normální 106 21" xfId="510"/>
    <cellStyle name="normální 106 22" xfId="511"/>
    <cellStyle name="normální 106 3" xfId="512"/>
    <cellStyle name="normální 106 4" xfId="513"/>
    <cellStyle name="normální 106 5" xfId="514"/>
    <cellStyle name="normální 106 6" xfId="515"/>
    <cellStyle name="normální 106 7" xfId="516"/>
    <cellStyle name="normální 106 8" xfId="517"/>
    <cellStyle name="normální 106 9" xfId="518"/>
    <cellStyle name="normální 107" xfId="519"/>
    <cellStyle name="normální 107 10" xfId="520"/>
    <cellStyle name="normální 107 11" xfId="521"/>
    <cellStyle name="normální 107 12" xfId="522"/>
    <cellStyle name="normální 107 13" xfId="523"/>
    <cellStyle name="normální 107 14" xfId="524"/>
    <cellStyle name="normální 107 15" xfId="525"/>
    <cellStyle name="normální 107 16" xfId="526"/>
    <cellStyle name="normální 107 17" xfId="527"/>
    <cellStyle name="normální 107 18" xfId="528"/>
    <cellStyle name="normální 107 19" xfId="529"/>
    <cellStyle name="normální 107 2" xfId="530"/>
    <cellStyle name="normální 107 20" xfId="531"/>
    <cellStyle name="normální 107 21" xfId="532"/>
    <cellStyle name="normální 107 22" xfId="533"/>
    <cellStyle name="normální 107 3" xfId="534"/>
    <cellStyle name="normální 107 4" xfId="535"/>
    <cellStyle name="normální 107 5" xfId="536"/>
    <cellStyle name="normální 107 6" xfId="537"/>
    <cellStyle name="normální 107 7" xfId="538"/>
    <cellStyle name="normální 107 8" xfId="539"/>
    <cellStyle name="normální 107 9" xfId="540"/>
    <cellStyle name="normální 108" xfId="541"/>
    <cellStyle name="normální 108 10" xfId="542"/>
    <cellStyle name="normální 108 11" xfId="543"/>
    <cellStyle name="normální 108 12" xfId="544"/>
    <cellStyle name="normální 108 13" xfId="545"/>
    <cellStyle name="normální 108 14" xfId="546"/>
    <cellStyle name="normální 108 15" xfId="547"/>
    <cellStyle name="normální 108 16" xfId="548"/>
    <cellStyle name="normální 108 17" xfId="549"/>
    <cellStyle name="normální 108 18" xfId="550"/>
    <cellStyle name="normální 108 19" xfId="551"/>
    <cellStyle name="normální 108 2" xfId="552"/>
    <cellStyle name="normální 108 20" xfId="553"/>
    <cellStyle name="normální 108 21" xfId="554"/>
    <cellStyle name="normální 108 22" xfId="555"/>
    <cellStyle name="normální 108 3" xfId="556"/>
    <cellStyle name="normální 108 4" xfId="557"/>
    <cellStyle name="normální 108 5" xfId="558"/>
    <cellStyle name="normální 108 6" xfId="559"/>
    <cellStyle name="normální 108 7" xfId="560"/>
    <cellStyle name="normální 108 8" xfId="561"/>
    <cellStyle name="normální 108 9" xfId="562"/>
    <cellStyle name="normální 109" xfId="563"/>
    <cellStyle name="normální 109 10" xfId="564"/>
    <cellStyle name="normální 109 11" xfId="565"/>
    <cellStyle name="normální 109 12" xfId="566"/>
    <cellStyle name="normální 109 13" xfId="567"/>
    <cellStyle name="normální 109 14" xfId="568"/>
    <cellStyle name="normální 109 15" xfId="569"/>
    <cellStyle name="normální 109 16" xfId="570"/>
    <cellStyle name="normální 109 17" xfId="571"/>
    <cellStyle name="normální 109 18" xfId="572"/>
    <cellStyle name="normální 109 19" xfId="573"/>
    <cellStyle name="normální 109 2" xfId="574"/>
    <cellStyle name="normální 109 20" xfId="575"/>
    <cellStyle name="normální 109 21" xfId="576"/>
    <cellStyle name="normální 109 22" xfId="577"/>
    <cellStyle name="normální 109 23" xfId="578"/>
    <cellStyle name="normální 109 3" xfId="579"/>
    <cellStyle name="normální 109 4" xfId="580"/>
    <cellStyle name="normální 109 5" xfId="581"/>
    <cellStyle name="normální 109 6" xfId="582"/>
    <cellStyle name="normální 109 7" xfId="583"/>
    <cellStyle name="normální 109 8" xfId="584"/>
    <cellStyle name="normální 109 9" xfId="585"/>
    <cellStyle name="normální 10_DTI popisovník_091102" xfId="586"/>
    <cellStyle name="normální 11" xfId="587"/>
    <cellStyle name="normální 11 2" xfId="588"/>
    <cellStyle name="normální 11 3" xfId="589"/>
    <cellStyle name="normální 11 4" xfId="590"/>
    <cellStyle name="normální 11 5" xfId="591"/>
    <cellStyle name="normální 110" xfId="592"/>
    <cellStyle name="normální 110 10" xfId="593"/>
    <cellStyle name="normální 110 11" xfId="594"/>
    <cellStyle name="normální 110 12" xfId="595"/>
    <cellStyle name="normální 110 13" xfId="596"/>
    <cellStyle name="normální 110 14" xfId="597"/>
    <cellStyle name="normální 110 15" xfId="598"/>
    <cellStyle name="normální 110 16" xfId="599"/>
    <cellStyle name="normální 110 17" xfId="600"/>
    <cellStyle name="normální 110 18" xfId="601"/>
    <cellStyle name="normální 110 19" xfId="602"/>
    <cellStyle name="normální 110 2" xfId="603"/>
    <cellStyle name="normální 110 20" xfId="604"/>
    <cellStyle name="normální 110 21" xfId="605"/>
    <cellStyle name="normální 110 22" xfId="606"/>
    <cellStyle name="normální 110 23" xfId="607"/>
    <cellStyle name="normální 110 3" xfId="608"/>
    <cellStyle name="normální 110 4" xfId="609"/>
    <cellStyle name="normální 110 5" xfId="610"/>
    <cellStyle name="normální 110 6" xfId="611"/>
    <cellStyle name="normální 110 7" xfId="612"/>
    <cellStyle name="normální 110 8" xfId="613"/>
    <cellStyle name="normální 110 9" xfId="614"/>
    <cellStyle name="normální 111" xfId="615"/>
    <cellStyle name="normální 111 10" xfId="616"/>
    <cellStyle name="normální 111 11" xfId="617"/>
    <cellStyle name="normální 111 12" xfId="618"/>
    <cellStyle name="normální 111 13" xfId="619"/>
    <cellStyle name="normální 111 14" xfId="620"/>
    <cellStyle name="normální 111 15" xfId="621"/>
    <cellStyle name="normální 111 16" xfId="622"/>
    <cellStyle name="normální 111 17" xfId="623"/>
    <cellStyle name="normální 111 18" xfId="624"/>
    <cellStyle name="normální 111 19" xfId="625"/>
    <cellStyle name="normální 111 2" xfId="626"/>
    <cellStyle name="normální 111 20" xfId="627"/>
    <cellStyle name="normální 111 21" xfId="628"/>
    <cellStyle name="normální 111 22" xfId="629"/>
    <cellStyle name="normální 111 3" xfId="630"/>
    <cellStyle name="normální 111 4" xfId="631"/>
    <cellStyle name="normální 111 5" xfId="632"/>
    <cellStyle name="normální 111 6" xfId="633"/>
    <cellStyle name="normální 111 7" xfId="634"/>
    <cellStyle name="normální 111 8" xfId="635"/>
    <cellStyle name="normální 111 9" xfId="636"/>
    <cellStyle name="normální 112" xfId="637"/>
    <cellStyle name="normální 112 10" xfId="638"/>
    <cellStyle name="normální 112 11" xfId="639"/>
    <cellStyle name="normální 112 12" xfId="640"/>
    <cellStyle name="normální 112 13" xfId="641"/>
    <cellStyle name="normální 112 14" xfId="642"/>
    <cellStyle name="normální 112 15" xfId="643"/>
    <cellStyle name="normální 112 16" xfId="644"/>
    <cellStyle name="normální 112 17" xfId="645"/>
    <cellStyle name="normální 112 18" xfId="646"/>
    <cellStyle name="normální 112 19" xfId="647"/>
    <cellStyle name="normální 112 2" xfId="648"/>
    <cellStyle name="normální 112 20" xfId="649"/>
    <cellStyle name="normální 112 21" xfId="650"/>
    <cellStyle name="normální 112 22" xfId="651"/>
    <cellStyle name="normální 112 3" xfId="652"/>
    <cellStyle name="normální 112 4" xfId="653"/>
    <cellStyle name="normální 112 5" xfId="654"/>
    <cellStyle name="normální 112 6" xfId="655"/>
    <cellStyle name="normální 112 7" xfId="656"/>
    <cellStyle name="normální 112 8" xfId="657"/>
    <cellStyle name="normální 112 9" xfId="658"/>
    <cellStyle name="normální 113" xfId="659"/>
    <cellStyle name="normální 113 10" xfId="660"/>
    <cellStyle name="normální 113 11" xfId="661"/>
    <cellStyle name="normální 113 12" xfId="662"/>
    <cellStyle name="normální 113 13" xfId="663"/>
    <cellStyle name="normální 113 14" xfId="664"/>
    <cellStyle name="normální 113 15" xfId="665"/>
    <cellStyle name="normální 113 16" xfId="666"/>
    <cellStyle name="normální 113 17" xfId="667"/>
    <cellStyle name="normální 113 18" xfId="668"/>
    <cellStyle name="normální 113 19" xfId="669"/>
    <cellStyle name="normální 113 2" xfId="670"/>
    <cellStyle name="normální 113 20" xfId="671"/>
    <cellStyle name="normální 113 21" xfId="672"/>
    <cellStyle name="normální 113 22" xfId="673"/>
    <cellStyle name="normální 113 3" xfId="674"/>
    <cellStyle name="normální 113 4" xfId="675"/>
    <cellStyle name="normální 113 5" xfId="676"/>
    <cellStyle name="normální 113 6" xfId="677"/>
    <cellStyle name="normální 113 7" xfId="678"/>
    <cellStyle name="normální 113 8" xfId="679"/>
    <cellStyle name="normální 113 9" xfId="680"/>
    <cellStyle name="normální 114" xfId="681"/>
    <cellStyle name="normální 114 10" xfId="682"/>
    <cellStyle name="normální 114 11" xfId="683"/>
    <cellStyle name="normální 114 12" xfId="684"/>
    <cellStyle name="normální 114 13" xfId="685"/>
    <cellStyle name="normální 114 14" xfId="686"/>
    <cellStyle name="normální 114 15" xfId="687"/>
    <cellStyle name="normální 114 16" xfId="688"/>
    <cellStyle name="normální 114 17" xfId="689"/>
    <cellStyle name="normální 114 18" xfId="690"/>
    <cellStyle name="normální 114 19" xfId="691"/>
    <cellStyle name="normální 114 2" xfId="692"/>
    <cellStyle name="normální 114 20" xfId="693"/>
    <cellStyle name="normální 114 21" xfId="694"/>
    <cellStyle name="normální 114 22" xfId="695"/>
    <cellStyle name="normální 114 3" xfId="696"/>
    <cellStyle name="normální 114 4" xfId="697"/>
    <cellStyle name="normální 114 5" xfId="698"/>
    <cellStyle name="normální 114 6" xfId="699"/>
    <cellStyle name="normální 114 7" xfId="700"/>
    <cellStyle name="normální 114 8" xfId="701"/>
    <cellStyle name="normální 114 9" xfId="702"/>
    <cellStyle name="normální 115" xfId="703"/>
    <cellStyle name="normální 115 10" xfId="704"/>
    <cellStyle name="normální 115 11" xfId="705"/>
    <cellStyle name="normální 115 12" xfId="706"/>
    <cellStyle name="normální 115 13" xfId="707"/>
    <cellStyle name="normální 115 14" xfId="708"/>
    <cellStyle name="normální 115 15" xfId="709"/>
    <cellStyle name="normální 115 16" xfId="710"/>
    <cellStyle name="normální 115 17" xfId="711"/>
    <cellStyle name="normální 115 18" xfId="712"/>
    <cellStyle name="normální 115 19" xfId="713"/>
    <cellStyle name="normální 115 2" xfId="714"/>
    <cellStyle name="normální 115 20" xfId="715"/>
    <cellStyle name="normální 115 21" xfId="716"/>
    <cellStyle name="normální 115 22" xfId="717"/>
    <cellStyle name="normální 115 3" xfId="718"/>
    <cellStyle name="normální 115 4" xfId="719"/>
    <cellStyle name="normální 115 5" xfId="720"/>
    <cellStyle name="normální 115 6" xfId="721"/>
    <cellStyle name="normální 115 7" xfId="722"/>
    <cellStyle name="normální 115 8" xfId="723"/>
    <cellStyle name="normální 115 9" xfId="724"/>
    <cellStyle name="normální 116" xfId="725"/>
    <cellStyle name="normální 117" xfId="726"/>
    <cellStyle name="normální 118" xfId="727"/>
    <cellStyle name="normální 119" xfId="728"/>
    <cellStyle name="normální 12" xfId="729"/>
    <cellStyle name="normální 12 2" xfId="730"/>
    <cellStyle name="normální 12 3" xfId="731"/>
    <cellStyle name="normální 12 4" xfId="732"/>
    <cellStyle name="normální 12 5" xfId="733"/>
    <cellStyle name="normální 12 6" xfId="734"/>
    <cellStyle name="normální 120" xfId="735"/>
    <cellStyle name="normální 121" xfId="736"/>
    <cellStyle name="normální 122" xfId="737"/>
    <cellStyle name="normální 123" xfId="738"/>
    <cellStyle name="normální 124" xfId="739"/>
    <cellStyle name="normální 125" xfId="740"/>
    <cellStyle name="normální 126" xfId="741"/>
    <cellStyle name="normální 127" xfId="742"/>
    <cellStyle name="normální 128" xfId="743"/>
    <cellStyle name="Normální 129" xfId="744"/>
    <cellStyle name="normální 13" xfId="745"/>
    <cellStyle name="normální 13 2" xfId="746"/>
    <cellStyle name="normální 130" xfId="747"/>
    <cellStyle name="Normální 131" xfId="748"/>
    <cellStyle name="Normální 132" xfId="749"/>
    <cellStyle name="Normální 133" xfId="750"/>
    <cellStyle name="Normální 133 2" xfId="751"/>
    <cellStyle name="Normální 133 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0" xfId="761"/>
    <cellStyle name="Normální 141" xfId="762"/>
    <cellStyle name="Normální 142" xfId="763"/>
    <cellStyle name="Normální 143" xfId="764"/>
    <cellStyle name="Normální 144" xfId="765"/>
    <cellStyle name="Normální 145" xfId="766"/>
    <cellStyle name="Normální 146" xfId="767"/>
    <cellStyle name="Normální 147" xfId="768"/>
    <cellStyle name="Normální 148" xfId="769"/>
    <cellStyle name="Normální 148 2" xfId="770"/>
    <cellStyle name="Normální 149" xfId="771"/>
    <cellStyle name="normální 15" xfId="772"/>
    <cellStyle name="normální 15 10" xfId="773"/>
    <cellStyle name="normální 15 11" xfId="774"/>
    <cellStyle name="normální 15 12" xfId="775"/>
    <cellStyle name="normální 15 13" xfId="776"/>
    <cellStyle name="normální 15 14" xfId="777"/>
    <cellStyle name="normální 15 15" xfId="778"/>
    <cellStyle name="normální 15 16" xfId="779"/>
    <cellStyle name="normální 15 17" xfId="780"/>
    <cellStyle name="normální 15 18" xfId="781"/>
    <cellStyle name="normální 15 19" xfId="782"/>
    <cellStyle name="normální 15 2" xfId="783"/>
    <cellStyle name="normální 15 20" xfId="784"/>
    <cellStyle name="normální 15 21" xfId="785"/>
    <cellStyle name="normální 15 22" xfId="786"/>
    <cellStyle name="normální 15 23" xfId="787"/>
    <cellStyle name="Normální 15 24" xfId="788"/>
    <cellStyle name="Normální 15 25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4" xfId="824"/>
    <cellStyle name="Normální 16 25" xfId="825"/>
    <cellStyle name="Normální 16 26" xfId="826"/>
    <cellStyle name="normální 16 3" xfId="827"/>
    <cellStyle name="normální 16 4" xfId="828"/>
    <cellStyle name="normální 16 5" xfId="829"/>
    <cellStyle name="normální 16 6" xfId="830"/>
    <cellStyle name="normální 16 7" xfId="831"/>
    <cellStyle name="normální 16 8" xfId="832"/>
    <cellStyle name="normální 16 9" xfId="833"/>
    <cellStyle name="Normální 160" xfId="834"/>
    <cellStyle name="Normální 161" xfId="835"/>
    <cellStyle name="Normální 162" xfId="836"/>
    <cellStyle name="Normální 163" xfId="837"/>
    <cellStyle name="Normální 164" xfId="838"/>
    <cellStyle name="Normální 165" xfId="839"/>
    <cellStyle name="Normální 166" xfId="840"/>
    <cellStyle name="Normální 167" xfId="841"/>
    <cellStyle name="Normální 168" xfId="842"/>
    <cellStyle name="Normální 169" xfId="843"/>
    <cellStyle name="normální 16_Čechmánek 75H_100209 - specifikace new v02" xfId="844"/>
    <cellStyle name="normální 17" xfId="845"/>
    <cellStyle name="normální 17 2" xfId="846"/>
    <cellStyle name="normální 17 3" xfId="847"/>
    <cellStyle name="Normální 17 4" xfId="848"/>
    <cellStyle name="Normální 17 5" xfId="849"/>
    <cellStyle name="Normální 170" xfId="850"/>
    <cellStyle name="Normální 171" xfId="851"/>
    <cellStyle name="Normální 172" xfId="852"/>
    <cellStyle name="Normální 173" xfId="853"/>
    <cellStyle name="Normální 174" xfId="854"/>
    <cellStyle name="Normální 175" xfId="855"/>
    <cellStyle name="Normální 176" xfId="856"/>
    <cellStyle name="Normální 177" xfId="857"/>
    <cellStyle name="Normální 178" xfId="858"/>
    <cellStyle name="Normální 179" xfId="859"/>
    <cellStyle name="normální 18" xfId="860"/>
    <cellStyle name="normální 18 10" xfId="861"/>
    <cellStyle name="normální 18 11" xfId="862"/>
    <cellStyle name="normální 18 12" xfId="863"/>
    <cellStyle name="normální 18 13" xfId="864"/>
    <cellStyle name="normální 18 14" xfId="865"/>
    <cellStyle name="normální 18 15" xfId="866"/>
    <cellStyle name="normální 18 16" xfId="867"/>
    <cellStyle name="normální 18 17" xfId="868"/>
    <cellStyle name="normální 18 18" xfId="869"/>
    <cellStyle name="normální 18 19" xfId="870"/>
    <cellStyle name="normální 18 2" xfId="871"/>
    <cellStyle name="normální 18 20" xfId="872"/>
    <cellStyle name="normální 18 21" xfId="873"/>
    <cellStyle name="normální 18 22" xfId="874"/>
    <cellStyle name="normální 18 23" xfId="875"/>
    <cellStyle name="normální 18 24" xfId="876"/>
    <cellStyle name="Normální 18 25" xfId="877"/>
    <cellStyle name="Normální 18 26" xfId="878"/>
    <cellStyle name="normální 18 3" xfId="879"/>
    <cellStyle name="normální 18 4" xfId="880"/>
    <cellStyle name="normální 18 5" xfId="881"/>
    <cellStyle name="normální 18 6" xfId="882"/>
    <cellStyle name="normální 18 7" xfId="883"/>
    <cellStyle name="normální 18 8" xfId="884"/>
    <cellStyle name="normální 18 9" xfId="885"/>
    <cellStyle name="Normální 180" xfId="886"/>
    <cellStyle name="Normální 181" xfId="887"/>
    <cellStyle name="Normální 182" xfId="888"/>
    <cellStyle name="Normální 183" xfId="889"/>
    <cellStyle name="Normální 184" xfId="890"/>
    <cellStyle name="Normální 185" xfId="891"/>
    <cellStyle name="normální 18_DTI popisovník_091102" xfId="892"/>
    <cellStyle name="normální 19" xfId="893"/>
    <cellStyle name="normální 19 10" xfId="894"/>
    <cellStyle name="normální 19 11" xfId="895"/>
    <cellStyle name="normální 19 12" xfId="896"/>
    <cellStyle name="normální 19 13" xfId="897"/>
    <cellStyle name="normální 19 14" xfId="898"/>
    <cellStyle name="normální 19 15" xfId="899"/>
    <cellStyle name="normální 19 16" xfId="900"/>
    <cellStyle name="normální 19 17" xfId="901"/>
    <cellStyle name="normální 19 18" xfId="902"/>
    <cellStyle name="normální 19 19" xfId="903"/>
    <cellStyle name="normální 19 2" xfId="904"/>
    <cellStyle name="normální 19 20" xfId="905"/>
    <cellStyle name="normální 19 21" xfId="906"/>
    <cellStyle name="normální 19 22" xfId="907"/>
    <cellStyle name="normální 19 23" xfId="908"/>
    <cellStyle name="Normální 19 24" xfId="909"/>
    <cellStyle name="Normální 19 25" xfId="910"/>
    <cellStyle name="normální 19 3" xfId="911"/>
    <cellStyle name="normální 19 4" xfId="912"/>
    <cellStyle name="normální 19 5" xfId="913"/>
    <cellStyle name="normální 19 6" xfId="914"/>
    <cellStyle name="normální 19 7" xfId="915"/>
    <cellStyle name="normální 19 8" xfId="916"/>
    <cellStyle name="normální 19 9" xfId="917"/>
    <cellStyle name="normální 19_DTI popisovník_091102" xfId="918"/>
    <cellStyle name="normální 2" xfId="919"/>
    <cellStyle name="normální 2 10" xfId="920"/>
    <cellStyle name="normální 2 10 2" xfId="921"/>
    <cellStyle name="normální 2 10_Třídník 75 191009 bez cen" xfId="922"/>
    <cellStyle name="normální 2 11" xfId="923"/>
    <cellStyle name="normální 2 11 2" xfId="924"/>
    <cellStyle name="normální 2 11_Třídník 75 191009 bez cen" xfId="925"/>
    <cellStyle name="normální 2 12" xfId="926"/>
    <cellStyle name="normální 2 12 2" xfId="927"/>
    <cellStyle name="normální 2 12_Třídník 75 191009 bez cen" xfId="928"/>
    <cellStyle name="normální 2 13" xfId="929"/>
    <cellStyle name="normální 2 13 2" xfId="930"/>
    <cellStyle name="normální 2 13_Třídník 75 191009 bez cen" xfId="931"/>
    <cellStyle name="normální 2 14" xfId="932"/>
    <cellStyle name="normální 2 14 2" xfId="933"/>
    <cellStyle name="normální 2 14_Třídník 75 191009 bez cen" xfId="934"/>
    <cellStyle name="normální 2 15" xfId="935"/>
    <cellStyle name="normální 2 15 2" xfId="936"/>
    <cellStyle name="normální 2 15_Třídník 75 191009 bez cen" xfId="937"/>
    <cellStyle name="normální 2 16" xfId="938"/>
    <cellStyle name="normální 2 16 2" xfId="939"/>
    <cellStyle name="normální 2 16_Třídník 75 191009 bez cen" xfId="940"/>
    <cellStyle name="normální 2 17" xfId="941"/>
    <cellStyle name="normální 2 17 2" xfId="942"/>
    <cellStyle name="normální 2 17_Třídník 75 191009 bez cen" xfId="943"/>
    <cellStyle name="normální 2 18" xfId="944"/>
    <cellStyle name="normální 2 18 2" xfId="945"/>
    <cellStyle name="normální 2 18_Třídník 75 191009 bez cen" xfId="946"/>
    <cellStyle name="normální 2 19" xfId="947"/>
    <cellStyle name="normální 2 19 2" xfId="948"/>
    <cellStyle name="normální 2 19_Třídník 75 191009 bez cen" xfId="949"/>
    <cellStyle name="normální 2 2" xfId="950"/>
    <cellStyle name="normální 2 2 2" xfId="951"/>
    <cellStyle name="normální 2 2 2 2" xfId="952"/>
    <cellStyle name="normální 2 2 2 3" xfId="953"/>
    <cellStyle name="normální 2 2 3" xfId="954"/>
    <cellStyle name="normální 2 2 4" xfId="955"/>
    <cellStyle name="normální 2 2 5" xfId="956"/>
    <cellStyle name="normální 2 20" xfId="957"/>
    <cellStyle name="normální 2 20 2" xfId="958"/>
    <cellStyle name="normální 2 20_Třídník 75 191009 bez cen" xfId="959"/>
    <cellStyle name="normální 2 21" xfId="960"/>
    <cellStyle name="normální 2 21 2" xfId="961"/>
    <cellStyle name="normální 2 21_Třídník 75 191009 bez cen" xfId="962"/>
    <cellStyle name="normální 2 22" xfId="963"/>
    <cellStyle name="normální 2 22 2" xfId="964"/>
    <cellStyle name="normální 2 22_Třídník 75 191009 bez cen" xfId="965"/>
    <cellStyle name="normální 2 23" xfId="966"/>
    <cellStyle name="normální 2 24" xfId="967"/>
    <cellStyle name="normální 2 25" xfId="968"/>
    <cellStyle name="normální 2 26" xfId="969"/>
    <cellStyle name="normální 2 27" xfId="970"/>
    <cellStyle name="normální 2 28" xfId="971"/>
    <cellStyle name="normální 2 29" xfId="972"/>
    <cellStyle name="normální 2 2_Třídník 75 191009 bez cen" xfId="973"/>
    <cellStyle name="normální 2 3" xfId="974"/>
    <cellStyle name="normální 2 3 2" xfId="975"/>
    <cellStyle name="normální 2 3 3" xfId="976"/>
    <cellStyle name="normální 2 3 4" xfId="977"/>
    <cellStyle name="normální 2 30" xfId="978"/>
    <cellStyle name="normální 2 31" xfId="979"/>
    <cellStyle name="normální 2 3_Třídník 75 191009 bez cen" xfId="980"/>
    <cellStyle name="normální 2 4" xfId="981"/>
    <cellStyle name="normální 2 4 2" xfId="982"/>
    <cellStyle name="normální 2 4 3" xfId="983"/>
    <cellStyle name="normální 2 4 4" xfId="984"/>
    <cellStyle name="normální 2 4_Třídník 75 191009 bez cen" xfId="985"/>
    <cellStyle name="normální 2 5" xfId="986"/>
    <cellStyle name="normální 2 5 2" xfId="987"/>
    <cellStyle name="normální 2 5 3" xfId="988"/>
    <cellStyle name="normální 2 5 4" xfId="989"/>
    <cellStyle name="normální 2 5_Třídník 75 191009 bez cen" xfId="990"/>
    <cellStyle name="normální 2 6" xfId="991"/>
    <cellStyle name="normální 2 6 2" xfId="992"/>
    <cellStyle name="normální 2 6 3" xfId="993"/>
    <cellStyle name="normální 2 6 4" xfId="994"/>
    <cellStyle name="normální 2 6_Třídník 75 191009 bez cen" xfId="995"/>
    <cellStyle name="normální 2 7" xfId="996"/>
    <cellStyle name="normální 2 7 2" xfId="997"/>
    <cellStyle name="normální 2 7_Třídník 75 191009 bez cen" xfId="998"/>
    <cellStyle name="normální 2 8" xfId="999"/>
    <cellStyle name="normální 2 8 2" xfId="1000"/>
    <cellStyle name="normální 2 8_Třídník 75 191009 bez cen" xfId="1001"/>
    <cellStyle name="normální 2 9" xfId="1002"/>
    <cellStyle name="normální 2 9 2" xfId="1003"/>
    <cellStyle name="normální 2 9_Třídník 75 191009 bez cen" xfId="1004"/>
    <cellStyle name="normální 20" xfId="1005"/>
    <cellStyle name="normální 20 2" xfId="1006"/>
    <cellStyle name="Normální 20 3" xfId="1007"/>
    <cellStyle name="Normální 20 4" xfId="1008"/>
    <cellStyle name="normální 21" xfId="1009"/>
    <cellStyle name="normální 21 10" xfId="1010"/>
    <cellStyle name="normální 21 11" xfId="1011"/>
    <cellStyle name="normální 21 12" xfId="1012"/>
    <cellStyle name="normální 21 13" xfId="1013"/>
    <cellStyle name="normální 21 14" xfId="1014"/>
    <cellStyle name="normální 21 15" xfId="1015"/>
    <cellStyle name="normální 21 16" xfId="1016"/>
    <cellStyle name="normální 21 17" xfId="1017"/>
    <cellStyle name="normální 21 18" xfId="1018"/>
    <cellStyle name="normální 21 19" xfId="1019"/>
    <cellStyle name="normální 21 2" xfId="1020"/>
    <cellStyle name="normální 21 20" xfId="1021"/>
    <cellStyle name="normální 21 21" xfId="1022"/>
    <cellStyle name="normální 21 22" xfId="1023"/>
    <cellStyle name="normální 21 23" xfId="1024"/>
    <cellStyle name="Normální 21 24" xfId="1025"/>
    <cellStyle name="Normální 21 25" xfId="1026"/>
    <cellStyle name="normální 21 3" xfId="1027"/>
    <cellStyle name="normální 21 4" xfId="1028"/>
    <cellStyle name="normální 21 5" xfId="1029"/>
    <cellStyle name="normální 21 6" xfId="1030"/>
    <cellStyle name="normální 21 7" xfId="1031"/>
    <cellStyle name="normální 21 8" xfId="1032"/>
    <cellStyle name="normální 21 9" xfId="1033"/>
    <cellStyle name="normální 21_DTI popisovník_091102" xfId="1034"/>
    <cellStyle name="normální 22" xfId="1035"/>
    <cellStyle name="normální 22 2" xfId="1036"/>
    <cellStyle name="Normální 22 3" xfId="1037"/>
    <cellStyle name="Normální 22 4" xfId="1038"/>
    <cellStyle name="normální 23" xfId="1039"/>
    <cellStyle name="normální 23 2" xfId="1040"/>
    <cellStyle name="normální 23 3" xfId="1041"/>
    <cellStyle name="Normální 23 4" xfId="1042"/>
    <cellStyle name="Normální 23 5" xfId="1043"/>
    <cellStyle name="normální 24" xfId="1044"/>
    <cellStyle name="normální 24 2" xfId="1045"/>
    <cellStyle name="normální 24 3" xfId="1046"/>
    <cellStyle name="Normální 24 4" xfId="1047"/>
    <cellStyle name="Normální 24 5" xfId="1048"/>
    <cellStyle name="normální 25" xfId="1049"/>
    <cellStyle name="normální 25 2" xfId="1050"/>
    <cellStyle name="normální 25 3" xfId="1051"/>
    <cellStyle name="Normální 25 4" xfId="1052"/>
    <cellStyle name="Normální 25 5" xfId="1053"/>
    <cellStyle name="normální 26" xfId="1054"/>
    <cellStyle name="normální 26 2" xfId="1055"/>
    <cellStyle name="normální 26 3" xfId="1056"/>
    <cellStyle name="normální 27" xfId="1057"/>
    <cellStyle name="normální 28" xfId="1058"/>
    <cellStyle name="normální 29" xfId="1059"/>
    <cellStyle name="normální 3" xfId="1060"/>
    <cellStyle name="normální 3 2" xfId="1061"/>
    <cellStyle name="normální 3 2 2" xfId="1062"/>
    <cellStyle name="normální 3 3" xfId="1063"/>
    <cellStyle name="normální 3 3 2" xfId="1064"/>
    <cellStyle name="normální 3 4" xfId="1065"/>
    <cellStyle name="normální 30" xfId="1066"/>
    <cellStyle name="normální 31" xfId="1067"/>
    <cellStyle name="normální 32" xfId="1068"/>
    <cellStyle name="normální 33" xfId="1069"/>
    <cellStyle name="normální 34" xfId="1070"/>
    <cellStyle name="normální 34 10" xfId="1071"/>
    <cellStyle name="normální 34 11" xfId="1072"/>
    <cellStyle name="normální 34 12" xfId="1073"/>
    <cellStyle name="normální 34 13" xfId="1074"/>
    <cellStyle name="normální 34 14" xfId="1075"/>
    <cellStyle name="normální 34 15" xfId="1076"/>
    <cellStyle name="normální 34 16" xfId="1077"/>
    <cellStyle name="normální 34 17" xfId="1078"/>
    <cellStyle name="normální 34 18" xfId="1079"/>
    <cellStyle name="normální 34 19" xfId="1080"/>
    <cellStyle name="normální 34 2" xfId="1081"/>
    <cellStyle name="normální 34 20" xfId="1082"/>
    <cellStyle name="normální 34 21" xfId="1083"/>
    <cellStyle name="normální 34 22" xfId="1084"/>
    <cellStyle name="normální 34 3" xfId="1085"/>
    <cellStyle name="normální 34 4" xfId="1086"/>
    <cellStyle name="normální 34 5" xfId="1087"/>
    <cellStyle name="normální 34 6" xfId="1088"/>
    <cellStyle name="normální 34 7" xfId="1089"/>
    <cellStyle name="normální 34 8" xfId="1090"/>
    <cellStyle name="normální 34 9" xfId="1091"/>
    <cellStyle name="normální 35" xfId="1092"/>
    <cellStyle name="normální 36" xfId="1093"/>
    <cellStyle name="normální 37" xfId="1094"/>
    <cellStyle name="normální 38" xfId="1095"/>
    <cellStyle name="normální 39" xfId="1096"/>
    <cellStyle name="normální 4" xfId="1097"/>
    <cellStyle name="normální 4 2" xfId="1098"/>
    <cellStyle name="normální 4 3" xfId="1099"/>
    <cellStyle name="normální 4 3 2" xfId="1100"/>
    <cellStyle name="normální 4 4" xfId="1101"/>
    <cellStyle name="normální 40" xfId="1102"/>
    <cellStyle name="normální 41" xfId="1103"/>
    <cellStyle name="normální 42" xfId="1104"/>
    <cellStyle name="normální 43" xfId="1105"/>
    <cellStyle name="normální 43 2" xfId="1106"/>
    <cellStyle name="normální 44" xfId="1107"/>
    <cellStyle name="normální 44 2" xfId="1108"/>
    <cellStyle name="normální 45" xfId="1109"/>
    <cellStyle name="normální 45 2" xfId="1110"/>
    <cellStyle name="normální 46" xfId="1111"/>
    <cellStyle name="normální 46 2" xfId="1112"/>
    <cellStyle name="normální 47" xfId="1113"/>
    <cellStyle name="normální 47 2" xfId="1114"/>
    <cellStyle name="normální 48" xfId="1115"/>
    <cellStyle name="normální 48 2" xfId="1116"/>
    <cellStyle name="normální 49" xfId="1117"/>
    <cellStyle name="normální 49 2" xfId="1118"/>
    <cellStyle name="normální 5" xfId="1119"/>
    <cellStyle name="normální 5 2" xfId="1120"/>
    <cellStyle name="normální 5 3" xfId="1121"/>
    <cellStyle name="normální 5 4" xfId="1122"/>
    <cellStyle name="normální 5 5" xfId="1123"/>
    <cellStyle name="normální 50" xfId="1124"/>
    <cellStyle name="normální 50 2" xfId="1125"/>
    <cellStyle name="normální 51" xfId="1126"/>
    <cellStyle name="normální 51 2" xfId="1127"/>
    <cellStyle name="normální 52" xfId="1128"/>
    <cellStyle name="normální 52 2" xfId="1129"/>
    <cellStyle name="normální 53" xfId="1130"/>
    <cellStyle name="normální 53 2" xfId="1131"/>
    <cellStyle name="normální 54" xfId="1132"/>
    <cellStyle name="normální 54 2" xfId="1133"/>
    <cellStyle name="normální 55" xfId="1134"/>
    <cellStyle name="normální 55 2" xfId="1135"/>
    <cellStyle name="normální 56" xfId="1136"/>
    <cellStyle name="normální 56 2" xfId="1137"/>
    <cellStyle name="normální 57" xfId="1138"/>
    <cellStyle name="normální 57 2" xfId="1139"/>
    <cellStyle name="normální 58" xfId="1140"/>
    <cellStyle name="normální 58 2" xfId="1141"/>
    <cellStyle name="normální 59" xfId="1142"/>
    <cellStyle name="normální 59 2" xfId="1143"/>
    <cellStyle name="normální 6" xfId="1144"/>
    <cellStyle name="normální 6 2" xfId="1145"/>
    <cellStyle name="normální 6 3" xfId="1146"/>
    <cellStyle name="normální 6 3 2" xfId="1147"/>
    <cellStyle name="normální 6 4" xfId="1148"/>
    <cellStyle name="normální 60" xfId="1149"/>
    <cellStyle name="normální 60 2" xfId="1150"/>
    <cellStyle name="normální 61" xfId="1151"/>
    <cellStyle name="normální 61 2" xfId="1152"/>
    <cellStyle name="normální 62" xfId="1153"/>
    <cellStyle name="normální 62 2" xfId="1154"/>
    <cellStyle name="normální 63" xfId="1155"/>
    <cellStyle name="normální 63 2" xfId="1156"/>
    <cellStyle name="normální 64" xfId="1157"/>
    <cellStyle name="normální 64 2" xfId="1158"/>
    <cellStyle name="normální 65" xfId="1159"/>
    <cellStyle name="normální 65 2" xfId="1160"/>
    <cellStyle name="normální 66" xfId="1161"/>
    <cellStyle name="normální 66 2" xfId="1162"/>
    <cellStyle name="normální 67" xfId="1163"/>
    <cellStyle name="normální 67 2" xfId="1164"/>
    <cellStyle name="normální 68" xfId="1165"/>
    <cellStyle name="normální 68 2" xfId="1166"/>
    <cellStyle name="normální 69" xfId="1167"/>
    <cellStyle name="normální 69 2" xfId="1168"/>
    <cellStyle name="normální 7" xfId="1169"/>
    <cellStyle name="normální 7 2" xfId="1170"/>
    <cellStyle name="normální 7 3" xfId="1171"/>
    <cellStyle name="normální 70" xfId="1172"/>
    <cellStyle name="normální 71" xfId="1173"/>
    <cellStyle name="normální 71 2" xfId="1174"/>
    <cellStyle name="normální 72" xfId="1175"/>
    <cellStyle name="normální 72 2" xfId="1176"/>
    <cellStyle name="normální 73" xfId="1177"/>
    <cellStyle name="normální 73 2" xfId="1178"/>
    <cellStyle name="normální 74" xfId="1179"/>
    <cellStyle name="normální 74 2" xfId="1180"/>
    <cellStyle name="normální 75" xfId="1181"/>
    <cellStyle name="normální 75 2" xfId="1182"/>
    <cellStyle name="normální 76" xfId="1183"/>
    <cellStyle name="normální 76 2" xfId="1184"/>
    <cellStyle name="normální 77" xfId="1185"/>
    <cellStyle name="normální 77 2" xfId="1186"/>
    <cellStyle name="normální 78" xfId="1187"/>
    <cellStyle name="normální 78 10" xfId="1188"/>
    <cellStyle name="normální 78 10 2" xfId="1189"/>
    <cellStyle name="normální 78 10_popisovník 75Kxxx_Brno_1.3.2010" xfId="1190"/>
    <cellStyle name="normální 78 11" xfId="1191"/>
    <cellStyle name="normální 78 11 2" xfId="1192"/>
    <cellStyle name="normální 78 11_popisovník 75Kxxx_Brno_1.3.2010" xfId="1193"/>
    <cellStyle name="normální 78 12" xfId="1194"/>
    <cellStyle name="normální 78 12 2" xfId="1195"/>
    <cellStyle name="normální 78 12_popisovník 75Kxxx_Brno_1.3.2010" xfId="1196"/>
    <cellStyle name="normální 78 13" xfId="1197"/>
    <cellStyle name="normální 78 13 2" xfId="1198"/>
    <cellStyle name="normální 78 13_popisovník 75Kxxx_Brno_1.3.2010" xfId="1199"/>
    <cellStyle name="normální 78 14" xfId="1200"/>
    <cellStyle name="normální 78 14 2" xfId="1201"/>
    <cellStyle name="normální 78 14_popisovník 75Kxxx_Brno_1.3.2010" xfId="1202"/>
    <cellStyle name="normální 78 15" xfId="1203"/>
    <cellStyle name="normální 78 15 2" xfId="1204"/>
    <cellStyle name="normální 78 15_popisovník 75Kxxx_Brno_1.3.2010" xfId="1205"/>
    <cellStyle name="normální 78 16" xfId="1206"/>
    <cellStyle name="normální 78 16 2" xfId="1207"/>
    <cellStyle name="normální 78 16_popisovník 75Kxxx_Brno_1.3.2010" xfId="1208"/>
    <cellStyle name="normální 78 17" xfId="1209"/>
    <cellStyle name="normální 78 17 2" xfId="1210"/>
    <cellStyle name="normální 78 17_popisovník 75Kxxx_Brno_1.3.2010" xfId="1211"/>
    <cellStyle name="normální 78 18" xfId="1212"/>
    <cellStyle name="normální 78 18 2" xfId="1213"/>
    <cellStyle name="normální 78 18_popisovník 75Kxxx_Brno_1.3.2010" xfId="1214"/>
    <cellStyle name="normální 78 19" xfId="1215"/>
    <cellStyle name="normální 78 19 2" xfId="1216"/>
    <cellStyle name="normální 78 19_popisovník 75Kxxx_Brno_1.3.2010" xfId="1217"/>
    <cellStyle name="normální 78 2" xfId="1218"/>
    <cellStyle name="normální 78 2 2" xfId="1219"/>
    <cellStyle name="normální 78 20" xfId="1220"/>
    <cellStyle name="normální 78 20 2" xfId="1221"/>
    <cellStyle name="normální 78 20_popisovník 75Kxxx_Brno_1.3.2010" xfId="1222"/>
    <cellStyle name="normální 78 21" xfId="1223"/>
    <cellStyle name="normální 78 21 2" xfId="1224"/>
    <cellStyle name="normální 78 21_popisovník 75Kxxx_Brno_1.3.2010" xfId="1225"/>
    <cellStyle name="normální 78 22" xfId="1226"/>
    <cellStyle name="normální 78 22 2" xfId="1227"/>
    <cellStyle name="normální 78 22_popisovník 75Kxxx_Brno_1.3.2010" xfId="1228"/>
    <cellStyle name="normální 78 23" xfId="1229"/>
    <cellStyle name="normální 78 2_popisovník 75Kxxx_Brno_1.3.2010" xfId="1230"/>
    <cellStyle name="normální 78 3" xfId="1231"/>
    <cellStyle name="normální 78 3 2" xfId="1232"/>
    <cellStyle name="normální 78 3_popisovník 75Kxxx_Brno_1.3.2010" xfId="1233"/>
    <cellStyle name="normální 78 4" xfId="1234"/>
    <cellStyle name="normální 78 4 2" xfId="1235"/>
    <cellStyle name="normální 78 4_popisovník 75Kxxx_Brno_1.3.2010" xfId="1236"/>
    <cellStyle name="normální 78 5" xfId="1237"/>
    <cellStyle name="normální 78 5 2" xfId="1238"/>
    <cellStyle name="normální 78 5_popisovník 75Kxxx_Brno_1.3.2010" xfId="1239"/>
    <cellStyle name="normální 78 6" xfId="1240"/>
    <cellStyle name="normální 78 6 2" xfId="1241"/>
    <cellStyle name="normální 78 6_popisovník 75Kxxx_Brno_1.3.2010" xfId="1242"/>
    <cellStyle name="normální 78 7" xfId="1243"/>
    <cellStyle name="normální 78 7 2" xfId="1244"/>
    <cellStyle name="normální 78 7_popisovník 75Kxxx_Brno_1.3.2010" xfId="1245"/>
    <cellStyle name="normální 78 8" xfId="1246"/>
    <cellStyle name="normální 78 8 2" xfId="1247"/>
    <cellStyle name="normální 78 8_popisovník 75Kxxx_Brno_1.3.2010" xfId="1248"/>
    <cellStyle name="normální 78 9" xfId="1249"/>
    <cellStyle name="normální 78 9 2" xfId="1250"/>
    <cellStyle name="normální 78 9_popisovník 75Kxxx_Brno_1.3.2010" xfId="1251"/>
    <cellStyle name="normální 78_popisovník 75Kxxx_Brno_1.3.2010" xfId="1252"/>
    <cellStyle name="normální 79" xfId="1253"/>
    <cellStyle name="normální 79 10" xfId="1254"/>
    <cellStyle name="normální 79 10 2" xfId="1255"/>
    <cellStyle name="normální 79 10_popisovník 75Kxxx_Brno_1.3.2010" xfId="1256"/>
    <cellStyle name="normální 79 11" xfId="1257"/>
    <cellStyle name="normální 79 11 2" xfId="1258"/>
    <cellStyle name="normální 79 11_popisovník 75Kxxx_Brno_1.3.2010" xfId="1259"/>
    <cellStyle name="normální 79 12" xfId="1260"/>
    <cellStyle name="normální 79 12 2" xfId="1261"/>
    <cellStyle name="normální 79 12_popisovník 75Kxxx_Brno_1.3.2010" xfId="1262"/>
    <cellStyle name="normální 79 13" xfId="1263"/>
    <cellStyle name="normální 79 13 2" xfId="1264"/>
    <cellStyle name="normální 79 13_popisovník 75Kxxx_Brno_1.3.2010" xfId="1265"/>
    <cellStyle name="normální 79 14" xfId="1266"/>
    <cellStyle name="normální 79 14 2" xfId="1267"/>
    <cellStyle name="normální 79 14_popisovník 75Kxxx_Brno_1.3.2010" xfId="1268"/>
    <cellStyle name="normální 79 15" xfId="1269"/>
    <cellStyle name="normální 79 15 2" xfId="1270"/>
    <cellStyle name="normální 79 15_popisovník 75Kxxx_Brno_1.3.2010" xfId="1271"/>
    <cellStyle name="normální 79 16" xfId="1272"/>
    <cellStyle name="normální 79 16 2" xfId="1273"/>
    <cellStyle name="normální 79 16_popisovník 75Kxxx_Brno_1.3.2010" xfId="1274"/>
    <cellStyle name="normální 79 17" xfId="1275"/>
    <cellStyle name="normální 79 17 2" xfId="1276"/>
    <cellStyle name="normální 79 17_popisovník 75Kxxx_Brno_1.3.2010" xfId="1277"/>
    <cellStyle name="normální 79 18" xfId="1278"/>
    <cellStyle name="normální 79 18 2" xfId="1279"/>
    <cellStyle name="normální 79 18_popisovník 75Kxxx_Brno_1.3.2010" xfId="1280"/>
    <cellStyle name="normální 79 19" xfId="1281"/>
    <cellStyle name="normální 79 19 2" xfId="1282"/>
    <cellStyle name="normální 79 19_popisovník 75Kxxx_Brno_1.3.2010" xfId="1283"/>
    <cellStyle name="normální 79 2" xfId="1284"/>
    <cellStyle name="normální 79 2 2" xfId="1285"/>
    <cellStyle name="normální 79 20" xfId="1286"/>
    <cellStyle name="normální 79 20 2" xfId="1287"/>
    <cellStyle name="normální 79 20_popisovník 75Kxxx_Brno_1.3.2010" xfId="1288"/>
    <cellStyle name="normální 79 21" xfId="1289"/>
    <cellStyle name="normální 79 21 2" xfId="1290"/>
    <cellStyle name="normální 79 21_popisovník 75Kxxx_Brno_1.3.2010" xfId="1291"/>
    <cellStyle name="normální 79 22" xfId="1292"/>
    <cellStyle name="normální 79 22 2" xfId="1293"/>
    <cellStyle name="normální 79 22_popisovník 75Kxxx_Brno_1.3.2010" xfId="1294"/>
    <cellStyle name="normální 79 23" xfId="1295"/>
    <cellStyle name="normální 79 2_popisovník 75Kxxx_Brno_1.3.2010" xfId="1296"/>
    <cellStyle name="normální 79 3" xfId="1297"/>
    <cellStyle name="normální 79 3 2" xfId="1298"/>
    <cellStyle name="normální 79 3_popisovník 75Kxxx_Brno_1.3.2010" xfId="1299"/>
    <cellStyle name="normální 79 4" xfId="1300"/>
    <cellStyle name="normální 79 4 2" xfId="1301"/>
    <cellStyle name="normální 79 4_popisovník 75Kxxx_Brno_1.3.2010" xfId="1302"/>
    <cellStyle name="normální 79 5" xfId="1303"/>
    <cellStyle name="normální 79 5 2" xfId="1304"/>
    <cellStyle name="normální 79 5_popisovník 75Kxxx_Brno_1.3.2010" xfId="1305"/>
    <cellStyle name="normální 79 6" xfId="1306"/>
    <cellStyle name="normální 79 6 2" xfId="1307"/>
    <cellStyle name="normální 79 6_popisovník 75Kxxx_Brno_1.3.2010" xfId="1308"/>
    <cellStyle name="normální 79 7" xfId="1309"/>
    <cellStyle name="normální 79 7 2" xfId="1310"/>
    <cellStyle name="normální 79 7_popisovník 75Kxxx_Brno_1.3.2010" xfId="1311"/>
    <cellStyle name="normální 79 8" xfId="1312"/>
    <cellStyle name="normální 79 8 2" xfId="1313"/>
    <cellStyle name="normální 79 8_popisovník 75Kxxx_Brno_1.3.2010" xfId="1314"/>
    <cellStyle name="normální 79 9" xfId="1315"/>
    <cellStyle name="normální 79 9 2" xfId="1316"/>
    <cellStyle name="normální 79 9_popisovník 75Kxxx_Brno_1.3.2010" xfId="1317"/>
    <cellStyle name="normální 79_popisovník 75Kxxx_Brno_1.3.2010" xfId="1318"/>
    <cellStyle name="normální 8" xfId="1319"/>
    <cellStyle name="normální 8 2" xfId="1320"/>
    <cellStyle name="normální 8 3" xfId="1321"/>
    <cellStyle name="normální 8 4" xfId="1322"/>
    <cellStyle name="normální 80" xfId="1323"/>
    <cellStyle name="normální 80 2" xfId="1324"/>
    <cellStyle name="normální 81" xfId="1325"/>
    <cellStyle name="normální 81 2" xfId="1326"/>
    <cellStyle name="normální 82" xfId="1327"/>
    <cellStyle name="normální 83" xfId="1328"/>
    <cellStyle name="normální 84" xfId="1329"/>
    <cellStyle name="normální 84 10" xfId="1330"/>
    <cellStyle name="normální 84 11" xfId="1331"/>
    <cellStyle name="normální 84 12" xfId="1332"/>
    <cellStyle name="normální 84 13" xfId="1333"/>
    <cellStyle name="normální 84 14" xfId="1334"/>
    <cellStyle name="normální 84 15" xfId="1335"/>
    <cellStyle name="normální 84 16" xfId="1336"/>
    <cellStyle name="normální 84 17" xfId="1337"/>
    <cellStyle name="normální 84 18" xfId="1338"/>
    <cellStyle name="normální 84 19" xfId="1339"/>
    <cellStyle name="normální 84 2" xfId="1340"/>
    <cellStyle name="normální 84 20" xfId="1341"/>
    <cellStyle name="normální 84 21" xfId="1342"/>
    <cellStyle name="normální 84 22" xfId="1343"/>
    <cellStyle name="normální 84 3" xfId="1344"/>
    <cellStyle name="normální 84 4" xfId="1345"/>
    <cellStyle name="normální 84 5" xfId="1346"/>
    <cellStyle name="normální 84 6" xfId="1347"/>
    <cellStyle name="normální 84 7" xfId="1348"/>
    <cellStyle name="normální 84 8" xfId="1349"/>
    <cellStyle name="normální 84 9" xfId="1350"/>
    <cellStyle name="normální 85" xfId="1351"/>
    <cellStyle name="normální 85 10" xfId="1352"/>
    <cellStyle name="normální 85 11" xfId="1353"/>
    <cellStyle name="normální 85 12" xfId="1354"/>
    <cellStyle name="normální 85 13" xfId="1355"/>
    <cellStyle name="normální 85 14" xfId="1356"/>
    <cellStyle name="normální 85 15" xfId="1357"/>
    <cellStyle name="normální 85 16" xfId="1358"/>
    <cellStyle name="normální 85 17" xfId="1359"/>
    <cellStyle name="normální 85 18" xfId="1360"/>
    <cellStyle name="normální 85 19" xfId="1361"/>
    <cellStyle name="normální 85 2" xfId="1362"/>
    <cellStyle name="normální 85 20" xfId="1363"/>
    <cellStyle name="normální 85 21" xfId="1364"/>
    <cellStyle name="normální 85 22" xfId="1365"/>
    <cellStyle name="normální 85 23" xfId="1366"/>
    <cellStyle name="normální 85 3" xfId="1367"/>
    <cellStyle name="normální 85 4" xfId="1368"/>
    <cellStyle name="normální 85 5" xfId="1369"/>
    <cellStyle name="normální 85 6" xfId="1370"/>
    <cellStyle name="normální 85 7" xfId="1371"/>
    <cellStyle name="normální 85 8" xfId="1372"/>
    <cellStyle name="normální 85 9" xfId="1373"/>
    <cellStyle name="normální 86" xfId="1374"/>
    <cellStyle name="normální 86 10" xfId="1375"/>
    <cellStyle name="normální 86 11" xfId="1376"/>
    <cellStyle name="normální 86 12" xfId="1377"/>
    <cellStyle name="normální 86 13" xfId="1378"/>
    <cellStyle name="normální 86 14" xfId="1379"/>
    <cellStyle name="normální 86 15" xfId="1380"/>
    <cellStyle name="normální 86 16" xfId="1381"/>
    <cellStyle name="normální 86 17" xfId="1382"/>
    <cellStyle name="normální 86 18" xfId="1383"/>
    <cellStyle name="normální 86 19" xfId="1384"/>
    <cellStyle name="normální 86 2" xfId="1385"/>
    <cellStyle name="normální 86 20" xfId="1386"/>
    <cellStyle name="normální 86 21" xfId="1387"/>
    <cellStyle name="normální 86 22" xfId="1388"/>
    <cellStyle name="normální 86 3" xfId="1389"/>
    <cellStyle name="normální 86 4" xfId="1390"/>
    <cellStyle name="normální 86 5" xfId="1391"/>
    <cellStyle name="normální 86 6" xfId="1392"/>
    <cellStyle name="normální 86 7" xfId="1393"/>
    <cellStyle name="normální 86 8" xfId="1394"/>
    <cellStyle name="normální 86 9" xfId="1395"/>
    <cellStyle name="normální 87" xfId="1396"/>
    <cellStyle name="normální 87 10" xfId="1397"/>
    <cellStyle name="normální 87 11" xfId="1398"/>
    <cellStyle name="normální 87 12" xfId="1399"/>
    <cellStyle name="normální 87 13" xfId="1400"/>
    <cellStyle name="normální 87 14" xfId="1401"/>
    <cellStyle name="normální 87 15" xfId="1402"/>
    <cellStyle name="normální 87 16" xfId="1403"/>
    <cellStyle name="normální 87 17" xfId="1404"/>
    <cellStyle name="normální 87 18" xfId="1405"/>
    <cellStyle name="normální 87 19" xfId="1406"/>
    <cellStyle name="normální 87 2" xfId="1407"/>
    <cellStyle name="normální 87 20" xfId="1408"/>
    <cellStyle name="normální 87 21" xfId="1409"/>
    <cellStyle name="normální 87 22" xfId="1410"/>
    <cellStyle name="normální 87 3" xfId="1411"/>
    <cellStyle name="normální 87 4" xfId="1412"/>
    <cellStyle name="normální 87 5" xfId="1413"/>
    <cellStyle name="normální 87 6" xfId="1414"/>
    <cellStyle name="normální 87 7" xfId="1415"/>
    <cellStyle name="normální 87 8" xfId="1416"/>
    <cellStyle name="normální 87 9" xfId="1417"/>
    <cellStyle name="normální 88" xfId="1418"/>
    <cellStyle name="normální 88 10" xfId="1419"/>
    <cellStyle name="normální 88 11" xfId="1420"/>
    <cellStyle name="normální 88 12" xfId="1421"/>
    <cellStyle name="normální 88 13" xfId="1422"/>
    <cellStyle name="normální 88 14" xfId="1423"/>
    <cellStyle name="normální 88 15" xfId="1424"/>
    <cellStyle name="normální 88 16" xfId="1425"/>
    <cellStyle name="normální 88 17" xfId="1426"/>
    <cellStyle name="normální 88 18" xfId="1427"/>
    <cellStyle name="normální 88 19" xfId="1428"/>
    <cellStyle name="normální 88 2" xfId="1429"/>
    <cellStyle name="normální 88 20" xfId="1430"/>
    <cellStyle name="normální 88 21" xfId="1431"/>
    <cellStyle name="normální 88 22" xfId="1432"/>
    <cellStyle name="normální 88 3" xfId="1433"/>
    <cellStyle name="normální 88 4" xfId="1434"/>
    <cellStyle name="normální 88 5" xfId="1435"/>
    <cellStyle name="normální 88 6" xfId="1436"/>
    <cellStyle name="normální 88 7" xfId="1437"/>
    <cellStyle name="normální 88 8" xfId="1438"/>
    <cellStyle name="normální 88 9" xfId="1439"/>
    <cellStyle name="normální 89" xfId="1440"/>
    <cellStyle name="normální 89 10" xfId="1441"/>
    <cellStyle name="normální 89 11" xfId="1442"/>
    <cellStyle name="normální 89 12" xfId="1443"/>
    <cellStyle name="normální 89 13" xfId="1444"/>
    <cellStyle name="normální 89 14" xfId="1445"/>
    <cellStyle name="normální 89 15" xfId="1446"/>
    <cellStyle name="normální 89 16" xfId="1447"/>
    <cellStyle name="normální 89 17" xfId="1448"/>
    <cellStyle name="normální 89 18" xfId="1449"/>
    <cellStyle name="normální 89 19" xfId="1450"/>
    <cellStyle name="normální 89 2" xfId="1451"/>
    <cellStyle name="normální 89 20" xfId="1452"/>
    <cellStyle name="normální 89 21" xfId="1453"/>
    <cellStyle name="normální 89 22" xfId="1454"/>
    <cellStyle name="normální 89 3" xfId="1455"/>
    <cellStyle name="normální 89 4" xfId="1456"/>
    <cellStyle name="normální 89 5" xfId="1457"/>
    <cellStyle name="normální 89 6" xfId="1458"/>
    <cellStyle name="normální 89 7" xfId="1459"/>
    <cellStyle name="normální 89 8" xfId="1460"/>
    <cellStyle name="normální 89 9" xfId="1461"/>
    <cellStyle name="normální 9" xfId="1462"/>
    <cellStyle name="normální 9 2" xfId="1463"/>
    <cellStyle name="normální 9 3" xfId="1464"/>
    <cellStyle name="normální 9 4" xfId="1465"/>
    <cellStyle name="normální 9 5" xfId="1466"/>
    <cellStyle name="normální 90" xfId="1467"/>
    <cellStyle name="normální 90 10" xfId="1468"/>
    <cellStyle name="normální 90 11" xfId="1469"/>
    <cellStyle name="normální 90 12" xfId="1470"/>
    <cellStyle name="normální 90 13" xfId="1471"/>
    <cellStyle name="normální 90 14" xfId="1472"/>
    <cellStyle name="normální 90 15" xfId="1473"/>
    <cellStyle name="normální 90 16" xfId="1474"/>
    <cellStyle name="normální 90 17" xfId="1475"/>
    <cellStyle name="normální 90 18" xfId="1476"/>
    <cellStyle name="normální 90 19" xfId="1477"/>
    <cellStyle name="normální 90 2" xfId="1478"/>
    <cellStyle name="normální 90 20" xfId="1479"/>
    <cellStyle name="normální 90 21" xfId="1480"/>
    <cellStyle name="normální 90 22" xfId="1481"/>
    <cellStyle name="normální 90 3" xfId="1482"/>
    <cellStyle name="normální 90 4" xfId="1483"/>
    <cellStyle name="normální 90 5" xfId="1484"/>
    <cellStyle name="normální 90 6" xfId="1485"/>
    <cellStyle name="normální 90 7" xfId="1486"/>
    <cellStyle name="normální 90 8" xfId="1487"/>
    <cellStyle name="normální 90 9" xfId="1488"/>
    <cellStyle name="normální 91" xfId="1489"/>
    <cellStyle name="normální 91 10" xfId="1490"/>
    <cellStyle name="normální 91 11" xfId="1491"/>
    <cellStyle name="normální 91 12" xfId="1492"/>
    <cellStyle name="normální 91 13" xfId="1493"/>
    <cellStyle name="normální 91 14" xfId="1494"/>
    <cellStyle name="normální 91 15" xfId="1495"/>
    <cellStyle name="normální 91 16" xfId="1496"/>
    <cellStyle name="normální 91 17" xfId="1497"/>
    <cellStyle name="normální 91 18" xfId="1498"/>
    <cellStyle name="normální 91 19" xfId="1499"/>
    <cellStyle name="normální 91 2" xfId="1500"/>
    <cellStyle name="normální 91 20" xfId="1501"/>
    <cellStyle name="normální 91 21" xfId="1502"/>
    <cellStyle name="normální 91 22" xfId="1503"/>
    <cellStyle name="normální 91 3" xfId="1504"/>
    <cellStyle name="normální 91 4" xfId="1505"/>
    <cellStyle name="normální 91 5" xfId="1506"/>
    <cellStyle name="normální 91 6" xfId="1507"/>
    <cellStyle name="normální 91 7" xfId="1508"/>
    <cellStyle name="normální 91 8" xfId="1509"/>
    <cellStyle name="normální 91 9" xfId="1510"/>
    <cellStyle name="normální 92" xfId="1511"/>
    <cellStyle name="normální 92 10" xfId="1512"/>
    <cellStyle name="normální 92 11" xfId="1513"/>
    <cellStyle name="normální 92 12" xfId="1514"/>
    <cellStyle name="normální 92 13" xfId="1515"/>
    <cellStyle name="normální 92 14" xfId="1516"/>
    <cellStyle name="normální 92 15" xfId="1517"/>
    <cellStyle name="normální 92 16" xfId="1518"/>
    <cellStyle name="normální 92 17" xfId="1519"/>
    <cellStyle name="normální 92 18" xfId="1520"/>
    <cellStyle name="normální 92 19" xfId="1521"/>
    <cellStyle name="normální 92 2" xfId="1522"/>
    <cellStyle name="normální 92 20" xfId="1523"/>
    <cellStyle name="normální 92 21" xfId="1524"/>
    <cellStyle name="normální 92 22" xfId="1525"/>
    <cellStyle name="normální 92 3" xfId="1526"/>
    <cellStyle name="normální 92 4" xfId="1527"/>
    <cellStyle name="normální 92 5" xfId="1528"/>
    <cellStyle name="normální 92 6" xfId="1529"/>
    <cellStyle name="normální 92 7" xfId="1530"/>
    <cellStyle name="normální 92 8" xfId="1531"/>
    <cellStyle name="normální 92 9" xfId="1532"/>
    <cellStyle name="normální 93" xfId="1533"/>
    <cellStyle name="normální 93 10" xfId="1534"/>
    <cellStyle name="normální 93 11" xfId="1535"/>
    <cellStyle name="normální 93 12" xfId="1536"/>
    <cellStyle name="normální 93 13" xfId="1537"/>
    <cellStyle name="normální 93 14" xfId="1538"/>
    <cellStyle name="normální 93 15" xfId="1539"/>
    <cellStyle name="normální 93 16" xfId="1540"/>
    <cellStyle name="normální 93 17" xfId="1541"/>
    <cellStyle name="normální 93 18" xfId="1542"/>
    <cellStyle name="normální 93 19" xfId="1543"/>
    <cellStyle name="normální 93 2" xfId="1544"/>
    <cellStyle name="normální 93 20" xfId="1545"/>
    <cellStyle name="normální 93 21" xfId="1546"/>
    <cellStyle name="normální 93 22" xfId="1547"/>
    <cellStyle name="normální 93 3" xfId="1548"/>
    <cellStyle name="normální 93 4" xfId="1549"/>
    <cellStyle name="normální 93 5" xfId="1550"/>
    <cellStyle name="normální 93 6" xfId="1551"/>
    <cellStyle name="normální 93 7" xfId="1552"/>
    <cellStyle name="normální 93 8" xfId="1553"/>
    <cellStyle name="normální 93 9" xfId="1554"/>
    <cellStyle name="normální 94" xfId="1555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TI popisovník_091102" xfId="0"/>
    <cellStyle name="normální_dz_SZDC_2010" xfId="0"/>
    <cellStyle name="normální_POL.XLS" xfId="0"/>
    <cellStyle name="normální_SOxxxxxx" xfId="0"/>
    <cellStyle name="normální_SOxxxxxx 2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y 2" xfId="0"/>
    <cellStyle name="čárky 2 2" xfId="0"/>
    <cellStyle name="čárky 3" xfId="0"/>
    <cellStyle name="čárky 3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400</xdr:colOff>
      <xdr:row>1</xdr:row>
      <xdr:rowOff>142920</xdr:rowOff>
    </xdr:to>
    <xdr:sp>
      <xdr:nvSpPr>
        <xdr:cNvPr id="0" name="Text Box 3"/>
        <xdr:cNvSpPr/>
      </xdr:nvSpPr>
      <xdr:spPr>
        <a:xfrm>
          <a:off x="553428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1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56"/>
    <col collapsed="false" customWidth="true" hidden="false" outlineLevel="0" max="3" min="3" style="1" width="45.84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12.7"/>
    <col collapsed="false" customWidth="true" hidden="false" outlineLevel="0" max="9" min="9" style="1" width="12.7"/>
    <col collapsed="false" customWidth="true" hidden="false" outlineLevel="0" max="10" min="10" style="5" width="12.7"/>
    <col collapsed="false" customWidth="true" hidden="false" outlineLevel="0" max="11" min="11" style="2" width="18.85"/>
    <col collapsed="false" customWidth="true" hidden="false" outlineLevel="0" max="12" min="12" style="6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7"/>
      <c r="B1" s="8"/>
      <c r="C1" s="8"/>
      <c r="D1" s="8"/>
      <c r="E1" s="9"/>
      <c r="F1" s="10"/>
      <c r="G1" s="11"/>
      <c r="H1" s="12" t="s">
        <v>0</v>
      </c>
      <c r="I1" s="13" t="s">
        <v>1</v>
      </c>
      <c r="J1" s="13"/>
      <c r="K1" s="14" t="n">
        <f aca="false">ROUND(SUM(I214+K214),2)</f>
        <v>0</v>
      </c>
      <c r="L1" s="15"/>
      <c r="M1" s="16" t="s">
        <v>2</v>
      </c>
      <c r="N1" s="17" t="n">
        <v>4555</v>
      </c>
      <c r="O1" s="18" t="n">
        <f aca="false">K1/N1</f>
        <v>0</v>
      </c>
      <c r="P1" s="19" t="s">
        <v>3</v>
      </c>
      <c r="T1" s="20" t="s">
        <v>1</v>
      </c>
      <c r="U1" s="21"/>
      <c r="V1" s="20" t="s">
        <v>4</v>
      </c>
      <c r="W1" s="21"/>
      <c r="X1" s="22" t="s">
        <v>5</v>
      </c>
      <c r="Y1" s="22"/>
    </row>
    <row r="2" customFormat="false" ht="25.5" hidden="false" customHeight="false" outlineLevel="0" collapsed="false">
      <c r="A2" s="23" t="s">
        <v>6</v>
      </c>
      <c r="B2" s="23"/>
      <c r="C2" s="23"/>
      <c r="D2" s="23"/>
      <c r="E2" s="24"/>
      <c r="F2" s="25"/>
      <c r="G2" s="26"/>
      <c r="H2" s="26"/>
      <c r="I2" s="26"/>
      <c r="J2" s="24"/>
      <c r="K2" s="27" t="s">
        <v>7</v>
      </c>
      <c r="L2" s="28"/>
      <c r="M2" s="29" t="s">
        <v>8</v>
      </c>
      <c r="N2" s="30" t="s">
        <v>9</v>
      </c>
      <c r="O2" s="31" t="s">
        <v>10</v>
      </c>
    </row>
    <row r="3" customFormat="false" ht="13.5" hidden="false" customHeight="false" outlineLevel="0" collapsed="false">
      <c r="A3" s="32" t="s">
        <v>11</v>
      </c>
      <c r="B3" s="33"/>
      <c r="C3" s="34" t="s">
        <v>12</v>
      </c>
      <c r="D3" s="35"/>
      <c r="E3" s="36"/>
      <c r="F3" s="37"/>
      <c r="G3" s="38"/>
      <c r="H3" s="38"/>
      <c r="I3" s="33" t="s">
        <v>13</v>
      </c>
      <c r="J3" s="39"/>
      <c r="K3" s="40" t="s">
        <v>14</v>
      </c>
      <c r="L3" s="41"/>
      <c r="P3" s="42" t="s">
        <v>15</v>
      </c>
      <c r="Q3" s="38"/>
      <c r="R3" s="38"/>
    </row>
    <row r="4" customFormat="false" ht="12.75" hidden="false" customHeight="false" outlineLevel="0" collapsed="false">
      <c r="A4" s="32" t="s">
        <v>16</v>
      </c>
      <c r="B4" s="33"/>
      <c r="C4" s="43" t="s">
        <v>17</v>
      </c>
      <c r="D4" s="35"/>
      <c r="E4" s="36"/>
      <c r="F4" s="37"/>
      <c r="G4" s="38"/>
      <c r="H4" s="38"/>
      <c r="I4" s="44" t="s">
        <v>18</v>
      </c>
      <c r="J4" s="45" t="s">
        <v>19</v>
      </c>
      <c r="K4" s="40"/>
      <c r="L4" s="41"/>
      <c r="P4" s="42" t="s">
        <v>15</v>
      </c>
      <c r="Q4" s="38"/>
      <c r="R4" s="38"/>
    </row>
    <row r="5" customFormat="false" ht="13.5" hidden="false" customHeight="false" outlineLevel="0" collapsed="false">
      <c r="A5" s="46" t="s">
        <v>20</v>
      </c>
      <c r="B5" s="44"/>
      <c r="C5" s="47" t="n">
        <v>41750</v>
      </c>
      <c r="D5" s="38"/>
      <c r="E5" s="36"/>
      <c r="F5" s="37"/>
      <c r="G5" s="38"/>
      <c r="H5" s="38"/>
      <c r="I5" s="48" t="s">
        <v>21</v>
      </c>
      <c r="J5" s="49"/>
      <c r="K5" s="50" t="n">
        <v>41750</v>
      </c>
      <c r="L5" s="51"/>
      <c r="M5" s="52"/>
      <c r="P5" s="42" t="s">
        <v>15</v>
      </c>
      <c r="Q5" s="38"/>
      <c r="R5" s="38"/>
    </row>
    <row r="6" customFormat="false" ht="12.75" hidden="false" customHeight="true" outlineLevel="0" collapsed="false">
      <c r="A6" s="53" t="s">
        <v>22</v>
      </c>
      <c r="B6" s="54"/>
      <c r="C6" s="54"/>
      <c r="D6" s="54"/>
      <c r="E6" s="55"/>
      <c r="F6" s="56" t="s">
        <v>23</v>
      </c>
      <c r="G6" s="56" t="s">
        <v>24</v>
      </c>
      <c r="H6" s="57" t="s">
        <v>25</v>
      </c>
      <c r="I6" s="57"/>
      <c r="J6" s="57"/>
      <c r="K6" s="57"/>
      <c r="L6" s="58" t="s">
        <v>26</v>
      </c>
      <c r="M6" s="59" t="s">
        <v>27</v>
      </c>
      <c r="N6" s="60" t="s">
        <v>28</v>
      </c>
      <c r="O6" s="61" t="s">
        <v>29</v>
      </c>
      <c r="P6" s="42" t="s">
        <v>30</v>
      </c>
      <c r="Q6" s="38"/>
      <c r="R6" s="38"/>
    </row>
    <row r="7" customFormat="false" ht="12.75" hidden="false" customHeight="false" outlineLevel="0" collapsed="false">
      <c r="A7" s="62" t="s">
        <v>31</v>
      </c>
      <c r="B7" s="63" t="s">
        <v>32</v>
      </c>
      <c r="C7" s="64"/>
      <c r="D7" s="63" t="s">
        <v>33</v>
      </c>
      <c r="E7" s="65"/>
      <c r="F7" s="56" t="s">
        <v>34</v>
      </c>
      <c r="G7" s="56" t="s">
        <v>35</v>
      </c>
      <c r="H7" s="66" t="s">
        <v>36</v>
      </c>
      <c r="I7" s="66"/>
      <c r="J7" s="67" t="s">
        <v>37</v>
      </c>
      <c r="K7" s="67"/>
      <c r="L7" s="58"/>
      <c r="M7" s="59"/>
      <c r="N7" s="60"/>
      <c r="O7" s="61"/>
      <c r="P7" s="19" t="s">
        <v>30</v>
      </c>
    </row>
    <row r="8" customFormat="false" ht="26.25" hidden="false" customHeight="true" outlineLevel="0" collapsed="false">
      <c r="A8" s="68" t="s">
        <v>38</v>
      </c>
      <c r="B8" s="66" t="s">
        <v>39</v>
      </c>
      <c r="C8" s="66" t="s">
        <v>40</v>
      </c>
      <c r="D8" s="66" t="s">
        <v>41</v>
      </c>
      <c r="E8" s="69" t="s">
        <v>42</v>
      </c>
      <c r="F8" s="56" t="s">
        <v>43</v>
      </c>
      <c r="G8" s="56" t="s">
        <v>43</v>
      </c>
      <c r="H8" s="70" t="s">
        <v>34</v>
      </c>
      <c r="I8" s="66" t="s">
        <v>44</v>
      </c>
      <c r="J8" s="70" t="s">
        <v>34</v>
      </c>
      <c r="K8" s="67" t="s">
        <v>44</v>
      </c>
      <c r="L8" s="58"/>
      <c r="M8" s="59"/>
      <c r="N8" s="60"/>
      <c r="O8" s="61"/>
      <c r="P8" s="19" t="s">
        <v>30</v>
      </c>
    </row>
    <row r="9" customFormat="false" ht="12.75" hidden="false" customHeight="false" outlineLevel="0" collapsed="false">
      <c r="A9" s="71"/>
      <c r="B9" s="72" t="n">
        <v>1</v>
      </c>
      <c r="C9" s="72" t="n">
        <v>2</v>
      </c>
      <c r="D9" s="72" t="n">
        <v>3</v>
      </c>
      <c r="E9" s="72" t="n">
        <v>4</v>
      </c>
      <c r="F9" s="73" t="n">
        <v>5</v>
      </c>
      <c r="G9" s="74" t="n">
        <v>6</v>
      </c>
      <c r="H9" s="72" t="n">
        <v>7</v>
      </c>
      <c r="I9" s="72" t="n">
        <v>8</v>
      </c>
      <c r="J9" s="75" t="n">
        <v>9</v>
      </c>
      <c r="K9" s="76" t="n">
        <v>10</v>
      </c>
      <c r="L9" s="77" t="n">
        <v>12</v>
      </c>
      <c r="M9" s="74" t="n">
        <v>13</v>
      </c>
      <c r="N9" s="78" t="n">
        <v>14</v>
      </c>
      <c r="O9" s="79" t="n">
        <v>15</v>
      </c>
      <c r="P9" s="19" t="s">
        <v>30</v>
      </c>
    </row>
    <row r="10" s="91" customFormat="true" ht="12.75" hidden="false" customHeight="false" outlineLevel="0" collapsed="false">
      <c r="A10" s="80"/>
      <c r="B10" s="81"/>
      <c r="C10" s="81"/>
      <c r="D10" s="82"/>
      <c r="E10" s="83"/>
      <c r="F10" s="84"/>
      <c r="G10" s="85"/>
      <c r="H10" s="82"/>
      <c r="I10" s="86"/>
      <c r="J10" s="83"/>
      <c r="K10" s="87"/>
      <c r="L10" s="88"/>
      <c r="M10" s="89"/>
      <c r="N10" s="89"/>
      <c r="O10" s="90"/>
    </row>
    <row r="11" s="106" customFormat="true" ht="11.25" hidden="false" customHeight="false" outlineLevel="0" collapsed="false">
      <c r="A11" s="92" t="s">
        <v>45</v>
      </c>
      <c r="B11" s="93" t="s">
        <v>46</v>
      </c>
      <c r="C11" s="94" t="s">
        <v>47</v>
      </c>
      <c r="D11" s="95"/>
      <c r="E11" s="95"/>
      <c r="F11" s="96"/>
      <c r="G11" s="97"/>
      <c r="H11" s="98"/>
      <c r="I11" s="99"/>
      <c r="J11" s="100"/>
      <c r="K11" s="101"/>
      <c r="L11" s="102"/>
      <c r="M11" s="103"/>
      <c r="N11" s="104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4"/>
    </row>
    <row r="12" s="122" customFormat="true" ht="11.25" hidden="false" customHeight="false" outlineLevel="0" collapsed="false">
      <c r="A12" s="107" t="n">
        <v>1</v>
      </c>
      <c r="B12" s="108" t="s">
        <v>48</v>
      </c>
      <c r="C12" s="109" t="s">
        <v>49</v>
      </c>
      <c r="D12" s="110" t="s">
        <v>50</v>
      </c>
      <c r="E12" s="111" t="n">
        <v>20</v>
      </c>
      <c r="F12" s="112"/>
      <c r="G12" s="113" t="n">
        <f aca="false">ROUND(E12*F12,3)</f>
        <v>0</v>
      </c>
      <c r="H12" s="114"/>
      <c r="I12" s="115" t="n">
        <f aca="false">ROUND(E12*H12,2)</f>
        <v>0</v>
      </c>
      <c r="J12" s="116"/>
      <c r="K12" s="117" t="n">
        <f aca="false">ROUND(E12*J12,2)</f>
        <v>0</v>
      </c>
      <c r="L12" s="118"/>
      <c r="M12" s="119"/>
      <c r="N12" s="120" t="s">
        <v>51</v>
      </c>
      <c r="O12" s="121" t="s">
        <v>52</v>
      </c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0"/>
    </row>
    <row r="13" s="122" customFormat="true" ht="22.5" hidden="false" customHeight="false" outlineLevel="0" collapsed="false">
      <c r="A13" s="107" t="n">
        <v>2</v>
      </c>
      <c r="B13" s="108" t="s">
        <v>53</v>
      </c>
      <c r="C13" s="109" t="s">
        <v>54</v>
      </c>
      <c r="D13" s="110" t="s">
        <v>2</v>
      </c>
      <c r="E13" s="111" t="n">
        <v>5</v>
      </c>
      <c r="F13" s="112"/>
      <c r="G13" s="113" t="n">
        <f aca="false">ROUND(E13*F13,3)</f>
        <v>0</v>
      </c>
      <c r="H13" s="114"/>
      <c r="I13" s="115" t="n">
        <f aca="false">ROUND(E13*H13,2)</f>
        <v>0</v>
      </c>
      <c r="J13" s="116"/>
      <c r="K13" s="117" t="n">
        <f aca="false">ROUND(E13*J13,2)</f>
        <v>0</v>
      </c>
      <c r="L13" s="118"/>
      <c r="M13" s="119"/>
      <c r="N13" s="120" t="s">
        <v>51</v>
      </c>
      <c r="O13" s="121" t="s">
        <v>55</v>
      </c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0"/>
    </row>
    <row r="14" s="122" customFormat="true" ht="11.25" hidden="false" customHeight="false" outlineLevel="0" collapsed="false">
      <c r="A14" s="107" t="n">
        <v>3</v>
      </c>
      <c r="B14" s="108" t="s">
        <v>56</v>
      </c>
      <c r="C14" s="109" t="s">
        <v>57</v>
      </c>
      <c r="D14" s="110" t="s">
        <v>58</v>
      </c>
      <c r="E14" s="111" t="n">
        <v>0.2</v>
      </c>
      <c r="F14" s="112"/>
      <c r="G14" s="113" t="n">
        <f aca="false">ROUND(E14*F14,3)</f>
        <v>0</v>
      </c>
      <c r="H14" s="114"/>
      <c r="I14" s="115" t="n">
        <f aca="false">ROUND(E14*H14,2)</f>
        <v>0</v>
      </c>
      <c r="J14" s="116"/>
      <c r="K14" s="117" t="n">
        <f aca="false">ROUND(E14*J14,2)</f>
        <v>0</v>
      </c>
      <c r="L14" s="118"/>
      <c r="M14" s="119"/>
      <c r="N14" s="120" t="s">
        <v>51</v>
      </c>
      <c r="O14" s="121" t="s">
        <v>59</v>
      </c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0"/>
    </row>
    <row r="15" s="122" customFormat="true" ht="11.25" hidden="false" customHeight="false" outlineLevel="0" collapsed="false">
      <c r="A15" s="107" t="n">
        <v>4</v>
      </c>
      <c r="B15" s="108" t="s">
        <v>60</v>
      </c>
      <c r="C15" s="109" t="s">
        <v>61</v>
      </c>
      <c r="D15" s="110" t="s">
        <v>58</v>
      </c>
      <c r="E15" s="111" t="n">
        <v>0.2</v>
      </c>
      <c r="F15" s="112"/>
      <c r="G15" s="113" t="n">
        <f aca="false">ROUND(E15*F15,3)</f>
        <v>0</v>
      </c>
      <c r="H15" s="116"/>
      <c r="I15" s="115" t="n">
        <f aca="false">ROUND(E15*H15,2)</f>
        <v>0</v>
      </c>
      <c r="J15" s="116"/>
      <c r="K15" s="117" t="n">
        <f aca="false">ROUND(E15*J15,2)</f>
        <v>0</v>
      </c>
      <c r="L15" s="118"/>
      <c r="M15" s="119"/>
      <c r="N15" s="120" t="s">
        <v>51</v>
      </c>
      <c r="O15" s="121" t="s">
        <v>62</v>
      </c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0"/>
    </row>
    <row r="16" s="122" customFormat="true" ht="22.5" hidden="false" customHeight="false" outlineLevel="0" collapsed="false">
      <c r="A16" s="107" t="n">
        <v>5</v>
      </c>
      <c r="B16" s="108" t="s">
        <v>63</v>
      </c>
      <c r="C16" s="109" t="s">
        <v>64</v>
      </c>
      <c r="D16" s="110" t="s">
        <v>2</v>
      </c>
      <c r="E16" s="111" t="n">
        <v>5</v>
      </c>
      <c r="F16" s="112"/>
      <c r="G16" s="113" t="n">
        <f aca="false">ROUND(E16*F16,3)</f>
        <v>0</v>
      </c>
      <c r="H16" s="114"/>
      <c r="I16" s="115" t="n">
        <f aca="false">ROUND(E16*H16,2)</f>
        <v>0</v>
      </c>
      <c r="J16" s="116"/>
      <c r="K16" s="117" t="n">
        <f aca="false">ROUND(E16*J16,2)</f>
        <v>0</v>
      </c>
      <c r="L16" s="118"/>
      <c r="M16" s="119"/>
      <c r="N16" s="120" t="s">
        <v>51</v>
      </c>
      <c r="O16" s="121" t="s">
        <v>65</v>
      </c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0"/>
    </row>
    <row r="17" s="122" customFormat="true" ht="22.5" hidden="false" customHeight="false" outlineLevel="0" collapsed="false">
      <c r="A17" s="107" t="n">
        <v>6</v>
      </c>
      <c r="B17" s="108" t="s">
        <v>66</v>
      </c>
      <c r="C17" s="109" t="s">
        <v>67</v>
      </c>
      <c r="D17" s="110" t="s">
        <v>50</v>
      </c>
      <c r="E17" s="111" t="n">
        <v>2</v>
      </c>
      <c r="F17" s="112"/>
      <c r="G17" s="113" t="n">
        <f aca="false">ROUND(E17*F17,3)</f>
        <v>0</v>
      </c>
      <c r="H17" s="116"/>
      <c r="I17" s="115" t="n">
        <f aca="false">ROUND(E17*H17,2)</f>
        <v>0</v>
      </c>
      <c r="J17" s="116"/>
      <c r="K17" s="117" t="n">
        <f aca="false">ROUND(E17*J17,2)</f>
        <v>0</v>
      </c>
      <c r="L17" s="118"/>
      <c r="M17" s="119"/>
      <c r="N17" s="120" t="s">
        <v>51</v>
      </c>
      <c r="O17" s="121" t="s">
        <v>68</v>
      </c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0"/>
    </row>
    <row r="18" s="122" customFormat="true" ht="11.25" hidden="false" customHeight="false" outlineLevel="0" collapsed="false">
      <c r="A18" s="107" t="n">
        <v>7</v>
      </c>
      <c r="B18" s="108" t="s">
        <v>69</v>
      </c>
      <c r="C18" s="109" t="s">
        <v>70</v>
      </c>
      <c r="D18" s="110" t="s">
        <v>50</v>
      </c>
      <c r="E18" s="111" t="n">
        <v>6</v>
      </c>
      <c r="F18" s="112"/>
      <c r="G18" s="113" t="n">
        <f aca="false">ROUND(E18*F18,3)</f>
        <v>0</v>
      </c>
      <c r="H18" s="114"/>
      <c r="I18" s="115" t="n">
        <f aca="false">ROUND(E18*H18,2)</f>
        <v>0</v>
      </c>
      <c r="J18" s="116"/>
      <c r="K18" s="117" t="n">
        <f aca="false">ROUND(E18*J18,2)</f>
        <v>0</v>
      </c>
      <c r="L18" s="118"/>
      <c r="M18" s="119"/>
      <c r="N18" s="120" t="s">
        <v>51</v>
      </c>
      <c r="O18" s="121" t="s">
        <v>71</v>
      </c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0"/>
    </row>
    <row r="19" s="122" customFormat="true" ht="11.25" hidden="false" customHeight="false" outlineLevel="0" collapsed="false">
      <c r="A19" s="107" t="n">
        <v>8</v>
      </c>
      <c r="B19" s="108" t="s">
        <v>72</v>
      </c>
      <c r="C19" s="109" t="s">
        <v>73</v>
      </c>
      <c r="D19" s="110" t="s">
        <v>50</v>
      </c>
      <c r="E19" s="111" t="n">
        <v>6</v>
      </c>
      <c r="F19" s="112"/>
      <c r="G19" s="113" t="n">
        <f aca="false">ROUND(E19*F19,3)</f>
        <v>0</v>
      </c>
      <c r="H19" s="116"/>
      <c r="I19" s="115" t="n">
        <f aca="false">ROUND(E19*H19,2)</f>
        <v>0</v>
      </c>
      <c r="J19" s="116"/>
      <c r="K19" s="117" t="n">
        <f aca="false">ROUND(E19*J19,2)</f>
        <v>0</v>
      </c>
      <c r="L19" s="118"/>
      <c r="M19" s="119"/>
      <c r="N19" s="120" t="s">
        <v>51</v>
      </c>
      <c r="O19" s="121" t="s">
        <v>74</v>
      </c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0"/>
    </row>
    <row r="20" s="122" customFormat="true" ht="11.25" hidden="false" customHeight="false" outlineLevel="0" collapsed="false">
      <c r="A20" s="107" t="n">
        <v>9</v>
      </c>
      <c r="B20" s="108" t="s">
        <v>75</v>
      </c>
      <c r="C20" s="109" t="s">
        <v>76</v>
      </c>
      <c r="D20" s="110" t="s">
        <v>50</v>
      </c>
      <c r="E20" s="111" t="n">
        <v>4</v>
      </c>
      <c r="F20" s="112"/>
      <c r="G20" s="113" t="n">
        <f aca="false">ROUND(E20*F20,3)</f>
        <v>0</v>
      </c>
      <c r="H20" s="114"/>
      <c r="I20" s="115" t="n">
        <f aca="false">ROUND(E20*H20,2)</f>
        <v>0</v>
      </c>
      <c r="J20" s="116"/>
      <c r="K20" s="117" t="n">
        <f aca="false">ROUND(E20*J20,2)</f>
        <v>0</v>
      </c>
      <c r="L20" s="118"/>
      <c r="M20" s="119"/>
      <c r="N20" s="120" t="s">
        <v>77</v>
      </c>
      <c r="O20" s="121" t="s">
        <v>78</v>
      </c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0"/>
    </row>
    <row r="21" s="122" customFormat="true" ht="11.25" hidden="false" customHeight="false" outlineLevel="0" collapsed="false">
      <c r="A21" s="107" t="n">
        <v>10</v>
      </c>
      <c r="B21" s="108" t="s">
        <v>79</v>
      </c>
      <c r="C21" s="109" t="s">
        <v>80</v>
      </c>
      <c r="D21" s="110" t="s">
        <v>50</v>
      </c>
      <c r="E21" s="111" t="n">
        <v>4</v>
      </c>
      <c r="F21" s="112"/>
      <c r="G21" s="113" t="n">
        <f aca="false">ROUND(E21*F21,3)</f>
        <v>0</v>
      </c>
      <c r="H21" s="116"/>
      <c r="I21" s="115" t="n">
        <f aca="false">ROUND(E21*H21,2)</f>
        <v>0</v>
      </c>
      <c r="J21" s="116"/>
      <c r="K21" s="117" t="n">
        <f aca="false">ROUND(E21*J21,2)</f>
        <v>0</v>
      </c>
      <c r="L21" s="118"/>
      <c r="M21" s="119"/>
      <c r="N21" s="120" t="s">
        <v>77</v>
      </c>
      <c r="O21" s="121" t="s">
        <v>81</v>
      </c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0"/>
    </row>
    <row r="22" s="122" customFormat="true" ht="22.5" hidden="false" customHeight="false" outlineLevel="0" collapsed="false">
      <c r="A22" s="107" t="n">
        <v>11</v>
      </c>
      <c r="B22" s="108" t="s">
        <v>82</v>
      </c>
      <c r="C22" s="109" t="s">
        <v>83</v>
      </c>
      <c r="D22" s="110" t="s">
        <v>50</v>
      </c>
      <c r="E22" s="111" t="n">
        <v>1</v>
      </c>
      <c r="F22" s="112"/>
      <c r="G22" s="113" t="n">
        <f aca="false">ROUND(E22*F22,3)</f>
        <v>0</v>
      </c>
      <c r="H22" s="114"/>
      <c r="I22" s="115" t="n">
        <f aca="false">ROUND(E22*H22,2)</f>
        <v>0</v>
      </c>
      <c r="J22" s="116"/>
      <c r="K22" s="117" t="n">
        <f aca="false">ROUND(E22*J22,2)</f>
        <v>0</v>
      </c>
      <c r="L22" s="118"/>
      <c r="M22" s="119"/>
      <c r="N22" s="120" t="s">
        <v>77</v>
      </c>
      <c r="O22" s="121" t="s">
        <v>52</v>
      </c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0"/>
    </row>
    <row r="23" s="122" customFormat="true" ht="11.25" hidden="false" customHeight="false" outlineLevel="0" collapsed="false">
      <c r="A23" s="107" t="n">
        <v>12</v>
      </c>
      <c r="B23" s="108" t="s">
        <v>84</v>
      </c>
      <c r="C23" s="109" t="s">
        <v>85</v>
      </c>
      <c r="D23" s="110" t="s">
        <v>50</v>
      </c>
      <c r="E23" s="111" t="n">
        <v>1</v>
      </c>
      <c r="F23" s="112"/>
      <c r="G23" s="113" t="n">
        <f aca="false">ROUND(E23*F23,3)</f>
        <v>0</v>
      </c>
      <c r="H23" s="116"/>
      <c r="I23" s="115" t="n">
        <f aca="false">ROUND(E23*H23,2)</f>
        <v>0</v>
      </c>
      <c r="J23" s="116"/>
      <c r="K23" s="117" t="n">
        <f aca="false">ROUND(E23*J23,2)</f>
        <v>0</v>
      </c>
      <c r="L23" s="118"/>
      <c r="M23" s="119"/>
      <c r="N23" s="120" t="s">
        <v>51</v>
      </c>
      <c r="O23" s="121" t="s">
        <v>86</v>
      </c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0"/>
    </row>
    <row r="24" s="122" customFormat="true" ht="22.5" hidden="false" customHeight="false" outlineLevel="0" collapsed="false">
      <c r="A24" s="107" t="n">
        <v>13</v>
      </c>
      <c r="B24" s="108" t="s">
        <v>87</v>
      </c>
      <c r="C24" s="109" t="s">
        <v>88</v>
      </c>
      <c r="D24" s="110" t="s">
        <v>50</v>
      </c>
      <c r="E24" s="111" t="n">
        <v>1</v>
      </c>
      <c r="F24" s="112"/>
      <c r="G24" s="113" t="n">
        <f aca="false">ROUND(E24*F24,3)</f>
        <v>0</v>
      </c>
      <c r="H24" s="114"/>
      <c r="I24" s="115" t="n">
        <f aca="false">ROUND(E24*H24,2)</f>
        <v>0</v>
      </c>
      <c r="J24" s="116"/>
      <c r="K24" s="117" t="n">
        <f aca="false">ROUND(E24*J24,2)</f>
        <v>0</v>
      </c>
      <c r="L24" s="118"/>
      <c r="M24" s="119"/>
      <c r="N24" s="120" t="s">
        <v>51</v>
      </c>
      <c r="O24" s="121" t="s">
        <v>52</v>
      </c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0"/>
    </row>
    <row r="25" s="122" customFormat="true" ht="11.25" hidden="false" customHeight="false" outlineLevel="0" collapsed="false">
      <c r="A25" s="107" t="n">
        <v>14</v>
      </c>
      <c r="B25" s="108" t="s">
        <v>89</v>
      </c>
      <c r="C25" s="109" t="s">
        <v>90</v>
      </c>
      <c r="D25" s="110" t="s">
        <v>50</v>
      </c>
      <c r="E25" s="111" t="n">
        <v>1</v>
      </c>
      <c r="F25" s="112"/>
      <c r="G25" s="113" t="n">
        <f aca="false">ROUND(E25*F25,3)</f>
        <v>0</v>
      </c>
      <c r="H25" s="116"/>
      <c r="I25" s="115" t="n">
        <f aca="false">ROUND(E25*H25,2)</f>
        <v>0</v>
      </c>
      <c r="J25" s="116"/>
      <c r="K25" s="117" t="n">
        <f aca="false">ROUND(E25*J25,2)</f>
        <v>0</v>
      </c>
      <c r="L25" s="118"/>
      <c r="M25" s="119"/>
      <c r="N25" s="120" t="s">
        <v>51</v>
      </c>
      <c r="O25" s="121" t="s">
        <v>86</v>
      </c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0"/>
    </row>
    <row r="26" s="125" customFormat="true" ht="11.25" hidden="false" customHeight="false" outlineLevel="0" collapsed="false">
      <c r="A26" s="107" t="n">
        <v>15</v>
      </c>
      <c r="B26" s="108" t="s">
        <v>91</v>
      </c>
      <c r="C26" s="109" t="s">
        <v>92</v>
      </c>
      <c r="D26" s="110" t="s">
        <v>93</v>
      </c>
      <c r="E26" s="111" t="n">
        <v>1</v>
      </c>
      <c r="F26" s="112"/>
      <c r="G26" s="113" t="n">
        <f aca="false">ROUND(E26*F26,3)</f>
        <v>0</v>
      </c>
      <c r="H26" s="114"/>
      <c r="I26" s="115" t="n">
        <f aca="false">ROUND(E26*H26,2)</f>
        <v>0</v>
      </c>
      <c r="J26" s="116"/>
      <c r="K26" s="117" t="n">
        <f aca="false">ROUND(E26*J26,2)</f>
        <v>0</v>
      </c>
      <c r="L26" s="118"/>
      <c r="M26" s="119"/>
      <c r="N26" s="120" t="s">
        <v>77</v>
      </c>
      <c r="O26" s="123" t="s">
        <v>94</v>
      </c>
      <c r="P26" s="123"/>
      <c r="Q26" s="123"/>
      <c r="R26" s="124"/>
      <c r="S26" s="124"/>
      <c r="T26" s="124"/>
      <c r="U26" s="124"/>
      <c r="V26" s="124"/>
      <c r="W26" s="124"/>
      <c r="Y26" s="124"/>
      <c r="Z26" s="126"/>
    </row>
    <row r="27" s="125" customFormat="true" ht="11.25" hidden="false" customHeight="false" outlineLevel="0" collapsed="false">
      <c r="A27" s="107" t="n">
        <v>16</v>
      </c>
      <c r="B27" s="108" t="s">
        <v>95</v>
      </c>
      <c r="C27" s="109" t="s">
        <v>96</v>
      </c>
      <c r="D27" s="110" t="s">
        <v>50</v>
      </c>
      <c r="E27" s="111" t="n">
        <v>1</v>
      </c>
      <c r="F27" s="112"/>
      <c r="G27" s="113" t="n">
        <f aca="false">ROUND(E27*F27,3)</f>
        <v>0</v>
      </c>
      <c r="H27" s="114"/>
      <c r="I27" s="115" t="n">
        <f aca="false">ROUND(E27*H27,2)</f>
        <v>0</v>
      </c>
      <c r="J27" s="116"/>
      <c r="K27" s="117" t="n">
        <f aca="false">ROUND(E27*J27,2)</f>
        <v>0</v>
      </c>
      <c r="L27" s="118"/>
      <c r="M27" s="119"/>
      <c r="N27" s="120" t="s">
        <v>51</v>
      </c>
      <c r="O27" s="123" t="s">
        <v>97</v>
      </c>
      <c r="P27" s="123"/>
      <c r="Q27" s="123"/>
      <c r="R27" s="124"/>
      <c r="S27" s="124"/>
      <c r="T27" s="124"/>
      <c r="U27" s="124"/>
      <c r="V27" s="124"/>
      <c r="W27" s="124"/>
      <c r="Y27" s="124"/>
      <c r="Z27" s="126"/>
    </row>
    <row r="28" s="125" customFormat="true" ht="11.25" hidden="false" customHeight="false" outlineLevel="0" collapsed="false">
      <c r="A28" s="107" t="n">
        <v>17</v>
      </c>
      <c r="B28" s="108" t="s">
        <v>98</v>
      </c>
      <c r="C28" s="109" t="s">
        <v>99</v>
      </c>
      <c r="D28" s="110" t="s">
        <v>50</v>
      </c>
      <c r="E28" s="111" t="n">
        <v>1</v>
      </c>
      <c r="F28" s="112"/>
      <c r="G28" s="113" t="n">
        <f aca="false">ROUND(E28*F28,3)</f>
        <v>0</v>
      </c>
      <c r="H28" s="114"/>
      <c r="I28" s="115" t="n">
        <f aca="false">ROUND(E28*H28,2)</f>
        <v>0</v>
      </c>
      <c r="J28" s="116"/>
      <c r="K28" s="117" t="n">
        <f aca="false">ROUND(E28*J28,2)</f>
        <v>0</v>
      </c>
      <c r="L28" s="118"/>
      <c r="M28" s="119"/>
      <c r="N28" s="120" t="s">
        <v>51</v>
      </c>
      <c r="O28" s="123" t="s">
        <v>100</v>
      </c>
      <c r="P28" s="123"/>
      <c r="Q28" s="123"/>
      <c r="R28" s="124"/>
      <c r="S28" s="124"/>
      <c r="T28" s="124"/>
      <c r="U28" s="124"/>
      <c r="V28" s="124"/>
      <c r="W28" s="124"/>
      <c r="Y28" s="124"/>
      <c r="Z28" s="126"/>
    </row>
    <row r="29" s="125" customFormat="true" ht="11.25" hidden="false" customHeight="false" outlineLevel="0" collapsed="false">
      <c r="A29" s="107" t="n">
        <v>18</v>
      </c>
      <c r="B29" s="108" t="s">
        <v>101</v>
      </c>
      <c r="C29" s="109" t="s">
        <v>102</v>
      </c>
      <c r="D29" s="110" t="s">
        <v>50</v>
      </c>
      <c r="E29" s="111" t="n">
        <v>4</v>
      </c>
      <c r="F29" s="112"/>
      <c r="G29" s="113" t="n">
        <f aca="false">ROUND(E29*F29,3)</f>
        <v>0</v>
      </c>
      <c r="H29" s="114"/>
      <c r="I29" s="115" t="n">
        <f aca="false">ROUND(E29*H29,2)</f>
        <v>0</v>
      </c>
      <c r="J29" s="116"/>
      <c r="K29" s="117" t="n">
        <f aca="false">ROUND(E29*J29,2)</f>
        <v>0</v>
      </c>
      <c r="L29" s="118"/>
      <c r="M29" s="119"/>
      <c r="N29" s="120" t="s">
        <v>51</v>
      </c>
      <c r="O29" s="123" t="s">
        <v>52</v>
      </c>
      <c r="P29" s="123"/>
      <c r="Q29" s="123"/>
      <c r="R29" s="124"/>
      <c r="S29" s="124"/>
      <c r="T29" s="124"/>
      <c r="U29" s="124"/>
      <c r="V29" s="124"/>
      <c r="W29" s="124"/>
      <c r="Y29" s="124"/>
      <c r="Z29" s="126"/>
    </row>
    <row r="30" s="125" customFormat="true" ht="11.25" hidden="false" customHeight="false" outlineLevel="0" collapsed="false">
      <c r="A30" s="107" t="n">
        <v>19</v>
      </c>
      <c r="B30" s="108" t="s">
        <v>103</v>
      </c>
      <c r="C30" s="109" t="s">
        <v>104</v>
      </c>
      <c r="D30" s="110" t="s">
        <v>50</v>
      </c>
      <c r="E30" s="111" t="n">
        <v>4</v>
      </c>
      <c r="F30" s="112"/>
      <c r="G30" s="113" t="n">
        <f aca="false">ROUND(E30*F30,3)</f>
        <v>0</v>
      </c>
      <c r="H30" s="127"/>
      <c r="I30" s="115" t="n">
        <f aca="false">ROUND(E30*H30,2)</f>
        <v>0</v>
      </c>
      <c r="J30" s="116"/>
      <c r="K30" s="117" t="n">
        <f aca="false">ROUND(E30*J30,2)</f>
        <v>0</v>
      </c>
      <c r="L30" s="118"/>
      <c r="M30" s="119"/>
      <c r="N30" s="120" t="s">
        <v>51</v>
      </c>
      <c r="O30" s="123" t="s">
        <v>105</v>
      </c>
      <c r="P30" s="123"/>
      <c r="Q30" s="123"/>
      <c r="R30" s="124"/>
      <c r="S30" s="124"/>
      <c r="T30" s="124"/>
      <c r="U30" s="124"/>
      <c r="V30" s="124"/>
      <c r="W30" s="124"/>
      <c r="Y30" s="124"/>
      <c r="Z30" s="126"/>
    </row>
    <row r="31" s="125" customFormat="true" ht="11.25" hidden="false" customHeight="false" outlineLevel="0" collapsed="false">
      <c r="A31" s="107" t="n">
        <v>20</v>
      </c>
      <c r="B31" s="108" t="s">
        <v>106</v>
      </c>
      <c r="C31" s="109" t="s">
        <v>107</v>
      </c>
      <c r="D31" s="110" t="s">
        <v>50</v>
      </c>
      <c r="E31" s="111" t="n">
        <v>1</v>
      </c>
      <c r="F31" s="112"/>
      <c r="G31" s="113" t="n">
        <f aca="false">ROUND(E31*F31,3)</f>
        <v>0</v>
      </c>
      <c r="H31" s="114"/>
      <c r="I31" s="115" t="n">
        <f aca="false">ROUND(E31*H31,2)</f>
        <v>0</v>
      </c>
      <c r="J31" s="116"/>
      <c r="K31" s="117" t="n">
        <f aca="false">ROUND(E31*J31,2)</f>
        <v>0</v>
      </c>
      <c r="L31" s="118"/>
      <c r="M31" s="119"/>
      <c r="N31" s="120" t="s">
        <v>51</v>
      </c>
      <c r="O31" s="123" t="s">
        <v>52</v>
      </c>
      <c r="P31" s="123"/>
      <c r="Q31" s="123"/>
      <c r="R31" s="124"/>
      <c r="S31" s="124"/>
      <c r="T31" s="124"/>
      <c r="U31" s="124"/>
      <c r="V31" s="124"/>
      <c r="W31" s="124"/>
      <c r="Y31" s="124"/>
      <c r="Z31" s="126"/>
    </row>
    <row r="32" s="125" customFormat="true" ht="11.25" hidden="false" customHeight="false" outlineLevel="0" collapsed="false">
      <c r="A32" s="107" t="n">
        <v>21</v>
      </c>
      <c r="B32" s="108" t="s">
        <v>108</v>
      </c>
      <c r="C32" s="109" t="s">
        <v>109</v>
      </c>
      <c r="D32" s="110" t="s">
        <v>50</v>
      </c>
      <c r="E32" s="111" t="n">
        <v>1</v>
      </c>
      <c r="F32" s="112"/>
      <c r="G32" s="113" t="n">
        <f aca="false">ROUND(E32*F32,3)</f>
        <v>0</v>
      </c>
      <c r="H32" s="127"/>
      <c r="I32" s="115" t="n">
        <f aca="false">ROUND(E32*H32,2)</f>
        <v>0</v>
      </c>
      <c r="J32" s="116"/>
      <c r="K32" s="117" t="n">
        <f aca="false">ROUND(E32*J32,2)</f>
        <v>0</v>
      </c>
      <c r="L32" s="118"/>
      <c r="M32" s="119"/>
      <c r="N32" s="120" t="s">
        <v>51</v>
      </c>
      <c r="O32" s="123" t="s">
        <v>86</v>
      </c>
      <c r="P32" s="123"/>
      <c r="Q32" s="123"/>
      <c r="R32" s="124"/>
      <c r="S32" s="124"/>
      <c r="T32" s="124"/>
      <c r="U32" s="124"/>
      <c r="V32" s="124"/>
      <c r="W32" s="124"/>
      <c r="Y32" s="124"/>
      <c r="Z32" s="126"/>
    </row>
    <row r="33" s="125" customFormat="true" ht="11.25" hidden="false" customHeight="false" outlineLevel="0" collapsed="false">
      <c r="A33" s="107" t="n">
        <v>22</v>
      </c>
      <c r="B33" s="108" t="s">
        <v>110</v>
      </c>
      <c r="C33" s="109" t="s">
        <v>111</v>
      </c>
      <c r="D33" s="110" t="s">
        <v>50</v>
      </c>
      <c r="E33" s="111" t="n">
        <v>1</v>
      </c>
      <c r="F33" s="112"/>
      <c r="G33" s="113" t="n">
        <f aca="false">ROUND(E33*F33,3)</f>
        <v>0</v>
      </c>
      <c r="H33" s="114"/>
      <c r="I33" s="115" t="n">
        <f aca="false">ROUND(E33*H33,2)</f>
        <v>0</v>
      </c>
      <c r="J33" s="116"/>
      <c r="K33" s="117" t="n">
        <f aca="false">ROUND(E33*J33,2)</f>
        <v>0</v>
      </c>
      <c r="L33" s="118"/>
      <c r="M33" s="119"/>
      <c r="N33" s="120" t="s">
        <v>51</v>
      </c>
      <c r="O33" s="123" t="s">
        <v>52</v>
      </c>
      <c r="P33" s="123"/>
      <c r="Q33" s="123"/>
      <c r="R33" s="124"/>
      <c r="S33" s="124"/>
      <c r="T33" s="124"/>
      <c r="U33" s="124"/>
      <c r="V33" s="124"/>
      <c r="W33" s="124"/>
      <c r="Y33" s="124"/>
      <c r="Z33" s="126"/>
    </row>
    <row r="34" s="125" customFormat="true" ht="11.25" hidden="false" customHeight="false" outlineLevel="0" collapsed="false">
      <c r="A34" s="107" t="n">
        <v>23</v>
      </c>
      <c r="B34" s="108" t="s">
        <v>108</v>
      </c>
      <c r="C34" s="109" t="s">
        <v>109</v>
      </c>
      <c r="D34" s="110" t="s">
        <v>50</v>
      </c>
      <c r="E34" s="111" t="n">
        <v>1</v>
      </c>
      <c r="F34" s="112"/>
      <c r="G34" s="113" t="n">
        <f aca="false">ROUND(E34*F34,3)</f>
        <v>0</v>
      </c>
      <c r="H34" s="127"/>
      <c r="I34" s="115" t="n">
        <f aca="false">ROUND(E34*H34,2)</f>
        <v>0</v>
      </c>
      <c r="J34" s="116"/>
      <c r="K34" s="117" t="n">
        <f aca="false">ROUND(E34*J34,2)</f>
        <v>0</v>
      </c>
      <c r="L34" s="118"/>
      <c r="M34" s="119"/>
      <c r="N34" s="120" t="s">
        <v>51</v>
      </c>
      <c r="O34" s="123" t="s">
        <v>86</v>
      </c>
      <c r="P34" s="123"/>
      <c r="Q34" s="123"/>
      <c r="R34" s="124"/>
      <c r="S34" s="124"/>
      <c r="T34" s="124"/>
      <c r="U34" s="124"/>
      <c r="V34" s="124"/>
      <c r="W34" s="124"/>
      <c r="Y34" s="124"/>
      <c r="Z34" s="126"/>
    </row>
    <row r="35" s="125" customFormat="true" ht="11.25" hidden="false" customHeight="false" outlineLevel="0" collapsed="false">
      <c r="A35" s="107" t="n">
        <v>24</v>
      </c>
      <c r="B35" s="108" t="s">
        <v>112</v>
      </c>
      <c r="C35" s="109" t="s">
        <v>113</v>
      </c>
      <c r="D35" s="110" t="s">
        <v>50</v>
      </c>
      <c r="E35" s="111" t="n">
        <v>6</v>
      </c>
      <c r="F35" s="112"/>
      <c r="G35" s="113" t="n">
        <f aca="false">ROUND(E35*F35,3)</f>
        <v>0</v>
      </c>
      <c r="H35" s="114"/>
      <c r="I35" s="115" t="n">
        <f aca="false">ROUND(E35*H35,2)</f>
        <v>0</v>
      </c>
      <c r="J35" s="116"/>
      <c r="K35" s="117" t="n">
        <f aca="false">ROUND(E35*J35,2)</f>
        <v>0</v>
      </c>
      <c r="L35" s="118"/>
      <c r="M35" s="119"/>
      <c r="N35" s="120" t="s">
        <v>51</v>
      </c>
      <c r="O35" s="123" t="s">
        <v>52</v>
      </c>
      <c r="P35" s="123"/>
      <c r="Q35" s="123"/>
      <c r="R35" s="124"/>
      <c r="S35" s="124"/>
      <c r="T35" s="124"/>
      <c r="U35" s="124"/>
      <c r="V35" s="124"/>
      <c r="W35" s="124"/>
      <c r="Y35" s="124"/>
      <c r="Z35" s="126"/>
    </row>
    <row r="36" s="125" customFormat="true" ht="11.25" hidden="false" customHeight="false" outlineLevel="0" collapsed="false">
      <c r="A36" s="107" t="n">
        <v>25</v>
      </c>
      <c r="B36" s="108" t="s">
        <v>114</v>
      </c>
      <c r="C36" s="109" t="s">
        <v>115</v>
      </c>
      <c r="D36" s="110" t="s">
        <v>50</v>
      </c>
      <c r="E36" s="111" t="n">
        <v>6</v>
      </c>
      <c r="F36" s="112"/>
      <c r="G36" s="113" t="n">
        <f aca="false">ROUND(E36*F36,3)</f>
        <v>0</v>
      </c>
      <c r="H36" s="127"/>
      <c r="I36" s="115" t="n">
        <f aca="false">ROUND(E36*H36,2)</f>
        <v>0</v>
      </c>
      <c r="J36" s="116"/>
      <c r="K36" s="117" t="n">
        <f aca="false">ROUND(E36*J36,2)</f>
        <v>0</v>
      </c>
      <c r="L36" s="118"/>
      <c r="M36" s="119"/>
      <c r="N36" s="120" t="s">
        <v>51</v>
      </c>
      <c r="O36" s="123" t="s">
        <v>86</v>
      </c>
      <c r="P36" s="123"/>
      <c r="Q36" s="123"/>
      <c r="R36" s="124"/>
      <c r="S36" s="124"/>
      <c r="T36" s="124"/>
      <c r="U36" s="124"/>
      <c r="V36" s="124"/>
      <c r="W36" s="124"/>
      <c r="Y36" s="124"/>
      <c r="Z36" s="126"/>
    </row>
    <row r="37" s="125" customFormat="true" ht="11.25" hidden="false" customHeight="false" outlineLevel="0" collapsed="false">
      <c r="A37" s="107" t="n">
        <v>26</v>
      </c>
      <c r="B37" s="108" t="s">
        <v>116</v>
      </c>
      <c r="C37" s="109" t="s">
        <v>117</v>
      </c>
      <c r="D37" s="110" t="s">
        <v>50</v>
      </c>
      <c r="E37" s="111" t="n">
        <v>1</v>
      </c>
      <c r="F37" s="112"/>
      <c r="G37" s="113" t="n">
        <f aca="false">ROUND(E37*F37,3)</f>
        <v>0</v>
      </c>
      <c r="H37" s="114"/>
      <c r="I37" s="115" t="n">
        <f aca="false">ROUND(E37*H37,2)</f>
        <v>0</v>
      </c>
      <c r="J37" s="116"/>
      <c r="K37" s="117" t="n">
        <f aca="false">ROUND(E37*J37,2)</f>
        <v>0</v>
      </c>
      <c r="L37" s="118"/>
      <c r="M37" s="119"/>
      <c r="N37" s="120" t="s">
        <v>51</v>
      </c>
      <c r="O37" s="123" t="s">
        <v>118</v>
      </c>
      <c r="P37" s="123"/>
      <c r="Q37" s="123"/>
      <c r="R37" s="124"/>
      <c r="S37" s="124"/>
      <c r="T37" s="124"/>
      <c r="U37" s="124"/>
      <c r="V37" s="124"/>
      <c r="W37" s="124"/>
      <c r="Y37" s="124"/>
      <c r="Z37" s="126"/>
    </row>
    <row r="38" s="125" customFormat="true" ht="11.25" hidden="false" customHeight="false" outlineLevel="0" collapsed="false">
      <c r="A38" s="107" t="n">
        <v>27</v>
      </c>
      <c r="B38" s="108" t="s">
        <v>119</v>
      </c>
      <c r="C38" s="109" t="s">
        <v>120</v>
      </c>
      <c r="D38" s="110" t="s">
        <v>50</v>
      </c>
      <c r="E38" s="111" t="n">
        <v>4</v>
      </c>
      <c r="F38" s="112"/>
      <c r="G38" s="113" t="n">
        <f aca="false">ROUND(E38*F38,3)</f>
        <v>0</v>
      </c>
      <c r="H38" s="114"/>
      <c r="I38" s="115" t="n">
        <f aca="false">ROUND(E38*H38,2)</f>
        <v>0</v>
      </c>
      <c r="J38" s="116"/>
      <c r="K38" s="117" t="n">
        <f aca="false">ROUND(E38*J38,2)</f>
        <v>0</v>
      </c>
      <c r="L38" s="118"/>
      <c r="M38" s="119"/>
      <c r="N38" s="120" t="s">
        <v>51</v>
      </c>
      <c r="O38" s="123" t="s">
        <v>118</v>
      </c>
      <c r="P38" s="123"/>
      <c r="Q38" s="123"/>
      <c r="R38" s="124"/>
      <c r="S38" s="124"/>
      <c r="T38" s="124"/>
      <c r="U38" s="124"/>
      <c r="V38" s="124"/>
      <c r="W38" s="124"/>
      <c r="Y38" s="124"/>
      <c r="Z38" s="126"/>
    </row>
    <row r="39" s="125" customFormat="true" ht="11.25" hidden="false" customHeight="false" outlineLevel="0" collapsed="false">
      <c r="A39" s="107" t="n">
        <v>28</v>
      </c>
      <c r="B39" s="108" t="s">
        <v>121</v>
      </c>
      <c r="C39" s="109" t="s">
        <v>122</v>
      </c>
      <c r="D39" s="110" t="s">
        <v>50</v>
      </c>
      <c r="E39" s="111" t="n">
        <v>1</v>
      </c>
      <c r="F39" s="112"/>
      <c r="G39" s="113" t="n">
        <f aca="false">ROUND(E39*F39,3)</f>
        <v>0</v>
      </c>
      <c r="H39" s="114"/>
      <c r="I39" s="115" t="n">
        <f aca="false">ROUND(E39*H39,2)</f>
        <v>0</v>
      </c>
      <c r="J39" s="116"/>
      <c r="K39" s="117" t="n">
        <f aca="false">ROUND(E39*J39,2)</f>
        <v>0</v>
      </c>
      <c r="L39" s="118"/>
      <c r="M39" s="119"/>
      <c r="N39" s="120" t="s">
        <v>51</v>
      </c>
      <c r="O39" s="123" t="s">
        <v>118</v>
      </c>
      <c r="P39" s="123"/>
      <c r="Q39" s="123"/>
      <c r="R39" s="124"/>
      <c r="S39" s="124"/>
      <c r="T39" s="124"/>
      <c r="U39" s="124"/>
      <c r="V39" s="124"/>
      <c r="W39" s="124"/>
      <c r="Y39" s="124"/>
      <c r="Z39" s="126"/>
    </row>
    <row r="40" s="125" customFormat="true" ht="11.25" hidden="false" customHeight="false" outlineLevel="0" collapsed="false">
      <c r="A40" s="107" t="n">
        <v>29</v>
      </c>
      <c r="B40" s="108" t="s">
        <v>123</v>
      </c>
      <c r="C40" s="109" t="s">
        <v>124</v>
      </c>
      <c r="D40" s="110" t="s">
        <v>50</v>
      </c>
      <c r="E40" s="111" t="n">
        <v>1</v>
      </c>
      <c r="F40" s="112"/>
      <c r="G40" s="113" t="n">
        <f aca="false">ROUND(E40*F40,3)</f>
        <v>0</v>
      </c>
      <c r="H40" s="114"/>
      <c r="I40" s="115" t="n">
        <f aca="false">ROUND(E40*H40,2)</f>
        <v>0</v>
      </c>
      <c r="J40" s="116"/>
      <c r="K40" s="117" t="n">
        <f aca="false">ROUND(E40*J40,2)</f>
        <v>0</v>
      </c>
      <c r="L40" s="118"/>
      <c r="M40" s="119"/>
      <c r="N40" s="120" t="s">
        <v>77</v>
      </c>
      <c r="O40" s="123" t="s">
        <v>52</v>
      </c>
      <c r="P40" s="123"/>
      <c r="Q40" s="123"/>
      <c r="R40" s="124"/>
      <c r="S40" s="124"/>
      <c r="T40" s="124"/>
      <c r="U40" s="124"/>
      <c r="V40" s="124"/>
      <c r="W40" s="124"/>
      <c r="Y40" s="124"/>
      <c r="Z40" s="126"/>
    </row>
    <row r="41" s="125" customFormat="true" ht="11.25" hidden="false" customHeight="false" outlineLevel="0" collapsed="false">
      <c r="A41" s="107" t="n">
        <v>30</v>
      </c>
      <c r="B41" s="108" t="s">
        <v>125</v>
      </c>
      <c r="C41" s="109" t="s">
        <v>126</v>
      </c>
      <c r="D41" s="110" t="s">
        <v>50</v>
      </c>
      <c r="E41" s="111" t="n">
        <v>1</v>
      </c>
      <c r="F41" s="112"/>
      <c r="G41" s="113" t="n">
        <f aca="false">ROUND(E41*F41,3)</f>
        <v>0</v>
      </c>
      <c r="H41" s="114"/>
      <c r="I41" s="115" t="n">
        <f aca="false">ROUND(E41*H41,2)</f>
        <v>0</v>
      </c>
      <c r="J41" s="116"/>
      <c r="K41" s="117" t="n">
        <f aca="false">ROUND(E41*J41,2)</f>
        <v>0</v>
      </c>
      <c r="L41" s="118"/>
      <c r="M41" s="119"/>
      <c r="N41" s="120" t="s">
        <v>77</v>
      </c>
      <c r="O41" s="123" t="s">
        <v>52</v>
      </c>
      <c r="P41" s="123"/>
      <c r="Q41" s="123"/>
      <c r="R41" s="124"/>
      <c r="S41" s="124"/>
      <c r="T41" s="124"/>
      <c r="U41" s="124"/>
      <c r="V41" s="124"/>
      <c r="W41" s="124"/>
      <c r="Y41" s="124"/>
      <c r="Z41" s="126"/>
    </row>
    <row r="42" s="125" customFormat="true" ht="11.25" hidden="false" customHeight="false" outlineLevel="0" collapsed="false">
      <c r="A42" s="107" t="n">
        <v>31</v>
      </c>
      <c r="B42" s="108" t="s">
        <v>127</v>
      </c>
      <c r="C42" s="109" t="s">
        <v>128</v>
      </c>
      <c r="D42" s="110" t="s">
        <v>50</v>
      </c>
      <c r="E42" s="111" t="n">
        <v>1</v>
      </c>
      <c r="F42" s="112"/>
      <c r="G42" s="113" t="n">
        <f aca="false">ROUND(E42*F42,3)</f>
        <v>0</v>
      </c>
      <c r="H42" s="127"/>
      <c r="I42" s="115" t="n">
        <f aca="false">ROUND(E42*H42,2)</f>
        <v>0</v>
      </c>
      <c r="J42" s="116"/>
      <c r="K42" s="117" t="n">
        <f aca="false">ROUND(E42*J42,2)</f>
        <v>0</v>
      </c>
      <c r="L42" s="118"/>
      <c r="M42" s="119"/>
      <c r="N42" s="120" t="s">
        <v>77</v>
      </c>
      <c r="O42" s="123" t="s">
        <v>86</v>
      </c>
      <c r="P42" s="123"/>
      <c r="Q42" s="123"/>
      <c r="R42" s="124"/>
      <c r="S42" s="124"/>
      <c r="T42" s="124"/>
      <c r="U42" s="124"/>
      <c r="V42" s="124"/>
      <c r="W42" s="124"/>
      <c r="Y42" s="124"/>
      <c r="Z42" s="126"/>
    </row>
    <row r="43" s="125" customFormat="true" ht="11.25" hidden="false" customHeight="false" outlineLevel="0" collapsed="false">
      <c r="A43" s="107" t="n">
        <v>32</v>
      </c>
      <c r="B43" s="108" t="s">
        <v>129</v>
      </c>
      <c r="C43" s="109" t="s">
        <v>130</v>
      </c>
      <c r="D43" s="110" t="s">
        <v>50</v>
      </c>
      <c r="E43" s="111" t="n">
        <v>3</v>
      </c>
      <c r="F43" s="112"/>
      <c r="G43" s="113" t="n">
        <f aca="false">ROUND(E43*F43,3)</f>
        <v>0</v>
      </c>
      <c r="H43" s="114"/>
      <c r="I43" s="115" t="n">
        <f aca="false">ROUND(E43*H43,2)</f>
        <v>0</v>
      </c>
      <c r="J43" s="116"/>
      <c r="K43" s="117" t="n">
        <f aca="false">ROUND(E43*J43,2)</f>
        <v>0</v>
      </c>
      <c r="L43" s="118"/>
      <c r="M43" s="119"/>
      <c r="N43" s="120" t="s">
        <v>51</v>
      </c>
      <c r="O43" s="123" t="s">
        <v>97</v>
      </c>
      <c r="P43" s="123"/>
      <c r="Q43" s="123"/>
      <c r="R43" s="124"/>
      <c r="S43" s="124"/>
      <c r="T43" s="124"/>
      <c r="U43" s="124"/>
      <c r="V43" s="124"/>
      <c r="W43" s="124"/>
      <c r="Y43" s="124"/>
      <c r="Z43" s="126"/>
    </row>
    <row r="44" s="142" customFormat="true" ht="11.25" hidden="false" customHeight="false" outlineLevel="0" collapsed="false">
      <c r="A44" s="128" t="s">
        <v>131</v>
      </c>
      <c r="B44" s="129" t="s">
        <v>132</v>
      </c>
      <c r="C44" s="130" t="s">
        <v>47</v>
      </c>
      <c r="D44" s="131"/>
      <c r="E44" s="132"/>
      <c r="F44" s="133"/>
      <c r="G44" s="133" t="n">
        <f aca="false">SUM(G12:G43)</f>
        <v>0</v>
      </c>
      <c r="H44" s="134"/>
      <c r="I44" s="135" t="n">
        <f aca="false">SUM(I12:I43)</f>
        <v>0</v>
      </c>
      <c r="J44" s="134"/>
      <c r="K44" s="136" t="n">
        <f aca="false">SUM(K12:K43)</f>
        <v>0</v>
      </c>
      <c r="L44" s="137"/>
      <c r="M44" s="138"/>
      <c r="N44" s="139"/>
      <c r="O44" s="140"/>
      <c r="P44" s="140"/>
      <c r="Q44" s="140"/>
      <c r="R44" s="141"/>
      <c r="S44" s="141"/>
      <c r="T44" s="141"/>
      <c r="U44" s="141"/>
      <c r="V44" s="141"/>
      <c r="W44" s="141"/>
      <c r="Y44" s="141"/>
    </row>
    <row r="45" s="153" customFormat="true" ht="11.25" hidden="false" customHeight="false" outlineLevel="0" collapsed="false">
      <c r="A45" s="143" t="s">
        <v>45</v>
      </c>
      <c r="B45" s="144" t="s">
        <v>133</v>
      </c>
      <c r="C45" s="145" t="s">
        <v>134</v>
      </c>
      <c r="D45" s="146"/>
      <c r="E45" s="146"/>
      <c r="F45" s="147"/>
      <c r="G45" s="148"/>
      <c r="H45" s="149"/>
      <c r="I45" s="150"/>
      <c r="J45" s="151"/>
      <c r="K45" s="152"/>
      <c r="M45" s="154"/>
      <c r="N45" s="155"/>
      <c r="O45" s="155"/>
      <c r="P45" s="154"/>
      <c r="Q45" s="154"/>
      <c r="R45" s="156"/>
      <c r="S45" s="156"/>
      <c r="T45" s="156"/>
      <c r="U45" s="156"/>
      <c r="V45" s="156"/>
      <c r="W45" s="156"/>
      <c r="Y45" s="156"/>
      <c r="Z45" s="156"/>
    </row>
    <row r="46" s="122" customFormat="true" ht="11.25" hidden="false" customHeight="false" outlineLevel="0" collapsed="false">
      <c r="A46" s="157" t="n">
        <v>33</v>
      </c>
      <c r="B46" s="108" t="s">
        <v>48</v>
      </c>
      <c r="C46" s="109" t="s">
        <v>49</v>
      </c>
      <c r="D46" s="110" t="s">
        <v>50</v>
      </c>
      <c r="E46" s="111" t="n">
        <v>4</v>
      </c>
      <c r="F46" s="112"/>
      <c r="G46" s="113" t="n">
        <f aca="false">ROUND(E46*F46,3)</f>
        <v>0</v>
      </c>
      <c r="H46" s="114"/>
      <c r="I46" s="115" t="n">
        <f aca="false">ROUND(E46*H46,2)</f>
        <v>0</v>
      </c>
      <c r="J46" s="116"/>
      <c r="K46" s="117" t="n">
        <f aca="false">ROUND(E46*J46,2)</f>
        <v>0</v>
      </c>
      <c r="L46" s="118"/>
      <c r="M46" s="119"/>
      <c r="N46" s="120" t="s">
        <v>51</v>
      </c>
      <c r="O46" s="123" t="s">
        <v>52</v>
      </c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0"/>
    </row>
    <row r="47" s="122" customFormat="true" ht="22.5" hidden="false" customHeight="false" outlineLevel="0" collapsed="false">
      <c r="A47" s="157" t="n">
        <v>34</v>
      </c>
      <c r="B47" s="108" t="s">
        <v>53</v>
      </c>
      <c r="C47" s="109" t="s">
        <v>54</v>
      </c>
      <c r="D47" s="110" t="s">
        <v>2</v>
      </c>
      <c r="E47" s="111" t="n">
        <v>5</v>
      </c>
      <c r="F47" s="112"/>
      <c r="G47" s="113" t="n">
        <f aca="false">ROUND(E47*F47,3)</f>
        <v>0</v>
      </c>
      <c r="H47" s="114"/>
      <c r="I47" s="115" t="n">
        <f aca="false">ROUND(E47*H47,2)</f>
        <v>0</v>
      </c>
      <c r="J47" s="116"/>
      <c r="K47" s="117" t="n">
        <f aca="false">ROUND(E47*J47,2)</f>
        <v>0</v>
      </c>
      <c r="L47" s="118"/>
      <c r="M47" s="119"/>
      <c r="N47" s="120" t="s">
        <v>51</v>
      </c>
      <c r="O47" s="123" t="s">
        <v>55</v>
      </c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0"/>
    </row>
    <row r="48" s="122" customFormat="true" ht="11.25" hidden="false" customHeight="false" outlineLevel="0" collapsed="false">
      <c r="A48" s="157" t="n">
        <v>35</v>
      </c>
      <c r="B48" s="108" t="s">
        <v>56</v>
      </c>
      <c r="C48" s="109" t="s">
        <v>57</v>
      </c>
      <c r="D48" s="110" t="s">
        <v>58</v>
      </c>
      <c r="E48" s="111" t="n">
        <v>0.2</v>
      </c>
      <c r="F48" s="112"/>
      <c r="G48" s="113" t="n">
        <f aca="false">ROUND(E48*F48,3)</f>
        <v>0</v>
      </c>
      <c r="H48" s="114"/>
      <c r="I48" s="115" t="n">
        <f aca="false">ROUND(E48*H48,2)</f>
        <v>0</v>
      </c>
      <c r="J48" s="116"/>
      <c r="K48" s="117" t="n">
        <f aca="false">ROUND(E48*J48,2)</f>
        <v>0</v>
      </c>
      <c r="L48" s="118"/>
      <c r="M48" s="119"/>
      <c r="N48" s="120" t="s">
        <v>51</v>
      </c>
      <c r="O48" s="123" t="s">
        <v>59</v>
      </c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0"/>
    </row>
    <row r="49" s="122" customFormat="true" ht="11.25" hidden="false" customHeight="false" outlineLevel="0" collapsed="false">
      <c r="A49" s="157" t="n">
        <v>36</v>
      </c>
      <c r="B49" s="108" t="s">
        <v>60</v>
      </c>
      <c r="C49" s="109" t="s">
        <v>61</v>
      </c>
      <c r="D49" s="110" t="s">
        <v>58</v>
      </c>
      <c r="E49" s="111" t="n">
        <v>0.2</v>
      </c>
      <c r="F49" s="112"/>
      <c r="G49" s="113" t="n">
        <f aca="false">ROUND(E49*F49,3)</f>
        <v>0</v>
      </c>
      <c r="H49" s="116"/>
      <c r="I49" s="115" t="n">
        <f aca="false">ROUND(E49*H49,2)</f>
        <v>0</v>
      </c>
      <c r="J49" s="116"/>
      <c r="K49" s="117" t="n">
        <f aca="false">ROUND(E49*J49,2)</f>
        <v>0</v>
      </c>
      <c r="L49" s="118"/>
      <c r="M49" s="119"/>
      <c r="N49" s="120" t="s">
        <v>51</v>
      </c>
      <c r="O49" s="123" t="s">
        <v>62</v>
      </c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0"/>
    </row>
    <row r="50" s="122" customFormat="true" ht="22.5" hidden="false" customHeight="false" outlineLevel="0" collapsed="false">
      <c r="A50" s="157" t="n">
        <v>37</v>
      </c>
      <c r="B50" s="108" t="s">
        <v>63</v>
      </c>
      <c r="C50" s="109" t="s">
        <v>64</v>
      </c>
      <c r="D50" s="110" t="s">
        <v>2</v>
      </c>
      <c r="E50" s="111" t="n">
        <v>10</v>
      </c>
      <c r="F50" s="112"/>
      <c r="G50" s="113" t="n">
        <f aca="false">ROUND(E50*F50,3)</f>
        <v>0</v>
      </c>
      <c r="H50" s="114"/>
      <c r="I50" s="115" t="n">
        <f aca="false">ROUND(E50*H50,2)</f>
        <v>0</v>
      </c>
      <c r="J50" s="116"/>
      <c r="K50" s="117" t="n">
        <f aca="false">ROUND(E50*J50,2)</f>
        <v>0</v>
      </c>
      <c r="L50" s="118"/>
      <c r="M50" s="119"/>
      <c r="N50" s="120" t="s">
        <v>51</v>
      </c>
      <c r="O50" s="123" t="s">
        <v>65</v>
      </c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0"/>
    </row>
    <row r="51" s="122" customFormat="true" ht="22.5" hidden="false" customHeight="false" outlineLevel="0" collapsed="false">
      <c r="A51" s="157" t="n">
        <v>38</v>
      </c>
      <c r="B51" s="108" t="s">
        <v>66</v>
      </c>
      <c r="C51" s="109" t="s">
        <v>67</v>
      </c>
      <c r="D51" s="110" t="s">
        <v>50</v>
      </c>
      <c r="E51" s="111" t="n">
        <v>2</v>
      </c>
      <c r="F51" s="112"/>
      <c r="G51" s="113" t="n">
        <f aca="false">ROUND(E51*F51,3)</f>
        <v>0</v>
      </c>
      <c r="H51" s="116"/>
      <c r="I51" s="115" t="n">
        <f aca="false">ROUND(E51*H51,2)</f>
        <v>0</v>
      </c>
      <c r="J51" s="116"/>
      <c r="K51" s="117" t="n">
        <f aca="false">ROUND(E51*J51,2)</f>
        <v>0</v>
      </c>
      <c r="L51" s="118"/>
      <c r="M51" s="119"/>
      <c r="N51" s="120" t="s">
        <v>51</v>
      </c>
      <c r="O51" s="123" t="s">
        <v>68</v>
      </c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0"/>
    </row>
    <row r="52" s="122" customFormat="true" ht="11.25" hidden="false" customHeight="false" outlineLevel="0" collapsed="false">
      <c r="A52" s="157" t="n">
        <v>39</v>
      </c>
      <c r="B52" s="108" t="s">
        <v>69</v>
      </c>
      <c r="C52" s="109" t="s">
        <v>70</v>
      </c>
      <c r="D52" s="110" t="s">
        <v>50</v>
      </c>
      <c r="E52" s="111" t="n">
        <v>8</v>
      </c>
      <c r="F52" s="112"/>
      <c r="G52" s="113" t="n">
        <f aca="false">ROUND(E52*F52,3)</f>
        <v>0</v>
      </c>
      <c r="H52" s="114"/>
      <c r="I52" s="115" t="n">
        <f aca="false">ROUND(E52*H52,2)</f>
        <v>0</v>
      </c>
      <c r="J52" s="116"/>
      <c r="K52" s="117" t="n">
        <f aca="false">ROUND(E52*J52,2)</f>
        <v>0</v>
      </c>
      <c r="L52" s="118"/>
      <c r="M52" s="119"/>
      <c r="N52" s="120" t="s">
        <v>51</v>
      </c>
      <c r="O52" s="123" t="s">
        <v>71</v>
      </c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0"/>
    </row>
    <row r="53" s="122" customFormat="true" ht="11.25" hidden="false" customHeight="false" outlineLevel="0" collapsed="false">
      <c r="A53" s="157" t="n">
        <v>40</v>
      </c>
      <c r="B53" s="108" t="s">
        <v>72</v>
      </c>
      <c r="C53" s="109" t="s">
        <v>73</v>
      </c>
      <c r="D53" s="110" t="s">
        <v>50</v>
      </c>
      <c r="E53" s="111" t="n">
        <v>8</v>
      </c>
      <c r="F53" s="112"/>
      <c r="G53" s="113" t="n">
        <f aca="false">ROUND(E53*F53,3)</f>
        <v>0</v>
      </c>
      <c r="H53" s="116"/>
      <c r="I53" s="115" t="n">
        <f aca="false">ROUND(E53*H53,2)</f>
        <v>0</v>
      </c>
      <c r="J53" s="116"/>
      <c r="K53" s="117" t="n">
        <f aca="false">ROUND(E53*J53,2)</f>
        <v>0</v>
      </c>
      <c r="L53" s="118"/>
      <c r="M53" s="119"/>
      <c r="N53" s="120" t="s">
        <v>51</v>
      </c>
      <c r="O53" s="123" t="s">
        <v>74</v>
      </c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0"/>
    </row>
    <row r="54" s="122" customFormat="true" ht="11.25" hidden="false" customHeight="false" outlineLevel="0" collapsed="false">
      <c r="A54" s="157" t="n">
        <v>41</v>
      </c>
      <c r="B54" s="108" t="s">
        <v>75</v>
      </c>
      <c r="C54" s="109" t="s">
        <v>76</v>
      </c>
      <c r="D54" s="110" t="s">
        <v>50</v>
      </c>
      <c r="E54" s="111" t="n">
        <v>10</v>
      </c>
      <c r="F54" s="112"/>
      <c r="G54" s="113" t="n">
        <f aca="false">ROUND(E54*F54,3)</f>
        <v>0</v>
      </c>
      <c r="H54" s="114"/>
      <c r="I54" s="115" t="n">
        <f aca="false">ROUND(E54*H54,2)</f>
        <v>0</v>
      </c>
      <c r="J54" s="116"/>
      <c r="K54" s="117" t="n">
        <f aca="false">ROUND(E54*J54,2)</f>
        <v>0</v>
      </c>
      <c r="L54" s="118"/>
      <c r="M54" s="119"/>
      <c r="N54" s="120" t="s">
        <v>77</v>
      </c>
      <c r="O54" s="123" t="s">
        <v>78</v>
      </c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0"/>
    </row>
    <row r="55" s="122" customFormat="true" ht="11.25" hidden="false" customHeight="false" outlineLevel="0" collapsed="false">
      <c r="A55" s="157" t="n">
        <v>42</v>
      </c>
      <c r="B55" s="108" t="s">
        <v>79</v>
      </c>
      <c r="C55" s="109" t="s">
        <v>80</v>
      </c>
      <c r="D55" s="110" t="s">
        <v>50</v>
      </c>
      <c r="E55" s="111" t="n">
        <v>10</v>
      </c>
      <c r="F55" s="112"/>
      <c r="G55" s="113" t="n">
        <f aca="false">ROUND(E55*F55,3)</f>
        <v>0</v>
      </c>
      <c r="H55" s="116"/>
      <c r="I55" s="115" t="n">
        <f aca="false">ROUND(E55*H55,2)</f>
        <v>0</v>
      </c>
      <c r="J55" s="116"/>
      <c r="K55" s="117" t="n">
        <f aca="false">ROUND(E55*J55,2)</f>
        <v>0</v>
      </c>
      <c r="L55" s="118"/>
      <c r="M55" s="119"/>
      <c r="N55" s="120" t="s">
        <v>77</v>
      </c>
      <c r="O55" s="123" t="s">
        <v>81</v>
      </c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0"/>
    </row>
    <row r="56" s="122" customFormat="true" ht="14.25" hidden="false" customHeight="true" outlineLevel="0" collapsed="false">
      <c r="A56" s="157" t="n">
        <v>43</v>
      </c>
      <c r="B56" s="108" t="s">
        <v>135</v>
      </c>
      <c r="C56" s="109" t="s">
        <v>136</v>
      </c>
      <c r="D56" s="110" t="s">
        <v>50</v>
      </c>
      <c r="E56" s="111" t="n">
        <v>1</v>
      </c>
      <c r="F56" s="112"/>
      <c r="G56" s="113" t="n">
        <f aca="false">ROUND(E56*F56,3)</f>
        <v>0</v>
      </c>
      <c r="H56" s="116"/>
      <c r="I56" s="115" t="n">
        <f aca="false">ROUND(E56*H56,2)</f>
        <v>0</v>
      </c>
      <c r="J56" s="116"/>
      <c r="K56" s="117" t="n">
        <f aca="false">ROUND(E56*J56,2)</f>
        <v>0</v>
      </c>
      <c r="L56" s="118"/>
      <c r="M56" s="119"/>
      <c r="N56" s="120" t="s">
        <v>51</v>
      </c>
      <c r="O56" s="123" t="s">
        <v>52</v>
      </c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0"/>
    </row>
    <row r="57" s="122" customFormat="true" ht="22.5" hidden="false" customHeight="false" outlineLevel="0" collapsed="false">
      <c r="A57" s="157" t="n">
        <v>44</v>
      </c>
      <c r="B57" s="108" t="s">
        <v>82</v>
      </c>
      <c r="C57" s="109" t="s">
        <v>83</v>
      </c>
      <c r="D57" s="110" t="s">
        <v>50</v>
      </c>
      <c r="E57" s="111" t="n">
        <v>1</v>
      </c>
      <c r="F57" s="112"/>
      <c r="G57" s="113" t="n">
        <f aca="false">ROUND(E57*F57,3)</f>
        <v>0</v>
      </c>
      <c r="H57" s="114"/>
      <c r="I57" s="115" t="n">
        <f aca="false">ROUND(E57*H57,2)</f>
        <v>0</v>
      </c>
      <c r="J57" s="116"/>
      <c r="K57" s="117" t="n">
        <f aca="false">ROUND(E57*J57,2)</f>
        <v>0</v>
      </c>
      <c r="L57" s="118"/>
      <c r="M57" s="119"/>
      <c r="N57" s="120" t="s">
        <v>77</v>
      </c>
      <c r="O57" s="123" t="s">
        <v>52</v>
      </c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0"/>
    </row>
    <row r="58" s="122" customFormat="true" ht="11.25" hidden="false" customHeight="false" outlineLevel="0" collapsed="false">
      <c r="A58" s="157" t="n">
        <v>45</v>
      </c>
      <c r="B58" s="108" t="s">
        <v>84</v>
      </c>
      <c r="C58" s="109" t="s">
        <v>85</v>
      </c>
      <c r="D58" s="110" t="s">
        <v>50</v>
      </c>
      <c r="E58" s="111" t="n">
        <v>1</v>
      </c>
      <c r="F58" s="112"/>
      <c r="G58" s="113" t="n">
        <f aca="false">ROUND(E58*F58,3)</f>
        <v>0</v>
      </c>
      <c r="H58" s="116"/>
      <c r="I58" s="115" t="n">
        <f aca="false">ROUND(E58*H58,2)</f>
        <v>0</v>
      </c>
      <c r="J58" s="116"/>
      <c r="K58" s="117" t="n">
        <f aca="false">ROUND(E58*J58,2)</f>
        <v>0</v>
      </c>
      <c r="L58" s="118"/>
      <c r="M58" s="119"/>
      <c r="N58" s="120" t="s">
        <v>51</v>
      </c>
      <c r="O58" s="123" t="s">
        <v>86</v>
      </c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0"/>
    </row>
    <row r="59" s="122" customFormat="true" ht="11.25" hidden="false" customHeight="false" outlineLevel="0" collapsed="false">
      <c r="A59" s="157" t="n">
        <v>46</v>
      </c>
      <c r="B59" s="108" t="s">
        <v>137</v>
      </c>
      <c r="C59" s="109" t="s">
        <v>138</v>
      </c>
      <c r="D59" s="110" t="s">
        <v>50</v>
      </c>
      <c r="E59" s="111" t="n">
        <v>1</v>
      </c>
      <c r="F59" s="112"/>
      <c r="G59" s="113" t="n">
        <f aca="false">ROUND(E59*F59,3)</f>
        <v>0</v>
      </c>
      <c r="H59" s="116"/>
      <c r="I59" s="115" t="n">
        <f aca="false">ROUND(E59*H59,2)</f>
        <v>0</v>
      </c>
      <c r="J59" s="116"/>
      <c r="K59" s="117" t="n">
        <f aca="false">ROUND(E59*J59,2)</f>
        <v>0</v>
      </c>
      <c r="L59" s="118"/>
      <c r="M59" s="119"/>
      <c r="N59" s="120" t="s">
        <v>51</v>
      </c>
      <c r="O59" s="123" t="s">
        <v>52</v>
      </c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0"/>
    </row>
    <row r="60" s="122" customFormat="true" ht="22.5" hidden="false" customHeight="false" outlineLevel="0" collapsed="false">
      <c r="A60" s="157" t="n">
        <v>47</v>
      </c>
      <c r="B60" s="108" t="s">
        <v>87</v>
      </c>
      <c r="C60" s="109" t="s">
        <v>88</v>
      </c>
      <c r="D60" s="110" t="s">
        <v>50</v>
      </c>
      <c r="E60" s="111" t="n">
        <v>1</v>
      </c>
      <c r="F60" s="112"/>
      <c r="G60" s="113" t="n">
        <f aca="false">ROUND(E60*F60,3)</f>
        <v>0</v>
      </c>
      <c r="H60" s="114"/>
      <c r="I60" s="115" t="n">
        <f aca="false">ROUND(E60*H60,2)</f>
        <v>0</v>
      </c>
      <c r="J60" s="116"/>
      <c r="K60" s="117" t="n">
        <f aca="false">ROUND(E60*J60,2)</f>
        <v>0</v>
      </c>
      <c r="L60" s="118"/>
      <c r="M60" s="119"/>
      <c r="N60" s="120" t="s">
        <v>51</v>
      </c>
      <c r="O60" s="123" t="s">
        <v>52</v>
      </c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0"/>
    </row>
    <row r="61" s="122" customFormat="true" ht="11.25" hidden="false" customHeight="false" outlineLevel="0" collapsed="false">
      <c r="A61" s="157" t="n">
        <v>48</v>
      </c>
      <c r="B61" s="108" t="s">
        <v>89</v>
      </c>
      <c r="C61" s="109" t="s">
        <v>90</v>
      </c>
      <c r="D61" s="110" t="s">
        <v>50</v>
      </c>
      <c r="E61" s="111" t="n">
        <v>1</v>
      </c>
      <c r="F61" s="112"/>
      <c r="G61" s="113" t="n">
        <f aca="false">ROUND(E61*F61,3)</f>
        <v>0</v>
      </c>
      <c r="H61" s="116"/>
      <c r="I61" s="115" t="n">
        <f aca="false">ROUND(E61*H61,2)</f>
        <v>0</v>
      </c>
      <c r="J61" s="116"/>
      <c r="K61" s="117" t="n">
        <f aca="false">ROUND(E61*J61,2)</f>
        <v>0</v>
      </c>
      <c r="L61" s="118"/>
      <c r="M61" s="119"/>
      <c r="N61" s="120" t="s">
        <v>51</v>
      </c>
      <c r="O61" s="123" t="s">
        <v>86</v>
      </c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0"/>
    </row>
    <row r="62" s="125" customFormat="true" ht="11.25" hidden="false" customHeight="false" outlineLevel="0" collapsed="false">
      <c r="A62" s="157" t="n">
        <v>49</v>
      </c>
      <c r="B62" s="108" t="s">
        <v>91</v>
      </c>
      <c r="C62" s="109" t="s">
        <v>92</v>
      </c>
      <c r="D62" s="110" t="s">
        <v>93</v>
      </c>
      <c r="E62" s="111" t="n">
        <v>1</v>
      </c>
      <c r="F62" s="112"/>
      <c r="G62" s="113" t="n">
        <f aca="false">ROUND(E62*F62,3)</f>
        <v>0</v>
      </c>
      <c r="H62" s="114"/>
      <c r="I62" s="115" t="n">
        <f aca="false">ROUND(E62*H62,2)</f>
        <v>0</v>
      </c>
      <c r="J62" s="116"/>
      <c r="K62" s="117" t="n">
        <f aca="false">ROUND(E62*J62,2)</f>
        <v>0</v>
      </c>
      <c r="L62" s="118"/>
      <c r="M62" s="119"/>
      <c r="N62" s="120" t="s">
        <v>77</v>
      </c>
      <c r="O62" s="123" t="s">
        <v>94</v>
      </c>
      <c r="P62" s="123"/>
      <c r="Q62" s="123"/>
      <c r="R62" s="124"/>
      <c r="S62" s="124"/>
      <c r="T62" s="124"/>
      <c r="U62" s="124"/>
      <c r="V62" s="124"/>
      <c r="W62" s="124"/>
      <c r="Y62" s="124"/>
      <c r="Z62" s="126"/>
    </row>
    <row r="63" s="125" customFormat="true" ht="11.25" hidden="false" customHeight="false" outlineLevel="0" collapsed="false">
      <c r="A63" s="157" t="n">
        <v>50</v>
      </c>
      <c r="B63" s="108" t="s">
        <v>95</v>
      </c>
      <c r="C63" s="109" t="s">
        <v>96</v>
      </c>
      <c r="D63" s="110" t="s">
        <v>50</v>
      </c>
      <c r="E63" s="111" t="n">
        <v>3</v>
      </c>
      <c r="F63" s="112"/>
      <c r="G63" s="113" t="n">
        <f aca="false">ROUND(E63*F63,3)</f>
        <v>0</v>
      </c>
      <c r="H63" s="114"/>
      <c r="I63" s="115" t="n">
        <f aca="false">ROUND(E63*H63,2)</f>
        <v>0</v>
      </c>
      <c r="J63" s="116"/>
      <c r="K63" s="117" t="n">
        <f aca="false">ROUND(E63*J63,2)</f>
        <v>0</v>
      </c>
      <c r="L63" s="118"/>
      <c r="M63" s="119"/>
      <c r="N63" s="120" t="s">
        <v>51</v>
      </c>
      <c r="O63" s="123" t="s">
        <v>97</v>
      </c>
      <c r="P63" s="123"/>
      <c r="Q63" s="123"/>
      <c r="R63" s="124"/>
      <c r="S63" s="124"/>
      <c r="T63" s="124"/>
      <c r="U63" s="124"/>
      <c r="V63" s="124"/>
      <c r="W63" s="124"/>
      <c r="Y63" s="124"/>
      <c r="Z63" s="126"/>
    </row>
    <row r="64" s="125" customFormat="true" ht="11.25" hidden="false" customHeight="false" outlineLevel="0" collapsed="false">
      <c r="A64" s="157" t="n">
        <v>51</v>
      </c>
      <c r="B64" s="108" t="s">
        <v>98</v>
      </c>
      <c r="C64" s="109" t="s">
        <v>99</v>
      </c>
      <c r="D64" s="110" t="s">
        <v>50</v>
      </c>
      <c r="E64" s="111" t="n">
        <v>1</v>
      </c>
      <c r="F64" s="112"/>
      <c r="G64" s="113" t="n">
        <f aca="false">ROUND(E64*F64,3)</f>
        <v>0</v>
      </c>
      <c r="H64" s="114"/>
      <c r="I64" s="115" t="n">
        <f aca="false">ROUND(E64*H64,2)</f>
        <v>0</v>
      </c>
      <c r="J64" s="116"/>
      <c r="K64" s="117" t="n">
        <f aca="false">ROUND(E64*J64,2)</f>
        <v>0</v>
      </c>
      <c r="L64" s="118"/>
      <c r="M64" s="119"/>
      <c r="N64" s="120" t="s">
        <v>51</v>
      </c>
      <c r="O64" s="123" t="s">
        <v>100</v>
      </c>
      <c r="P64" s="123"/>
      <c r="Q64" s="123"/>
      <c r="R64" s="124"/>
      <c r="S64" s="124"/>
      <c r="T64" s="124"/>
      <c r="U64" s="124"/>
      <c r="V64" s="124"/>
      <c r="W64" s="124"/>
      <c r="Y64" s="124"/>
      <c r="Z64" s="126"/>
    </row>
    <row r="65" s="125" customFormat="true" ht="11.25" hidden="false" customHeight="false" outlineLevel="0" collapsed="false">
      <c r="A65" s="157" t="n">
        <v>52</v>
      </c>
      <c r="B65" s="108" t="s">
        <v>139</v>
      </c>
      <c r="C65" s="109" t="s">
        <v>140</v>
      </c>
      <c r="D65" s="110" t="s">
        <v>50</v>
      </c>
      <c r="E65" s="111" t="n">
        <v>4</v>
      </c>
      <c r="F65" s="112"/>
      <c r="G65" s="113" t="n">
        <f aca="false">ROUND(E65*F65,3)</f>
        <v>0</v>
      </c>
      <c r="H65" s="127"/>
      <c r="I65" s="115" t="n">
        <f aca="false">ROUND(E65*H65,2)</f>
        <v>0</v>
      </c>
      <c r="J65" s="116"/>
      <c r="K65" s="117" t="n">
        <f aca="false">ROUND(E65*J65,2)</f>
        <v>0</v>
      </c>
      <c r="L65" s="118"/>
      <c r="M65" s="119"/>
      <c r="N65" s="120" t="s">
        <v>51</v>
      </c>
      <c r="O65" s="123" t="s">
        <v>141</v>
      </c>
      <c r="P65" s="123"/>
      <c r="Q65" s="123"/>
      <c r="R65" s="124"/>
      <c r="S65" s="124"/>
      <c r="T65" s="124"/>
      <c r="U65" s="124"/>
      <c r="V65" s="124"/>
      <c r="W65" s="124"/>
      <c r="Y65" s="124"/>
      <c r="Z65" s="126"/>
    </row>
    <row r="66" s="125" customFormat="true" ht="11.25" hidden="false" customHeight="false" outlineLevel="0" collapsed="false">
      <c r="A66" s="157" t="n">
        <v>53</v>
      </c>
      <c r="B66" s="108" t="s">
        <v>103</v>
      </c>
      <c r="C66" s="109" t="s">
        <v>104</v>
      </c>
      <c r="D66" s="110" t="s">
        <v>50</v>
      </c>
      <c r="E66" s="111" t="n">
        <v>4</v>
      </c>
      <c r="F66" s="112"/>
      <c r="G66" s="113" t="n">
        <f aca="false">ROUND(E66*F66,3)</f>
        <v>0</v>
      </c>
      <c r="H66" s="127"/>
      <c r="I66" s="115" t="n">
        <f aca="false">ROUND(E66*H66,2)</f>
        <v>0</v>
      </c>
      <c r="J66" s="116"/>
      <c r="K66" s="117" t="n">
        <f aca="false">ROUND(E66*J66,2)</f>
        <v>0</v>
      </c>
      <c r="L66" s="118"/>
      <c r="M66" s="119"/>
      <c r="N66" s="120" t="s">
        <v>51</v>
      </c>
      <c r="O66" s="123" t="s">
        <v>105</v>
      </c>
      <c r="P66" s="123"/>
      <c r="Q66" s="123"/>
      <c r="R66" s="124"/>
      <c r="S66" s="124"/>
      <c r="T66" s="124"/>
      <c r="U66" s="124"/>
      <c r="V66" s="124"/>
      <c r="W66" s="124"/>
      <c r="Y66" s="124"/>
      <c r="Z66" s="126"/>
    </row>
    <row r="67" s="125" customFormat="true" ht="11.25" hidden="false" customHeight="false" outlineLevel="0" collapsed="false">
      <c r="A67" s="157" t="n">
        <v>54</v>
      </c>
      <c r="B67" s="108" t="s">
        <v>142</v>
      </c>
      <c r="C67" s="109" t="s">
        <v>143</v>
      </c>
      <c r="D67" s="110" t="s">
        <v>50</v>
      </c>
      <c r="E67" s="111" t="n">
        <v>1</v>
      </c>
      <c r="F67" s="112"/>
      <c r="G67" s="113" t="n">
        <f aca="false">ROUND(E67*F67,3)</f>
        <v>0</v>
      </c>
      <c r="H67" s="127"/>
      <c r="I67" s="115" t="n">
        <f aca="false">ROUND(E67*H67,2)</f>
        <v>0</v>
      </c>
      <c r="J67" s="116"/>
      <c r="K67" s="117" t="n">
        <f aca="false">ROUND(E67*J67,2)</f>
        <v>0</v>
      </c>
      <c r="L67" s="118"/>
      <c r="M67" s="119"/>
      <c r="N67" s="120" t="s">
        <v>51</v>
      </c>
      <c r="O67" s="123" t="s">
        <v>52</v>
      </c>
      <c r="P67" s="123"/>
      <c r="Q67" s="123"/>
      <c r="R67" s="124"/>
      <c r="S67" s="124"/>
      <c r="T67" s="124"/>
      <c r="U67" s="124"/>
      <c r="V67" s="124"/>
      <c r="W67" s="124"/>
      <c r="Y67" s="124"/>
      <c r="Z67" s="126"/>
    </row>
    <row r="68" s="125" customFormat="true" ht="11.25" hidden="false" customHeight="false" outlineLevel="0" collapsed="false">
      <c r="A68" s="157" t="n">
        <v>55</v>
      </c>
      <c r="B68" s="108" t="s">
        <v>108</v>
      </c>
      <c r="C68" s="109" t="s">
        <v>109</v>
      </c>
      <c r="D68" s="110" t="s">
        <v>50</v>
      </c>
      <c r="E68" s="111" t="n">
        <v>1</v>
      </c>
      <c r="F68" s="112"/>
      <c r="G68" s="113" t="n">
        <f aca="false">ROUND(E68*F68,3)</f>
        <v>0</v>
      </c>
      <c r="H68" s="127"/>
      <c r="I68" s="115" t="n">
        <f aca="false">ROUND(E68*H68,2)</f>
        <v>0</v>
      </c>
      <c r="J68" s="116"/>
      <c r="K68" s="117" t="n">
        <f aca="false">ROUND(E68*J68,2)</f>
        <v>0</v>
      </c>
      <c r="L68" s="118"/>
      <c r="M68" s="119"/>
      <c r="N68" s="120" t="s">
        <v>51</v>
      </c>
      <c r="O68" s="123" t="s">
        <v>86</v>
      </c>
      <c r="P68" s="123"/>
      <c r="Q68" s="123"/>
      <c r="R68" s="124"/>
      <c r="S68" s="124"/>
      <c r="T68" s="124"/>
      <c r="U68" s="124"/>
      <c r="V68" s="124"/>
      <c r="W68" s="124"/>
      <c r="Y68" s="124"/>
      <c r="Z68" s="126"/>
    </row>
    <row r="69" s="125" customFormat="true" ht="11.25" hidden="false" customHeight="false" outlineLevel="0" collapsed="false">
      <c r="A69" s="157" t="n">
        <v>56</v>
      </c>
      <c r="B69" s="108" t="s">
        <v>112</v>
      </c>
      <c r="C69" s="109" t="s">
        <v>113</v>
      </c>
      <c r="D69" s="110" t="s">
        <v>50</v>
      </c>
      <c r="E69" s="111" t="n">
        <v>2</v>
      </c>
      <c r="F69" s="112"/>
      <c r="G69" s="113" t="n">
        <f aca="false">ROUND(E69*F69,3)</f>
        <v>0</v>
      </c>
      <c r="H69" s="114"/>
      <c r="I69" s="115" t="n">
        <f aca="false">ROUND(E69*H69,2)</f>
        <v>0</v>
      </c>
      <c r="J69" s="116"/>
      <c r="K69" s="117" t="n">
        <f aca="false">ROUND(E69*J69,2)</f>
        <v>0</v>
      </c>
      <c r="L69" s="118"/>
      <c r="M69" s="119"/>
      <c r="N69" s="120" t="s">
        <v>51</v>
      </c>
      <c r="O69" s="123" t="s">
        <v>52</v>
      </c>
      <c r="P69" s="123"/>
      <c r="Q69" s="123"/>
      <c r="R69" s="124"/>
      <c r="S69" s="124"/>
      <c r="T69" s="124"/>
      <c r="U69" s="124"/>
      <c r="V69" s="124"/>
      <c r="W69" s="124"/>
      <c r="Y69" s="124"/>
      <c r="Z69" s="126"/>
    </row>
    <row r="70" s="125" customFormat="true" ht="11.25" hidden="false" customHeight="false" outlineLevel="0" collapsed="false">
      <c r="A70" s="157" t="n">
        <v>57</v>
      </c>
      <c r="B70" s="108" t="s">
        <v>114</v>
      </c>
      <c r="C70" s="109" t="s">
        <v>115</v>
      </c>
      <c r="D70" s="110" t="s">
        <v>50</v>
      </c>
      <c r="E70" s="111" t="n">
        <v>2</v>
      </c>
      <c r="F70" s="112"/>
      <c r="G70" s="113" t="n">
        <f aca="false">ROUND(E70*F70,3)</f>
        <v>0</v>
      </c>
      <c r="H70" s="127"/>
      <c r="I70" s="115" t="n">
        <f aca="false">ROUND(E70*H70,2)</f>
        <v>0</v>
      </c>
      <c r="J70" s="116"/>
      <c r="K70" s="117" t="n">
        <f aca="false">ROUND(E70*J70,2)</f>
        <v>0</v>
      </c>
      <c r="L70" s="118"/>
      <c r="M70" s="119"/>
      <c r="N70" s="120" t="s">
        <v>51</v>
      </c>
      <c r="O70" s="123" t="s">
        <v>86</v>
      </c>
      <c r="P70" s="123"/>
      <c r="Q70" s="123"/>
      <c r="R70" s="124"/>
      <c r="S70" s="124"/>
      <c r="T70" s="124"/>
      <c r="U70" s="124"/>
      <c r="V70" s="124"/>
      <c r="W70" s="124"/>
      <c r="Y70" s="124"/>
      <c r="Z70" s="126"/>
    </row>
    <row r="71" s="125" customFormat="true" ht="11.25" hidden="false" customHeight="false" outlineLevel="0" collapsed="false">
      <c r="A71" s="157" t="n">
        <v>58</v>
      </c>
      <c r="B71" s="108" t="s">
        <v>116</v>
      </c>
      <c r="C71" s="109" t="s">
        <v>117</v>
      </c>
      <c r="D71" s="110" t="s">
        <v>50</v>
      </c>
      <c r="E71" s="111" t="n">
        <v>1</v>
      </c>
      <c r="F71" s="112"/>
      <c r="G71" s="113" t="n">
        <f aca="false">ROUND(E71*F71,3)</f>
        <v>0</v>
      </c>
      <c r="H71" s="114"/>
      <c r="I71" s="115" t="n">
        <f aca="false">ROUND(E71*H71,2)</f>
        <v>0</v>
      </c>
      <c r="J71" s="116"/>
      <c r="K71" s="117" t="n">
        <f aca="false">ROUND(E71*J71,2)</f>
        <v>0</v>
      </c>
      <c r="L71" s="118"/>
      <c r="M71" s="119"/>
      <c r="N71" s="120" t="s">
        <v>51</v>
      </c>
      <c r="O71" s="123" t="s">
        <v>118</v>
      </c>
      <c r="P71" s="123"/>
      <c r="Q71" s="123"/>
      <c r="R71" s="124"/>
      <c r="S71" s="124"/>
      <c r="T71" s="124"/>
      <c r="U71" s="124"/>
      <c r="V71" s="124"/>
      <c r="W71" s="124"/>
      <c r="Y71" s="124"/>
      <c r="Z71" s="126"/>
    </row>
    <row r="72" s="125" customFormat="true" ht="11.25" hidden="false" customHeight="false" outlineLevel="0" collapsed="false">
      <c r="A72" s="157" t="n">
        <v>59</v>
      </c>
      <c r="B72" s="108" t="s">
        <v>119</v>
      </c>
      <c r="C72" s="109" t="s">
        <v>120</v>
      </c>
      <c r="D72" s="110" t="s">
        <v>50</v>
      </c>
      <c r="E72" s="111" t="n">
        <v>2</v>
      </c>
      <c r="F72" s="112"/>
      <c r="G72" s="113" t="n">
        <f aca="false">ROUND(E72*F72,3)</f>
        <v>0</v>
      </c>
      <c r="H72" s="114"/>
      <c r="I72" s="115" t="n">
        <f aca="false">ROUND(E72*H72,2)</f>
        <v>0</v>
      </c>
      <c r="J72" s="116"/>
      <c r="K72" s="117" t="n">
        <f aca="false">ROUND(E72*J72,2)</f>
        <v>0</v>
      </c>
      <c r="L72" s="118"/>
      <c r="M72" s="119"/>
      <c r="N72" s="120" t="s">
        <v>51</v>
      </c>
      <c r="O72" s="123" t="s">
        <v>118</v>
      </c>
      <c r="P72" s="123"/>
      <c r="Q72" s="123"/>
      <c r="R72" s="124"/>
      <c r="S72" s="124"/>
      <c r="T72" s="124"/>
      <c r="U72" s="124"/>
      <c r="V72" s="124"/>
      <c r="W72" s="124"/>
      <c r="Y72" s="124"/>
      <c r="Z72" s="126"/>
    </row>
    <row r="73" s="125" customFormat="true" ht="11.25" hidden="false" customHeight="false" outlineLevel="0" collapsed="false">
      <c r="A73" s="157" t="n">
        <v>60</v>
      </c>
      <c r="B73" s="108" t="s">
        <v>121</v>
      </c>
      <c r="C73" s="109" t="s">
        <v>122</v>
      </c>
      <c r="D73" s="110" t="s">
        <v>50</v>
      </c>
      <c r="E73" s="111" t="n">
        <v>1</v>
      </c>
      <c r="F73" s="112"/>
      <c r="G73" s="113" t="n">
        <f aca="false">ROUND(E73*F73,3)</f>
        <v>0</v>
      </c>
      <c r="H73" s="114"/>
      <c r="I73" s="115" t="n">
        <f aca="false">ROUND(E73*H73,2)</f>
        <v>0</v>
      </c>
      <c r="J73" s="116"/>
      <c r="K73" s="117" t="n">
        <f aca="false">ROUND(E73*J73,2)</f>
        <v>0</v>
      </c>
      <c r="L73" s="118"/>
      <c r="M73" s="119"/>
      <c r="N73" s="120" t="s">
        <v>51</v>
      </c>
      <c r="O73" s="123" t="s">
        <v>118</v>
      </c>
      <c r="P73" s="123"/>
      <c r="Q73" s="123"/>
      <c r="R73" s="124"/>
      <c r="S73" s="124"/>
      <c r="T73" s="124"/>
      <c r="U73" s="124"/>
      <c r="V73" s="124"/>
      <c r="W73" s="124"/>
      <c r="Y73" s="124"/>
      <c r="Z73" s="126"/>
    </row>
    <row r="74" s="125" customFormat="true" ht="11.25" hidden="false" customHeight="false" outlineLevel="0" collapsed="false">
      <c r="A74" s="157" t="n">
        <v>61</v>
      </c>
      <c r="B74" s="108" t="s">
        <v>144</v>
      </c>
      <c r="C74" s="109" t="s">
        <v>145</v>
      </c>
      <c r="D74" s="110" t="s">
        <v>50</v>
      </c>
      <c r="E74" s="111" t="n">
        <v>2</v>
      </c>
      <c r="F74" s="112"/>
      <c r="G74" s="113" t="n">
        <f aca="false">ROUND(E74*F74,3)</f>
        <v>0</v>
      </c>
      <c r="H74" s="127"/>
      <c r="I74" s="115" t="n">
        <f aca="false">ROUND(E74*H74,2)</f>
        <v>0</v>
      </c>
      <c r="J74" s="116"/>
      <c r="K74" s="117" t="n">
        <f aca="false">ROUND(E74*J74,2)</f>
        <v>0</v>
      </c>
      <c r="L74" s="118"/>
      <c r="M74" s="119"/>
      <c r="N74" s="120" t="s">
        <v>51</v>
      </c>
      <c r="O74" s="123" t="s">
        <v>86</v>
      </c>
      <c r="P74" s="123"/>
      <c r="Q74" s="123"/>
      <c r="R74" s="124"/>
      <c r="S74" s="124"/>
      <c r="T74" s="124"/>
      <c r="U74" s="124"/>
      <c r="V74" s="124"/>
      <c r="W74" s="124"/>
      <c r="Y74" s="124"/>
      <c r="Z74" s="126"/>
    </row>
    <row r="75" s="125" customFormat="true" ht="11.25" hidden="false" customHeight="false" outlineLevel="0" collapsed="false">
      <c r="A75" s="157" t="n">
        <v>62</v>
      </c>
      <c r="B75" s="108" t="s">
        <v>146</v>
      </c>
      <c r="C75" s="109" t="s">
        <v>147</v>
      </c>
      <c r="D75" s="110" t="s">
        <v>50</v>
      </c>
      <c r="E75" s="111" t="n">
        <v>1</v>
      </c>
      <c r="F75" s="112"/>
      <c r="G75" s="113" t="n">
        <f aca="false">ROUND(E75*F75,3)</f>
        <v>0</v>
      </c>
      <c r="H75" s="127"/>
      <c r="I75" s="115" t="n">
        <f aca="false">ROUND(E75*H75,2)</f>
        <v>0</v>
      </c>
      <c r="J75" s="116"/>
      <c r="K75" s="117" t="n">
        <f aca="false">ROUND(E75*J75,2)</f>
        <v>0</v>
      </c>
      <c r="L75" s="118"/>
      <c r="M75" s="119"/>
      <c r="N75" s="120" t="s">
        <v>51</v>
      </c>
      <c r="O75" s="123" t="s">
        <v>118</v>
      </c>
      <c r="P75" s="123"/>
      <c r="Q75" s="123"/>
      <c r="R75" s="124"/>
      <c r="S75" s="124"/>
      <c r="T75" s="124"/>
      <c r="U75" s="124"/>
      <c r="V75" s="124"/>
      <c r="W75" s="124"/>
      <c r="Y75" s="124"/>
      <c r="Z75" s="126"/>
    </row>
    <row r="76" s="125" customFormat="true" ht="11.25" hidden="false" customHeight="false" outlineLevel="0" collapsed="false">
      <c r="A76" s="157" t="n">
        <v>63</v>
      </c>
      <c r="B76" s="108" t="s">
        <v>148</v>
      </c>
      <c r="C76" s="109" t="s">
        <v>149</v>
      </c>
      <c r="D76" s="110" t="s">
        <v>50</v>
      </c>
      <c r="E76" s="111" t="n">
        <v>1</v>
      </c>
      <c r="F76" s="112"/>
      <c r="G76" s="113" t="n">
        <f aca="false">ROUND(E76*F76,3)</f>
        <v>0</v>
      </c>
      <c r="H76" s="127"/>
      <c r="I76" s="115" t="n">
        <f aca="false">ROUND(E76*H76,2)</f>
        <v>0</v>
      </c>
      <c r="J76" s="116"/>
      <c r="K76" s="117" t="n">
        <f aca="false">ROUND(E76*J76,2)</f>
        <v>0</v>
      </c>
      <c r="L76" s="118"/>
      <c r="M76" s="119"/>
      <c r="N76" s="120" t="s">
        <v>51</v>
      </c>
      <c r="O76" s="123" t="s">
        <v>86</v>
      </c>
      <c r="P76" s="123"/>
      <c r="Q76" s="123"/>
      <c r="R76" s="124"/>
      <c r="S76" s="124"/>
      <c r="T76" s="124"/>
      <c r="U76" s="124"/>
      <c r="V76" s="124"/>
      <c r="W76" s="124"/>
      <c r="Y76" s="124"/>
      <c r="Z76" s="126"/>
    </row>
    <row r="77" s="125" customFormat="true" ht="11.25" hidden="false" customHeight="false" outlineLevel="0" collapsed="false">
      <c r="A77" s="157" t="n">
        <v>64</v>
      </c>
      <c r="B77" s="108" t="s">
        <v>150</v>
      </c>
      <c r="C77" s="109" t="s">
        <v>151</v>
      </c>
      <c r="D77" s="110" t="s">
        <v>50</v>
      </c>
      <c r="E77" s="111" t="n">
        <v>1</v>
      </c>
      <c r="F77" s="112"/>
      <c r="G77" s="113" t="n">
        <f aca="false">ROUND(E77*F77,3)</f>
        <v>0</v>
      </c>
      <c r="H77" s="127"/>
      <c r="I77" s="115" t="n">
        <f aca="false">ROUND(E77*H77,2)</f>
        <v>0</v>
      </c>
      <c r="J77" s="116"/>
      <c r="K77" s="117" t="n">
        <f aca="false">ROUND(E77*J77,2)</f>
        <v>0</v>
      </c>
      <c r="L77" s="118"/>
      <c r="M77" s="119"/>
      <c r="N77" s="120" t="s">
        <v>51</v>
      </c>
      <c r="O77" s="123" t="s">
        <v>52</v>
      </c>
      <c r="P77" s="123"/>
      <c r="Q77" s="123"/>
      <c r="R77" s="124"/>
      <c r="S77" s="124"/>
      <c r="T77" s="124"/>
      <c r="U77" s="124"/>
      <c r="V77" s="124"/>
      <c r="W77" s="124"/>
      <c r="Y77" s="124"/>
      <c r="Z77" s="126"/>
    </row>
    <row r="78" s="125" customFormat="true" ht="11.25" hidden="false" customHeight="false" outlineLevel="0" collapsed="false">
      <c r="A78" s="157" t="n">
        <v>65</v>
      </c>
      <c r="B78" s="108" t="s">
        <v>152</v>
      </c>
      <c r="C78" s="109" t="s">
        <v>153</v>
      </c>
      <c r="D78" s="110" t="s">
        <v>50</v>
      </c>
      <c r="E78" s="111" t="n">
        <v>1</v>
      </c>
      <c r="F78" s="112"/>
      <c r="G78" s="113" t="n">
        <f aca="false">ROUND(E78*F78,3)</f>
        <v>0</v>
      </c>
      <c r="H78" s="127"/>
      <c r="I78" s="115" t="n">
        <f aca="false">ROUND(E78*H78,2)</f>
        <v>0</v>
      </c>
      <c r="J78" s="116"/>
      <c r="K78" s="117" t="n">
        <f aca="false">ROUND(E78*J78,2)</f>
        <v>0</v>
      </c>
      <c r="L78" s="118"/>
      <c r="M78" s="119"/>
      <c r="N78" s="120" t="s">
        <v>51</v>
      </c>
      <c r="O78" s="123" t="s">
        <v>154</v>
      </c>
      <c r="P78" s="123"/>
      <c r="Q78" s="123"/>
      <c r="R78" s="124"/>
      <c r="S78" s="124"/>
      <c r="T78" s="124"/>
      <c r="U78" s="124"/>
      <c r="V78" s="124"/>
      <c r="W78" s="124"/>
      <c r="Y78" s="124"/>
      <c r="Z78" s="126"/>
    </row>
    <row r="79" s="125" customFormat="true" ht="11.25" hidden="false" customHeight="false" outlineLevel="0" collapsed="false">
      <c r="A79" s="157" t="n">
        <v>66</v>
      </c>
      <c r="B79" s="108" t="s">
        <v>123</v>
      </c>
      <c r="C79" s="109" t="s">
        <v>124</v>
      </c>
      <c r="D79" s="110" t="s">
        <v>50</v>
      </c>
      <c r="E79" s="111" t="n">
        <v>1</v>
      </c>
      <c r="F79" s="112"/>
      <c r="G79" s="113" t="n">
        <f aca="false">ROUND(E79*F79,3)</f>
        <v>0</v>
      </c>
      <c r="H79" s="114"/>
      <c r="I79" s="115" t="n">
        <f aca="false">ROUND(E79*H79,2)</f>
        <v>0</v>
      </c>
      <c r="J79" s="116"/>
      <c r="K79" s="117" t="n">
        <f aca="false">ROUND(E79*J79,2)</f>
        <v>0</v>
      </c>
      <c r="L79" s="118"/>
      <c r="M79" s="119"/>
      <c r="N79" s="120" t="s">
        <v>77</v>
      </c>
      <c r="O79" s="123" t="s">
        <v>52</v>
      </c>
      <c r="P79" s="123"/>
      <c r="Q79" s="123"/>
      <c r="R79" s="124"/>
      <c r="S79" s="124"/>
      <c r="T79" s="124"/>
      <c r="U79" s="124"/>
      <c r="V79" s="124"/>
      <c r="W79" s="124"/>
      <c r="Y79" s="124"/>
      <c r="Z79" s="126"/>
    </row>
    <row r="80" s="125" customFormat="true" ht="11.25" hidden="false" customHeight="false" outlineLevel="0" collapsed="false">
      <c r="A80" s="157" t="n">
        <v>67</v>
      </c>
      <c r="B80" s="108" t="s">
        <v>125</v>
      </c>
      <c r="C80" s="109" t="s">
        <v>126</v>
      </c>
      <c r="D80" s="110" t="s">
        <v>50</v>
      </c>
      <c r="E80" s="111" t="n">
        <v>1</v>
      </c>
      <c r="F80" s="112"/>
      <c r="G80" s="113" t="n">
        <f aca="false">ROUND(E80*F80,3)</f>
        <v>0</v>
      </c>
      <c r="H80" s="114"/>
      <c r="I80" s="115" t="n">
        <f aca="false">ROUND(E80*H80,2)</f>
        <v>0</v>
      </c>
      <c r="J80" s="116"/>
      <c r="K80" s="117" t="n">
        <f aca="false">ROUND(E80*J80,2)</f>
        <v>0</v>
      </c>
      <c r="L80" s="118"/>
      <c r="M80" s="119"/>
      <c r="N80" s="120" t="s">
        <v>77</v>
      </c>
      <c r="O80" s="123" t="s">
        <v>52</v>
      </c>
      <c r="P80" s="123"/>
      <c r="Q80" s="123"/>
      <c r="R80" s="124"/>
      <c r="S80" s="124"/>
      <c r="T80" s="124"/>
      <c r="U80" s="124"/>
      <c r="V80" s="124"/>
      <c r="W80" s="124"/>
      <c r="Y80" s="124"/>
      <c r="Z80" s="126"/>
    </row>
    <row r="81" s="125" customFormat="true" ht="11.25" hidden="false" customHeight="false" outlineLevel="0" collapsed="false">
      <c r="A81" s="157" t="n">
        <v>68</v>
      </c>
      <c r="B81" s="108" t="s">
        <v>127</v>
      </c>
      <c r="C81" s="109" t="s">
        <v>128</v>
      </c>
      <c r="D81" s="110" t="s">
        <v>50</v>
      </c>
      <c r="E81" s="111" t="n">
        <v>1</v>
      </c>
      <c r="F81" s="112"/>
      <c r="G81" s="113" t="n">
        <f aca="false">ROUND(E81*F81,3)</f>
        <v>0</v>
      </c>
      <c r="H81" s="127"/>
      <c r="I81" s="115" t="n">
        <f aca="false">ROUND(E81*H81,2)</f>
        <v>0</v>
      </c>
      <c r="J81" s="116"/>
      <c r="K81" s="117" t="n">
        <f aca="false">ROUND(E81*J81,2)</f>
        <v>0</v>
      </c>
      <c r="L81" s="118"/>
      <c r="M81" s="119"/>
      <c r="N81" s="120" t="s">
        <v>77</v>
      </c>
      <c r="O81" s="123" t="s">
        <v>86</v>
      </c>
      <c r="P81" s="123"/>
      <c r="Q81" s="123"/>
      <c r="R81" s="124"/>
      <c r="S81" s="124"/>
      <c r="T81" s="124"/>
      <c r="U81" s="124"/>
      <c r="V81" s="124"/>
      <c r="W81" s="124"/>
      <c r="Y81" s="124"/>
      <c r="Z81" s="126"/>
    </row>
    <row r="82" s="125" customFormat="true" ht="11.25" hidden="false" customHeight="false" outlineLevel="0" collapsed="false">
      <c r="A82" s="157" t="n">
        <v>69</v>
      </c>
      <c r="B82" s="108" t="s">
        <v>129</v>
      </c>
      <c r="C82" s="109" t="s">
        <v>130</v>
      </c>
      <c r="D82" s="110" t="s">
        <v>50</v>
      </c>
      <c r="E82" s="111" t="n">
        <v>3</v>
      </c>
      <c r="F82" s="112"/>
      <c r="G82" s="113" t="n">
        <f aca="false">ROUND(E82*F82,3)</f>
        <v>0</v>
      </c>
      <c r="H82" s="114"/>
      <c r="I82" s="115" t="n">
        <f aca="false">ROUND(E82*H82,2)</f>
        <v>0</v>
      </c>
      <c r="J82" s="116"/>
      <c r="K82" s="117" t="n">
        <f aca="false">ROUND(E82*J82,2)</f>
        <v>0</v>
      </c>
      <c r="L82" s="118"/>
      <c r="M82" s="119"/>
      <c r="N82" s="120" t="s">
        <v>51</v>
      </c>
      <c r="O82" s="123" t="s">
        <v>97</v>
      </c>
      <c r="P82" s="123"/>
      <c r="Q82" s="123"/>
      <c r="R82" s="124"/>
      <c r="S82" s="124"/>
      <c r="T82" s="124"/>
      <c r="U82" s="124"/>
      <c r="V82" s="124"/>
      <c r="W82" s="124"/>
      <c r="Y82" s="124"/>
      <c r="Z82" s="126"/>
    </row>
    <row r="83" s="125" customFormat="true" ht="11.25" hidden="false" customHeight="false" outlineLevel="0" collapsed="false">
      <c r="A83" s="157" t="n">
        <v>70</v>
      </c>
      <c r="B83" s="108" t="s">
        <v>155</v>
      </c>
      <c r="C83" s="109" t="s">
        <v>156</v>
      </c>
      <c r="D83" s="110" t="s">
        <v>2</v>
      </c>
      <c r="E83" s="111" t="n">
        <v>10</v>
      </c>
      <c r="F83" s="112"/>
      <c r="G83" s="113" t="n">
        <f aca="false">ROUND(E83*F83,3)</f>
        <v>0</v>
      </c>
      <c r="H83" s="114"/>
      <c r="I83" s="115" t="n">
        <f aca="false">ROUND(E83*H83,2)</f>
        <v>0</v>
      </c>
      <c r="J83" s="116"/>
      <c r="K83" s="117" t="n">
        <f aca="false">ROUND(E83*J83,2)</f>
        <v>0</v>
      </c>
      <c r="L83" s="118"/>
      <c r="M83" s="119"/>
      <c r="N83" s="120" t="s">
        <v>51</v>
      </c>
      <c r="O83" s="123" t="s">
        <v>157</v>
      </c>
      <c r="P83" s="123"/>
      <c r="Q83" s="123"/>
      <c r="R83" s="124"/>
      <c r="S83" s="124"/>
      <c r="T83" s="124"/>
      <c r="U83" s="124"/>
      <c r="V83" s="124"/>
      <c r="W83" s="124"/>
      <c r="Y83" s="124"/>
      <c r="Z83" s="126"/>
    </row>
    <row r="84" s="125" customFormat="true" ht="11.25" hidden="false" customHeight="false" outlineLevel="0" collapsed="false">
      <c r="A84" s="157" t="n">
        <v>71</v>
      </c>
      <c r="B84" s="108" t="s">
        <v>158</v>
      </c>
      <c r="C84" s="109" t="s">
        <v>159</v>
      </c>
      <c r="D84" s="110" t="s">
        <v>2</v>
      </c>
      <c r="E84" s="111" t="n">
        <v>10</v>
      </c>
      <c r="F84" s="112"/>
      <c r="G84" s="113" t="n">
        <f aca="false">ROUND(E84*F84,3)</f>
        <v>0</v>
      </c>
      <c r="H84" s="127"/>
      <c r="I84" s="115" t="n">
        <f aca="false">ROUND(E84*H84,2)</f>
        <v>0</v>
      </c>
      <c r="J84" s="116"/>
      <c r="K84" s="117" t="n">
        <f aca="false">ROUND(E84*J84,2)</f>
        <v>0</v>
      </c>
      <c r="L84" s="118"/>
      <c r="M84" s="119"/>
      <c r="N84" s="120" t="s">
        <v>51</v>
      </c>
      <c r="O84" s="123" t="s">
        <v>160</v>
      </c>
      <c r="P84" s="123"/>
      <c r="Q84" s="123"/>
      <c r="R84" s="124"/>
      <c r="S84" s="124"/>
      <c r="T84" s="124"/>
      <c r="U84" s="124"/>
      <c r="V84" s="124"/>
      <c r="W84" s="124"/>
      <c r="Y84" s="124"/>
      <c r="Z84" s="126"/>
    </row>
    <row r="85" s="125" customFormat="true" ht="12" hidden="false" customHeight="true" outlineLevel="0" collapsed="false">
      <c r="A85" s="157" t="n">
        <v>72</v>
      </c>
      <c r="B85" s="108" t="s">
        <v>161</v>
      </c>
      <c r="C85" s="109" t="s">
        <v>162</v>
      </c>
      <c r="D85" s="110" t="s">
        <v>2</v>
      </c>
      <c r="E85" s="111" t="n">
        <v>10</v>
      </c>
      <c r="F85" s="112"/>
      <c r="G85" s="113" t="n">
        <f aca="false">ROUND(E85*F85,3)</f>
        <v>0</v>
      </c>
      <c r="H85" s="114"/>
      <c r="I85" s="115" t="n">
        <f aca="false">ROUND(E85*H85,2)</f>
        <v>0</v>
      </c>
      <c r="J85" s="116"/>
      <c r="K85" s="117" t="n">
        <f aca="false">ROUND(E85*J85,2)</f>
        <v>0</v>
      </c>
      <c r="L85" s="118"/>
      <c r="M85" s="119"/>
      <c r="N85" s="120" t="s">
        <v>51</v>
      </c>
      <c r="O85" s="123" t="s">
        <v>157</v>
      </c>
      <c r="P85" s="123"/>
      <c r="Q85" s="123"/>
      <c r="R85" s="124"/>
      <c r="S85" s="124"/>
      <c r="T85" s="124"/>
      <c r="U85" s="124"/>
      <c r="V85" s="124"/>
      <c r="W85" s="124"/>
      <c r="Y85" s="124"/>
      <c r="Z85" s="126"/>
    </row>
    <row r="86" s="125" customFormat="true" ht="11.25" hidden="false" customHeight="false" outlineLevel="0" collapsed="false">
      <c r="A86" s="157" t="n">
        <v>73</v>
      </c>
      <c r="B86" s="108" t="s">
        <v>163</v>
      </c>
      <c r="C86" s="109" t="s">
        <v>164</v>
      </c>
      <c r="D86" s="110" t="s">
        <v>2</v>
      </c>
      <c r="E86" s="111" t="n">
        <v>10</v>
      </c>
      <c r="F86" s="112"/>
      <c r="G86" s="113" t="n">
        <f aca="false">ROUND(E86*F86,3)</f>
        <v>0</v>
      </c>
      <c r="H86" s="127"/>
      <c r="I86" s="115" t="n">
        <f aca="false">ROUND(E86*H86,2)</f>
        <v>0</v>
      </c>
      <c r="J86" s="116"/>
      <c r="K86" s="117" t="n">
        <f aca="false">ROUND(E86*J86,2)</f>
        <v>0</v>
      </c>
      <c r="L86" s="118"/>
      <c r="M86" s="119"/>
      <c r="N86" s="120" t="s">
        <v>51</v>
      </c>
      <c r="O86" s="123" t="s">
        <v>160</v>
      </c>
      <c r="P86" s="123"/>
      <c r="Q86" s="123"/>
      <c r="R86" s="124"/>
      <c r="S86" s="124"/>
      <c r="T86" s="124"/>
      <c r="U86" s="124"/>
      <c r="V86" s="124"/>
      <c r="W86" s="124"/>
      <c r="Y86" s="124"/>
      <c r="Z86" s="126"/>
    </row>
    <row r="87" s="118" customFormat="true" ht="22.5" hidden="false" customHeight="false" outlineLevel="0" collapsed="false">
      <c r="A87" s="157" t="n">
        <v>74</v>
      </c>
      <c r="B87" s="108" t="s">
        <v>165</v>
      </c>
      <c r="C87" s="109" t="s">
        <v>166</v>
      </c>
      <c r="D87" s="158" t="s">
        <v>2</v>
      </c>
      <c r="E87" s="159" t="n">
        <v>5</v>
      </c>
      <c r="F87" s="112"/>
      <c r="G87" s="113" t="n">
        <f aca="false">ROUND(E87*F87,3)</f>
        <v>0</v>
      </c>
      <c r="H87" s="116"/>
      <c r="I87" s="115" t="n">
        <f aca="false">ROUND(E87*H87,2)</f>
        <v>0</v>
      </c>
      <c r="J87" s="116"/>
      <c r="K87" s="117" t="n">
        <f aca="false">ROUND(E87*J87,2)</f>
        <v>0</v>
      </c>
      <c r="M87" s="119"/>
      <c r="N87" s="160" t="s">
        <v>51</v>
      </c>
      <c r="O87" s="161" t="s">
        <v>167</v>
      </c>
      <c r="P87" s="161"/>
      <c r="Q87" s="161"/>
      <c r="R87" s="162"/>
      <c r="S87" s="162"/>
      <c r="T87" s="162"/>
      <c r="U87" s="162"/>
      <c r="V87" s="162"/>
      <c r="W87" s="162"/>
      <c r="Y87" s="162"/>
      <c r="Z87" s="163"/>
    </row>
    <row r="88" s="125" customFormat="true" ht="11.25" hidden="false" customHeight="false" outlineLevel="0" collapsed="false">
      <c r="A88" s="157" t="n">
        <v>75</v>
      </c>
      <c r="B88" s="108" t="s">
        <v>168</v>
      </c>
      <c r="C88" s="164" t="s">
        <v>169</v>
      </c>
      <c r="D88" s="110" t="s">
        <v>50</v>
      </c>
      <c r="E88" s="111" t="n">
        <v>1</v>
      </c>
      <c r="F88" s="112"/>
      <c r="G88" s="113" t="n">
        <f aca="false">ROUND(E88*F88,3)</f>
        <v>0</v>
      </c>
      <c r="H88" s="165"/>
      <c r="I88" s="115" t="n">
        <f aca="false">ROUND(E88*H88,2)</f>
        <v>0</v>
      </c>
      <c r="J88" s="116"/>
      <c r="K88" s="117" t="n">
        <f aca="false">ROUND(E88*J88,2)</f>
        <v>0</v>
      </c>
      <c r="L88" s="118"/>
      <c r="M88" s="119"/>
      <c r="N88" s="120" t="s">
        <v>51</v>
      </c>
      <c r="O88" s="123" t="s">
        <v>170</v>
      </c>
      <c r="P88" s="123"/>
      <c r="Q88" s="123"/>
      <c r="R88" s="124"/>
      <c r="S88" s="124"/>
      <c r="T88" s="124"/>
      <c r="U88" s="124"/>
      <c r="V88" s="124"/>
      <c r="W88" s="124"/>
      <c r="Y88" s="124"/>
      <c r="Z88" s="126"/>
    </row>
    <row r="89" s="125" customFormat="true" ht="11.25" hidden="false" customHeight="false" outlineLevel="0" collapsed="false">
      <c r="A89" s="157" t="n">
        <v>76</v>
      </c>
      <c r="B89" s="108" t="s">
        <v>171</v>
      </c>
      <c r="C89" s="109" t="s">
        <v>172</v>
      </c>
      <c r="D89" s="110" t="s">
        <v>50</v>
      </c>
      <c r="E89" s="111" t="n">
        <v>1</v>
      </c>
      <c r="F89" s="112"/>
      <c r="G89" s="113" t="n">
        <f aca="false">ROUND(E89*F89,3)</f>
        <v>0</v>
      </c>
      <c r="H89" s="165"/>
      <c r="I89" s="115" t="n">
        <f aca="false">ROUND(E89*H89,2)</f>
        <v>0</v>
      </c>
      <c r="J89" s="116"/>
      <c r="K89" s="117" t="n">
        <f aca="false">ROUND(E89*J89,2)</f>
        <v>0</v>
      </c>
      <c r="L89" s="118"/>
      <c r="M89" s="119"/>
      <c r="N89" s="120" t="s">
        <v>77</v>
      </c>
      <c r="O89" s="123" t="s">
        <v>52</v>
      </c>
      <c r="P89" s="123"/>
      <c r="Q89" s="123"/>
      <c r="R89" s="124"/>
      <c r="S89" s="124"/>
      <c r="T89" s="124"/>
      <c r="U89" s="124"/>
      <c r="V89" s="124"/>
      <c r="W89" s="124"/>
      <c r="Y89" s="124"/>
      <c r="Z89" s="126"/>
    </row>
    <row r="90" s="125" customFormat="true" ht="22.5" hidden="false" customHeight="false" outlineLevel="0" collapsed="false">
      <c r="A90" s="157" t="n">
        <v>77</v>
      </c>
      <c r="B90" s="108" t="s">
        <v>173</v>
      </c>
      <c r="C90" s="109" t="s">
        <v>174</v>
      </c>
      <c r="D90" s="110" t="s">
        <v>50</v>
      </c>
      <c r="E90" s="111" t="n">
        <v>1</v>
      </c>
      <c r="F90" s="112"/>
      <c r="G90" s="113" t="n">
        <f aca="false">ROUND(E90*F90,3)</f>
        <v>0</v>
      </c>
      <c r="H90" s="165"/>
      <c r="I90" s="115" t="n">
        <f aca="false">ROUND(E90*H90,2)</f>
        <v>0</v>
      </c>
      <c r="J90" s="116"/>
      <c r="K90" s="117" t="n">
        <f aca="false">ROUND(E90*J90,2)</f>
        <v>0</v>
      </c>
      <c r="L90" s="118"/>
      <c r="M90" s="119"/>
      <c r="N90" s="120" t="s">
        <v>77</v>
      </c>
      <c r="O90" s="123" t="s">
        <v>175</v>
      </c>
      <c r="P90" s="123"/>
      <c r="Q90" s="123"/>
      <c r="R90" s="124"/>
      <c r="S90" s="124"/>
      <c r="T90" s="124"/>
      <c r="U90" s="124"/>
      <c r="V90" s="124"/>
      <c r="W90" s="124"/>
      <c r="Y90" s="124"/>
      <c r="Z90" s="126"/>
    </row>
    <row r="91" s="125" customFormat="true" ht="22.5" hidden="false" customHeight="false" outlineLevel="0" collapsed="false">
      <c r="A91" s="157" t="n">
        <v>78</v>
      </c>
      <c r="B91" s="108" t="s">
        <v>176</v>
      </c>
      <c r="C91" s="109" t="s">
        <v>177</v>
      </c>
      <c r="D91" s="110" t="s">
        <v>50</v>
      </c>
      <c r="E91" s="111" t="n">
        <v>1</v>
      </c>
      <c r="F91" s="112"/>
      <c r="G91" s="113" t="n">
        <f aca="false">ROUND(E91*F91,3)</f>
        <v>0</v>
      </c>
      <c r="H91" s="165"/>
      <c r="I91" s="115" t="n">
        <f aca="false">ROUND(E91*H91,2)</f>
        <v>0</v>
      </c>
      <c r="J91" s="116"/>
      <c r="K91" s="117" t="n">
        <f aca="false">ROUND(E91*J91,2)</f>
        <v>0</v>
      </c>
      <c r="L91" s="118"/>
      <c r="M91" s="119"/>
      <c r="N91" s="120" t="s">
        <v>77</v>
      </c>
      <c r="O91" s="123" t="s">
        <v>178</v>
      </c>
      <c r="P91" s="123"/>
      <c r="Q91" s="123"/>
      <c r="R91" s="124"/>
      <c r="S91" s="124"/>
      <c r="T91" s="124"/>
      <c r="U91" s="124"/>
      <c r="V91" s="124"/>
      <c r="W91" s="124"/>
      <c r="Y91" s="124"/>
      <c r="Z91" s="126"/>
    </row>
    <row r="92" s="125" customFormat="true" ht="22.5" hidden="false" customHeight="false" outlineLevel="0" collapsed="false">
      <c r="A92" s="157" t="n">
        <v>79</v>
      </c>
      <c r="B92" s="108" t="s">
        <v>179</v>
      </c>
      <c r="C92" s="109" t="s">
        <v>180</v>
      </c>
      <c r="D92" s="110" t="s">
        <v>50</v>
      </c>
      <c r="E92" s="111" t="n">
        <v>1</v>
      </c>
      <c r="F92" s="112"/>
      <c r="G92" s="113" t="n">
        <f aca="false">ROUND(E92*F92,3)</f>
        <v>0</v>
      </c>
      <c r="H92" s="165"/>
      <c r="I92" s="115" t="n">
        <f aca="false">ROUND(E92*H92,2)</f>
        <v>0</v>
      </c>
      <c r="J92" s="116"/>
      <c r="K92" s="117" t="n">
        <f aca="false">ROUND(E92*J92,2)</f>
        <v>0</v>
      </c>
      <c r="L92" s="118"/>
      <c r="M92" s="119"/>
      <c r="N92" s="120" t="s">
        <v>77</v>
      </c>
      <c r="O92" s="123" t="s">
        <v>181</v>
      </c>
      <c r="P92" s="123"/>
      <c r="Q92" s="123"/>
      <c r="R92" s="124"/>
      <c r="S92" s="124"/>
      <c r="T92" s="124"/>
      <c r="U92" s="124"/>
      <c r="V92" s="124"/>
      <c r="W92" s="124"/>
      <c r="Y92" s="124"/>
      <c r="Z92" s="126"/>
    </row>
    <row r="93" s="125" customFormat="true" ht="22.5" hidden="false" customHeight="false" outlineLevel="0" collapsed="false">
      <c r="A93" s="157" t="n">
        <v>80</v>
      </c>
      <c r="B93" s="108" t="s">
        <v>182</v>
      </c>
      <c r="C93" s="109" t="s">
        <v>183</v>
      </c>
      <c r="D93" s="110" t="s">
        <v>50</v>
      </c>
      <c r="E93" s="111" t="n">
        <v>1</v>
      </c>
      <c r="F93" s="112"/>
      <c r="G93" s="113" t="n">
        <f aca="false">ROUND(E93*F93,3)</f>
        <v>0</v>
      </c>
      <c r="H93" s="165"/>
      <c r="I93" s="166" t="n">
        <f aca="false">ROUND(E93*H93,2)</f>
        <v>0</v>
      </c>
      <c r="J93" s="167"/>
      <c r="K93" s="168" t="n">
        <f aca="false">ROUND(E93*J93,2)</f>
        <v>0</v>
      </c>
      <c r="L93" s="118"/>
      <c r="M93" s="119"/>
      <c r="N93" s="120" t="s">
        <v>77</v>
      </c>
      <c r="O93" s="123" t="s">
        <v>181</v>
      </c>
      <c r="P93" s="123"/>
      <c r="Q93" s="123"/>
      <c r="R93" s="124"/>
      <c r="S93" s="124"/>
      <c r="T93" s="124"/>
      <c r="U93" s="124"/>
      <c r="V93" s="124"/>
      <c r="W93" s="124"/>
      <c r="Y93" s="124"/>
      <c r="Z93" s="126"/>
    </row>
    <row r="94" s="125" customFormat="true" ht="11.25" hidden="false" customHeight="false" outlineLevel="0" collapsed="false">
      <c r="A94" s="157" t="n">
        <v>81</v>
      </c>
      <c r="B94" s="108" t="s">
        <v>184</v>
      </c>
      <c r="C94" s="109" t="s">
        <v>185</v>
      </c>
      <c r="D94" s="110" t="s">
        <v>50</v>
      </c>
      <c r="E94" s="111" t="n">
        <v>1</v>
      </c>
      <c r="F94" s="112"/>
      <c r="G94" s="113" t="n">
        <f aca="false">ROUND(E94*F94,3)</f>
        <v>0</v>
      </c>
      <c r="H94" s="165"/>
      <c r="I94" s="115" t="n">
        <f aca="false">ROUND(E94*H94,2)</f>
        <v>0</v>
      </c>
      <c r="J94" s="116"/>
      <c r="K94" s="117" t="n">
        <f aca="false">ROUND(E94*J94,2)</f>
        <v>0</v>
      </c>
      <c r="L94" s="118"/>
      <c r="M94" s="119"/>
      <c r="N94" s="120" t="s">
        <v>77</v>
      </c>
      <c r="O94" s="123" t="s">
        <v>86</v>
      </c>
      <c r="P94" s="123"/>
      <c r="Q94" s="123"/>
      <c r="R94" s="124"/>
      <c r="S94" s="124"/>
      <c r="T94" s="124"/>
      <c r="U94" s="124"/>
      <c r="V94" s="124"/>
      <c r="W94" s="124"/>
      <c r="Y94" s="124"/>
      <c r="Z94" s="126"/>
    </row>
    <row r="95" s="125" customFormat="true" ht="11.25" hidden="false" customHeight="false" outlineLevel="0" collapsed="false">
      <c r="A95" s="157" t="n">
        <v>82</v>
      </c>
      <c r="B95" s="108" t="s">
        <v>186</v>
      </c>
      <c r="C95" s="109" t="s">
        <v>187</v>
      </c>
      <c r="D95" s="110" t="s">
        <v>50</v>
      </c>
      <c r="E95" s="111" t="n">
        <v>1</v>
      </c>
      <c r="F95" s="112"/>
      <c r="G95" s="113" t="n">
        <f aca="false">ROUND(E95*F95,3)</f>
        <v>0</v>
      </c>
      <c r="H95" s="165"/>
      <c r="I95" s="115" t="n">
        <f aca="false">ROUND(E95*H95,2)</f>
        <v>0</v>
      </c>
      <c r="J95" s="116"/>
      <c r="K95" s="117" t="n">
        <f aca="false">ROUND(E95*J95,2)</f>
        <v>0</v>
      </c>
      <c r="L95" s="118"/>
      <c r="M95" s="119"/>
      <c r="N95" s="120" t="s">
        <v>77</v>
      </c>
      <c r="O95" s="123" t="s">
        <v>52</v>
      </c>
      <c r="P95" s="123"/>
      <c r="Q95" s="123"/>
      <c r="R95" s="124"/>
      <c r="S95" s="124"/>
      <c r="T95" s="124"/>
      <c r="U95" s="124"/>
      <c r="V95" s="124"/>
      <c r="W95" s="124"/>
      <c r="Y95" s="124"/>
      <c r="Z95" s="126"/>
    </row>
    <row r="96" s="125" customFormat="true" ht="22.5" hidden="false" customHeight="false" outlineLevel="0" collapsed="false">
      <c r="A96" s="157" t="n">
        <v>83</v>
      </c>
      <c r="B96" s="108" t="s">
        <v>188</v>
      </c>
      <c r="C96" s="109" t="s">
        <v>189</v>
      </c>
      <c r="D96" s="110" t="s">
        <v>50</v>
      </c>
      <c r="E96" s="111" t="n">
        <v>1</v>
      </c>
      <c r="F96" s="112"/>
      <c r="G96" s="113" t="n">
        <f aca="false">ROUND(E96*F96,3)</f>
        <v>0</v>
      </c>
      <c r="H96" s="165"/>
      <c r="I96" s="115" t="n">
        <f aca="false">ROUND(E96*H96,2)</f>
        <v>0</v>
      </c>
      <c r="J96" s="116"/>
      <c r="K96" s="117" t="n">
        <f aca="false">ROUND(E96*J96,2)</f>
        <v>0</v>
      </c>
      <c r="L96" s="118"/>
      <c r="M96" s="119"/>
      <c r="N96" s="120" t="s">
        <v>77</v>
      </c>
      <c r="O96" s="123" t="s">
        <v>175</v>
      </c>
      <c r="P96" s="123"/>
      <c r="Q96" s="123"/>
      <c r="R96" s="124"/>
      <c r="S96" s="124"/>
      <c r="T96" s="124"/>
      <c r="U96" s="124"/>
      <c r="V96" s="124"/>
      <c r="W96" s="124"/>
      <c r="Y96" s="124"/>
      <c r="Z96" s="126"/>
    </row>
    <row r="97" s="125" customFormat="true" ht="22.5" hidden="false" customHeight="false" outlineLevel="0" collapsed="false">
      <c r="A97" s="157" t="n">
        <v>84</v>
      </c>
      <c r="B97" s="108" t="s">
        <v>190</v>
      </c>
      <c r="C97" s="109" t="s">
        <v>191</v>
      </c>
      <c r="D97" s="110" t="s">
        <v>192</v>
      </c>
      <c r="E97" s="111" t="n">
        <v>1</v>
      </c>
      <c r="F97" s="112"/>
      <c r="G97" s="113" t="n">
        <f aca="false">ROUND(E97*F97,3)</f>
        <v>0</v>
      </c>
      <c r="H97" s="165"/>
      <c r="I97" s="115" t="n">
        <f aca="false">ROUND(E97*H97,2)</f>
        <v>0</v>
      </c>
      <c r="J97" s="116"/>
      <c r="K97" s="117" t="n">
        <f aca="false">ROUND(E97*J97,2)</f>
        <v>0</v>
      </c>
      <c r="L97" s="118"/>
      <c r="M97" s="119"/>
      <c r="N97" s="120" t="s">
        <v>77</v>
      </c>
      <c r="O97" s="123" t="s">
        <v>178</v>
      </c>
      <c r="P97" s="123"/>
      <c r="Q97" s="123"/>
      <c r="R97" s="124"/>
      <c r="S97" s="124"/>
      <c r="T97" s="124"/>
      <c r="U97" s="124"/>
      <c r="V97" s="124"/>
      <c r="W97" s="124"/>
      <c r="Y97" s="124"/>
      <c r="Z97" s="126"/>
    </row>
    <row r="98" s="125" customFormat="true" ht="22.5" hidden="false" customHeight="false" outlineLevel="0" collapsed="false">
      <c r="A98" s="157" t="n">
        <v>85</v>
      </c>
      <c r="B98" s="108" t="s">
        <v>193</v>
      </c>
      <c r="C98" s="109" t="s">
        <v>194</v>
      </c>
      <c r="D98" s="110" t="s">
        <v>195</v>
      </c>
      <c r="E98" s="111" t="n">
        <v>1</v>
      </c>
      <c r="F98" s="112"/>
      <c r="G98" s="113" t="n">
        <f aca="false">ROUND(E98*F98,3)</f>
        <v>0</v>
      </c>
      <c r="H98" s="165"/>
      <c r="I98" s="166" t="n">
        <f aca="false">ROUND(E98*H98,2)</f>
        <v>0</v>
      </c>
      <c r="J98" s="167"/>
      <c r="K98" s="168" t="n">
        <f aca="false">ROUND(E98*J98,2)</f>
        <v>0</v>
      </c>
      <c r="L98" s="118"/>
      <c r="M98" s="119"/>
      <c r="N98" s="120" t="s">
        <v>77</v>
      </c>
      <c r="O98" s="123" t="s">
        <v>181</v>
      </c>
      <c r="P98" s="123"/>
      <c r="Q98" s="123"/>
      <c r="R98" s="124"/>
      <c r="S98" s="124"/>
      <c r="T98" s="124"/>
      <c r="U98" s="124"/>
      <c r="V98" s="124"/>
      <c r="W98" s="124"/>
      <c r="Y98" s="124"/>
      <c r="Z98" s="126"/>
    </row>
    <row r="99" s="125" customFormat="true" ht="22.5" hidden="false" customHeight="false" outlineLevel="0" collapsed="false">
      <c r="A99" s="157" t="n">
        <v>86</v>
      </c>
      <c r="B99" s="108" t="s">
        <v>196</v>
      </c>
      <c r="C99" s="109" t="s">
        <v>197</v>
      </c>
      <c r="D99" s="110" t="s">
        <v>195</v>
      </c>
      <c r="E99" s="111" t="n">
        <v>1</v>
      </c>
      <c r="F99" s="112"/>
      <c r="G99" s="113" t="n">
        <f aca="false">ROUND(E99*F99,3)</f>
        <v>0</v>
      </c>
      <c r="H99" s="165"/>
      <c r="I99" s="115" t="n">
        <f aca="false">ROUND(E99*H99,2)</f>
        <v>0</v>
      </c>
      <c r="J99" s="116"/>
      <c r="K99" s="117" t="n">
        <f aca="false">ROUND(E99*J99,2)</f>
        <v>0</v>
      </c>
      <c r="L99" s="118"/>
      <c r="M99" s="119"/>
      <c r="N99" s="120" t="s">
        <v>77</v>
      </c>
      <c r="O99" s="123" t="s">
        <v>181</v>
      </c>
      <c r="P99" s="123"/>
      <c r="Q99" s="123"/>
      <c r="R99" s="124"/>
      <c r="S99" s="124"/>
      <c r="T99" s="124"/>
      <c r="U99" s="124"/>
      <c r="V99" s="124"/>
      <c r="W99" s="124"/>
      <c r="Y99" s="124"/>
      <c r="Z99" s="126"/>
    </row>
    <row r="100" s="125" customFormat="true" ht="11.25" hidden="false" customHeight="false" outlineLevel="0" collapsed="false">
      <c r="A100" s="157" t="n">
        <v>87</v>
      </c>
      <c r="B100" s="108" t="s">
        <v>198</v>
      </c>
      <c r="C100" s="109" t="s">
        <v>199</v>
      </c>
      <c r="D100" s="110" t="s">
        <v>50</v>
      </c>
      <c r="E100" s="111" t="n">
        <v>1</v>
      </c>
      <c r="F100" s="112"/>
      <c r="G100" s="113" t="n">
        <f aca="false">ROUND(E100*F100,3)</f>
        <v>0</v>
      </c>
      <c r="H100" s="165"/>
      <c r="I100" s="115" t="n">
        <f aca="false">ROUND(E100*H100,2)</f>
        <v>0</v>
      </c>
      <c r="J100" s="116"/>
      <c r="K100" s="117" t="n">
        <f aca="false">ROUND(E100*J100,2)</f>
        <v>0</v>
      </c>
      <c r="L100" s="118"/>
      <c r="M100" s="119"/>
      <c r="N100" s="120" t="s">
        <v>77</v>
      </c>
      <c r="O100" s="123" t="s">
        <v>86</v>
      </c>
      <c r="P100" s="123"/>
      <c r="Q100" s="123"/>
      <c r="R100" s="124"/>
      <c r="S100" s="124"/>
      <c r="T100" s="124"/>
      <c r="U100" s="124"/>
      <c r="V100" s="124"/>
      <c r="W100" s="124"/>
      <c r="Y100" s="124"/>
      <c r="Z100" s="126"/>
    </row>
    <row r="101" s="125" customFormat="true" ht="22.5" hidden="false" customHeight="false" outlineLevel="0" collapsed="false">
      <c r="A101" s="157" t="n">
        <v>88</v>
      </c>
      <c r="B101" s="108" t="s">
        <v>200</v>
      </c>
      <c r="C101" s="109" t="s">
        <v>201</v>
      </c>
      <c r="D101" s="110" t="s">
        <v>50</v>
      </c>
      <c r="E101" s="111" t="n">
        <v>1</v>
      </c>
      <c r="F101" s="112"/>
      <c r="G101" s="113" t="n">
        <f aca="false">ROUND(E101*F101,3)</f>
        <v>0</v>
      </c>
      <c r="H101" s="165"/>
      <c r="I101" s="115" t="n">
        <f aca="false">ROUND(E101*H101,2)</f>
        <v>0</v>
      </c>
      <c r="J101" s="116"/>
      <c r="K101" s="117" t="n">
        <f aca="false">ROUND(E101*J101,2)</f>
        <v>0</v>
      </c>
      <c r="L101" s="118"/>
      <c r="M101" s="119"/>
      <c r="N101" s="120" t="s">
        <v>77</v>
      </c>
      <c r="O101" s="123" t="s">
        <v>52</v>
      </c>
      <c r="P101" s="123"/>
      <c r="Q101" s="123"/>
      <c r="R101" s="124"/>
      <c r="S101" s="124"/>
      <c r="T101" s="124"/>
      <c r="U101" s="124"/>
      <c r="V101" s="124"/>
      <c r="W101" s="124"/>
      <c r="Y101" s="124"/>
      <c r="Z101" s="126"/>
    </row>
    <row r="102" s="125" customFormat="true" ht="22.5" hidden="false" customHeight="false" outlineLevel="0" collapsed="false">
      <c r="A102" s="157" t="n">
        <v>89</v>
      </c>
      <c r="B102" s="108" t="s">
        <v>202</v>
      </c>
      <c r="C102" s="109" t="s">
        <v>203</v>
      </c>
      <c r="D102" s="110" t="s">
        <v>50</v>
      </c>
      <c r="E102" s="111" t="n">
        <v>1</v>
      </c>
      <c r="F102" s="112"/>
      <c r="G102" s="113" t="n">
        <f aca="false">ROUND(E102*F102,3)</f>
        <v>0</v>
      </c>
      <c r="H102" s="165"/>
      <c r="I102" s="115" t="n">
        <f aca="false">ROUND(E102*H102,2)</f>
        <v>0</v>
      </c>
      <c r="J102" s="116"/>
      <c r="K102" s="117" t="n">
        <f aca="false">ROUND(E102*J102,2)</f>
        <v>0</v>
      </c>
      <c r="L102" s="118"/>
      <c r="M102" s="119"/>
      <c r="N102" s="120" t="s">
        <v>77</v>
      </c>
      <c r="O102" s="123" t="s">
        <v>175</v>
      </c>
      <c r="P102" s="123"/>
      <c r="Q102" s="123"/>
      <c r="R102" s="124"/>
      <c r="S102" s="124"/>
      <c r="T102" s="124"/>
      <c r="U102" s="124"/>
      <c r="V102" s="124"/>
      <c r="W102" s="124"/>
      <c r="Y102" s="124"/>
      <c r="Z102" s="126"/>
    </row>
    <row r="103" s="125" customFormat="true" ht="22.5" hidden="false" customHeight="false" outlineLevel="0" collapsed="false">
      <c r="A103" s="157" t="n">
        <v>90</v>
      </c>
      <c r="B103" s="108" t="s">
        <v>204</v>
      </c>
      <c r="C103" s="109" t="s">
        <v>205</v>
      </c>
      <c r="D103" s="110" t="s">
        <v>192</v>
      </c>
      <c r="E103" s="111" t="n">
        <v>2</v>
      </c>
      <c r="F103" s="112"/>
      <c r="G103" s="113" t="n">
        <f aca="false">ROUND(E103*F103,3)</f>
        <v>0</v>
      </c>
      <c r="H103" s="165"/>
      <c r="I103" s="115" t="n">
        <f aca="false">ROUND(E103*H103,2)</f>
        <v>0</v>
      </c>
      <c r="J103" s="116"/>
      <c r="K103" s="117" t="n">
        <f aca="false">ROUND(E103*J103,2)</f>
        <v>0</v>
      </c>
      <c r="L103" s="118"/>
      <c r="M103" s="119"/>
      <c r="N103" s="120" t="s">
        <v>77</v>
      </c>
      <c r="O103" s="123" t="s">
        <v>178</v>
      </c>
      <c r="P103" s="123"/>
      <c r="Q103" s="123"/>
      <c r="R103" s="124"/>
      <c r="S103" s="124"/>
      <c r="T103" s="124"/>
      <c r="U103" s="124"/>
      <c r="V103" s="124"/>
      <c r="W103" s="124"/>
      <c r="Y103" s="124"/>
      <c r="Z103" s="126"/>
    </row>
    <row r="104" s="125" customFormat="true" ht="11.25" hidden="false" customHeight="false" outlineLevel="0" collapsed="false">
      <c r="A104" s="157" t="n">
        <v>91</v>
      </c>
      <c r="B104" s="108" t="s">
        <v>198</v>
      </c>
      <c r="C104" s="109" t="s">
        <v>199</v>
      </c>
      <c r="D104" s="110" t="s">
        <v>50</v>
      </c>
      <c r="E104" s="111" t="n">
        <v>2</v>
      </c>
      <c r="F104" s="112"/>
      <c r="G104" s="113" t="n">
        <f aca="false">ROUND(E104*F104,3)</f>
        <v>0</v>
      </c>
      <c r="H104" s="165"/>
      <c r="I104" s="115" t="n">
        <f aca="false">ROUND(E104*H104,2)</f>
        <v>0</v>
      </c>
      <c r="J104" s="116"/>
      <c r="K104" s="117" t="n">
        <f aca="false">ROUND(E104*J104,2)</f>
        <v>0</v>
      </c>
      <c r="L104" s="118"/>
      <c r="M104" s="119"/>
      <c r="N104" s="120" t="s">
        <v>77</v>
      </c>
      <c r="O104" s="123" t="s">
        <v>86</v>
      </c>
      <c r="P104" s="123"/>
      <c r="Q104" s="123"/>
      <c r="R104" s="124"/>
      <c r="S104" s="124"/>
      <c r="T104" s="124"/>
      <c r="U104" s="124"/>
      <c r="V104" s="124"/>
      <c r="W104" s="124"/>
      <c r="Y104" s="124"/>
      <c r="Z104" s="126"/>
    </row>
    <row r="105" s="125" customFormat="true" ht="11.25" hidden="false" customHeight="false" outlineLevel="0" collapsed="false">
      <c r="A105" s="157" t="n">
        <v>92</v>
      </c>
      <c r="B105" s="108" t="s">
        <v>206</v>
      </c>
      <c r="C105" s="169" t="s">
        <v>207</v>
      </c>
      <c r="D105" s="170" t="s">
        <v>50</v>
      </c>
      <c r="E105" s="171" t="n">
        <v>2</v>
      </c>
      <c r="F105" s="172"/>
      <c r="G105" s="113" t="n">
        <f aca="false">ROUND(E105*F105,3)</f>
        <v>0</v>
      </c>
      <c r="H105" s="165"/>
      <c r="I105" s="115" t="n">
        <f aca="false">ROUND(E105*H105,2)</f>
        <v>0</v>
      </c>
      <c r="J105" s="116"/>
      <c r="K105" s="117" t="n">
        <f aca="false">ROUND(E105*J105,2)</f>
        <v>0</v>
      </c>
      <c r="M105" s="173"/>
      <c r="N105" s="174" t="s">
        <v>77</v>
      </c>
      <c r="O105" s="123" t="s">
        <v>181</v>
      </c>
      <c r="P105" s="123"/>
      <c r="Q105" s="123"/>
      <c r="R105" s="124"/>
      <c r="S105" s="124"/>
      <c r="T105" s="124"/>
      <c r="U105" s="124"/>
      <c r="V105" s="124"/>
      <c r="W105" s="124"/>
      <c r="Y105" s="124"/>
      <c r="Z105" s="126"/>
    </row>
    <row r="106" s="142" customFormat="true" ht="11.25" hidden="false" customHeight="false" outlineLevel="0" collapsed="false">
      <c r="A106" s="175" t="s">
        <v>131</v>
      </c>
      <c r="B106" s="176" t="s">
        <v>208</v>
      </c>
      <c r="C106" s="176" t="s">
        <v>134</v>
      </c>
      <c r="D106" s="177"/>
      <c r="E106" s="178"/>
      <c r="F106" s="179"/>
      <c r="G106" s="179" t="n">
        <f aca="false">SUM(G46:G105)</f>
        <v>0</v>
      </c>
      <c r="H106" s="180"/>
      <c r="I106" s="178" t="n">
        <f aca="false">SUM(I46:I105)</f>
        <v>0</v>
      </c>
      <c r="J106" s="180"/>
      <c r="K106" s="181" t="n">
        <f aca="false">SUM(K46:K105)</f>
        <v>0</v>
      </c>
      <c r="L106" s="182"/>
      <c r="M106" s="183"/>
      <c r="N106" s="184"/>
      <c r="O106" s="140"/>
      <c r="P106" s="183"/>
      <c r="Q106" s="183"/>
      <c r="R106" s="185"/>
      <c r="S106" s="185"/>
    </row>
    <row r="107" s="153" customFormat="true" ht="11.25" hidden="false" customHeight="false" outlineLevel="0" collapsed="false">
      <c r="A107" s="143" t="s">
        <v>45</v>
      </c>
      <c r="B107" s="144" t="s">
        <v>209</v>
      </c>
      <c r="C107" s="145" t="s">
        <v>210</v>
      </c>
      <c r="D107" s="146"/>
      <c r="E107" s="146"/>
      <c r="F107" s="147"/>
      <c r="G107" s="148"/>
      <c r="H107" s="149"/>
      <c r="I107" s="150"/>
      <c r="J107" s="151"/>
      <c r="K107" s="152"/>
      <c r="M107" s="154"/>
      <c r="N107" s="155"/>
      <c r="O107" s="155"/>
      <c r="P107" s="154"/>
      <c r="Q107" s="154"/>
      <c r="R107" s="156"/>
      <c r="S107" s="156"/>
      <c r="T107" s="156"/>
      <c r="U107" s="156"/>
      <c r="V107" s="156"/>
      <c r="W107" s="156"/>
    </row>
    <row r="108" s="122" customFormat="true" ht="22.5" hidden="false" customHeight="false" outlineLevel="0" collapsed="false">
      <c r="A108" s="157" t="n">
        <v>93</v>
      </c>
      <c r="B108" s="108" t="s">
        <v>63</v>
      </c>
      <c r="C108" s="109" t="s">
        <v>64</v>
      </c>
      <c r="D108" s="110" t="s">
        <v>2</v>
      </c>
      <c r="E108" s="111" t="n">
        <v>10</v>
      </c>
      <c r="F108" s="112"/>
      <c r="G108" s="113" t="n">
        <f aca="false">ROUND(E108*F108,3)</f>
        <v>0</v>
      </c>
      <c r="H108" s="114"/>
      <c r="I108" s="115" t="n">
        <f aca="false">ROUND(E108*H108,2)</f>
        <v>0</v>
      </c>
      <c r="J108" s="116"/>
      <c r="K108" s="117" t="n">
        <f aca="false">ROUND(E108*J108,2)</f>
        <v>0</v>
      </c>
      <c r="L108" s="118"/>
      <c r="M108" s="119"/>
      <c r="N108" s="120" t="s">
        <v>51</v>
      </c>
      <c r="O108" s="123" t="s">
        <v>65</v>
      </c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0"/>
    </row>
    <row r="109" s="122" customFormat="true" ht="22.5" hidden="false" customHeight="false" outlineLevel="0" collapsed="false">
      <c r="A109" s="157" t="n">
        <v>94</v>
      </c>
      <c r="B109" s="108" t="s">
        <v>66</v>
      </c>
      <c r="C109" s="109" t="s">
        <v>67</v>
      </c>
      <c r="D109" s="110" t="s">
        <v>50</v>
      </c>
      <c r="E109" s="111" t="n">
        <v>2</v>
      </c>
      <c r="F109" s="112"/>
      <c r="G109" s="113" t="n">
        <f aca="false">ROUND(E109*F109,3)</f>
        <v>0</v>
      </c>
      <c r="H109" s="116"/>
      <c r="I109" s="115" t="n">
        <f aca="false">ROUND(E109*H109,2)</f>
        <v>0</v>
      </c>
      <c r="J109" s="116"/>
      <c r="K109" s="117" t="n">
        <f aca="false">ROUND(E109*J109,2)</f>
        <v>0</v>
      </c>
      <c r="L109" s="118"/>
      <c r="M109" s="119"/>
      <c r="N109" s="120" t="s">
        <v>51</v>
      </c>
      <c r="O109" s="123" t="s">
        <v>68</v>
      </c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0"/>
    </row>
    <row r="110" s="122" customFormat="true" ht="11.25" hidden="false" customHeight="false" outlineLevel="0" collapsed="false">
      <c r="A110" s="157" t="n">
        <v>95</v>
      </c>
      <c r="B110" s="108" t="s">
        <v>69</v>
      </c>
      <c r="C110" s="109" t="s">
        <v>70</v>
      </c>
      <c r="D110" s="110" t="s">
        <v>50</v>
      </c>
      <c r="E110" s="111" t="n">
        <v>4</v>
      </c>
      <c r="F110" s="112"/>
      <c r="G110" s="113" t="n">
        <f aca="false">ROUND(E110*F110,3)</f>
        <v>0</v>
      </c>
      <c r="H110" s="114"/>
      <c r="I110" s="115" t="n">
        <f aca="false">ROUND(E110*H110,2)</f>
        <v>0</v>
      </c>
      <c r="J110" s="116"/>
      <c r="K110" s="117" t="n">
        <f aca="false">ROUND(E110*J110,2)</f>
        <v>0</v>
      </c>
      <c r="L110" s="118"/>
      <c r="M110" s="119"/>
      <c r="N110" s="120" t="s">
        <v>51</v>
      </c>
      <c r="O110" s="123" t="s">
        <v>71</v>
      </c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0"/>
    </row>
    <row r="111" s="122" customFormat="true" ht="11.25" hidden="false" customHeight="false" outlineLevel="0" collapsed="false">
      <c r="A111" s="157" t="n">
        <v>96</v>
      </c>
      <c r="B111" s="108" t="s">
        <v>72</v>
      </c>
      <c r="C111" s="109" t="s">
        <v>73</v>
      </c>
      <c r="D111" s="110" t="s">
        <v>50</v>
      </c>
      <c r="E111" s="111" t="n">
        <v>4</v>
      </c>
      <c r="F111" s="112"/>
      <c r="G111" s="113" t="n">
        <f aca="false">ROUND(E111*F111,3)</f>
        <v>0</v>
      </c>
      <c r="H111" s="116"/>
      <c r="I111" s="115" t="n">
        <f aca="false">ROUND(E111*H111,2)</f>
        <v>0</v>
      </c>
      <c r="J111" s="116"/>
      <c r="K111" s="117" t="n">
        <f aca="false">ROUND(E111*J111,2)</f>
        <v>0</v>
      </c>
      <c r="L111" s="118"/>
      <c r="M111" s="119"/>
      <c r="N111" s="120" t="s">
        <v>51</v>
      </c>
      <c r="O111" s="123" t="s">
        <v>74</v>
      </c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0"/>
    </row>
    <row r="112" s="125" customFormat="true" ht="11.25" hidden="false" customHeight="false" outlineLevel="0" collapsed="false">
      <c r="A112" s="157" t="n">
        <v>97</v>
      </c>
      <c r="B112" s="108" t="s">
        <v>150</v>
      </c>
      <c r="C112" s="109" t="s">
        <v>151</v>
      </c>
      <c r="D112" s="110" t="s">
        <v>50</v>
      </c>
      <c r="E112" s="111" t="n">
        <v>1</v>
      </c>
      <c r="F112" s="112"/>
      <c r="G112" s="113" t="n">
        <f aca="false">ROUND(E112*F112,3)</f>
        <v>0</v>
      </c>
      <c r="H112" s="127"/>
      <c r="I112" s="166" t="n">
        <f aca="false">ROUND(E112*H112,2)</f>
        <v>0</v>
      </c>
      <c r="J112" s="167"/>
      <c r="K112" s="168" t="n">
        <f aca="false">ROUND(E112*J112,2)</f>
        <v>0</v>
      </c>
      <c r="L112" s="118"/>
      <c r="M112" s="119"/>
      <c r="N112" s="120" t="s">
        <v>51</v>
      </c>
      <c r="O112" s="123" t="s">
        <v>52</v>
      </c>
      <c r="P112" s="123"/>
      <c r="Q112" s="123"/>
      <c r="R112" s="124"/>
      <c r="S112" s="124"/>
      <c r="T112" s="124"/>
      <c r="U112" s="124"/>
      <c r="V112" s="124"/>
      <c r="W112" s="124"/>
      <c r="Y112" s="124"/>
      <c r="Z112" s="126"/>
    </row>
    <row r="113" s="125" customFormat="true" ht="11.25" hidden="false" customHeight="false" outlineLevel="0" collapsed="false">
      <c r="A113" s="157" t="n">
        <v>98</v>
      </c>
      <c r="B113" s="108" t="s">
        <v>152</v>
      </c>
      <c r="C113" s="109" t="s">
        <v>153</v>
      </c>
      <c r="D113" s="110" t="s">
        <v>50</v>
      </c>
      <c r="E113" s="111" t="n">
        <v>1</v>
      </c>
      <c r="F113" s="112"/>
      <c r="G113" s="113" t="n">
        <f aca="false">ROUND(E113*F113,3)</f>
        <v>0</v>
      </c>
      <c r="H113" s="127"/>
      <c r="I113" s="115" t="n">
        <f aca="false">ROUND(E113*H113,2)</f>
        <v>0</v>
      </c>
      <c r="J113" s="116"/>
      <c r="K113" s="117" t="n">
        <f aca="false">ROUND(E113*J113,2)</f>
        <v>0</v>
      </c>
      <c r="L113" s="118"/>
      <c r="M113" s="119"/>
      <c r="N113" s="120" t="s">
        <v>51</v>
      </c>
      <c r="O113" s="123" t="s">
        <v>154</v>
      </c>
      <c r="P113" s="123"/>
      <c r="Q113" s="123"/>
      <c r="R113" s="124"/>
      <c r="S113" s="124"/>
      <c r="T113" s="124"/>
      <c r="U113" s="124"/>
      <c r="V113" s="124"/>
      <c r="W113" s="124"/>
      <c r="Y113" s="124"/>
      <c r="Z113" s="126"/>
    </row>
    <row r="114" s="125" customFormat="true" ht="11.25" hidden="false" customHeight="false" outlineLevel="0" collapsed="false">
      <c r="A114" s="157" t="n">
        <v>99</v>
      </c>
      <c r="B114" s="108" t="s">
        <v>142</v>
      </c>
      <c r="C114" s="109" t="s">
        <v>143</v>
      </c>
      <c r="D114" s="110" t="s">
        <v>50</v>
      </c>
      <c r="E114" s="111" t="n">
        <v>1</v>
      </c>
      <c r="F114" s="112"/>
      <c r="G114" s="113" t="n">
        <f aca="false">ROUND(E114*F114,3)</f>
        <v>0</v>
      </c>
      <c r="H114" s="127"/>
      <c r="I114" s="115" t="n">
        <f aca="false">ROUND(E114*H114,2)</f>
        <v>0</v>
      </c>
      <c r="J114" s="116"/>
      <c r="K114" s="117" t="n">
        <f aca="false">ROUND(E114*J114,2)</f>
        <v>0</v>
      </c>
      <c r="L114" s="118"/>
      <c r="M114" s="119"/>
      <c r="N114" s="120" t="s">
        <v>51</v>
      </c>
      <c r="O114" s="123" t="s">
        <v>52</v>
      </c>
      <c r="P114" s="123"/>
      <c r="Q114" s="123"/>
      <c r="R114" s="124"/>
      <c r="S114" s="124"/>
      <c r="T114" s="124"/>
      <c r="U114" s="124"/>
      <c r="V114" s="124"/>
      <c r="W114" s="124"/>
      <c r="Y114" s="124"/>
      <c r="Z114" s="126"/>
    </row>
    <row r="115" s="125" customFormat="true" ht="11.25" hidden="false" customHeight="false" outlineLevel="0" collapsed="false">
      <c r="A115" s="157" t="n">
        <v>100</v>
      </c>
      <c r="B115" s="108" t="s">
        <v>108</v>
      </c>
      <c r="C115" s="109" t="s">
        <v>109</v>
      </c>
      <c r="D115" s="110" t="s">
        <v>50</v>
      </c>
      <c r="E115" s="111" t="n">
        <v>1</v>
      </c>
      <c r="F115" s="112"/>
      <c r="G115" s="113" t="n">
        <f aca="false">ROUND(E115*F115,3)</f>
        <v>0</v>
      </c>
      <c r="H115" s="127"/>
      <c r="I115" s="115" t="n">
        <f aca="false">ROUND(E115*H115,2)</f>
        <v>0</v>
      </c>
      <c r="J115" s="116"/>
      <c r="K115" s="117" t="n">
        <f aca="false">ROUND(E115*J115,2)</f>
        <v>0</v>
      </c>
      <c r="L115" s="118"/>
      <c r="M115" s="119"/>
      <c r="N115" s="120" t="s">
        <v>51</v>
      </c>
      <c r="O115" s="123" t="s">
        <v>86</v>
      </c>
      <c r="P115" s="123"/>
      <c r="Q115" s="123"/>
      <c r="R115" s="124"/>
      <c r="S115" s="124"/>
      <c r="T115" s="124"/>
      <c r="U115" s="124"/>
      <c r="V115" s="124"/>
      <c r="W115" s="124"/>
      <c r="Y115" s="124"/>
      <c r="Z115" s="126"/>
    </row>
    <row r="116" s="125" customFormat="true" ht="11.25" hidden="false" customHeight="false" outlineLevel="0" collapsed="false">
      <c r="A116" s="157" t="n">
        <v>101</v>
      </c>
      <c r="B116" s="108" t="s">
        <v>112</v>
      </c>
      <c r="C116" s="109" t="s">
        <v>113</v>
      </c>
      <c r="D116" s="110" t="s">
        <v>50</v>
      </c>
      <c r="E116" s="111" t="n">
        <v>2</v>
      </c>
      <c r="F116" s="112"/>
      <c r="G116" s="113" t="n">
        <f aca="false">ROUND(E116*F116,3)</f>
        <v>0</v>
      </c>
      <c r="H116" s="114"/>
      <c r="I116" s="115" t="n">
        <f aca="false">ROUND(E116*H116,2)</f>
        <v>0</v>
      </c>
      <c r="J116" s="116"/>
      <c r="K116" s="117" t="n">
        <f aca="false">ROUND(E116*J116,2)</f>
        <v>0</v>
      </c>
      <c r="L116" s="118"/>
      <c r="M116" s="119"/>
      <c r="N116" s="120" t="s">
        <v>51</v>
      </c>
      <c r="O116" s="123" t="s">
        <v>52</v>
      </c>
      <c r="P116" s="123"/>
      <c r="Q116" s="123"/>
      <c r="R116" s="124"/>
      <c r="S116" s="124"/>
      <c r="T116" s="124"/>
      <c r="U116" s="124"/>
      <c r="V116" s="124"/>
      <c r="W116" s="124"/>
      <c r="Y116" s="124"/>
      <c r="Z116" s="126"/>
    </row>
    <row r="117" s="125" customFormat="true" ht="11.25" hidden="false" customHeight="false" outlineLevel="0" collapsed="false">
      <c r="A117" s="157" t="n">
        <v>102</v>
      </c>
      <c r="B117" s="108" t="s">
        <v>114</v>
      </c>
      <c r="C117" s="109" t="s">
        <v>115</v>
      </c>
      <c r="D117" s="110" t="s">
        <v>50</v>
      </c>
      <c r="E117" s="111" t="n">
        <v>2</v>
      </c>
      <c r="F117" s="112"/>
      <c r="G117" s="113" t="n">
        <f aca="false">ROUND(E117*F117,3)</f>
        <v>0</v>
      </c>
      <c r="H117" s="127"/>
      <c r="I117" s="166" t="n">
        <f aca="false">ROUND(E117*H117,2)</f>
        <v>0</v>
      </c>
      <c r="J117" s="167"/>
      <c r="K117" s="168" t="n">
        <f aca="false">ROUND(E117*J117,2)</f>
        <v>0</v>
      </c>
      <c r="L117" s="118"/>
      <c r="M117" s="119"/>
      <c r="N117" s="120" t="s">
        <v>51</v>
      </c>
      <c r="O117" s="123" t="s">
        <v>86</v>
      </c>
      <c r="P117" s="123"/>
      <c r="Q117" s="123"/>
      <c r="R117" s="124"/>
      <c r="S117" s="124"/>
      <c r="T117" s="124"/>
      <c r="U117" s="124"/>
      <c r="V117" s="124"/>
      <c r="W117" s="124"/>
      <c r="Y117" s="124"/>
      <c r="Z117" s="126"/>
    </row>
    <row r="118" s="125" customFormat="true" ht="11.25" hidden="false" customHeight="false" outlineLevel="0" collapsed="false">
      <c r="A118" s="157" t="n">
        <v>103</v>
      </c>
      <c r="B118" s="108" t="s">
        <v>211</v>
      </c>
      <c r="C118" s="109" t="s">
        <v>212</v>
      </c>
      <c r="D118" s="110" t="s">
        <v>50</v>
      </c>
      <c r="E118" s="111" t="n">
        <v>1</v>
      </c>
      <c r="F118" s="112"/>
      <c r="G118" s="113" t="n">
        <f aca="false">ROUND(E118*F118,3)</f>
        <v>0</v>
      </c>
      <c r="H118" s="165"/>
      <c r="I118" s="115" t="n">
        <f aca="false">ROUND(E118*H118,2)</f>
        <v>0</v>
      </c>
      <c r="J118" s="116"/>
      <c r="K118" s="117" t="n">
        <f aca="false">ROUND(E118*J118,2)</f>
        <v>0</v>
      </c>
      <c r="L118" s="118"/>
      <c r="M118" s="119"/>
      <c r="N118" s="120" t="s">
        <v>51</v>
      </c>
      <c r="O118" s="123" t="s">
        <v>86</v>
      </c>
      <c r="P118" s="123"/>
      <c r="Q118" s="123"/>
      <c r="R118" s="124"/>
      <c r="S118" s="124"/>
      <c r="T118" s="124"/>
      <c r="U118" s="124"/>
      <c r="V118" s="124"/>
      <c r="W118" s="124"/>
      <c r="Y118" s="124"/>
      <c r="Z118" s="126"/>
    </row>
    <row r="119" s="125" customFormat="true" ht="11.25" hidden="false" customHeight="false" outlineLevel="0" collapsed="false">
      <c r="A119" s="157" t="n">
        <v>104</v>
      </c>
      <c r="B119" s="108" t="s">
        <v>213</v>
      </c>
      <c r="C119" s="109" t="s">
        <v>214</v>
      </c>
      <c r="D119" s="110" t="s">
        <v>50</v>
      </c>
      <c r="E119" s="111" t="n">
        <v>1</v>
      </c>
      <c r="F119" s="112"/>
      <c r="G119" s="113" t="n">
        <f aca="false">ROUND(E119*F119,3)</f>
        <v>0</v>
      </c>
      <c r="H119" s="165"/>
      <c r="I119" s="115" t="n">
        <f aca="false">ROUND(E119*H119,2)</f>
        <v>0</v>
      </c>
      <c r="J119" s="116"/>
      <c r="K119" s="117" t="n">
        <f aca="false">ROUND(E119*J119,2)</f>
        <v>0</v>
      </c>
      <c r="L119" s="118"/>
      <c r="M119" s="119"/>
      <c r="N119" s="120" t="s">
        <v>51</v>
      </c>
      <c r="O119" s="123" t="s">
        <v>141</v>
      </c>
      <c r="P119" s="123"/>
      <c r="Q119" s="123"/>
      <c r="R119" s="124"/>
      <c r="S119" s="124"/>
      <c r="T119" s="124"/>
      <c r="U119" s="124"/>
      <c r="V119" s="124"/>
      <c r="W119" s="124"/>
      <c r="Y119" s="124"/>
      <c r="Z119" s="126"/>
    </row>
    <row r="120" s="125" customFormat="true" ht="11.25" hidden="false" customHeight="false" outlineLevel="0" collapsed="false">
      <c r="A120" s="157" t="n">
        <v>105</v>
      </c>
      <c r="B120" s="108" t="s">
        <v>123</v>
      </c>
      <c r="C120" s="109" t="s">
        <v>124</v>
      </c>
      <c r="D120" s="110" t="s">
        <v>50</v>
      </c>
      <c r="E120" s="111" t="n">
        <v>1</v>
      </c>
      <c r="F120" s="112"/>
      <c r="G120" s="113" t="n">
        <f aca="false">ROUND(E120*F120,3)</f>
        <v>0</v>
      </c>
      <c r="H120" s="114"/>
      <c r="I120" s="115" t="n">
        <f aca="false">ROUND(E120*H120,2)</f>
        <v>0</v>
      </c>
      <c r="J120" s="116"/>
      <c r="K120" s="117" t="n">
        <f aca="false">ROUND(E120*J120,2)</f>
        <v>0</v>
      </c>
      <c r="L120" s="118"/>
      <c r="M120" s="119"/>
      <c r="N120" s="120" t="s">
        <v>77</v>
      </c>
      <c r="O120" s="123" t="s">
        <v>52</v>
      </c>
      <c r="P120" s="123"/>
      <c r="Q120" s="123"/>
      <c r="R120" s="124"/>
      <c r="S120" s="124"/>
      <c r="T120" s="124"/>
      <c r="U120" s="124"/>
      <c r="V120" s="124"/>
      <c r="W120" s="124"/>
      <c r="Y120" s="124"/>
      <c r="Z120" s="126"/>
    </row>
    <row r="121" s="125" customFormat="true" ht="11.25" hidden="false" customHeight="false" outlineLevel="0" collapsed="false">
      <c r="A121" s="157" t="n">
        <v>106</v>
      </c>
      <c r="B121" s="108" t="s">
        <v>125</v>
      </c>
      <c r="C121" s="109" t="s">
        <v>126</v>
      </c>
      <c r="D121" s="110" t="s">
        <v>50</v>
      </c>
      <c r="E121" s="111" t="n">
        <v>1</v>
      </c>
      <c r="F121" s="112"/>
      <c r="G121" s="113" t="n">
        <f aca="false">ROUND(E121*F121,3)</f>
        <v>0</v>
      </c>
      <c r="H121" s="114"/>
      <c r="I121" s="115" t="n">
        <f aca="false">ROUND(E121*H121,2)</f>
        <v>0</v>
      </c>
      <c r="J121" s="116"/>
      <c r="K121" s="117" t="n">
        <f aca="false">ROUND(E121*J121,2)</f>
        <v>0</v>
      </c>
      <c r="L121" s="118"/>
      <c r="M121" s="119"/>
      <c r="N121" s="120" t="s">
        <v>77</v>
      </c>
      <c r="O121" s="123" t="s">
        <v>52</v>
      </c>
      <c r="P121" s="123"/>
      <c r="Q121" s="123"/>
      <c r="R121" s="124"/>
      <c r="S121" s="124"/>
      <c r="T121" s="124"/>
      <c r="U121" s="124"/>
      <c r="V121" s="124"/>
      <c r="W121" s="124"/>
      <c r="Y121" s="124"/>
      <c r="Z121" s="126"/>
    </row>
    <row r="122" s="125" customFormat="true" ht="11.25" hidden="false" customHeight="false" outlineLevel="0" collapsed="false">
      <c r="A122" s="157" t="n">
        <v>107</v>
      </c>
      <c r="B122" s="108" t="s">
        <v>127</v>
      </c>
      <c r="C122" s="109" t="s">
        <v>128</v>
      </c>
      <c r="D122" s="110" t="s">
        <v>50</v>
      </c>
      <c r="E122" s="111" t="n">
        <v>1</v>
      </c>
      <c r="F122" s="112"/>
      <c r="G122" s="113" t="n">
        <f aca="false">ROUND(E122*F122,3)</f>
        <v>0</v>
      </c>
      <c r="H122" s="127"/>
      <c r="I122" s="166" t="n">
        <f aca="false">ROUND(E122*H122,2)</f>
        <v>0</v>
      </c>
      <c r="J122" s="167"/>
      <c r="K122" s="168" t="n">
        <f aca="false">ROUND(E122*J122,2)</f>
        <v>0</v>
      </c>
      <c r="L122" s="118"/>
      <c r="M122" s="119"/>
      <c r="N122" s="120" t="s">
        <v>77</v>
      </c>
      <c r="O122" s="123" t="s">
        <v>86</v>
      </c>
      <c r="P122" s="123"/>
      <c r="Q122" s="123"/>
      <c r="R122" s="124"/>
      <c r="S122" s="124"/>
      <c r="T122" s="124"/>
      <c r="U122" s="124"/>
      <c r="V122" s="124"/>
      <c r="W122" s="124"/>
      <c r="Y122" s="124"/>
      <c r="Z122" s="126"/>
    </row>
    <row r="123" s="142" customFormat="true" ht="11.25" hidden="false" customHeight="false" outlineLevel="0" collapsed="false">
      <c r="A123" s="186" t="s">
        <v>131</v>
      </c>
      <c r="B123" s="187" t="s">
        <v>215</v>
      </c>
      <c r="C123" s="187" t="s">
        <v>210</v>
      </c>
      <c r="D123" s="188"/>
      <c r="E123" s="189"/>
      <c r="F123" s="190"/>
      <c r="G123" s="191" t="n">
        <f aca="false">SUM(G108:G122)</f>
        <v>0</v>
      </c>
      <c r="H123" s="192"/>
      <c r="I123" s="189" t="n">
        <f aca="false">SUM(I108:I122)</f>
        <v>0</v>
      </c>
      <c r="J123" s="193"/>
      <c r="K123" s="194" t="n">
        <f aca="false">SUM(K108:K122)</f>
        <v>0</v>
      </c>
      <c r="L123" s="195"/>
      <c r="M123" s="196"/>
      <c r="N123" s="184"/>
      <c r="O123" s="140"/>
      <c r="P123" s="197"/>
      <c r="Q123" s="183"/>
      <c r="R123" s="185"/>
    </row>
    <row r="124" s="153" customFormat="true" ht="11.25" hidden="false" customHeight="false" outlineLevel="0" collapsed="false">
      <c r="A124" s="143" t="s">
        <v>45</v>
      </c>
      <c r="B124" s="144" t="s">
        <v>216</v>
      </c>
      <c r="C124" s="145" t="s">
        <v>217</v>
      </c>
      <c r="D124" s="146"/>
      <c r="E124" s="146"/>
      <c r="F124" s="147"/>
      <c r="G124" s="148"/>
      <c r="H124" s="198"/>
      <c r="I124" s="199"/>
      <c r="J124" s="200"/>
      <c r="K124" s="201"/>
      <c r="M124" s="154"/>
      <c r="N124" s="155"/>
      <c r="O124" s="155"/>
      <c r="P124" s="154"/>
      <c r="Q124" s="154"/>
      <c r="R124" s="156"/>
      <c r="S124" s="156"/>
      <c r="T124" s="156"/>
      <c r="U124" s="156"/>
      <c r="V124" s="156"/>
      <c r="W124" s="156"/>
    </row>
    <row r="125" s="122" customFormat="true" ht="22.5" hidden="false" customHeight="false" outlineLevel="0" collapsed="false">
      <c r="A125" s="157" t="n">
        <v>108</v>
      </c>
      <c r="B125" s="108" t="s">
        <v>63</v>
      </c>
      <c r="C125" s="109" t="s">
        <v>64</v>
      </c>
      <c r="D125" s="110" t="s">
        <v>2</v>
      </c>
      <c r="E125" s="111" t="n">
        <v>10</v>
      </c>
      <c r="F125" s="112"/>
      <c r="G125" s="113" t="n">
        <f aca="false">ROUND(E125*F125,3)</f>
        <v>0</v>
      </c>
      <c r="H125" s="202"/>
      <c r="I125" s="115" t="n">
        <f aca="false">ROUND(E125*H125,2)</f>
        <v>0</v>
      </c>
      <c r="J125" s="116"/>
      <c r="K125" s="117" t="n">
        <f aca="false">ROUND(E125*J125,2)</f>
        <v>0</v>
      </c>
      <c r="L125" s="118"/>
      <c r="M125" s="119"/>
      <c r="N125" s="120" t="s">
        <v>51</v>
      </c>
      <c r="O125" s="123" t="s">
        <v>65</v>
      </c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0"/>
    </row>
    <row r="126" s="122" customFormat="true" ht="22.5" hidden="false" customHeight="false" outlineLevel="0" collapsed="false">
      <c r="A126" s="157" t="n">
        <v>109</v>
      </c>
      <c r="B126" s="108" t="s">
        <v>66</v>
      </c>
      <c r="C126" s="109" t="s">
        <v>67</v>
      </c>
      <c r="D126" s="110" t="s">
        <v>50</v>
      </c>
      <c r="E126" s="111" t="n">
        <v>2</v>
      </c>
      <c r="F126" s="112"/>
      <c r="G126" s="113" t="n">
        <f aca="false">ROUND(E126*F126,3)</f>
        <v>0</v>
      </c>
      <c r="H126" s="203"/>
      <c r="I126" s="115" t="n">
        <f aca="false">ROUND(E126*H126,2)</f>
        <v>0</v>
      </c>
      <c r="J126" s="116"/>
      <c r="K126" s="117" t="n">
        <f aca="false">ROUND(E126*J126,2)</f>
        <v>0</v>
      </c>
      <c r="L126" s="118"/>
      <c r="M126" s="119"/>
      <c r="N126" s="120" t="s">
        <v>51</v>
      </c>
      <c r="O126" s="123" t="s">
        <v>68</v>
      </c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0"/>
    </row>
    <row r="127" s="122" customFormat="true" ht="11.25" hidden="false" customHeight="false" outlineLevel="0" collapsed="false">
      <c r="A127" s="157" t="n">
        <v>110</v>
      </c>
      <c r="B127" s="108" t="s">
        <v>69</v>
      </c>
      <c r="C127" s="109" t="s">
        <v>70</v>
      </c>
      <c r="D127" s="110" t="s">
        <v>50</v>
      </c>
      <c r="E127" s="111" t="n">
        <v>4</v>
      </c>
      <c r="F127" s="112"/>
      <c r="G127" s="113" t="n">
        <f aca="false">ROUND(E127*F127,3)</f>
        <v>0</v>
      </c>
      <c r="H127" s="202"/>
      <c r="I127" s="115" t="n">
        <f aca="false">ROUND(E127*H127,2)</f>
        <v>0</v>
      </c>
      <c r="J127" s="116"/>
      <c r="K127" s="117" t="n">
        <f aca="false">ROUND(E127*J127,2)</f>
        <v>0</v>
      </c>
      <c r="L127" s="118"/>
      <c r="M127" s="119"/>
      <c r="N127" s="120" t="s">
        <v>51</v>
      </c>
      <c r="O127" s="123" t="s">
        <v>71</v>
      </c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0"/>
    </row>
    <row r="128" s="122" customFormat="true" ht="11.25" hidden="false" customHeight="false" outlineLevel="0" collapsed="false">
      <c r="A128" s="157" t="n">
        <v>111</v>
      </c>
      <c r="B128" s="108" t="s">
        <v>72</v>
      </c>
      <c r="C128" s="109" t="s">
        <v>73</v>
      </c>
      <c r="D128" s="110" t="s">
        <v>50</v>
      </c>
      <c r="E128" s="111" t="n">
        <v>4</v>
      </c>
      <c r="F128" s="112"/>
      <c r="G128" s="113" t="n">
        <f aca="false">ROUND(E128*F128,3)</f>
        <v>0</v>
      </c>
      <c r="H128" s="203"/>
      <c r="I128" s="166" t="n">
        <f aca="false">ROUND(E128*H128,2)</f>
        <v>0</v>
      </c>
      <c r="J128" s="167"/>
      <c r="K128" s="168" t="n">
        <f aca="false">ROUND(E128*J128,2)</f>
        <v>0</v>
      </c>
      <c r="L128" s="118"/>
      <c r="M128" s="119"/>
      <c r="N128" s="120" t="s">
        <v>51</v>
      </c>
      <c r="O128" s="123" t="s">
        <v>74</v>
      </c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0"/>
    </row>
    <row r="129" s="125" customFormat="true" ht="11.25" hidden="false" customHeight="false" outlineLevel="0" collapsed="false">
      <c r="A129" s="157" t="n">
        <v>112</v>
      </c>
      <c r="B129" s="108" t="s">
        <v>150</v>
      </c>
      <c r="C129" s="109" t="s">
        <v>151</v>
      </c>
      <c r="D129" s="110" t="s">
        <v>50</v>
      </c>
      <c r="E129" s="111" t="n">
        <v>1</v>
      </c>
      <c r="F129" s="112"/>
      <c r="G129" s="113" t="n">
        <f aca="false">ROUND(E129*F129,3)</f>
        <v>0</v>
      </c>
      <c r="H129" s="165"/>
      <c r="I129" s="115" t="n">
        <f aca="false">ROUND(E129*H129,2)</f>
        <v>0</v>
      </c>
      <c r="J129" s="116"/>
      <c r="K129" s="117" t="n">
        <f aca="false">ROUND(E129*J129,2)</f>
        <v>0</v>
      </c>
      <c r="L129" s="118"/>
      <c r="M129" s="119"/>
      <c r="N129" s="120" t="s">
        <v>51</v>
      </c>
      <c r="O129" s="123" t="s">
        <v>52</v>
      </c>
      <c r="P129" s="123"/>
      <c r="Q129" s="123"/>
      <c r="R129" s="124"/>
      <c r="S129" s="124"/>
      <c r="T129" s="124"/>
      <c r="U129" s="124"/>
      <c r="V129" s="124"/>
      <c r="W129" s="124"/>
      <c r="Y129" s="124"/>
      <c r="Z129" s="126"/>
    </row>
    <row r="130" s="125" customFormat="true" ht="11.25" hidden="false" customHeight="false" outlineLevel="0" collapsed="false">
      <c r="A130" s="157" t="n">
        <v>113</v>
      </c>
      <c r="B130" s="108" t="s">
        <v>152</v>
      </c>
      <c r="C130" s="109" t="s">
        <v>153</v>
      </c>
      <c r="D130" s="110" t="s">
        <v>50</v>
      </c>
      <c r="E130" s="111" t="n">
        <v>1</v>
      </c>
      <c r="F130" s="112"/>
      <c r="G130" s="113" t="n">
        <f aca="false">ROUND(E130*F130,3)</f>
        <v>0</v>
      </c>
      <c r="H130" s="165"/>
      <c r="I130" s="115" t="n">
        <f aca="false">ROUND(E130*H130,2)</f>
        <v>0</v>
      </c>
      <c r="J130" s="116"/>
      <c r="K130" s="117" t="n">
        <f aca="false">ROUND(E130*J130,2)</f>
        <v>0</v>
      </c>
      <c r="L130" s="118"/>
      <c r="M130" s="119"/>
      <c r="N130" s="120" t="s">
        <v>51</v>
      </c>
      <c r="O130" s="123" t="s">
        <v>154</v>
      </c>
      <c r="P130" s="123"/>
      <c r="Q130" s="123"/>
      <c r="R130" s="124"/>
      <c r="S130" s="124"/>
      <c r="T130" s="124"/>
      <c r="U130" s="124"/>
      <c r="V130" s="124"/>
      <c r="W130" s="124"/>
      <c r="Y130" s="124"/>
      <c r="Z130" s="126"/>
    </row>
    <row r="131" s="125" customFormat="true" ht="11.25" hidden="false" customHeight="false" outlineLevel="0" collapsed="false">
      <c r="A131" s="157" t="n">
        <v>114</v>
      </c>
      <c r="B131" s="108" t="s">
        <v>142</v>
      </c>
      <c r="C131" s="109" t="s">
        <v>143</v>
      </c>
      <c r="D131" s="110" t="s">
        <v>50</v>
      </c>
      <c r="E131" s="111" t="n">
        <v>1</v>
      </c>
      <c r="F131" s="112"/>
      <c r="G131" s="113" t="n">
        <f aca="false">ROUND(E131*F131,3)</f>
        <v>0</v>
      </c>
      <c r="H131" s="165"/>
      <c r="I131" s="115" t="n">
        <f aca="false">ROUND(E131*H131,2)</f>
        <v>0</v>
      </c>
      <c r="J131" s="116"/>
      <c r="K131" s="117" t="n">
        <f aca="false">ROUND(E131*J131,2)</f>
        <v>0</v>
      </c>
      <c r="L131" s="118"/>
      <c r="M131" s="119"/>
      <c r="N131" s="120" t="s">
        <v>51</v>
      </c>
      <c r="O131" s="123" t="s">
        <v>52</v>
      </c>
      <c r="P131" s="123"/>
      <c r="Q131" s="123"/>
      <c r="R131" s="124"/>
      <c r="S131" s="124"/>
      <c r="T131" s="124"/>
      <c r="U131" s="124"/>
      <c r="V131" s="124"/>
      <c r="W131" s="124"/>
      <c r="Y131" s="124"/>
      <c r="Z131" s="126"/>
    </row>
    <row r="132" s="125" customFormat="true" ht="11.25" hidden="false" customHeight="false" outlineLevel="0" collapsed="false">
      <c r="A132" s="157" t="n">
        <v>115</v>
      </c>
      <c r="B132" s="108" t="s">
        <v>108</v>
      </c>
      <c r="C132" s="109" t="s">
        <v>109</v>
      </c>
      <c r="D132" s="110" t="s">
        <v>50</v>
      </c>
      <c r="E132" s="111" t="n">
        <v>1</v>
      </c>
      <c r="F132" s="112"/>
      <c r="G132" s="113" t="n">
        <f aca="false">ROUND(E132*F132,3)</f>
        <v>0</v>
      </c>
      <c r="H132" s="165"/>
      <c r="I132" s="115" t="n">
        <f aca="false">ROUND(E132*H132,2)</f>
        <v>0</v>
      </c>
      <c r="J132" s="116"/>
      <c r="K132" s="117" t="n">
        <f aca="false">ROUND(E132*J132,2)</f>
        <v>0</v>
      </c>
      <c r="L132" s="118"/>
      <c r="M132" s="119"/>
      <c r="N132" s="120" t="s">
        <v>51</v>
      </c>
      <c r="O132" s="123" t="s">
        <v>86</v>
      </c>
      <c r="P132" s="123"/>
      <c r="Q132" s="123"/>
      <c r="R132" s="124"/>
      <c r="S132" s="124"/>
      <c r="T132" s="124"/>
      <c r="U132" s="124"/>
      <c r="V132" s="124"/>
      <c r="W132" s="124"/>
      <c r="Y132" s="124"/>
      <c r="Z132" s="126"/>
    </row>
    <row r="133" s="125" customFormat="true" ht="11.25" hidden="false" customHeight="false" outlineLevel="0" collapsed="false">
      <c r="A133" s="157" t="n">
        <v>116</v>
      </c>
      <c r="B133" s="108" t="s">
        <v>112</v>
      </c>
      <c r="C133" s="109" t="s">
        <v>113</v>
      </c>
      <c r="D133" s="110" t="s">
        <v>50</v>
      </c>
      <c r="E133" s="111" t="n">
        <v>2</v>
      </c>
      <c r="F133" s="112"/>
      <c r="G133" s="113" t="n">
        <f aca="false">ROUND(E133*F133,3)</f>
        <v>0</v>
      </c>
      <c r="H133" s="202"/>
      <c r="I133" s="166" t="n">
        <f aca="false">ROUND(E133*H133,2)</f>
        <v>0</v>
      </c>
      <c r="J133" s="167"/>
      <c r="K133" s="168" t="n">
        <f aca="false">ROUND(E133*J133,2)</f>
        <v>0</v>
      </c>
      <c r="L133" s="118"/>
      <c r="M133" s="119"/>
      <c r="N133" s="120" t="s">
        <v>51</v>
      </c>
      <c r="O133" s="123" t="s">
        <v>52</v>
      </c>
      <c r="P133" s="123"/>
      <c r="Q133" s="123"/>
      <c r="R133" s="124"/>
      <c r="S133" s="124"/>
      <c r="T133" s="124"/>
      <c r="U133" s="124"/>
      <c r="V133" s="124"/>
      <c r="W133" s="124"/>
      <c r="Y133" s="124"/>
      <c r="Z133" s="126"/>
    </row>
    <row r="134" s="125" customFormat="true" ht="11.25" hidden="false" customHeight="false" outlineLevel="0" collapsed="false">
      <c r="A134" s="157" t="n">
        <v>117</v>
      </c>
      <c r="B134" s="108" t="s">
        <v>114</v>
      </c>
      <c r="C134" s="109" t="s">
        <v>115</v>
      </c>
      <c r="D134" s="110" t="s">
        <v>50</v>
      </c>
      <c r="E134" s="111" t="n">
        <v>2</v>
      </c>
      <c r="F134" s="112"/>
      <c r="G134" s="113" t="n">
        <f aca="false">ROUND(E134*F134,3)</f>
        <v>0</v>
      </c>
      <c r="H134" s="165"/>
      <c r="I134" s="115" t="n">
        <f aca="false">ROUND(E134*H134,2)</f>
        <v>0</v>
      </c>
      <c r="J134" s="116"/>
      <c r="K134" s="117" t="n">
        <f aca="false">ROUND(E134*J134,2)</f>
        <v>0</v>
      </c>
      <c r="L134" s="118"/>
      <c r="M134" s="119"/>
      <c r="N134" s="120" t="s">
        <v>51</v>
      </c>
      <c r="O134" s="123" t="s">
        <v>86</v>
      </c>
      <c r="P134" s="123"/>
      <c r="Q134" s="123"/>
      <c r="R134" s="124"/>
      <c r="S134" s="124"/>
      <c r="T134" s="124"/>
      <c r="U134" s="124"/>
      <c r="V134" s="124"/>
      <c r="W134" s="124"/>
      <c r="Y134" s="124"/>
      <c r="Z134" s="126"/>
    </row>
    <row r="135" s="125" customFormat="true" ht="11.25" hidden="false" customHeight="false" outlineLevel="0" collapsed="false">
      <c r="A135" s="157" t="n">
        <v>118</v>
      </c>
      <c r="B135" s="108" t="s">
        <v>211</v>
      </c>
      <c r="C135" s="109" t="s">
        <v>212</v>
      </c>
      <c r="D135" s="110" t="s">
        <v>50</v>
      </c>
      <c r="E135" s="111" t="n">
        <v>1</v>
      </c>
      <c r="F135" s="112"/>
      <c r="G135" s="113" t="n">
        <f aca="false">ROUND(E135*F135,3)</f>
        <v>0</v>
      </c>
      <c r="H135" s="165"/>
      <c r="I135" s="115" t="n">
        <f aca="false">ROUND(E135*H135,2)</f>
        <v>0</v>
      </c>
      <c r="J135" s="116"/>
      <c r="K135" s="117" t="n">
        <f aca="false">ROUND(E135*J135,2)</f>
        <v>0</v>
      </c>
      <c r="L135" s="118"/>
      <c r="M135" s="119"/>
      <c r="N135" s="120" t="s">
        <v>51</v>
      </c>
      <c r="O135" s="123" t="s">
        <v>86</v>
      </c>
      <c r="P135" s="123"/>
      <c r="Q135" s="123"/>
      <c r="R135" s="124"/>
      <c r="S135" s="124"/>
      <c r="T135" s="124"/>
      <c r="U135" s="124"/>
      <c r="V135" s="124"/>
      <c r="W135" s="124"/>
      <c r="Y135" s="124"/>
      <c r="Z135" s="126"/>
    </row>
    <row r="136" s="125" customFormat="true" ht="11.25" hidden="false" customHeight="false" outlineLevel="0" collapsed="false">
      <c r="A136" s="157" t="n">
        <v>119</v>
      </c>
      <c r="B136" s="108" t="s">
        <v>218</v>
      </c>
      <c r="C136" s="109" t="s">
        <v>219</v>
      </c>
      <c r="D136" s="110" t="s">
        <v>50</v>
      </c>
      <c r="E136" s="111" t="n">
        <v>1</v>
      </c>
      <c r="F136" s="112"/>
      <c r="G136" s="113" t="n">
        <f aca="false">ROUND(E136*F136,3)</f>
        <v>0</v>
      </c>
      <c r="H136" s="165"/>
      <c r="I136" s="115" t="n">
        <f aca="false">ROUND(E136*H136,2)</f>
        <v>0</v>
      </c>
      <c r="J136" s="116"/>
      <c r="K136" s="117" t="n">
        <f aca="false">ROUND(E136*J136,2)</f>
        <v>0</v>
      </c>
      <c r="L136" s="118"/>
      <c r="M136" s="119"/>
      <c r="N136" s="120" t="s">
        <v>51</v>
      </c>
      <c r="O136" s="123" t="s">
        <v>52</v>
      </c>
      <c r="P136" s="123"/>
      <c r="Q136" s="123"/>
      <c r="R136" s="124"/>
      <c r="S136" s="124"/>
      <c r="T136" s="124"/>
      <c r="U136" s="124"/>
      <c r="V136" s="124"/>
      <c r="W136" s="124"/>
      <c r="Y136" s="124"/>
      <c r="Z136" s="126"/>
    </row>
    <row r="137" s="125" customFormat="true" ht="11.25" hidden="false" customHeight="false" outlineLevel="0" collapsed="false">
      <c r="A137" s="157" t="n">
        <v>120</v>
      </c>
      <c r="B137" s="108" t="s">
        <v>123</v>
      </c>
      <c r="C137" s="109" t="s">
        <v>124</v>
      </c>
      <c r="D137" s="110" t="s">
        <v>50</v>
      </c>
      <c r="E137" s="111" t="n">
        <v>1</v>
      </c>
      <c r="F137" s="112"/>
      <c r="G137" s="113" t="n">
        <f aca="false">ROUND(E137*F137,3)</f>
        <v>0</v>
      </c>
      <c r="H137" s="114"/>
      <c r="I137" s="115" t="n">
        <f aca="false">ROUND(E137*H137,2)</f>
        <v>0</v>
      </c>
      <c r="J137" s="116"/>
      <c r="K137" s="117" t="n">
        <f aca="false">ROUND(E137*J137,2)</f>
        <v>0</v>
      </c>
      <c r="L137" s="118"/>
      <c r="M137" s="119"/>
      <c r="N137" s="120" t="s">
        <v>77</v>
      </c>
      <c r="O137" s="123" t="s">
        <v>52</v>
      </c>
      <c r="P137" s="123"/>
      <c r="Q137" s="123"/>
      <c r="R137" s="124"/>
      <c r="S137" s="124"/>
      <c r="T137" s="124"/>
      <c r="U137" s="124"/>
      <c r="V137" s="124"/>
      <c r="W137" s="124"/>
      <c r="Y137" s="124"/>
      <c r="Z137" s="126"/>
    </row>
    <row r="138" s="125" customFormat="true" ht="11.25" hidden="false" customHeight="false" outlineLevel="0" collapsed="false">
      <c r="A138" s="157" t="n">
        <v>121</v>
      </c>
      <c r="B138" s="108" t="s">
        <v>125</v>
      </c>
      <c r="C138" s="109" t="s">
        <v>126</v>
      </c>
      <c r="D138" s="110" t="s">
        <v>50</v>
      </c>
      <c r="E138" s="111" t="n">
        <v>1</v>
      </c>
      <c r="F138" s="112"/>
      <c r="G138" s="113" t="n">
        <f aca="false">ROUND(E138*F138,3)</f>
        <v>0</v>
      </c>
      <c r="H138" s="114"/>
      <c r="I138" s="115" t="n">
        <f aca="false">ROUND(E138*H138,2)</f>
        <v>0</v>
      </c>
      <c r="J138" s="116"/>
      <c r="K138" s="117" t="n">
        <f aca="false">ROUND(E138*J138,2)</f>
        <v>0</v>
      </c>
      <c r="L138" s="118"/>
      <c r="M138" s="119"/>
      <c r="N138" s="120" t="s">
        <v>77</v>
      </c>
      <c r="O138" s="123" t="s">
        <v>52</v>
      </c>
      <c r="P138" s="123"/>
      <c r="Q138" s="123"/>
      <c r="R138" s="124"/>
      <c r="S138" s="124"/>
      <c r="T138" s="124"/>
      <c r="U138" s="124"/>
      <c r="V138" s="124"/>
      <c r="W138" s="124"/>
      <c r="Y138" s="124"/>
      <c r="Z138" s="126"/>
    </row>
    <row r="139" s="125" customFormat="true" ht="11.25" hidden="false" customHeight="false" outlineLevel="0" collapsed="false">
      <c r="A139" s="157" t="n">
        <v>122</v>
      </c>
      <c r="B139" s="108" t="s">
        <v>127</v>
      </c>
      <c r="C139" s="109" t="s">
        <v>128</v>
      </c>
      <c r="D139" s="110" t="s">
        <v>50</v>
      </c>
      <c r="E139" s="111" t="n">
        <v>1</v>
      </c>
      <c r="F139" s="112"/>
      <c r="G139" s="113" t="n">
        <f aca="false">ROUND(E139*F139,3)</f>
        <v>0</v>
      </c>
      <c r="H139" s="127"/>
      <c r="I139" s="166" t="n">
        <f aca="false">ROUND(E139*H139,2)</f>
        <v>0</v>
      </c>
      <c r="J139" s="167"/>
      <c r="K139" s="168" t="n">
        <f aca="false">ROUND(E139*J139,2)</f>
        <v>0</v>
      </c>
      <c r="L139" s="118"/>
      <c r="M139" s="119"/>
      <c r="N139" s="120" t="s">
        <v>77</v>
      </c>
      <c r="O139" s="123" t="s">
        <v>86</v>
      </c>
      <c r="P139" s="123"/>
      <c r="Q139" s="123"/>
      <c r="R139" s="124"/>
      <c r="S139" s="124"/>
      <c r="T139" s="124"/>
      <c r="U139" s="124"/>
      <c r="V139" s="124"/>
      <c r="W139" s="124"/>
      <c r="Y139" s="124"/>
      <c r="Z139" s="126"/>
    </row>
    <row r="140" s="142" customFormat="true" ht="11.25" hidden="false" customHeight="false" outlineLevel="0" collapsed="false">
      <c r="A140" s="186" t="s">
        <v>131</v>
      </c>
      <c r="B140" s="187" t="s">
        <v>220</v>
      </c>
      <c r="C140" s="187" t="s">
        <v>217</v>
      </c>
      <c r="D140" s="188"/>
      <c r="E140" s="189"/>
      <c r="F140" s="190"/>
      <c r="G140" s="191" t="n">
        <f aca="false">SUM(G125:G139)</f>
        <v>0</v>
      </c>
      <c r="H140" s="192"/>
      <c r="I140" s="204" t="n">
        <f aca="false">SUM(I125:I139)</f>
        <v>0</v>
      </c>
      <c r="J140" s="193"/>
      <c r="K140" s="194" t="n">
        <f aca="false">SUM(K125:K139)</f>
        <v>0</v>
      </c>
      <c r="L140" s="195"/>
      <c r="M140" s="196"/>
      <c r="N140" s="184"/>
      <c r="O140" s="140"/>
      <c r="P140" s="197"/>
      <c r="Q140" s="183"/>
      <c r="R140" s="185"/>
    </row>
    <row r="141" s="153" customFormat="true" ht="11.25" hidden="false" customHeight="false" outlineLevel="0" collapsed="false">
      <c r="A141" s="143" t="s">
        <v>45</v>
      </c>
      <c r="B141" s="144" t="s">
        <v>221</v>
      </c>
      <c r="C141" s="145" t="s">
        <v>222</v>
      </c>
      <c r="D141" s="146"/>
      <c r="E141" s="146"/>
      <c r="F141" s="205"/>
      <c r="G141" s="206"/>
      <c r="H141" s="207"/>
      <c r="I141" s="208"/>
      <c r="J141" s="151"/>
      <c r="K141" s="209"/>
      <c r="M141" s="154"/>
      <c r="N141" s="155"/>
      <c r="O141" s="155"/>
      <c r="P141" s="154"/>
      <c r="Q141" s="154"/>
      <c r="R141" s="156"/>
      <c r="S141" s="156"/>
      <c r="T141" s="156"/>
      <c r="U141" s="156"/>
      <c r="V141" s="156"/>
      <c r="W141" s="156"/>
    </row>
    <row r="142" s="122" customFormat="true" ht="22.5" hidden="false" customHeight="false" outlineLevel="0" collapsed="false">
      <c r="A142" s="157" t="n">
        <v>123</v>
      </c>
      <c r="B142" s="108" t="s">
        <v>63</v>
      </c>
      <c r="C142" s="109" t="s">
        <v>64</v>
      </c>
      <c r="D142" s="110" t="s">
        <v>2</v>
      </c>
      <c r="E142" s="111" t="n">
        <v>10</v>
      </c>
      <c r="F142" s="112"/>
      <c r="G142" s="113" t="n">
        <f aca="false">ROUND(E142*F142,3)</f>
        <v>0</v>
      </c>
      <c r="H142" s="202"/>
      <c r="I142" s="115" t="n">
        <f aca="false">ROUND(E142*H142,2)</f>
        <v>0</v>
      </c>
      <c r="J142" s="116"/>
      <c r="K142" s="117" t="n">
        <f aca="false">ROUND(E142*J142,2)</f>
        <v>0</v>
      </c>
      <c r="L142" s="118"/>
      <c r="M142" s="119"/>
      <c r="N142" s="120" t="s">
        <v>51</v>
      </c>
      <c r="O142" s="123" t="s">
        <v>65</v>
      </c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0"/>
    </row>
    <row r="143" s="122" customFormat="true" ht="22.5" hidden="false" customHeight="false" outlineLevel="0" collapsed="false">
      <c r="A143" s="157" t="n">
        <v>124</v>
      </c>
      <c r="B143" s="108" t="s">
        <v>66</v>
      </c>
      <c r="C143" s="109" t="s">
        <v>67</v>
      </c>
      <c r="D143" s="110" t="s">
        <v>50</v>
      </c>
      <c r="E143" s="111" t="n">
        <v>2</v>
      </c>
      <c r="F143" s="112"/>
      <c r="G143" s="113" t="n">
        <f aca="false">ROUND(E143*F143,3)</f>
        <v>0</v>
      </c>
      <c r="H143" s="203"/>
      <c r="I143" s="115" t="n">
        <f aca="false">ROUND(E143*H143,2)</f>
        <v>0</v>
      </c>
      <c r="J143" s="116"/>
      <c r="K143" s="117" t="n">
        <f aca="false">ROUND(E143*J143,2)</f>
        <v>0</v>
      </c>
      <c r="L143" s="118"/>
      <c r="M143" s="119"/>
      <c r="N143" s="120" t="s">
        <v>51</v>
      </c>
      <c r="O143" s="123" t="s">
        <v>68</v>
      </c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0"/>
    </row>
    <row r="144" s="125" customFormat="true" ht="11.25" hidden="false" customHeight="false" outlineLevel="0" collapsed="false">
      <c r="A144" s="157" t="n">
        <v>125</v>
      </c>
      <c r="B144" s="108" t="s">
        <v>223</v>
      </c>
      <c r="C144" s="109" t="s">
        <v>224</v>
      </c>
      <c r="D144" s="110" t="s">
        <v>50</v>
      </c>
      <c r="E144" s="111" t="n">
        <v>4</v>
      </c>
      <c r="F144" s="112"/>
      <c r="G144" s="113" t="n">
        <f aca="false">ROUND(E144*F144,3)</f>
        <v>0</v>
      </c>
      <c r="H144" s="165"/>
      <c r="I144" s="115" t="n">
        <f aca="false">ROUND(E144*H144,2)</f>
        <v>0</v>
      </c>
      <c r="J144" s="116"/>
      <c r="K144" s="117" t="n">
        <f aca="false">ROUND(E144*J144,2)</f>
        <v>0</v>
      </c>
      <c r="L144" s="118"/>
      <c r="M144" s="119"/>
      <c r="N144" s="120" t="s">
        <v>51</v>
      </c>
      <c r="O144" s="123" t="s">
        <v>71</v>
      </c>
      <c r="P144" s="123"/>
      <c r="Q144" s="123"/>
      <c r="R144" s="124"/>
      <c r="S144" s="124"/>
      <c r="T144" s="124"/>
      <c r="U144" s="124"/>
      <c r="V144" s="124"/>
      <c r="W144" s="124"/>
      <c r="Y144" s="124"/>
      <c r="Z144" s="126"/>
    </row>
    <row r="145" s="122" customFormat="true" ht="11.25" hidden="false" customHeight="false" outlineLevel="0" collapsed="false">
      <c r="A145" s="157" t="n">
        <v>126</v>
      </c>
      <c r="B145" s="108" t="s">
        <v>72</v>
      </c>
      <c r="C145" s="109" t="s">
        <v>73</v>
      </c>
      <c r="D145" s="110" t="s">
        <v>50</v>
      </c>
      <c r="E145" s="111" t="n">
        <v>4</v>
      </c>
      <c r="F145" s="112"/>
      <c r="G145" s="113" t="n">
        <f aca="false">ROUND(E145*F145,3)</f>
        <v>0</v>
      </c>
      <c r="H145" s="203"/>
      <c r="I145" s="115" t="n">
        <f aca="false">ROUND(E145*H145,2)</f>
        <v>0</v>
      </c>
      <c r="J145" s="116"/>
      <c r="K145" s="117" t="n">
        <f aca="false">ROUND(E145*J145,2)</f>
        <v>0</v>
      </c>
      <c r="L145" s="118"/>
      <c r="M145" s="119"/>
      <c r="N145" s="120" t="s">
        <v>51</v>
      </c>
      <c r="O145" s="123" t="s">
        <v>74</v>
      </c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0"/>
    </row>
    <row r="146" s="122" customFormat="true" ht="17.25" hidden="false" customHeight="true" outlineLevel="0" collapsed="false">
      <c r="A146" s="157" t="n">
        <v>127</v>
      </c>
      <c r="B146" s="108" t="s">
        <v>225</v>
      </c>
      <c r="C146" s="109" t="s">
        <v>226</v>
      </c>
      <c r="D146" s="110" t="s">
        <v>50</v>
      </c>
      <c r="E146" s="111" t="n">
        <v>1</v>
      </c>
      <c r="F146" s="112"/>
      <c r="G146" s="113" t="n">
        <f aca="false">ROUND(E146*F146,3)</f>
        <v>0</v>
      </c>
      <c r="H146" s="203"/>
      <c r="I146" s="166" t="n">
        <f aca="false">ROUND(E146*H146,2)</f>
        <v>0</v>
      </c>
      <c r="J146" s="167"/>
      <c r="K146" s="168" t="n">
        <f aca="false">ROUND(E146*J146,2)</f>
        <v>0</v>
      </c>
      <c r="L146" s="118"/>
      <c r="M146" s="119"/>
      <c r="N146" s="120" t="s">
        <v>51</v>
      </c>
      <c r="O146" s="123" t="s">
        <v>52</v>
      </c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0"/>
    </row>
    <row r="147" s="125" customFormat="true" ht="11.25" hidden="false" customHeight="false" outlineLevel="0" collapsed="false">
      <c r="A147" s="157" t="n">
        <v>128</v>
      </c>
      <c r="B147" s="108" t="s">
        <v>108</v>
      </c>
      <c r="C147" s="109" t="s">
        <v>109</v>
      </c>
      <c r="D147" s="110" t="s">
        <v>50</v>
      </c>
      <c r="E147" s="111" t="n">
        <v>1</v>
      </c>
      <c r="F147" s="112"/>
      <c r="G147" s="113" t="n">
        <f aca="false">ROUND(E147*F147,3)</f>
        <v>0</v>
      </c>
      <c r="H147" s="165"/>
      <c r="I147" s="115" t="n">
        <f aca="false">ROUND(E147*H147,2)</f>
        <v>0</v>
      </c>
      <c r="J147" s="116"/>
      <c r="K147" s="117" t="n">
        <f aca="false">ROUND(E147*J147,2)</f>
        <v>0</v>
      </c>
      <c r="L147" s="118"/>
      <c r="M147" s="119"/>
      <c r="N147" s="120" t="s">
        <v>51</v>
      </c>
      <c r="O147" s="123" t="s">
        <v>86</v>
      </c>
      <c r="P147" s="123"/>
      <c r="Q147" s="123"/>
      <c r="R147" s="124"/>
      <c r="S147" s="124"/>
      <c r="T147" s="124"/>
      <c r="U147" s="124"/>
      <c r="V147" s="124"/>
      <c r="W147" s="124"/>
      <c r="Y147" s="124"/>
      <c r="Z147" s="126"/>
    </row>
    <row r="148" s="125" customFormat="true" ht="11.25" hidden="false" customHeight="false" outlineLevel="0" collapsed="false">
      <c r="A148" s="157" t="n">
        <v>129</v>
      </c>
      <c r="B148" s="108" t="s">
        <v>112</v>
      </c>
      <c r="C148" s="109" t="s">
        <v>113</v>
      </c>
      <c r="D148" s="110" t="s">
        <v>50</v>
      </c>
      <c r="E148" s="111" t="n">
        <v>2</v>
      </c>
      <c r="F148" s="112"/>
      <c r="G148" s="113" t="n">
        <f aca="false">ROUND(E148*F148,3)</f>
        <v>0</v>
      </c>
      <c r="H148" s="202"/>
      <c r="I148" s="115" t="n">
        <f aca="false">ROUND(E148*H148,2)</f>
        <v>0</v>
      </c>
      <c r="J148" s="116"/>
      <c r="K148" s="117" t="n">
        <f aca="false">ROUND(E148*J148,2)</f>
        <v>0</v>
      </c>
      <c r="L148" s="118"/>
      <c r="M148" s="119"/>
      <c r="N148" s="120" t="s">
        <v>51</v>
      </c>
      <c r="O148" s="123" t="s">
        <v>52</v>
      </c>
      <c r="P148" s="123"/>
      <c r="Q148" s="123"/>
      <c r="R148" s="124"/>
      <c r="S148" s="124"/>
      <c r="T148" s="124"/>
      <c r="U148" s="124"/>
      <c r="V148" s="124"/>
      <c r="W148" s="124"/>
      <c r="Y148" s="124"/>
      <c r="Z148" s="126"/>
    </row>
    <row r="149" s="125" customFormat="true" ht="11.25" hidden="false" customHeight="false" outlineLevel="0" collapsed="false">
      <c r="A149" s="157" t="n">
        <v>130</v>
      </c>
      <c r="B149" s="108" t="s">
        <v>114</v>
      </c>
      <c r="C149" s="109" t="s">
        <v>115</v>
      </c>
      <c r="D149" s="110" t="s">
        <v>50</v>
      </c>
      <c r="E149" s="111" t="n">
        <v>2</v>
      </c>
      <c r="F149" s="112"/>
      <c r="G149" s="113" t="n">
        <f aca="false">ROUND(E149*F149,3)</f>
        <v>0</v>
      </c>
      <c r="H149" s="165"/>
      <c r="I149" s="115" t="n">
        <f aca="false">ROUND(E149*H149,2)</f>
        <v>0</v>
      </c>
      <c r="J149" s="116"/>
      <c r="K149" s="117" t="n">
        <f aca="false">ROUND(E149*J149,2)</f>
        <v>0</v>
      </c>
      <c r="L149" s="118"/>
      <c r="M149" s="119"/>
      <c r="N149" s="120" t="s">
        <v>51</v>
      </c>
      <c r="O149" s="123" t="s">
        <v>86</v>
      </c>
      <c r="P149" s="123"/>
      <c r="Q149" s="123"/>
      <c r="R149" s="124"/>
      <c r="S149" s="124"/>
      <c r="T149" s="124"/>
      <c r="U149" s="124"/>
      <c r="V149" s="124"/>
      <c r="W149" s="124"/>
      <c r="Y149" s="124"/>
      <c r="Z149" s="126"/>
    </row>
    <row r="150" s="125" customFormat="true" ht="11.25" hidden="false" customHeight="false" outlineLevel="0" collapsed="false">
      <c r="A150" s="157" t="n">
        <v>131</v>
      </c>
      <c r="B150" s="108" t="s">
        <v>227</v>
      </c>
      <c r="C150" s="109" t="s">
        <v>228</v>
      </c>
      <c r="D150" s="110" t="s">
        <v>50</v>
      </c>
      <c r="E150" s="111" t="n">
        <v>1</v>
      </c>
      <c r="F150" s="112"/>
      <c r="G150" s="113" t="n">
        <f aca="false">ROUND(E150*F150,3)</f>
        <v>0</v>
      </c>
      <c r="H150" s="165"/>
      <c r="I150" s="115" t="n">
        <f aca="false">ROUND(E150*H150,2)</f>
        <v>0</v>
      </c>
      <c r="J150" s="116"/>
      <c r="K150" s="117" t="n">
        <f aca="false">ROUND(E150*J150,2)</f>
        <v>0</v>
      </c>
      <c r="L150" s="118"/>
      <c r="M150" s="119"/>
      <c r="N150" s="120" t="s">
        <v>51</v>
      </c>
      <c r="O150" s="123" t="s">
        <v>52</v>
      </c>
      <c r="P150" s="123"/>
      <c r="Q150" s="123"/>
      <c r="R150" s="124"/>
      <c r="S150" s="124"/>
      <c r="T150" s="124"/>
      <c r="U150" s="124"/>
      <c r="V150" s="124"/>
      <c r="W150" s="124"/>
      <c r="Y150" s="124"/>
      <c r="Z150" s="126"/>
    </row>
    <row r="151" s="125" customFormat="true" ht="11.25" hidden="false" customHeight="false" outlineLevel="0" collapsed="false">
      <c r="A151" s="157" t="n">
        <v>132</v>
      </c>
      <c r="B151" s="108" t="s">
        <v>229</v>
      </c>
      <c r="C151" s="109" t="s">
        <v>230</v>
      </c>
      <c r="D151" s="110" t="s">
        <v>50</v>
      </c>
      <c r="E151" s="111" t="n">
        <v>1</v>
      </c>
      <c r="F151" s="112"/>
      <c r="G151" s="113" t="n">
        <f aca="false">ROUND(E151*F151,3)</f>
        <v>0</v>
      </c>
      <c r="H151" s="165"/>
      <c r="I151" s="166" t="n">
        <f aca="false">ROUND(E151*H151,2)</f>
        <v>0</v>
      </c>
      <c r="J151" s="167"/>
      <c r="K151" s="168" t="n">
        <f aca="false">ROUND(E151*J151,2)</f>
        <v>0</v>
      </c>
      <c r="L151" s="118"/>
      <c r="M151" s="119"/>
      <c r="N151" s="120" t="s">
        <v>51</v>
      </c>
      <c r="O151" s="123" t="s">
        <v>86</v>
      </c>
      <c r="P151" s="123"/>
      <c r="Q151" s="123"/>
      <c r="R151" s="124"/>
      <c r="S151" s="124"/>
      <c r="T151" s="124"/>
      <c r="U151" s="124"/>
      <c r="V151" s="124"/>
      <c r="W151" s="124"/>
      <c r="Y151" s="124"/>
      <c r="Z151" s="126"/>
    </row>
    <row r="152" s="125" customFormat="true" ht="16.5" hidden="false" customHeight="true" outlineLevel="0" collapsed="false">
      <c r="A152" s="157" t="n">
        <v>133</v>
      </c>
      <c r="B152" s="108" t="s">
        <v>231</v>
      </c>
      <c r="C152" s="109" t="s">
        <v>232</v>
      </c>
      <c r="D152" s="110" t="s">
        <v>50</v>
      </c>
      <c r="E152" s="111" t="n">
        <v>1</v>
      </c>
      <c r="F152" s="112"/>
      <c r="G152" s="113" t="n">
        <f aca="false">ROUND(E152*F152,3)</f>
        <v>0</v>
      </c>
      <c r="H152" s="165"/>
      <c r="I152" s="115" t="n">
        <f aca="false">ROUND(E152*H152,2)</f>
        <v>0</v>
      </c>
      <c r="J152" s="116"/>
      <c r="K152" s="117" t="n">
        <f aca="false">ROUND(E152*J152,2)</f>
        <v>0</v>
      </c>
      <c r="L152" s="118"/>
      <c r="M152" s="119"/>
      <c r="N152" s="120" t="s">
        <v>51</v>
      </c>
      <c r="O152" s="123" t="s">
        <v>52</v>
      </c>
      <c r="P152" s="123"/>
      <c r="Q152" s="123"/>
      <c r="R152" s="124"/>
      <c r="S152" s="124"/>
      <c r="T152" s="124"/>
      <c r="U152" s="124"/>
      <c r="V152" s="124"/>
      <c r="W152" s="124"/>
      <c r="Y152" s="124"/>
      <c r="Z152" s="126"/>
    </row>
    <row r="153" s="125" customFormat="true" ht="16.5" hidden="false" customHeight="true" outlineLevel="0" collapsed="false">
      <c r="A153" s="157" t="n">
        <v>134</v>
      </c>
      <c r="B153" s="108" t="s">
        <v>108</v>
      </c>
      <c r="C153" s="109" t="s">
        <v>109</v>
      </c>
      <c r="D153" s="110" t="s">
        <v>50</v>
      </c>
      <c r="E153" s="111" t="n">
        <v>1</v>
      </c>
      <c r="F153" s="112"/>
      <c r="G153" s="113" t="n">
        <f aca="false">ROUND(E153*F153,3)</f>
        <v>0</v>
      </c>
      <c r="H153" s="165"/>
      <c r="I153" s="115" t="n">
        <f aca="false">ROUND(E153*H153,2)</f>
        <v>0</v>
      </c>
      <c r="J153" s="116"/>
      <c r="K153" s="117" t="n">
        <f aca="false">ROUND(E153*J153,2)</f>
        <v>0</v>
      </c>
      <c r="L153" s="118"/>
      <c r="M153" s="119"/>
      <c r="N153" s="120" t="s">
        <v>51</v>
      </c>
      <c r="O153" s="123" t="s">
        <v>86</v>
      </c>
      <c r="P153" s="123"/>
      <c r="Q153" s="123"/>
      <c r="R153" s="124"/>
      <c r="S153" s="124"/>
      <c r="T153" s="124"/>
      <c r="U153" s="124"/>
      <c r="V153" s="124"/>
      <c r="W153" s="124"/>
      <c r="Y153" s="124"/>
      <c r="Z153" s="126"/>
    </row>
    <row r="154" s="125" customFormat="true" ht="16.5" hidden="false" customHeight="true" outlineLevel="0" collapsed="false">
      <c r="A154" s="157" t="n">
        <v>135</v>
      </c>
      <c r="B154" s="108" t="s">
        <v>233</v>
      </c>
      <c r="C154" s="109" t="s">
        <v>234</v>
      </c>
      <c r="D154" s="110" t="s">
        <v>50</v>
      </c>
      <c r="E154" s="111" t="n">
        <v>1</v>
      </c>
      <c r="F154" s="112"/>
      <c r="G154" s="113" t="n">
        <f aca="false">ROUND(E154*F154,3)</f>
        <v>0</v>
      </c>
      <c r="H154" s="165"/>
      <c r="I154" s="115" t="n">
        <f aca="false">ROUND(E154*H154,2)</f>
        <v>0</v>
      </c>
      <c r="J154" s="116"/>
      <c r="K154" s="117" t="n">
        <f aca="false">ROUND(E154*J154,2)</f>
        <v>0</v>
      </c>
      <c r="L154" s="118"/>
      <c r="M154" s="119"/>
      <c r="N154" s="120" t="s">
        <v>51</v>
      </c>
      <c r="O154" s="123" t="s">
        <v>52</v>
      </c>
      <c r="P154" s="123"/>
      <c r="Q154" s="123"/>
      <c r="R154" s="124"/>
      <c r="S154" s="124"/>
      <c r="T154" s="124"/>
      <c r="U154" s="124"/>
      <c r="V154" s="124"/>
      <c r="W154" s="124"/>
      <c r="Y154" s="124"/>
      <c r="Z154" s="126"/>
    </row>
    <row r="155" s="125" customFormat="true" ht="16.5" hidden="false" customHeight="true" outlineLevel="0" collapsed="false">
      <c r="A155" s="157" t="n">
        <v>136</v>
      </c>
      <c r="B155" s="108" t="s">
        <v>235</v>
      </c>
      <c r="C155" s="109" t="s">
        <v>236</v>
      </c>
      <c r="D155" s="110" t="s">
        <v>50</v>
      </c>
      <c r="E155" s="111" t="n">
        <v>1</v>
      </c>
      <c r="F155" s="112"/>
      <c r="G155" s="113" t="n">
        <f aca="false">ROUND(E155*F155,3)</f>
        <v>0</v>
      </c>
      <c r="H155" s="165"/>
      <c r="I155" s="115" t="n">
        <f aca="false">ROUND(E155*H155,2)</f>
        <v>0</v>
      </c>
      <c r="J155" s="116"/>
      <c r="K155" s="117" t="n">
        <f aca="false">ROUND(E155*J155,2)</f>
        <v>0</v>
      </c>
      <c r="L155" s="118"/>
      <c r="M155" s="119"/>
      <c r="N155" s="120" t="s">
        <v>51</v>
      </c>
      <c r="O155" s="123" t="s">
        <v>86</v>
      </c>
      <c r="P155" s="123"/>
      <c r="Q155" s="123"/>
      <c r="R155" s="124"/>
      <c r="S155" s="124"/>
      <c r="T155" s="124"/>
      <c r="U155" s="124"/>
      <c r="V155" s="124"/>
      <c r="W155" s="124"/>
      <c r="Y155" s="124"/>
      <c r="Z155" s="126"/>
    </row>
    <row r="156" s="125" customFormat="true" ht="11.25" hidden="false" customHeight="false" outlineLevel="0" collapsed="false">
      <c r="A156" s="157" t="n">
        <v>137</v>
      </c>
      <c r="B156" s="108" t="s">
        <v>123</v>
      </c>
      <c r="C156" s="109" t="s">
        <v>124</v>
      </c>
      <c r="D156" s="110" t="s">
        <v>50</v>
      </c>
      <c r="E156" s="111" t="n">
        <v>1</v>
      </c>
      <c r="F156" s="112"/>
      <c r="G156" s="113" t="n">
        <f aca="false">ROUND(E156*F156,3)</f>
        <v>0</v>
      </c>
      <c r="H156" s="114"/>
      <c r="I156" s="115" t="n">
        <f aca="false">ROUND(E156*H156,2)</f>
        <v>0</v>
      </c>
      <c r="J156" s="116"/>
      <c r="K156" s="117" t="n">
        <f aca="false">ROUND(E156*J156,2)</f>
        <v>0</v>
      </c>
      <c r="L156" s="118"/>
      <c r="M156" s="119"/>
      <c r="N156" s="120" t="s">
        <v>77</v>
      </c>
      <c r="O156" s="123" t="s">
        <v>52</v>
      </c>
      <c r="P156" s="123"/>
      <c r="Q156" s="123"/>
      <c r="R156" s="124"/>
      <c r="S156" s="124"/>
      <c r="T156" s="124"/>
      <c r="U156" s="124"/>
      <c r="V156" s="124"/>
      <c r="W156" s="124"/>
      <c r="Y156" s="124"/>
      <c r="Z156" s="126"/>
    </row>
    <row r="157" s="125" customFormat="true" ht="11.25" hidden="false" customHeight="false" outlineLevel="0" collapsed="false">
      <c r="A157" s="157" t="n">
        <v>138</v>
      </c>
      <c r="B157" s="108" t="s">
        <v>125</v>
      </c>
      <c r="C157" s="109" t="s">
        <v>126</v>
      </c>
      <c r="D157" s="110" t="s">
        <v>50</v>
      </c>
      <c r="E157" s="111" t="n">
        <v>1</v>
      </c>
      <c r="F157" s="112"/>
      <c r="G157" s="113" t="n">
        <f aca="false">ROUND(E157*F157,3)</f>
        <v>0</v>
      </c>
      <c r="H157" s="114"/>
      <c r="I157" s="115" t="n">
        <f aca="false">ROUND(E157*H157,2)</f>
        <v>0</v>
      </c>
      <c r="J157" s="116"/>
      <c r="K157" s="117" t="n">
        <f aca="false">ROUND(E157*J157,2)</f>
        <v>0</v>
      </c>
      <c r="L157" s="118"/>
      <c r="M157" s="119"/>
      <c r="N157" s="120" t="s">
        <v>77</v>
      </c>
      <c r="O157" s="123" t="s">
        <v>52</v>
      </c>
      <c r="P157" s="123"/>
      <c r="Q157" s="123"/>
      <c r="R157" s="124"/>
      <c r="S157" s="124"/>
      <c r="T157" s="124"/>
      <c r="U157" s="124"/>
      <c r="V157" s="124"/>
      <c r="W157" s="124"/>
      <c r="Y157" s="124"/>
      <c r="Z157" s="126"/>
    </row>
    <row r="158" s="125" customFormat="true" ht="11.25" hidden="false" customHeight="false" outlineLevel="0" collapsed="false">
      <c r="A158" s="157" t="n">
        <v>139</v>
      </c>
      <c r="B158" s="108" t="s">
        <v>127</v>
      </c>
      <c r="C158" s="109" t="s">
        <v>128</v>
      </c>
      <c r="D158" s="110" t="s">
        <v>50</v>
      </c>
      <c r="E158" s="111" t="n">
        <v>1</v>
      </c>
      <c r="F158" s="112"/>
      <c r="G158" s="113" t="n">
        <f aca="false">ROUND(E158*F158,3)</f>
        <v>0</v>
      </c>
      <c r="H158" s="127"/>
      <c r="I158" s="115" t="n">
        <f aca="false">ROUND(E158*H158,2)</f>
        <v>0</v>
      </c>
      <c r="J158" s="116"/>
      <c r="K158" s="117" t="n">
        <f aca="false">ROUND(E158*J158,2)</f>
        <v>0</v>
      </c>
      <c r="L158" s="118"/>
      <c r="M158" s="119"/>
      <c r="N158" s="120" t="s">
        <v>77</v>
      </c>
      <c r="O158" s="123" t="s">
        <v>86</v>
      </c>
      <c r="P158" s="123"/>
      <c r="Q158" s="123"/>
      <c r="R158" s="124"/>
      <c r="S158" s="124"/>
      <c r="T158" s="124"/>
      <c r="U158" s="124"/>
      <c r="V158" s="124"/>
      <c r="W158" s="124"/>
      <c r="Y158" s="124"/>
      <c r="Z158" s="126"/>
    </row>
    <row r="159" s="142" customFormat="true" ht="11.25" hidden="false" customHeight="false" outlineLevel="0" collapsed="false">
      <c r="A159" s="210" t="s">
        <v>131</v>
      </c>
      <c r="B159" s="211" t="s">
        <v>237</v>
      </c>
      <c r="C159" s="211" t="s">
        <v>222</v>
      </c>
      <c r="D159" s="212"/>
      <c r="E159" s="213"/>
      <c r="F159" s="214"/>
      <c r="G159" s="215" t="n">
        <f aca="false">SUM(G142:G158)</f>
        <v>0</v>
      </c>
      <c r="H159" s="216"/>
      <c r="I159" s="217" t="n">
        <f aca="false">SUM(I142:I158)</f>
        <v>0</v>
      </c>
      <c r="J159" s="218"/>
      <c r="K159" s="219" t="n">
        <f aca="false">SUM(K142:K158)</f>
        <v>0</v>
      </c>
      <c r="L159" s="195"/>
      <c r="M159" s="196"/>
      <c r="N159" s="184"/>
      <c r="O159" s="140"/>
      <c r="P159" s="197"/>
      <c r="Q159" s="197"/>
    </row>
    <row r="160" s="153" customFormat="true" ht="11.25" hidden="false" customHeight="false" outlineLevel="0" collapsed="false">
      <c r="A160" s="143" t="s">
        <v>45</v>
      </c>
      <c r="B160" s="144" t="s">
        <v>238</v>
      </c>
      <c r="C160" s="145" t="s">
        <v>239</v>
      </c>
      <c r="D160" s="146"/>
      <c r="E160" s="146"/>
      <c r="F160" s="205"/>
      <c r="G160" s="206"/>
      <c r="H160" s="207"/>
      <c r="I160" s="208"/>
      <c r="J160" s="151"/>
      <c r="K160" s="209"/>
      <c r="M160" s="154"/>
      <c r="N160" s="155"/>
      <c r="O160" s="155"/>
      <c r="P160" s="154"/>
      <c r="Q160" s="154"/>
      <c r="R160" s="156"/>
      <c r="S160" s="156"/>
      <c r="T160" s="156"/>
      <c r="U160" s="156"/>
      <c r="V160" s="156"/>
      <c r="W160" s="156"/>
    </row>
    <row r="161" s="122" customFormat="true" ht="22.5" hidden="false" customHeight="false" outlineLevel="0" collapsed="false">
      <c r="A161" s="157" t="n">
        <v>140</v>
      </c>
      <c r="B161" s="108" t="s">
        <v>63</v>
      </c>
      <c r="C161" s="109" t="s">
        <v>64</v>
      </c>
      <c r="D161" s="110" t="s">
        <v>2</v>
      </c>
      <c r="E161" s="111" t="n">
        <v>10</v>
      </c>
      <c r="F161" s="112"/>
      <c r="G161" s="113" t="n">
        <f aca="false">ROUND(E161*F161,3)</f>
        <v>0</v>
      </c>
      <c r="H161" s="202"/>
      <c r="I161" s="115" t="n">
        <f aca="false">ROUND(E161*H161,2)</f>
        <v>0</v>
      </c>
      <c r="J161" s="116"/>
      <c r="K161" s="117" t="n">
        <f aca="false">ROUND(E161*J161,2)</f>
        <v>0</v>
      </c>
      <c r="L161" s="118"/>
      <c r="M161" s="119"/>
      <c r="N161" s="120" t="s">
        <v>51</v>
      </c>
      <c r="O161" s="123" t="s">
        <v>65</v>
      </c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0"/>
    </row>
    <row r="162" s="122" customFormat="true" ht="22.5" hidden="false" customHeight="false" outlineLevel="0" collapsed="false">
      <c r="A162" s="157" t="n">
        <v>141</v>
      </c>
      <c r="B162" s="108" t="s">
        <v>66</v>
      </c>
      <c r="C162" s="109" t="s">
        <v>67</v>
      </c>
      <c r="D162" s="110" t="s">
        <v>50</v>
      </c>
      <c r="E162" s="111" t="n">
        <v>2</v>
      </c>
      <c r="F162" s="112"/>
      <c r="G162" s="113" t="n">
        <f aca="false">ROUND(E162*F162,3)</f>
        <v>0</v>
      </c>
      <c r="H162" s="203"/>
      <c r="I162" s="115" t="n">
        <f aca="false">ROUND(E162*H162,2)</f>
        <v>0</v>
      </c>
      <c r="J162" s="116"/>
      <c r="K162" s="117" t="n">
        <f aca="false">ROUND(E162*J162,2)</f>
        <v>0</v>
      </c>
      <c r="L162" s="118"/>
      <c r="M162" s="119"/>
      <c r="N162" s="120" t="s">
        <v>51</v>
      </c>
      <c r="O162" s="123" t="s">
        <v>68</v>
      </c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0"/>
    </row>
    <row r="163" s="125" customFormat="true" ht="11.25" hidden="false" customHeight="false" outlineLevel="0" collapsed="false">
      <c r="A163" s="157" t="n">
        <v>142</v>
      </c>
      <c r="B163" s="108" t="s">
        <v>223</v>
      </c>
      <c r="C163" s="109" t="s">
        <v>224</v>
      </c>
      <c r="D163" s="110" t="s">
        <v>50</v>
      </c>
      <c r="E163" s="111" t="n">
        <v>8</v>
      </c>
      <c r="F163" s="112"/>
      <c r="G163" s="113" t="n">
        <f aca="false">ROUND(E163*F163,3)</f>
        <v>0</v>
      </c>
      <c r="H163" s="165"/>
      <c r="I163" s="115" t="n">
        <f aca="false">ROUND(E163*H163,2)</f>
        <v>0</v>
      </c>
      <c r="J163" s="116"/>
      <c r="K163" s="117" t="n">
        <f aca="false">ROUND(E163*J163,2)</f>
        <v>0</v>
      </c>
      <c r="L163" s="118"/>
      <c r="M163" s="119"/>
      <c r="N163" s="120" t="s">
        <v>51</v>
      </c>
      <c r="O163" s="123" t="s">
        <v>71</v>
      </c>
      <c r="P163" s="123"/>
      <c r="Q163" s="123"/>
      <c r="R163" s="124"/>
      <c r="S163" s="124"/>
      <c r="T163" s="124"/>
      <c r="U163" s="124"/>
      <c r="V163" s="124"/>
      <c r="W163" s="124"/>
      <c r="Y163" s="124"/>
      <c r="Z163" s="126"/>
    </row>
    <row r="164" s="122" customFormat="true" ht="11.25" hidden="false" customHeight="false" outlineLevel="0" collapsed="false">
      <c r="A164" s="157" t="n">
        <v>143</v>
      </c>
      <c r="B164" s="108" t="s">
        <v>72</v>
      </c>
      <c r="C164" s="109" t="s">
        <v>73</v>
      </c>
      <c r="D164" s="110" t="s">
        <v>50</v>
      </c>
      <c r="E164" s="111" t="n">
        <v>8</v>
      </c>
      <c r="F164" s="112"/>
      <c r="G164" s="113" t="n">
        <f aca="false">ROUND(E164*F164,3)</f>
        <v>0</v>
      </c>
      <c r="H164" s="203"/>
      <c r="I164" s="115" t="n">
        <f aca="false">ROUND(E164*H164,2)</f>
        <v>0</v>
      </c>
      <c r="J164" s="116"/>
      <c r="K164" s="117" t="n">
        <f aca="false">ROUND(E164*J164,2)</f>
        <v>0</v>
      </c>
      <c r="L164" s="118"/>
      <c r="M164" s="119"/>
      <c r="N164" s="120" t="s">
        <v>51</v>
      </c>
      <c r="O164" s="123" t="s">
        <v>74</v>
      </c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0"/>
    </row>
    <row r="165" s="122" customFormat="true" ht="17.25" hidden="false" customHeight="true" outlineLevel="0" collapsed="false">
      <c r="A165" s="157" t="n">
        <v>144</v>
      </c>
      <c r="B165" s="108" t="s">
        <v>225</v>
      </c>
      <c r="C165" s="109" t="s">
        <v>226</v>
      </c>
      <c r="D165" s="110" t="s">
        <v>50</v>
      </c>
      <c r="E165" s="111" t="n">
        <v>1</v>
      </c>
      <c r="F165" s="112"/>
      <c r="G165" s="113" t="n">
        <f aca="false">ROUND(E165*F165,3)</f>
        <v>0</v>
      </c>
      <c r="H165" s="203"/>
      <c r="I165" s="166" t="n">
        <f aca="false">ROUND(E165*H165,2)</f>
        <v>0</v>
      </c>
      <c r="J165" s="167"/>
      <c r="K165" s="168" t="n">
        <f aca="false">ROUND(E165*J165,2)</f>
        <v>0</v>
      </c>
      <c r="L165" s="118"/>
      <c r="M165" s="119"/>
      <c r="N165" s="120" t="s">
        <v>51</v>
      </c>
      <c r="O165" s="123" t="s">
        <v>52</v>
      </c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0"/>
    </row>
    <row r="166" s="125" customFormat="true" ht="11.25" hidden="false" customHeight="false" outlineLevel="0" collapsed="false">
      <c r="A166" s="157" t="n">
        <v>145</v>
      </c>
      <c r="B166" s="108" t="s">
        <v>108</v>
      </c>
      <c r="C166" s="109" t="s">
        <v>109</v>
      </c>
      <c r="D166" s="110" t="s">
        <v>50</v>
      </c>
      <c r="E166" s="111" t="n">
        <v>1</v>
      </c>
      <c r="F166" s="112"/>
      <c r="G166" s="113" t="n">
        <f aca="false">ROUND(E166*F166,3)</f>
        <v>0</v>
      </c>
      <c r="H166" s="165"/>
      <c r="I166" s="115" t="n">
        <f aca="false">ROUND(E166*H166,2)</f>
        <v>0</v>
      </c>
      <c r="J166" s="116"/>
      <c r="K166" s="117" t="n">
        <f aca="false">ROUND(E166*J166,2)</f>
        <v>0</v>
      </c>
      <c r="L166" s="118"/>
      <c r="M166" s="119"/>
      <c r="N166" s="120" t="s">
        <v>51</v>
      </c>
      <c r="O166" s="123" t="s">
        <v>86</v>
      </c>
      <c r="P166" s="123"/>
      <c r="Q166" s="123"/>
      <c r="R166" s="124"/>
      <c r="S166" s="124"/>
      <c r="T166" s="124"/>
      <c r="U166" s="124"/>
      <c r="V166" s="124"/>
      <c r="W166" s="124"/>
      <c r="Y166" s="124"/>
      <c r="Z166" s="126"/>
    </row>
    <row r="167" s="125" customFormat="true" ht="11.25" hidden="false" customHeight="false" outlineLevel="0" collapsed="false">
      <c r="A167" s="157" t="n">
        <v>146</v>
      </c>
      <c r="B167" s="108" t="s">
        <v>112</v>
      </c>
      <c r="C167" s="109" t="s">
        <v>113</v>
      </c>
      <c r="D167" s="110" t="s">
        <v>50</v>
      </c>
      <c r="E167" s="111" t="n">
        <v>2</v>
      </c>
      <c r="F167" s="112"/>
      <c r="G167" s="113" t="n">
        <f aca="false">ROUND(E167*F167,3)</f>
        <v>0</v>
      </c>
      <c r="H167" s="202"/>
      <c r="I167" s="115" t="n">
        <f aca="false">ROUND(E167*H167,2)</f>
        <v>0</v>
      </c>
      <c r="J167" s="116"/>
      <c r="K167" s="117" t="n">
        <f aca="false">ROUND(E167*J167,2)</f>
        <v>0</v>
      </c>
      <c r="L167" s="118"/>
      <c r="M167" s="119"/>
      <c r="N167" s="120" t="s">
        <v>51</v>
      </c>
      <c r="O167" s="123" t="s">
        <v>52</v>
      </c>
      <c r="P167" s="123"/>
      <c r="Q167" s="123"/>
      <c r="R167" s="124"/>
      <c r="S167" s="124"/>
      <c r="T167" s="124"/>
      <c r="U167" s="124"/>
      <c r="V167" s="124"/>
      <c r="W167" s="124"/>
      <c r="Y167" s="124"/>
      <c r="Z167" s="126"/>
    </row>
    <row r="168" s="125" customFormat="true" ht="11.25" hidden="false" customHeight="false" outlineLevel="0" collapsed="false">
      <c r="A168" s="157" t="n">
        <v>147</v>
      </c>
      <c r="B168" s="108" t="s">
        <v>114</v>
      </c>
      <c r="C168" s="109" t="s">
        <v>115</v>
      </c>
      <c r="D168" s="110" t="s">
        <v>50</v>
      </c>
      <c r="E168" s="111" t="n">
        <v>2</v>
      </c>
      <c r="F168" s="112"/>
      <c r="G168" s="113" t="n">
        <f aca="false">ROUND(E168*F168,3)</f>
        <v>0</v>
      </c>
      <c r="H168" s="165"/>
      <c r="I168" s="115" t="n">
        <f aca="false">ROUND(E168*H168,2)</f>
        <v>0</v>
      </c>
      <c r="J168" s="116"/>
      <c r="K168" s="117" t="n">
        <f aca="false">ROUND(E168*J168,2)</f>
        <v>0</v>
      </c>
      <c r="L168" s="118"/>
      <c r="M168" s="119"/>
      <c r="N168" s="120" t="s">
        <v>51</v>
      </c>
      <c r="O168" s="123" t="s">
        <v>86</v>
      </c>
      <c r="P168" s="123"/>
      <c r="Q168" s="123"/>
      <c r="R168" s="124"/>
      <c r="S168" s="124"/>
      <c r="T168" s="124"/>
      <c r="U168" s="124"/>
      <c r="V168" s="124"/>
      <c r="W168" s="124"/>
      <c r="Y168" s="124"/>
      <c r="Z168" s="126"/>
    </row>
    <row r="169" s="125" customFormat="true" ht="11.25" hidden="false" customHeight="false" outlineLevel="0" collapsed="false">
      <c r="A169" s="157" t="n">
        <v>148</v>
      </c>
      <c r="B169" s="108" t="s">
        <v>227</v>
      </c>
      <c r="C169" s="109" t="s">
        <v>228</v>
      </c>
      <c r="D169" s="110" t="s">
        <v>50</v>
      </c>
      <c r="E169" s="111" t="n">
        <v>1</v>
      </c>
      <c r="F169" s="112"/>
      <c r="G169" s="113" t="n">
        <f aca="false">ROUND(E169*F169,3)</f>
        <v>0</v>
      </c>
      <c r="H169" s="165"/>
      <c r="I169" s="115" t="n">
        <f aca="false">ROUND(E169*H169,2)</f>
        <v>0</v>
      </c>
      <c r="J169" s="116"/>
      <c r="K169" s="117" t="n">
        <f aca="false">ROUND(E169*J169,2)</f>
        <v>0</v>
      </c>
      <c r="L169" s="118"/>
      <c r="M169" s="119"/>
      <c r="N169" s="120" t="s">
        <v>51</v>
      </c>
      <c r="O169" s="123" t="s">
        <v>52</v>
      </c>
      <c r="P169" s="123"/>
      <c r="Q169" s="123"/>
      <c r="R169" s="124"/>
      <c r="S169" s="124"/>
      <c r="T169" s="124"/>
      <c r="U169" s="124"/>
      <c r="V169" s="124"/>
      <c r="W169" s="124"/>
      <c r="Y169" s="124"/>
      <c r="Z169" s="126"/>
    </row>
    <row r="170" s="125" customFormat="true" ht="11.25" hidden="false" customHeight="false" outlineLevel="0" collapsed="false">
      <c r="A170" s="157" t="n">
        <v>149</v>
      </c>
      <c r="B170" s="108" t="s">
        <v>229</v>
      </c>
      <c r="C170" s="109" t="s">
        <v>230</v>
      </c>
      <c r="D170" s="110" t="s">
        <v>50</v>
      </c>
      <c r="E170" s="111" t="n">
        <v>1</v>
      </c>
      <c r="F170" s="112"/>
      <c r="G170" s="113" t="n">
        <f aca="false">ROUND(E170*F170,3)</f>
        <v>0</v>
      </c>
      <c r="H170" s="165"/>
      <c r="I170" s="166" t="n">
        <f aca="false">ROUND(E170*H170,2)</f>
        <v>0</v>
      </c>
      <c r="J170" s="167"/>
      <c r="K170" s="168" t="n">
        <f aca="false">ROUND(E170*J170,2)</f>
        <v>0</v>
      </c>
      <c r="L170" s="118"/>
      <c r="M170" s="119"/>
      <c r="N170" s="120" t="s">
        <v>51</v>
      </c>
      <c r="O170" s="123" t="s">
        <v>86</v>
      </c>
      <c r="P170" s="123"/>
      <c r="Q170" s="123"/>
      <c r="R170" s="124"/>
      <c r="S170" s="124"/>
      <c r="T170" s="124"/>
      <c r="U170" s="124"/>
      <c r="V170" s="124"/>
      <c r="W170" s="124"/>
      <c r="Y170" s="124"/>
      <c r="Z170" s="126"/>
    </row>
    <row r="171" s="125" customFormat="true" ht="16.5" hidden="false" customHeight="true" outlineLevel="0" collapsed="false">
      <c r="A171" s="157" t="n">
        <v>150</v>
      </c>
      <c r="B171" s="108" t="s">
        <v>231</v>
      </c>
      <c r="C171" s="109" t="s">
        <v>232</v>
      </c>
      <c r="D171" s="110" t="s">
        <v>50</v>
      </c>
      <c r="E171" s="111" t="n">
        <v>1</v>
      </c>
      <c r="F171" s="112"/>
      <c r="G171" s="113" t="n">
        <f aca="false">ROUND(E171*F171,3)</f>
        <v>0</v>
      </c>
      <c r="H171" s="165"/>
      <c r="I171" s="166" t="n">
        <f aca="false">ROUND(E171*H171,2)</f>
        <v>0</v>
      </c>
      <c r="J171" s="167"/>
      <c r="K171" s="168" t="n">
        <f aca="false">ROUND(E171*J171,2)</f>
        <v>0</v>
      </c>
      <c r="L171" s="118"/>
      <c r="M171" s="119"/>
      <c r="N171" s="120" t="s">
        <v>51</v>
      </c>
      <c r="O171" s="123" t="s">
        <v>52</v>
      </c>
      <c r="P171" s="123"/>
      <c r="Q171" s="123"/>
      <c r="R171" s="124"/>
      <c r="S171" s="124"/>
      <c r="T171" s="124"/>
      <c r="U171" s="124"/>
      <c r="V171" s="124"/>
      <c r="W171" s="124"/>
      <c r="Y171" s="124"/>
      <c r="Z171" s="126"/>
    </row>
    <row r="172" s="125" customFormat="true" ht="16.5" hidden="false" customHeight="true" outlineLevel="0" collapsed="false">
      <c r="A172" s="157" t="n">
        <v>151</v>
      </c>
      <c r="B172" s="108" t="s">
        <v>108</v>
      </c>
      <c r="C172" s="109" t="s">
        <v>109</v>
      </c>
      <c r="D172" s="110" t="s">
        <v>50</v>
      </c>
      <c r="E172" s="111" t="n">
        <v>1</v>
      </c>
      <c r="F172" s="112"/>
      <c r="G172" s="113" t="n">
        <f aca="false">ROUND(E172*F172,3)</f>
        <v>0</v>
      </c>
      <c r="H172" s="165"/>
      <c r="I172" s="115" t="n">
        <f aca="false">ROUND(E172*H172,2)</f>
        <v>0</v>
      </c>
      <c r="J172" s="116"/>
      <c r="K172" s="117" t="n">
        <f aca="false">ROUND(E172*J172,2)</f>
        <v>0</v>
      </c>
      <c r="L172" s="118"/>
      <c r="M172" s="119"/>
      <c r="N172" s="120" t="s">
        <v>51</v>
      </c>
      <c r="O172" s="123" t="s">
        <v>86</v>
      </c>
      <c r="P172" s="123"/>
      <c r="Q172" s="123"/>
      <c r="R172" s="124"/>
      <c r="S172" s="124"/>
      <c r="T172" s="124"/>
      <c r="U172" s="124"/>
      <c r="V172" s="124"/>
      <c r="W172" s="124"/>
      <c r="Y172" s="124"/>
      <c r="Z172" s="126"/>
    </row>
    <row r="173" s="125" customFormat="true" ht="16.5" hidden="false" customHeight="true" outlineLevel="0" collapsed="false">
      <c r="A173" s="157" t="n">
        <v>152</v>
      </c>
      <c r="B173" s="108" t="s">
        <v>233</v>
      </c>
      <c r="C173" s="109" t="s">
        <v>234</v>
      </c>
      <c r="D173" s="110" t="s">
        <v>50</v>
      </c>
      <c r="E173" s="111" t="n">
        <v>1</v>
      </c>
      <c r="F173" s="112"/>
      <c r="G173" s="113" t="n">
        <f aca="false">ROUND(E173*F173,3)</f>
        <v>0</v>
      </c>
      <c r="H173" s="165"/>
      <c r="I173" s="115" t="n">
        <f aca="false">ROUND(E173*H173,2)</f>
        <v>0</v>
      </c>
      <c r="J173" s="116"/>
      <c r="K173" s="117" t="n">
        <f aca="false">ROUND(E173*J173,2)</f>
        <v>0</v>
      </c>
      <c r="L173" s="118"/>
      <c r="M173" s="119"/>
      <c r="N173" s="120" t="s">
        <v>51</v>
      </c>
      <c r="O173" s="123" t="s">
        <v>52</v>
      </c>
      <c r="P173" s="123"/>
      <c r="Q173" s="123"/>
      <c r="R173" s="124"/>
      <c r="S173" s="124"/>
      <c r="T173" s="124"/>
      <c r="U173" s="124"/>
      <c r="V173" s="124"/>
      <c r="W173" s="124"/>
      <c r="Y173" s="124"/>
      <c r="Z173" s="126"/>
    </row>
    <row r="174" s="125" customFormat="true" ht="16.5" hidden="false" customHeight="true" outlineLevel="0" collapsed="false">
      <c r="A174" s="157" t="n">
        <v>153</v>
      </c>
      <c r="B174" s="108" t="s">
        <v>235</v>
      </c>
      <c r="C174" s="109" t="s">
        <v>236</v>
      </c>
      <c r="D174" s="110" t="s">
        <v>50</v>
      </c>
      <c r="E174" s="111" t="n">
        <v>1</v>
      </c>
      <c r="F174" s="112"/>
      <c r="G174" s="113" t="n">
        <f aca="false">ROUND(E174*F174,3)</f>
        <v>0</v>
      </c>
      <c r="H174" s="165"/>
      <c r="I174" s="115" t="n">
        <f aca="false">ROUND(E174*H174,2)</f>
        <v>0</v>
      </c>
      <c r="J174" s="116"/>
      <c r="K174" s="117" t="n">
        <f aca="false">ROUND(E174*J174,2)</f>
        <v>0</v>
      </c>
      <c r="L174" s="118"/>
      <c r="M174" s="119"/>
      <c r="N174" s="120" t="s">
        <v>51</v>
      </c>
      <c r="O174" s="123" t="s">
        <v>86</v>
      </c>
      <c r="P174" s="123"/>
      <c r="Q174" s="123"/>
      <c r="R174" s="124"/>
      <c r="S174" s="124"/>
      <c r="T174" s="124"/>
      <c r="U174" s="124"/>
      <c r="V174" s="124"/>
      <c r="W174" s="124"/>
      <c r="Y174" s="124"/>
      <c r="Z174" s="126"/>
    </row>
    <row r="175" s="125" customFormat="true" ht="11.25" hidden="false" customHeight="false" outlineLevel="0" collapsed="false">
      <c r="A175" s="157" t="n">
        <v>154</v>
      </c>
      <c r="B175" s="108" t="s">
        <v>123</v>
      </c>
      <c r="C175" s="109" t="s">
        <v>124</v>
      </c>
      <c r="D175" s="110" t="s">
        <v>50</v>
      </c>
      <c r="E175" s="111" t="n">
        <v>1</v>
      </c>
      <c r="F175" s="112"/>
      <c r="G175" s="113" t="n">
        <f aca="false">ROUND(E175*F175,3)</f>
        <v>0</v>
      </c>
      <c r="H175" s="114"/>
      <c r="I175" s="115" t="n">
        <f aca="false">ROUND(E175*H175,2)</f>
        <v>0</v>
      </c>
      <c r="J175" s="116"/>
      <c r="K175" s="117" t="n">
        <f aca="false">ROUND(E175*J175,2)</f>
        <v>0</v>
      </c>
      <c r="L175" s="118"/>
      <c r="M175" s="119"/>
      <c r="N175" s="120" t="s">
        <v>77</v>
      </c>
      <c r="O175" s="123" t="s">
        <v>52</v>
      </c>
      <c r="P175" s="123"/>
      <c r="Q175" s="123"/>
      <c r="R175" s="124"/>
      <c r="S175" s="124"/>
      <c r="T175" s="124"/>
      <c r="U175" s="124"/>
      <c r="V175" s="124"/>
      <c r="W175" s="124"/>
      <c r="Y175" s="124"/>
      <c r="Z175" s="126"/>
    </row>
    <row r="176" s="125" customFormat="true" ht="11.25" hidden="false" customHeight="false" outlineLevel="0" collapsed="false">
      <c r="A176" s="157" t="n">
        <v>155</v>
      </c>
      <c r="B176" s="108" t="s">
        <v>125</v>
      </c>
      <c r="C176" s="109" t="s">
        <v>126</v>
      </c>
      <c r="D176" s="110" t="s">
        <v>50</v>
      </c>
      <c r="E176" s="111" t="n">
        <v>1</v>
      </c>
      <c r="F176" s="112"/>
      <c r="G176" s="113" t="n">
        <f aca="false">ROUND(E176*F176,3)</f>
        <v>0</v>
      </c>
      <c r="H176" s="114"/>
      <c r="I176" s="115" t="n">
        <f aca="false">ROUND(E176*H176,2)</f>
        <v>0</v>
      </c>
      <c r="J176" s="116"/>
      <c r="K176" s="117" t="n">
        <f aca="false">ROUND(E176*J176,2)</f>
        <v>0</v>
      </c>
      <c r="L176" s="118"/>
      <c r="M176" s="119"/>
      <c r="N176" s="120" t="s">
        <v>77</v>
      </c>
      <c r="O176" s="123" t="s">
        <v>52</v>
      </c>
      <c r="P176" s="123"/>
      <c r="Q176" s="123"/>
      <c r="R176" s="124"/>
      <c r="S176" s="124"/>
      <c r="T176" s="124"/>
      <c r="U176" s="124"/>
      <c r="V176" s="124"/>
      <c r="W176" s="124"/>
      <c r="Y176" s="124"/>
      <c r="Z176" s="126"/>
    </row>
    <row r="177" s="125" customFormat="true" ht="11.25" hidden="false" customHeight="false" outlineLevel="0" collapsed="false">
      <c r="A177" s="157" t="n">
        <v>156</v>
      </c>
      <c r="B177" s="108" t="s">
        <v>127</v>
      </c>
      <c r="C177" s="109" t="s">
        <v>128</v>
      </c>
      <c r="D177" s="110" t="s">
        <v>50</v>
      </c>
      <c r="E177" s="111" t="n">
        <v>1</v>
      </c>
      <c r="F177" s="112"/>
      <c r="G177" s="113" t="n">
        <f aca="false">ROUND(E177*F177,3)</f>
        <v>0</v>
      </c>
      <c r="H177" s="127"/>
      <c r="I177" s="115" t="n">
        <f aca="false">ROUND(E177*H177,2)</f>
        <v>0</v>
      </c>
      <c r="J177" s="116"/>
      <c r="K177" s="117" t="n">
        <f aca="false">ROUND(E177*J177,2)</f>
        <v>0</v>
      </c>
      <c r="L177" s="118"/>
      <c r="M177" s="119"/>
      <c r="N177" s="120" t="s">
        <v>77</v>
      </c>
      <c r="O177" s="123" t="s">
        <v>86</v>
      </c>
      <c r="P177" s="123"/>
      <c r="Q177" s="123"/>
      <c r="R177" s="124"/>
      <c r="S177" s="124"/>
      <c r="T177" s="124"/>
      <c r="U177" s="124"/>
      <c r="V177" s="124"/>
      <c r="W177" s="124"/>
      <c r="Y177" s="124"/>
      <c r="Z177" s="126"/>
    </row>
    <row r="178" s="142" customFormat="true" ht="11.25" hidden="false" customHeight="false" outlineLevel="0" collapsed="false">
      <c r="A178" s="186" t="s">
        <v>131</v>
      </c>
      <c r="B178" s="187" t="s">
        <v>240</v>
      </c>
      <c r="C178" s="187" t="s">
        <v>239</v>
      </c>
      <c r="D178" s="188"/>
      <c r="E178" s="189"/>
      <c r="F178" s="190"/>
      <c r="G178" s="191" t="n">
        <f aca="false">SUM(G161:G177)</f>
        <v>0</v>
      </c>
      <c r="H178" s="192"/>
      <c r="I178" s="204" t="n">
        <f aca="false">SUM(I161:I177)</f>
        <v>0</v>
      </c>
      <c r="J178" s="193"/>
      <c r="K178" s="220" t="n">
        <f aca="false">SUM(K161:K177)</f>
        <v>0</v>
      </c>
      <c r="L178" s="195"/>
      <c r="M178" s="196"/>
      <c r="N178" s="184"/>
      <c r="O178" s="140"/>
      <c r="P178" s="197"/>
      <c r="Q178" s="183"/>
      <c r="R178" s="185"/>
    </row>
    <row r="179" s="153" customFormat="true" ht="11.25" hidden="false" customHeight="false" outlineLevel="0" collapsed="false">
      <c r="A179" s="143" t="s">
        <v>45</v>
      </c>
      <c r="B179" s="144" t="s">
        <v>241</v>
      </c>
      <c r="C179" s="145" t="s">
        <v>242</v>
      </c>
      <c r="D179" s="146"/>
      <c r="E179" s="146"/>
      <c r="F179" s="205"/>
      <c r="G179" s="206"/>
      <c r="H179" s="207"/>
      <c r="I179" s="208"/>
      <c r="J179" s="151"/>
      <c r="K179" s="209"/>
      <c r="M179" s="154"/>
      <c r="N179" s="155"/>
      <c r="O179" s="155"/>
      <c r="P179" s="154"/>
      <c r="Q179" s="154"/>
      <c r="R179" s="156"/>
      <c r="S179" s="156"/>
      <c r="T179" s="156"/>
      <c r="U179" s="156"/>
      <c r="V179" s="156"/>
      <c r="W179" s="156"/>
    </row>
    <row r="180" s="122" customFormat="true" ht="22.5" hidden="false" customHeight="false" outlineLevel="0" collapsed="false">
      <c r="A180" s="157" t="n">
        <v>157</v>
      </c>
      <c r="B180" s="108" t="s">
        <v>63</v>
      </c>
      <c r="C180" s="109" t="s">
        <v>64</v>
      </c>
      <c r="D180" s="110" t="s">
        <v>2</v>
      </c>
      <c r="E180" s="111" t="n">
        <v>10</v>
      </c>
      <c r="F180" s="112"/>
      <c r="G180" s="113" t="n">
        <f aca="false">ROUND(E180*F180,3)</f>
        <v>0</v>
      </c>
      <c r="H180" s="202"/>
      <c r="I180" s="115" t="n">
        <f aca="false">ROUND(E180*H180,2)</f>
        <v>0</v>
      </c>
      <c r="J180" s="116"/>
      <c r="K180" s="117" t="n">
        <f aca="false">ROUND(E180*J180,2)</f>
        <v>0</v>
      </c>
      <c r="L180" s="118"/>
      <c r="M180" s="119"/>
      <c r="N180" s="120" t="s">
        <v>51</v>
      </c>
      <c r="O180" s="123" t="s">
        <v>65</v>
      </c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0"/>
    </row>
    <row r="181" s="122" customFormat="true" ht="22.5" hidden="false" customHeight="false" outlineLevel="0" collapsed="false">
      <c r="A181" s="157" t="n">
        <v>158</v>
      </c>
      <c r="B181" s="108" t="s">
        <v>66</v>
      </c>
      <c r="C181" s="109" t="s">
        <v>67</v>
      </c>
      <c r="D181" s="110" t="s">
        <v>50</v>
      </c>
      <c r="E181" s="111" t="n">
        <v>2</v>
      </c>
      <c r="F181" s="112"/>
      <c r="G181" s="113" t="n">
        <f aca="false">ROUND(E181*F181,3)</f>
        <v>0</v>
      </c>
      <c r="H181" s="203"/>
      <c r="I181" s="115" t="n">
        <f aca="false">ROUND(E181*H181,2)</f>
        <v>0</v>
      </c>
      <c r="J181" s="116"/>
      <c r="K181" s="117" t="n">
        <f aca="false">ROUND(E181*J181,2)</f>
        <v>0</v>
      </c>
      <c r="L181" s="118"/>
      <c r="M181" s="119"/>
      <c r="N181" s="120" t="s">
        <v>51</v>
      </c>
      <c r="O181" s="123" t="s">
        <v>68</v>
      </c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0"/>
    </row>
    <row r="182" s="125" customFormat="true" ht="11.25" hidden="false" customHeight="false" outlineLevel="0" collapsed="false">
      <c r="A182" s="157" t="n">
        <v>159</v>
      </c>
      <c r="B182" s="108" t="s">
        <v>146</v>
      </c>
      <c r="C182" s="109" t="s">
        <v>147</v>
      </c>
      <c r="D182" s="110" t="s">
        <v>50</v>
      </c>
      <c r="E182" s="111" t="n">
        <v>1</v>
      </c>
      <c r="F182" s="112"/>
      <c r="G182" s="113" t="n">
        <f aca="false">ROUND(E182*F182,3)</f>
        <v>0</v>
      </c>
      <c r="H182" s="127"/>
      <c r="I182" s="115" t="n">
        <f aca="false">ROUND(E182*H182,2)</f>
        <v>0</v>
      </c>
      <c r="J182" s="116"/>
      <c r="K182" s="117" t="n">
        <f aca="false">ROUND(E182*J182,2)</f>
        <v>0</v>
      </c>
      <c r="L182" s="118"/>
      <c r="M182" s="119"/>
      <c r="N182" s="120" t="s">
        <v>51</v>
      </c>
      <c r="O182" s="123" t="s">
        <v>118</v>
      </c>
      <c r="P182" s="123"/>
      <c r="Q182" s="123"/>
      <c r="R182" s="124"/>
      <c r="S182" s="124"/>
      <c r="T182" s="124"/>
      <c r="U182" s="124"/>
      <c r="V182" s="124"/>
      <c r="W182" s="124"/>
      <c r="Y182" s="124"/>
      <c r="Z182" s="126"/>
    </row>
    <row r="183" s="125" customFormat="true" ht="11.25" hidden="false" customHeight="false" outlineLevel="0" collapsed="false">
      <c r="A183" s="157" t="n">
        <v>160</v>
      </c>
      <c r="B183" s="108" t="s">
        <v>148</v>
      </c>
      <c r="C183" s="109" t="s">
        <v>149</v>
      </c>
      <c r="D183" s="110" t="s">
        <v>50</v>
      </c>
      <c r="E183" s="111" t="n">
        <v>1</v>
      </c>
      <c r="F183" s="112"/>
      <c r="G183" s="113" t="n">
        <f aca="false">ROUND(E183*F183,3)</f>
        <v>0</v>
      </c>
      <c r="H183" s="127"/>
      <c r="I183" s="115" t="n">
        <f aca="false">ROUND(E183*H183,2)</f>
        <v>0</v>
      </c>
      <c r="J183" s="116"/>
      <c r="K183" s="117" t="n">
        <f aca="false">ROUND(E183*J183,2)</f>
        <v>0</v>
      </c>
      <c r="L183" s="118"/>
      <c r="M183" s="119"/>
      <c r="N183" s="120" t="s">
        <v>51</v>
      </c>
      <c r="O183" s="123" t="s">
        <v>86</v>
      </c>
      <c r="P183" s="123"/>
      <c r="Q183" s="123"/>
      <c r="R183" s="124"/>
      <c r="S183" s="124"/>
      <c r="T183" s="124"/>
      <c r="U183" s="124"/>
      <c r="V183" s="124"/>
      <c r="W183" s="124"/>
      <c r="Y183" s="124"/>
      <c r="Z183" s="126"/>
    </row>
    <row r="184" s="125" customFormat="true" ht="14.25" hidden="false" customHeight="true" outlineLevel="0" collapsed="false">
      <c r="A184" s="157" t="n">
        <v>161</v>
      </c>
      <c r="B184" s="108" t="s">
        <v>243</v>
      </c>
      <c r="C184" s="109" t="s">
        <v>244</v>
      </c>
      <c r="D184" s="110" t="s">
        <v>50</v>
      </c>
      <c r="E184" s="111" t="n">
        <v>2</v>
      </c>
      <c r="F184" s="112"/>
      <c r="G184" s="113" t="n">
        <f aca="false">ROUND(E184*F184,3)</f>
        <v>0</v>
      </c>
      <c r="H184" s="127"/>
      <c r="I184" s="115" t="n">
        <f aca="false">ROUND(E184*H184,2)</f>
        <v>0</v>
      </c>
      <c r="J184" s="116"/>
      <c r="K184" s="117" t="n">
        <f aca="false">ROUND(E184*J184,2)</f>
        <v>0</v>
      </c>
      <c r="L184" s="118"/>
      <c r="M184" s="119"/>
      <c r="N184" s="120" t="s">
        <v>77</v>
      </c>
      <c r="O184" s="123" t="s">
        <v>52</v>
      </c>
      <c r="P184" s="123"/>
      <c r="Q184" s="123"/>
      <c r="R184" s="124"/>
      <c r="S184" s="124"/>
      <c r="T184" s="124"/>
      <c r="U184" s="124"/>
      <c r="V184" s="124"/>
      <c r="W184" s="124"/>
      <c r="Y184" s="124"/>
      <c r="Z184" s="126"/>
    </row>
    <row r="185" s="125" customFormat="true" ht="11.25" hidden="false" customHeight="false" outlineLevel="0" collapsed="false">
      <c r="A185" s="157" t="n">
        <v>162</v>
      </c>
      <c r="B185" s="108" t="s">
        <v>245</v>
      </c>
      <c r="C185" s="109" t="s">
        <v>246</v>
      </c>
      <c r="D185" s="110" t="s">
        <v>50</v>
      </c>
      <c r="E185" s="111" t="n">
        <v>2</v>
      </c>
      <c r="F185" s="112"/>
      <c r="G185" s="113" t="n">
        <f aca="false">ROUND(E185*F185,3)</f>
        <v>0</v>
      </c>
      <c r="H185" s="127"/>
      <c r="I185" s="166" t="n">
        <f aca="false">ROUND(E185*H185,2)</f>
        <v>0</v>
      </c>
      <c r="J185" s="167"/>
      <c r="K185" s="168" t="n">
        <f aca="false">ROUND(E185*J185,2)</f>
        <v>0</v>
      </c>
      <c r="L185" s="118"/>
      <c r="M185" s="119"/>
      <c r="N185" s="120" t="s">
        <v>77</v>
      </c>
      <c r="O185" s="123" t="s">
        <v>86</v>
      </c>
      <c r="P185" s="123"/>
      <c r="Q185" s="123"/>
      <c r="R185" s="124"/>
      <c r="S185" s="124"/>
      <c r="T185" s="124"/>
      <c r="U185" s="124"/>
      <c r="V185" s="124"/>
      <c r="W185" s="124"/>
      <c r="Y185" s="124"/>
      <c r="Z185" s="126"/>
    </row>
    <row r="186" s="142" customFormat="true" ht="11.25" hidden="false" customHeight="false" outlineLevel="0" collapsed="false">
      <c r="A186" s="186" t="s">
        <v>131</v>
      </c>
      <c r="B186" s="187" t="s">
        <v>247</v>
      </c>
      <c r="C186" s="187" t="s">
        <v>242</v>
      </c>
      <c r="D186" s="188"/>
      <c r="E186" s="189"/>
      <c r="F186" s="190"/>
      <c r="G186" s="191" t="n">
        <f aca="false">SUM(G180:G185)</f>
        <v>0</v>
      </c>
      <c r="H186" s="192"/>
      <c r="I186" s="204" t="n">
        <f aca="false">SUM(I180:I185)</f>
        <v>0</v>
      </c>
      <c r="J186" s="193"/>
      <c r="K186" s="220" t="n">
        <f aca="false">SUM(K180:K185)</f>
        <v>0</v>
      </c>
      <c r="L186" s="195"/>
      <c r="M186" s="196"/>
      <c r="N186" s="184"/>
      <c r="O186" s="183"/>
      <c r="P186" s="197"/>
      <c r="Q186" s="183"/>
      <c r="R186" s="185"/>
    </row>
    <row r="187" s="153" customFormat="true" ht="11.25" hidden="false" customHeight="false" outlineLevel="0" collapsed="false">
      <c r="A187" s="143" t="s">
        <v>45</v>
      </c>
      <c r="B187" s="144" t="s">
        <v>248</v>
      </c>
      <c r="C187" s="145" t="s">
        <v>249</v>
      </c>
      <c r="D187" s="146"/>
      <c r="E187" s="146"/>
      <c r="F187" s="205"/>
      <c r="G187" s="206"/>
      <c r="H187" s="207"/>
      <c r="I187" s="208"/>
      <c r="J187" s="151"/>
      <c r="K187" s="209"/>
      <c r="M187" s="154"/>
      <c r="N187" s="155"/>
      <c r="O187" s="154"/>
      <c r="P187" s="154"/>
      <c r="Q187" s="154"/>
      <c r="R187" s="156"/>
      <c r="S187" s="156"/>
      <c r="T187" s="156"/>
      <c r="U187" s="156"/>
      <c r="V187" s="156"/>
      <c r="W187" s="156"/>
    </row>
    <row r="188" s="122" customFormat="true" ht="22.5" hidden="false" customHeight="false" outlineLevel="0" collapsed="false">
      <c r="A188" s="157" t="n">
        <v>163</v>
      </c>
      <c r="B188" s="108" t="s">
        <v>63</v>
      </c>
      <c r="C188" s="109" t="s">
        <v>64</v>
      </c>
      <c r="D188" s="110" t="s">
        <v>2</v>
      </c>
      <c r="E188" s="111" t="n">
        <v>10</v>
      </c>
      <c r="F188" s="112"/>
      <c r="G188" s="113" t="n">
        <f aca="false">ROUND(E188*F188,3)</f>
        <v>0</v>
      </c>
      <c r="H188" s="202"/>
      <c r="I188" s="115" t="n">
        <f aca="false">ROUND(E188*H188,2)</f>
        <v>0</v>
      </c>
      <c r="J188" s="116"/>
      <c r="K188" s="117" t="n">
        <f aca="false">ROUND(E188*J188,2)</f>
        <v>0</v>
      </c>
      <c r="L188" s="118"/>
      <c r="M188" s="119"/>
      <c r="N188" s="120" t="s">
        <v>51</v>
      </c>
      <c r="O188" s="123" t="s">
        <v>65</v>
      </c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0"/>
    </row>
    <row r="189" s="122" customFormat="true" ht="22.5" hidden="false" customHeight="false" outlineLevel="0" collapsed="false">
      <c r="A189" s="157" t="n">
        <v>164</v>
      </c>
      <c r="B189" s="108" t="s">
        <v>66</v>
      </c>
      <c r="C189" s="109" t="s">
        <v>67</v>
      </c>
      <c r="D189" s="110" t="s">
        <v>50</v>
      </c>
      <c r="E189" s="111" t="n">
        <v>2</v>
      </c>
      <c r="F189" s="112"/>
      <c r="G189" s="113" t="n">
        <f aca="false">ROUND(E189*F189,3)</f>
        <v>0</v>
      </c>
      <c r="H189" s="203"/>
      <c r="I189" s="115" t="n">
        <f aca="false">ROUND(E189*H189,2)</f>
        <v>0</v>
      </c>
      <c r="J189" s="116"/>
      <c r="K189" s="117" t="n">
        <f aca="false">ROUND(E189*J189,2)</f>
        <v>0</v>
      </c>
      <c r="L189" s="118"/>
      <c r="M189" s="119"/>
      <c r="N189" s="120" t="s">
        <v>51</v>
      </c>
      <c r="O189" s="123" t="s">
        <v>68</v>
      </c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0"/>
    </row>
    <row r="190" s="125" customFormat="true" ht="11.25" hidden="false" customHeight="false" outlineLevel="0" collapsed="false">
      <c r="A190" s="157" t="n">
        <v>165</v>
      </c>
      <c r="B190" s="108" t="s">
        <v>223</v>
      </c>
      <c r="C190" s="109" t="s">
        <v>224</v>
      </c>
      <c r="D190" s="110" t="s">
        <v>50</v>
      </c>
      <c r="E190" s="111" t="n">
        <v>6</v>
      </c>
      <c r="F190" s="112"/>
      <c r="G190" s="113" t="n">
        <f aca="false">ROUND(E190*F190,3)</f>
        <v>0</v>
      </c>
      <c r="H190" s="165"/>
      <c r="I190" s="115" t="n">
        <f aca="false">ROUND(E190*H190,2)</f>
        <v>0</v>
      </c>
      <c r="J190" s="116"/>
      <c r="K190" s="117" t="n">
        <f aca="false">ROUND(E190*J190,2)</f>
        <v>0</v>
      </c>
      <c r="L190" s="118"/>
      <c r="M190" s="119"/>
      <c r="N190" s="120" t="s">
        <v>51</v>
      </c>
      <c r="O190" s="123" t="s">
        <v>71</v>
      </c>
      <c r="P190" s="123"/>
      <c r="Q190" s="123"/>
      <c r="R190" s="124"/>
      <c r="S190" s="124"/>
      <c r="T190" s="124"/>
      <c r="U190" s="124"/>
      <c r="V190" s="124"/>
      <c r="W190" s="124"/>
      <c r="Y190" s="124"/>
      <c r="Z190" s="126"/>
    </row>
    <row r="191" s="122" customFormat="true" ht="11.25" hidden="false" customHeight="false" outlineLevel="0" collapsed="false">
      <c r="A191" s="157" t="n">
        <v>166</v>
      </c>
      <c r="B191" s="108" t="s">
        <v>72</v>
      </c>
      <c r="C191" s="109" t="s">
        <v>73</v>
      </c>
      <c r="D191" s="110" t="s">
        <v>50</v>
      </c>
      <c r="E191" s="111" t="n">
        <v>6</v>
      </c>
      <c r="F191" s="112"/>
      <c r="G191" s="113" t="n">
        <f aca="false">ROUND(E191*F191,3)</f>
        <v>0</v>
      </c>
      <c r="H191" s="203"/>
      <c r="I191" s="115" t="n">
        <f aca="false">ROUND(E191*H191,2)</f>
        <v>0</v>
      </c>
      <c r="J191" s="116"/>
      <c r="K191" s="117" t="n">
        <f aca="false">ROUND(E191*J191,2)</f>
        <v>0</v>
      </c>
      <c r="L191" s="118"/>
      <c r="M191" s="119"/>
      <c r="N191" s="120" t="s">
        <v>51</v>
      </c>
      <c r="O191" s="123" t="s">
        <v>74</v>
      </c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0"/>
    </row>
    <row r="192" s="122" customFormat="true" ht="17.25" hidden="false" customHeight="true" outlineLevel="0" collapsed="false">
      <c r="A192" s="157" t="n">
        <v>167</v>
      </c>
      <c r="B192" s="108" t="s">
        <v>225</v>
      </c>
      <c r="C192" s="109" t="s">
        <v>226</v>
      </c>
      <c r="D192" s="110" t="s">
        <v>50</v>
      </c>
      <c r="E192" s="111" t="n">
        <v>1</v>
      </c>
      <c r="F192" s="112"/>
      <c r="G192" s="113" t="n">
        <f aca="false">ROUND(E192*F192,3)</f>
        <v>0</v>
      </c>
      <c r="H192" s="203"/>
      <c r="I192" s="166" t="n">
        <f aca="false">ROUND(E192*H192,2)</f>
        <v>0</v>
      </c>
      <c r="J192" s="167"/>
      <c r="K192" s="168" t="n">
        <f aca="false">ROUND(E192*J192,2)</f>
        <v>0</v>
      </c>
      <c r="L192" s="118"/>
      <c r="M192" s="119"/>
      <c r="N192" s="120" t="s">
        <v>51</v>
      </c>
      <c r="O192" s="123" t="s">
        <v>52</v>
      </c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0"/>
    </row>
    <row r="193" s="125" customFormat="true" ht="11.25" hidden="false" customHeight="false" outlineLevel="0" collapsed="false">
      <c r="A193" s="157" t="n">
        <v>168</v>
      </c>
      <c r="B193" s="108" t="s">
        <v>108</v>
      </c>
      <c r="C193" s="109" t="s">
        <v>109</v>
      </c>
      <c r="D193" s="110" t="s">
        <v>50</v>
      </c>
      <c r="E193" s="111" t="n">
        <v>1</v>
      </c>
      <c r="F193" s="112"/>
      <c r="G193" s="113" t="n">
        <f aca="false">ROUND(E193*F193,3)</f>
        <v>0</v>
      </c>
      <c r="H193" s="165"/>
      <c r="I193" s="115" t="n">
        <f aca="false">ROUND(E193*H193,2)</f>
        <v>0</v>
      </c>
      <c r="J193" s="116"/>
      <c r="K193" s="117" t="n">
        <f aca="false">ROUND(E193*J193,2)</f>
        <v>0</v>
      </c>
      <c r="L193" s="118"/>
      <c r="M193" s="119"/>
      <c r="N193" s="120" t="s">
        <v>51</v>
      </c>
      <c r="O193" s="123" t="s">
        <v>86</v>
      </c>
      <c r="P193" s="123"/>
      <c r="Q193" s="123"/>
      <c r="R193" s="124"/>
      <c r="S193" s="124"/>
      <c r="T193" s="124"/>
      <c r="U193" s="124"/>
      <c r="V193" s="124"/>
      <c r="W193" s="124"/>
      <c r="Y193" s="124"/>
      <c r="Z193" s="126"/>
    </row>
    <row r="194" s="125" customFormat="true" ht="11.25" hidden="false" customHeight="false" outlineLevel="0" collapsed="false">
      <c r="A194" s="157" t="n">
        <v>169</v>
      </c>
      <c r="B194" s="108" t="s">
        <v>112</v>
      </c>
      <c r="C194" s="109" t="s">
        <v>113</v>
      </c>
      <c r="D194" s="110" t="s">
        <v>50</v>
      </c>
      <c r="E194" s="111" t="n">
        <v>2</v>
      </c>
      <c r="F194" s="112"/>
      <c r="G194" s="113" t="n">
        <f aca="false">ROUND(E194*F194,3)</f>
        <v>0</v>
      </c>
      <c r="H194" s="202"/>
      <c r="I194" s="115" t="n">
        <f aca="false">ROUND(E194*H194,2)</f>
        <v>0</v>
      </c>
      <c r="J194" s="116"/>
      <c r="K194" s="117" t="n">
        <f aca="false">ROUND(E194*J194,2)</f>
        <v>0</v>
      </c>
      <c r="L194" s="118"/>
      <c r="M194" s="119"/>
      <c r="N194" s="120" t="s">
        <v>51</v>
      </c>
      <c r="O194" s="123" t="s">
        <v>52</v>
      </c>
      <c r="P194" s="123"/>
      <c r="Q194" s="123"/>
      <c r="R194" s="124"/>
      <c r="S194" s="124"/>
      <c r="T194" s="124"/>
      <c r="U194" s="124"/>
      <c r="V194" s="124"/>
      <c r="W194" s="124"/>
      <c r="Y194" s="124"/>
      <c r="Z194" s="126"/>
    </row>
    <row r="195" s="125" customFormat="true" ht="11.25" hidden="false" customHeight="false" outlineLevel="0" collapsed="false">
      <c r="A195" s="157" t="n">
        <v>170</v>
      </c>
      <c r="B195" s="108" t="s">
        <v>114</v>
      </c>
      <c r="C195" s="109" t="s">
        <v>115</v>
      </c>
      <c r="D195" s="110" t="s">
        <v>50</v>
      </c>
      <c r="E195" s="111" t="n">
        <v>2</v>
      </c>
      <c r="F195" s="112"/>
      <c r="G195" s="113" t="n">
        <f aca="false">ROUND(E195*F195,3)</f>
        <v>0</v>
      </c>
      <c r="H195" s="165"/>
      <c r="I195" s="115" t="n">
        <f aca="false">ROUND(E195*H195,2)</f>
        <v>0</v>
      </c>
      <c r="J195" s="116"/>
      <c r="K195" s="117" t="n">
        <f aca="false">ROUND(E195*J195,2)</f>
        <v>0</v>
      </c>
      <c r="L195" s="118"/>
      <c r="M195" s="119"/>
      <c r="N195" s="120" t="s">
        <v>51</v>
      </c>
      <c r="O195" s="123" t="s">
        <v>86</v>
      </c>
      <c r="P195" s="123"/>
      <c r="Q195" s="123"/>
      <c r="R195" s="124"/>
      <c r="S195" s="124"/>
      <c r="T195" s="124"/>
      <c r="U195" s="124"/>
      <c r="V195" s="124"/>
      <c r="W195" s="124"/>
      <c r="Y195" s="124"/>
      <c r="Z195" s="126"/>
    </row>
    <row r="196" s="125" customFormat="true" ht="11.25" hidden="false" customHeight="false" outlineLevel="0" collapsed="false">
      <c r="A196" s="157" t="n">
        <v>171</v>
      </c>
      <c r="B196" s="108" t="s">
        <v>227</v>
      </c>
      <c r="C196" s="109" t="s">
        <v>228</v>
      </c>
      <c r="D196" s="110" t="s">
        <v>50</v>
      </c>
      <c r="E196" s="111" t="n">
        <v>1</v>
      </c>
      <c r="F196" s="112"/>
      <c r="G196" s="113" t="n">
        <f aca="false">ROUND(E196*F196,3)</f>
        <v>0</v>
      </c>
      <c r="H196" s="165"/>
      <c r="I196" s="115" t="n">
        <f aca="false">ROUND(E196*H196,2)</f>
        <v>0</v>
      </c>
      <c r="J196" s="116"/>
      <c r="K196" s="117" t="n">
        <f aca="false">ROUND(E196*J196,2)</f>
        <v>0</v>
      </c>
      <c r="L196" s="118"/>
      <c r="M196" s="119"/>
      <c r="N196" s="120" t="s">
        <v>51</v>
      </c>
      <c r="O196" s="123" t="s">
        <v>52</v>
      </c>
      <c r="P196" s="123"/>
      <c r="Q196" s="123"/>
      <c r="R196" s="124"/>
      <c r="S196" s="124"/>
      <c r="T196" s="124"/>
      <c r="U196" s="124"/>
      <c r="V196" s="124"/>
      <c r="W196" s="124"/>
      <c r="Y196" s="124"/>
      <c r="Z196" s="126"/>
    </row>
    <row r="197" s="125" customFormat="true" ht="11.25" hidden="false" customHeight="false" outlineLevel="0" collapsed="false">
      <c r="A197" s="157" t="n">
        <v>172</v>
      </c>
      <c r="B197" s="108" t="s">
        <v>229</v>
      </c>
      <c r="C197" s="109" t="s">
        <v>230</v>
      </c>
      <c r="D197" s="110" t="s">
        <v>50</v>
      </c>
      <c r="E197" s="111" t="n">
        <v>1</v>
      </c>
      <c r="F197" s="112"/>
      <c r="G197" s="113" t="n">
        <f aca="false">ROUND(E197*F197,3)</f>
        <v>0</v>
      </c>
      <c r="H197" s="165"/>
      <c r="I197" s="166" t="n">
        <f aca="false">ROUND(E197*H197,2)</f>
        <v>0</v>
      </c>
      <c r="J197" s="167"/>
      <c r="K197" s="168" t="n">
        <f aca="false">ROUND(E197*J197,2)</f>
        <v>0</v>
      </c>
      <c r="L197" s="118"/>
      <c r="M197" s="119"/>
      <c r="N197" s="120" t="s">
        <v>51</v>
      </c>
      <c r="O197" s="123" t="s">
        <v>86</v>
      </c>
      <c r="P197" s="123"/>
      <c r="Q197" s="123"/>
      <c r="R197" s="124"/>
      <c r="S197" s="124"/>
      <c r="T197" s="124"/>
      <c r="U197" s="124"/>
      <c r="V197" s="124"/>
      <c r="W197" s="124"/>
      <c r="Y197" s="124"/>
      <c r="Z197" s="126"/>
    </row>
    <row r="198" s="125" customFormat="true" ht="16.5" hidden="false" customHeight="true" outlineLevel="0" collapsed="false">
      <c r="A198" s="157" t="n">
        <v>173</v>
      </c>
      <c r="B198" s="108" t="s">
        <v>231</v>
      </c>
      <c r="C198" s="109" t="s">
        <v>232</v>
      </c>
      <c r="D198" s="110" t="s">
        <v>50</v>
      </c>
      <c r="E198" s="111" t="n">
        <v>1</v>
      </c>
      <c r="F198" s="112"/>
      <c r="G198" s="113" t="n">
        <f aca="false">ROUND(E198*F198,3)</f>
        <v>0</v>
      </c>
      <c r="H198" s="165"/>
      <c r="I198" s="115" t="n">
        <f aca="false">ROUND(E198*H198,2)</f>
        <v>0</v>
      </c>
      <c r="J198" s="116"/>
      <c r="K198" s="117" t="n">
        <f aca="false">ROUND(E198*J198,2)</f>
        <v>0</v>
      </c>
      <c r="L198" s="118"/>
      <c r="M198" s="119"/>
      <c r="N198" s="120" t="s">
        <v>51</v>
      </c>
      <c r="O198" s="123" t="s">
        <v>52</v>
      </c>
      <c r="P198" s="123"/>
      <c r="Q198" s="123"/>
      <c r="R198" s="124"/>
      <c r="S198" s="124"/>
      <c r="T198" s="124"/>
      <c r="U198" s="124"/>
      <c r="V198" s="124"/>
      <c r="W198" s="124"/>
      <c r="Y198" s="124"/>
      <c r="Z198" s="126"/>
    </row>
    <row r="199" s="125" customFormat="true" ht="16.5" hidden="false" customHeight="true" outlineLevel="0" collapsed="false">
      <c r="A199" s="157" t="n">
        <v>174</v>
      </c>
      <c r="B199" s="108" t="s">
        <v>108</v>
      </c>
      <c r="C199" s="109" t="s">
        <v>109</v>
      </c>
      <c r="D199" s="110" t="s">
        <v>50</v>
      </c>
      <c r="E199" s="111" t="n">
        <v>1</v>
      </c>
      <c r="F199" s="112"/>
      <c r="G199" s="113" t="n">
        <f aca="false">ROUND(E199*F199,3)</f>
        <v>0</v>
      </c>
      <c r="H199" s="165"/>
      <c r="I199" s="115" t="n">
        <f aca="false">ROUND(E199*H199,2)</f>
        <v>0</v>
      </c>
      <c r="J199" s="116"/>
      <c r="K199" s="117" t="n">
        <f aca="false">ROUND(E199*J199,2)</f>
        <v>0</v>
      </c>
      <c r="L199" s="118"/>
      <c r="M199" s="119"/>
      <c r="N199" s="120" t="s">
        <v>51</v>
      </c>
      <c r="O199" s="123" t="s">
        <v>86</v>
      </c>
      <c r="P199" s="123"/>
      <c r="Q199" s="123"/>
      <c r="R199" s="124"/>
      <c r="S199" s="124"/>
      <c r="T199" s="124"/>
      <c r="U199" s="124"/>
      <c r="V199" s="124"/>
      <c r="W199" s="124"/>
      <c r="Y199" s="124"/>
      <c r="Z199" s="126"/>
    </row>
    <row r="200" s="125" customFormat="true" ht="16.5" hidden="false" customHeight="true" outlineLevel="0" collapsed="false">
      <c r="A200" s="157" t="n">
        <v>175</v>
      </c>
      <c r="B200" s="108" t="s">
        <v>233</v>
      </c>
      <c r="C200" s="109" t="s">
        <v>234</v>
      </c>
      <c r="D200" s="110" t="s">
        <v>50</v>
      </c>
      <c r="E200" s="111" t="n">
        <v>1</v>
      </c>
      <c r="F200" s="112"/>
      <c r="G200" s="113" t="n">
        <f aca="false">ROUND(E200*F200,3)</f>
        <v>0</v>
      </c>
      <c r="H200" s="165"/>
      <c r="I200" s="115" t="n">
        <f aca="false">ROUND(E200*H200,2)</f>
        <v>0</v>
      </c>
      <c r="J200" s="116"/>
      <c r="K200" s="117" t="n">
        <f aca="false">ROUND(E200*J200,2)</f>
        <v>0</v>
      </c>
      <c r="L200" s="118"/>
      <c r="M200" s="119"/>
      <c r="N200" s="120" t="s">
        <v>51</v>
      </c>
      <c r="O200" s="123" t="s">
        <v>52</v>
      </c>
      <c r="P200" s="123"/>
      <c r="Q200" s="123"/>
      <c r="R200" s="124"/>
      <c r="S200" s="124"/>
      <c r="T200" s="124"/>
      <c r="U200" s="124"/>
      <c r="V200" s="124"/>
      <c r="W200" s="124"/>
      <c r="Y200" s="124"/>
      <c r="Z200" s="126"/>
    </row>
    <row r="201" s="125" customFormat="true" ht="16.5" hidden="false" customHeight="true" outlineLevel="0" collapsed="false">
      <c r="A201" s="157" t="n">
        <v>176</v>
      </c>
      <c r="B201" s="108" t="s">
        <v>235</v>
      </c>
      <c r="C201" s="109" t="s">
        <v>236</v>
      </c>
      <c r="D201" s="110" t="s">
        <v>50</v>
      </c>
      <c r="E201" s="111" t="n">
        <v>1</v>
      </c>
      <c r="F201" s="112"/>
      <c r="G201" s="113" t="n">
        <f aca="false">ROUND(E201*F201,3)</f>
        <v>0</v>
      </c>
      <c r="H201" s="165"/>
      <c r="I201" s="115" t="n">
        <f aca="false">ROUND(E201*H201,2)</f>
        <v>0</v>
      </c>
      <c r="J201" s="116"/>
      <c r="K201" s="117" t="n">
        <f aca="false">ROUND(E201*J201,2)</f>
        <v>0</v>
      </c>
      <c r="L201" s="118"/>
      <c r="M201" s="119"/>
      <c r="N201" s="120" t="s">
        <v>51</v>
      </c>
      <c r="O201" s="123" t="s">
        <v>86</v>
      </c>
      <c r="P201" s="123"/>
      <c r="Q201" s="123"/>
      <c r="R201" s="124"/>
      <c r="S201" s="124"/>
      <c r="T201" s="124"/>
      <c r="U201" s="124"/>
      <c r="V201" s="124"/>
      <c r="W201" s="124"/>
      <c r="Y201" s="124"/>
      <c r="Z201" s="126"/>
    </row>
    <row r="202" s="125" customFormat="true" ht="11.25" hidden="false" customHeight="false" outlineLevel="0" collapsed="false">
      <c r="A202" s="157" t="n">
        <v>177</v>
      </c>
      <c r="B202" s="108" t="s">
        <v>123</v>
      </c>
      <c r="C202" s="109" t="s">
        <v>124</v>
      </c>
      <c r="D202" s="110" t="s">
        <v>50</v>
      </c>
      <c r="E202" s="111" t="n">
        <v>1</v>
      </c>
      <c r="F202" s="112"/>
      <c r="G202" s="113" t="n">
        <f aca="false">ROUND(E202*F202,3)</f>
        <v>0</v>
      </c>
      <c r="H202" s="114"/>
      <c r="I202" s="115" t="n">
        <f aca="false">ROUND(E202*H202,2)</f>
        <v>0</v>
      </c>
      <c r="J202" s="116"/>
      <c r="K202" s="117" t="n">
        <f aca="false">ROUND(E202*J202,2)</f>
        <v>0</v>
      </c>
      <c r="L202" s="118"/>
      <c r="M202" s="119"/>
      <c r="N202" s="120" t="s">
        <v>77</v>
      </c>
      <c r="O202" s="123" t="s">
        <v>52</v>
      </c>
      <c r="P202" s="123"/>
      <c r="Q202" s="123"/>
      <c r="R202" s="124"/>
      <c r="S202" s="124"/>
      <c r="T202" s="124"/>
      <c r="U202" s="124"/>
      <c r="V202" s="124"/>
      <c r="W202" s="124"/>
      <c r="Y202" s="124"/>
      <c r="Z202" s="126"/>
    </row>
    <row r="203" s="125" customFormat="true" ht="11.25" hidden="false" customHeight="false" outlineLevel="0" collapsed="false">
      <c r="A203" s="157" t="n">
        <v>178</v>
      </c>
      <c r="B203" s="108" t="s">
        <v>125</v>
      </c>
      <c r="C203" s="109" t="s">
        <v>126</v>
      </c>
      <c r="D203" s="110" t="s">
        <v>50</v>
      </c>
      <c r="E203" s="111" t="n">
        <v>1</v>
      </c>
      <c r="F203" s="112"/>
      <c r="G203" s="113" t="n">
        <f aca="false">ROUND(E203*F203,3)</f>
        <v>0</v>
      </c>
      <c r="H203" s="114"/>
      <c r="I203" s="115" t="n">
        <f aca="false">ROUND(E203*H203,2)</f>
        <v>0</v>
      </c>
      <c r="J203" s="116"/>
      <c r="K203" s="117" t="n">
        <f aca="false">ROUND(E203*J203,2)</f>
        <v>0</v>
      </c>
      <c r="L203" s="118"/>
      <c r="M203" s="119"/>
      <c r="N203" s="120" t="s">
        <v>77</v>
      </c>
      <c r="O203" s="123" t="s">
        <v>52</v>
      </c>
      <c r="P203" s="123"/>
      <c r="Q203" s="123"/>
      <c r="R203" s="124"/>
      <c r="S203" s="124"/>
      <c r="T203" s="124"/>
      <c r="U203" s="124"/>
      <c r="V203" s="124"/>
      <c r="W203" s="124"/>
      <c r="Y203" s="124"/>
      <c r="Z203" s="126"/>
    </row>
    <row r="204" s="125" customFormat="true" ht="11.25" hidden="false" customHeight="false" outlineLevel="0" collapsed="false">
      <c r="A204" s="157" t="n">
        <v>179</v>
      </c>
      <c r="B204" s="108" t="s">
        <v>127</v>
      </c>
      <c r="C204" s="109" t="s">
        <v>128</v>
      </c>
      <c r="D204" s="110" t="s">
        <v>50</v>
      </c>
      <c r="E204" s="111" t="n">
        <v>1</v>
      </c>
      <c r="F204" s="112"/>
      <c r="G204" s="113" t="n">
        <f aca="false">ROUND(E204*F204,3)</f>
        <v>0</v>
      </c>
      <c r="H204" s="127"/>
      <c r="I204" s="115" t="n">
        <f aca="false">ROUND(E204*H204,2)</f>
        <v>0</v>
      </c>
      <c r="J204" s="116"/>
      <c r="K204" s="117" t="n">
        <f aca="false">ROUND(E204*J204,2)</f>
        <v>0</v>
      </c>
      <c r="L204" s="118"/>
      <c r="M204" s="119"/>
      <c r="N204" s="120" t="s">
        <v>77</v>
      </c>
      <c r="O204" s="123" t="s">
        <v>86</v>
      </c>
      <c r="P204" s="123"/>
      <c r="Q204" s="123"/>
      <c r="R204" s="124"/>
      <c r="S204" s="124"/>
      <c r="T204" s="124"/>
      <c r="U204" s="124"/>
      <c r="V204" s="124"/>
      <c r="W204" s="124"/>
      <c r="Y204" s="124"/>
      <c r="Z204" s="126"/>
    </row>
    <row r="205" s="142" customFormat="true" ht="11.25" hidden="false" customHeight="false" outlineLevel="0" collapsed="false">
      <c r="A205" s="221" t="s">
        <v>131</v>
      </c>
      <c r="B205" s="222" t="s">
        <v>250</v>
      </c>
      <c r="C205" s="223" t="s">
        <v>249</v>
      </c>
      <c r="D205" s="224"/>
      <c r="E205" s="224"/>
      <c r="F205" s="225"/>
      <c r="G205" s="225" t="n">
        <f aca="false">SUM(G188:G204)</f>
        <v>0</v>
      </c>
      <c r="H205" s="193"/>
      <c r="I205" s="226" t="n">
        <f aca="false">SUM(I188:I204)</f>
        <v>0</v>
      </c>
      <c r="J205" s="227"/>
      <c r="K205" s="228" t="n">
        <f aca="false">SUM(K188:K204)</f>
        <v>0</v>
      </c>
      <c r="L205" s="229"/>
      <c r="M205" s="230"/>
      <c r="N205" s="231"/>
      <c r="O205" s="140"/>
      <c r="P205" s="140"/>
      <c r="Q205" s="140"/>
      <c r="R205" s="141"/>
      <c r="S205" s="141"/>
      <c r="T205" s="141"/>
      <c r="U205" s="141"/>
      <c r="V205" s="141"/>
      <c r="W205" s="141"/>
      <c r="Y205" s="141"/>
    </row>
    <row r="206" s="153" customFormat="true" ht="11.25" hidden="false" customHeight="false" outlineLevel="0" collapsed="false">
      <c r="A206" s="143" t="s">
        <v>45</v>
      </c>
      <c r="B206" s="144" t="s">
        <v>251</v>
      </c>
      <c r="C206" s="145" t="s">
        <v>252</v>
      </c>
      <c r="D206" s="146"/>
      <c r="E206" s="146"/>
      <c r="F206" s="205"/>
      <c r="G206" s="206"/>
      <c r="H206" s="207"/>
      <c r="I206" s="208"/>
      <c r="J206" s="151"/>
      <c r="K206" s="209"/>
      <c r="M206" s="154"/>
      <c r="N206" s="155"/>
      <c r="O206" s="154"/>
      <c r="P206" s="154"/>
      <c r="Q206" s="154"/>
      <c r="R206" s="156"/>
      <c r="S206" s="156"/>
      <c r="T206" s="156"/>
      <c r="U206" s="156"/>
      <c r="V206" s="156"/>
      <c r="W206" s="156"/>
    </row>
    <row r="207" s="125" customFormat="true" ht="22.5" hidden="false" customHeight="false" outlineLevel="0" collapsed="false">
      <c r="A207" s="232" t="n">
        <v>180</v>
      </c>
      <c r="B207" s="233" t="s">
        <v>253</v>
      </c>
      <c r="C207" s="234" t="s">
        <v>254</v>
      </c>
      <c r="D207" s="170" t="s">
        <v>255</v>
      </c>
      <c r="E207" s="235" t="n">
        <v>1</v>
      </c>
      <c r="F207" s="172"/>
      <c r="G207" s="236" t="n">
        <f aca="false">ROUND(E207*F207,3)</f>
        <v>0</v>
      </c>
      <c r="H207" s="127"/>
      <c r="I207" s="115" t="n">
        <f aca="false">ROUND(E207*H207,2)</f>
        <v>0</v>
      </c>
      <c r="J207" s="116"/>
      <c r="K207" s="117" t="n">
        <f aca="false">ROUND(E207*J207,2)</f>
        <v>0</v>
      </c>
      <c r="M207" s="173"/>
      <c r="N207" s="174" t="s">
        <v>77</v>
      </c>
      <c r="O207" s="123" t="s">
        <v>86</v>
      </c>
      <c r="P207" s="123"/>
      <c r="Q207" s="123"/>
      <c r="R207" s="124"/>
      <c r="S207" s="124"/>
      <c r="T207" s="124"/>
      <c r="U207" s="124"/>
      <c r="V207" s="124"/>
      <c r="W207" s="124"/>
      <c r="Y207" s="124"/>
      <c r="Z207" s="126"/>
    </row>
    <row r="208" s="125" customFormat="true" ht="11.25" hidden="false" customHeight="false" outlineLevel="0" collapsed="false">
      <c r="A208" s="232" t="n">
        <v>181</v>
      </c>
      <c r="B208" s="233" t="s">
        <v>256</v>
      </c>
      <c r="C208" s="234" t="s">
        <v>257</v>
      </c>
      <c r="D208" s="170" t="s">
        <v>50</v>
      </c>
      <c r="E208" s="235" t="n">
        <v>1</v>
      </c>
      <c r="F208" s="172"/>
      <c r="G208" s="236" t="n">
        <f aca="false">ROUND(E208*F208,3)</f>
        <v>0</v>
      </c>
      <c r="H208" s="127"/>
      <c r="I208" s="115" t="n">
        <f aca="false">ROUND(E208*H208,2)</f>
        <v>0</v>
      </c>
      <c r="J208" s="116"/>
      <c r="K208" s="117" t="n">
        <f aca="false">ROUND(E208*J208,2)</f>
        <v>0</v>
      </c>
      <c r="M208" s="173"/>
      <c r="N208" s="174" t="s">
        <v>77</v>
      </c>
      <c r="O208" s="123" t="s">
        <v>86</v>
      </c>
      <c r="P208" s="123"/>
      <c r="Q208" s="123"/>
      <c r="R208" s="124"/>
      <c r="S208" s="124"/>
      <c r="T208" s="124"/>
      <c r="U208" s="124"/>
      <c r="V208" s="124"/>
      <c r="W208" s="124"/>
      <c r="Y208" s="124"/>
      <c r="Z208" s="126"/>
    </row>
    <row r="209" s="125" customFormat="true" ht="11.25" hidden="false" customHeight="false" outlineLevel="0" collapsed="false">
      <c r="A209" s="232" t="n">
        <v>182</v>
      </c>
      <c r="B209" s="233" t="s">
        <v>258</v>
      </c>
      <c r="C209" s="234" t="s">
        <v>259</v>
      </c>
      <c r="D209" s="170" t="s">
        <v>260</v>
      </c>
      <c r="E209" s="235" t="n">
        <v>1</v>
      </c>
      <c r="F209" s="172"/>
      <c r="G209" s="236" t="n">
        <f aca="false">ROUND(E209*F209,3)</f>
        <v>0</v>
      </c>
      <c r="H209" s="127"/>
      <c r="I209" s="115" t="n">
        <f aca="false">ROUND(E209*H209,2)</f>
        <v>0</v>
      </c>
      <c r="J209" s="116"/>
      <c r="K209" s="117" t="n">
        <f aca="false">ROUND(E209*J209,2)</f>
        <v>0</v>
      </c>
      <c r="M209" s="173"/>
      <c r="N209" s="174" t="s">
        <v>77</v>
      </c>
      <c r="O209" s="123" t="s">
        <v>86</v>
      </c>
      <c r="P209" s="123"/>
      <c r="Q209" s="123"/>
      <c r="R209" s="124"/>
      <c r="S209" s="124"/>
      <c r="T209" s="124"/>
      <c r="U209" s="124"/>
      <c r="V209" s="124"/>
      <c r="W209" s="124"/>
      <c r="Y209" s="124"/>
      <c r="Z209" s="126"/>
    </row>
    <row r="210" s="125" customFormat="true" ht="22.5" hidden="false" customHeight="false" outlineLevel="0" collapsed="false">
      <c r="A210" s="232" t="n">
        <v>183</v>
      </c>
      <c r="B210" s="233" t="s">
        <v>253</v>
      </c>
      <c r="C210" s="234" t="s">
        <v>254</v>
      </c>
      <c r="D210" s="170" t="s">
        <v>255</v>
      </c>
      <c r="E210" s="235" t="n">
        <v>1</v>
      </c>
      <c r="F210" s="172"/>
      <c r="G210" s="236" t="n">
        <f aca="false">ROUND(E210*F210,3)</f>
        <v>0</v>
      </c>
      <c r="H210" s="127"/>
      <c r="I210" s="115" t="n">
        <f aca="false">ROUND(E210*H210,2)</f>
        <v>0</v>
      </c>
      <c r="J210" s="116"/>
      <c r="K210" s="117" t="n">
        <f aca="false">ROUND(E210*J210,2)</f>
        <v>0</v>
      </c>
      <c r="M210" s="173"/>
      <c r="N210" s="174" t="s">
        <v>77</v>
      </c>
      <c r="O210" s="123" t="s">
        <v>86</v>
      </c>
      <c r="P210" s="123"/>
      <c r="Q210" s="123"/>
      <c r="R210" s="124"/>
      <c r="S210" s="124"/>
      <c r="T210" s="124"/>
      <c r="U210" s="124"/>
      <c r="V210" s="124"/>
      <c r="W210" s="124"/>
      <c r="Y210" s="124"/>
      <c r="Z210" s="126"/>
    </row>
    <row r="211" s="125" customFormat="true" ht="11.25" hidden="false" customHeight="false" outlineLevel="0" collapsed="false">
      <c r="A211" s="232" t="n">
        <v>184</v>
      </c>
      <c r="B211" s="233" t="s">
        <v>256</v>
      </c>
      <c r="C211" s="234" t="s">
        <v>257</v>
      </c>
      <c r="D211" s="170" t="s">
        <v>50</v>
      </c>
      <c r="E211" s="235" t="n">
        <v>1</v>
      </c>
      <c r="F211" s="172"/>
      <c r="G211" s="236" t="n">
        <f aca="false">ROUND(E211*F211,3)</f>
        <v>0</v>
      </c>
      <c r="H211" s="127"/>
      <c r="I211" s="115" t="n">
        <f aca="false">ROUND(E211*H211,2)</f>
        <v>0</v>
      </c>
      <c r="J211" s="116"/>
      <c r="K211" s="117" t="n">
        <f aca="false">ROUND(E211*J211,2)</f>
        <v>0</v>
      </c>
      <c r="M211" s="173"/>
      <c r="N211" s="174" t="s">
        <v>77</v>
      </c>
      <c r="O211" s="123" t="s">
        <v>86</v>
      </c>
      <c r="P211" s="123"/>
      <c r="Q211" s="123"/>
      <c r="R211" s="124"/>
      <c r="S211" s="124"/>
      <c r="T211" s="124"/>
      <c r="U211" s="124"/>
      <c r="V211" s="124"/>
      <c r="W211" s="124"/>
      <c r="Y211" s="124"/>
      <c r="Z211" s="126"/>
    </row>
    <row r="212" s="125" customFormat="true" ht="11.25" hidden="false" customHeight="false" outlineLevel="0" collapsed="false">
      <c r="A212" s="232" t="n">
        <v>185</v>
      </c>
      <c r="B212" s="233" t="s">
        <v>258</v>
      </c>
      <c r="C212" s="234" t="s">
        <v>259</v>
      </c>
      <c r="D212" s="170" t="s">
        <v>260</v>
      </c>
      <c r="E212" s="235" t="n">
        <v>1</v>
      </c>
      <c r="F212" s="172"/>
      <c r="G212" s="236" t="n">
        <f aca="false">ROUND(E212*F212,3)</f>
        <v>0</v>
      </c>
      <c r="H212" s="127"/>
      <c r="I212" s="115" t="n">
        <f aca="false">ROUND(E212*H212,2)</f>
        <v>0</v>
      </c>
      <c r="J212" s="116"/>
      <c r="K212" s="117" t="n">
        <f aca="false">ROUND(E212*J212,2)</f>
        <v>0</v>
      </c>
      <c r="M212" s="173"/>
      <c r="N212" s="174" t="s">
        <v>77</v>
      </c>
      <c r="O212" s="123" t="s">
        <v>86</v>
      </c>
      <c r="P212" s="123"/>
      <c r="Q212" s="123"/>
      <c r="R212" s="124"/>
      <c r="S212" s="124"/>
      <c r="T212" s="124"/>
      <c r="U212" s="124"/>
      <c r="V212" s="124"/>
      <c r="W212" s="124"/>
      <c r="Y212" s="124"/>
      <c r="Z212" s="126"/>
    </row>
    <row r="213" s="142" customFormat="true" ht="16.5" hidden="false" customHeight="true" outlineLevel="0" collapsed="false">
      <c r="A213" s="237" t="s">
        <v>131</v>
      </c>
      <c r="B213" s="222" t="s">
        <v>261</v>
      </c>
      <c r="C213" s="223" t="s">
        <v>252</v>
      </c>
      <c r="D213" s="224"/>
      <c r="E213" s="224"/>
      <c r="F213" s="225"/>
      <c r="G213" s="225" t="n">
        <f aca="false">SUM(G207:G212)</f>
        <v>0</v>
      </c>
      <c r="H213" s="192"/>
      <c r="I213" s="226" t="n">
        <f aca="false">SUM(I207:I212)</f>
        <v>0</v>
      </c>
      <c r="J213" s="192"/>
      <c r="K213" s="228" t="n">
        <f aca="false">SUM(K207:K212)</f>
        <v>0</v>
      </c>
      <c r="L213" s="229"/>
      <c r="M213" s="230"/>
      <c r="N213" s="231"/>
      <c r="O213" s="140"/>
      <c r="P213" s="140"/>
      <c r="Q213" s="140"/>
      <c r="R213" s="141"/>
      <c r="S213" s="141"/>
      <c r="T213" s="141"/>
      <c r="U213" s="141"/>
      <c r="V213" s="141"/>
      <c r="W213" s="141"/>
      <c r="Y213" s="141"/>
    </row>
    <row r="214" s="249" customFormat="true" ht="13.5" hidden="false" customHeight="false" outlineLevel="0" collapsed="false">
      <c r="A214" s="238" t="s">
        <v>131</v>
      </c>
      <c r="B214" s="239" t="s">
        <v>262</v>
      </c>
      <c r="C214" s="240" t="s">
        <v>263</v>
      </c>
      <c r="D214" s="241"/>
      <c r="E214" s="241"/>
      <c r="F214" s="242"/>
      <c r="G214" s="243"/>
      <c r="H214" s="244"/>
      <c r="I214" s="245"/>
      <c r="J214" s="244"/>
      <c r="K214" s="246"/>
      <c r="L214" s="247"/>
      <c r="M214" s="247"/>
      <c r="N214" s="248"/>
      <c r="O214" s="248"/>
    </row>
    <row r="215" customFormat="false" ht="12.75" hidden="false" customHeight="false" outlineLevel="0" collapsed="false">
      <c r="G215" s="250"/>
      <c r="I215" s="250"/>
      <c r="K215" s="251"/>
    </row>
    <row r="216" customFormat="false" ht="12.75" hidden="false" customHeight="false" outlineLevel="0" collapsed="false">
      <c r="G216" s="250"/>
      <c r="I216" s="250"/>
      <c r="K216" s="251"/>
    </row>
    <row r="217" customFormat="false" ht="12.75" hidden="false" customHeight="false" outlineLevel="0" collapsed="false">
      <c r="G217" s="250"/>
      <c r="I217" s="250"/>
      <c r="K217" s="251"/>
    </row>
    <row r="218" customFormat="false" ht="12.75" hidden="false" customHeight="false" outlineLevel="0" collapsed="false">
      <c r="G218" s="250"/>
      <c r="I218" s="250"/>
      <c r="K218" s="251"/>
    </row>
    <row r="219" customFormat="false" ht="12.75" hidden="false" customHeight="false" outlineLevel="0" collapsed="false">
      <c r="G219" s="250"/>
      <c r="I219" s="250"/>
      <c r="K219" s="251"/>
    </row>
    <row r="220" customFormat="false" ht="12.75" hidden="false" customHeight="false" outlineLevel="0" collapsed="false">
      <c r="G220" s="250"/>
      <c r="I220" s="250"/>
      <c r="K220" s="251"/>
    </row>
    <row r="221" customFormat="false" ht="12.75" hidden="false" customHeight="false" outlineLevel="0" collapsed="false">
      <c r="G221" s="250"/>
      <c r="I221" s="250"/>
      <c r="K221" s="251"/>
    </row>
    <row r="222" customFormat="false" ht="12.75" hidden="false" customHeight="false" outlineLevel="0" collapsed="false">
      <c r="G222" s="250"/>
      <c r="I222" s="250"/>
      <c r="K222" s="251"/>
    </row>
    <row r="223" customFormat="false" ht="12.75" hidden="false" customHeight="false" outlineLevel="0" collapsed="false">
      <c r="G223" s="250"/>
      <c r="I223" s="250"/>
      <c r="K223" s="251"/>
    </row>
    <row r="224" customFormat="false" ht="12.75" hidden="false" customHeight="false" outlineLevel="0" collapsed="false">
      <c r="G224" s="250"/>
      <c r="I224" s="250"/>
      <c r="K224" s="251"/>
    </row>
    <row r="225" customFormat="false" ht="12.75" hidden="false" customHeight="false" outlineLevel="0" collapsed="false">
      <c r="G225" s="250"/>
      <c r="I225" s="250"/>
      <c r="K225" s="251"/>
    </row>
    <row r="226" customFormat="false" ht="12.75" hidden="false" customHeight="false" outlineLevel="0" collapsed="false">
      <c r="G226" s="250"/>
      <c r="I226" s="250"/>
      <c r="K226" s="251"/>
    </row>
    <row r="227" customFormat="false" ht="12.75" hidden="false" customHeight="false" outlineLevel="0" collapsed="false">
      <c r="G227" s="250"/>
      <c r="I227" s="250"/>
      <c r="K227" s="251"/>
    </row>
    <row r="228" customFormat="false" ht="12.75" hidden="false" customHeight="false" outlineLevel="0" collapsed="false">
      <c r="G228" s="250"/>
      <c r="I228" s="250"/>
      <c r="K228" s="251"/>
    </row>
    <row r="229" customFormat="false" ht="12.75" hidden="false" customHeight="false" outlineLevel="0" collapsed="false">
      <c r="G229" s="250"/>
      <c r="I229" s="250"/>
      <c r="K229" s="251"/>
    </row>
    <row r="230" customFormat="false" ht="12.75" hidden="false" customHeight="false" outlineLevel="0" collapsed="false">
      <c r="G230" s="250"/>
      <c r="I230" s="250"/>
      <c r="K230" s="251"/>
    </row>
    <row r="231" customFormat="false" ht="12.75" hidden="false" customHeight="false" outlineLevel="0" collapsed="false">
      <c r="G231" s="250"/>
      <c r="I231" s="250"/>
      <c r="K231" s="251"/>
    </row>
    <row r="232" customFormat="false" ht="12.75" hidden="false" customHeight="false" outlineLevel="0" collapsed="false">
      <c r="G232" s="250"/>
      <c r="I232" s="250"/>
      <c r="K232" s="251"/>
    </row>
    <row r="233" customFormat="false" ht="12.75" hidden="false" customHeight="false" outlineLevel="0" collapsed="false">
      <c r="G233" s="250"/>
      <c r="I233" s="250"/>
      <c r="K233" s="251"/>
    </row>
    <row r="234" customFormat="false" ht="12.75" hidden="false" customHeight="false" outlineLevel="0" collapsed="false">
      <c r="G234" s="250"/>
      <c r="I234" s="250"/>
      <c r="K234" s="251"/>
    </row>
    <row r="235" customFormat="false" ht="12.75" hidden="false" customHeight="false" outlineLevel="0" collapsed="false">
      <c r="G235" s="250"/>
      <c r="I235" s="250"/>
      <c r="K235" s="251"/>
    </row>
    <row r="236" customFormat="false" ht="12.75" hidden="false" customHeight="false" outlineLevel="0" collapsed="false">
      <c r="G236" s="250"/>
      <c r="I236" s="250"/>
      <c r="K236" s="251"/>
    </row>
    <row r="237" customFormat="false" ht="12.75" hidden="false" customHeight="false" outlineLevel="0" collapsed="false">
      <c r="G237" s="250"/>
      <c r="I237" s="250"/>
      <c r="K237" s="251"/>
    </row>
    <row r="238" customFormat="false" ht="12.75" hidden="false" customHeight="false" outlineLevel="0" collapsed="false">
      <c r="G238" s="250"/>
      <c r="I238" s="250"/>
      <c r="K238" s="251"/>
    </row>
    <row r="239" customFormat="false" ht="12.75" hidden="false" customHeight="false" outlineLevel="0" collapsed="false">
      <c r="G239" s="250"/>
      <c r="I239" s="250"/>
      <c r="K239" s="251"/>
    </row>
    <row r="240" customFormat="false" ht="12.75" hidden="false" customHeight="false" outlineLevel="0" collapsed="false">
      <c r="G240" s="250"/>
      <c r="I240" s="250"/>
      <c r="K240" s="251"/>
    </row>
    <row r="241" customFormat="false" ht="12.75" hidden="false" customHeight="false" outlineLevel="0" collapsed="false">
      <c r="G241" s="250"/>
      <c r="I241" s="250"/>
      <c r="K241" s="251"/>
    </row>
    <row r="242" customFormat="false" ht="12.75" hidden="false" customHeight="false" outlineLevel="0" collapsed="false">
      <c r="G242" s="250"/>
      <c r="I242" s="250"/>
      <c r="K242" s="251"/>
    </row>
    <row r="243" customFormat="false" ht="12.75" hidden="false" customHeight="false" outlineLevel="0" collapsed="false">
      <c r="G243" s="250"/>
      <c r="I243" s="250"/>
      <c r="K243" s="251"/>
    </row>
    <row r="244" customFormat="false" ht="12.75" hidden="false" customHeight="false" outlineLevel="0" collapsed="false">
      <c r="G244" s="250"/>
      <c r="I244" s="250"/>
      <c r="K244" s="251"/>
    </row>
    <row r="245" customFormat="false" ht="12.75" hidden="false" customHeight="false" outlineLevel="0" collapsed="false">
      <c r="G245" s="250"/>
      <c r="I245" s="250"/>
      <c r="K245" s="251"/>
    </row>
    <row r="246" customFormat="false" ht="12.75" hidden="false" customHeight="false" outlineLevel="0" collapsed="false">
      <c r="G246" s="250"/>
      <c r="I246" s="250"/>
      <c r="K246" s="251"/>
    </row>
    <row r="247" customFormat="false" ht="12.75" hidden="false" customHeight="false" outlineLevel="0" collapsed="false">
      <c r="G247" s="250"/>
      <c r="I247" s="250"/>
      <c r="K247" s="251"/>
    </row>
    <row r="248" customFormat="false" ht="12.75" hidden="false" customHeight="false" outlineLevel="0" collapsed="false">
      <c r="G248" s="250"/>
      <c r="I248" s="250"/>
      <c r="K248" s="251"/>
    </row>
    <row r="249" customFormat="false" ht="12.75" hidden="false" customHeight="false" outlineLevel="0" collapsed="false">
      <c r="G249" s="250"/>
      <c r="I249" s="250"/>
      <c r="K249" s="251"/>
    </row>
    <row r="250" customFormat="false" ht="12.75" hidden="false" customHeight="false" outlineLevel="0" collapsed="false">
      <c r="G250" s="250"/>
      <c r="I250" s="250"/>
      <c r="K250" s="251"/>
    </row>
    <row r="251" customFormat="false" ht="12.75" hidden="false" customHeight="false" outlineLevel="0" collapsed="false">
      <c r="G251" s="250"/>
      <c r="I251" s="250"/>
      <c r="K251" s="251"/>
    </row>
    <row r="252" customFormat="false" ht="12.75" hidden="false" customHeight="false" outlineLevel="0" collapsed="false">
      <c r="G252" s="250"/>
      <c r="I252" s="250"/>
      <c r="K252" s="251"/>
    </row>
    <row r="253" customFormat="false" ht="12.75" hidden="false" customHeight="false" outlineLevel="0" collapsed="false">
      <c r="G253" s="250"/>
      <c r="I253" s="250"/>
      <c r="K253" s="251"/>
    </row>
    <row r="254" customFormat="false" ht="12.75" hidden="false" customHeight="false" outlineLevel="0" collapsed="false">
      <c r="G254" s="250"/>
      <c r="I254" s="250"/>
      <c r="K254" s="251"/>
    </row>
    <row r="255" customFormat="false" ht="12.75" hidden="false" customHeight="false" outlineLevel="0" collapsed="false">
      <c r="G255" s="250"/>
      <c r="I255" s="250"/>
      <c r="K255" s="251"/>
    </row>
    <row r="256" customFormat="false" ht="12.75" hidden="false" customHeight="false" outlineLevel="0" collapsed="false">
      <c r="G256" s="250"/>
      <c r="I256" s="250"/>
      <c r="K256" s="251"/>
    </row>
    <row r="257" customFormat="false" ht="12.75" hidden="false" customHeight="false" outlineLevel="0" collapsed="false">
      <c r="G257" s="250"/>
      <c r="I257" s="250"/>
      <c r="K257" s="251"/>
    </row>
    <row r="258" customFormat="false" ht="12.75" hidden="false" customHeight="false" outlineLevel="0" collapsed="false">
      <c r="G258" s="250"/>
      <c r="I258" s="250"/>
      <c r="K258" s="251"/>
    </row>
    <row r="259" customFormat="false" ht="12.75" hidden="false" customHeight="false" outlineLevel="0" collapsed="false">
      <c r="G259" s="250"/>
      <c r="I259" s="250"/>
      <c r="K259" s="251"/>
    </row>
    <row r="260" customFormat="false" ht="12.75" hidden="false" customHeight="false" outlineLevel="0" collapsed="false">
      <c r="G260" s="250"/>
      <c r="I260" s="250"/>
      <c r="K260" s="251"/>
    </row>
    <row r="261" customFormat="false" ht="12.75" hidden="false" customHeight="false" outlineLevel="0" collapsed="false">
      <c r="G261" s="250"/>
      <c r="I261" s="250"/>
      <c r="K261" s="251"/>
    </row>
    <row r="262" customFormat="false" ht="12.75" hidden="false" customHeight="false" outlineLevel="0" collapsed="false">
      <c r="G262" s="250"/>
      <c r="I262" s="250"/>
      <c r="K262" s="251"/>
    </row>
    <row r="263" customFormat="false" ht="12.75" hidden="false" customHeight="false" outlineLevel="0" collapsed="false">
      <c r="G263" s="250"/>
      <c r="I263" s="250"/>
      <c r="K263" s="251"/>
    </row>
    <row r="264" customFormat="false" ht="12.75" hidden="false" customHeight="false" outlineLevel="0" collapsed="false">
      <c r="G264" s="250"/>
      <c r="I264" s="250"/>
      <c r="K264" s="251"/>
    </row>
    <row r="265" customFormat="false" ht="12.75" hidden="false" customHeight="false" outlineLevel="0" collapsed="false">
      <c r="G265" s="250"/>
      <c r="I265" s="250"/>
      <c r="K265" s="251"/>
    </row>
    <row r="266" customFormat="false" ht="12.75" hidden="false" customHeight="false" outlineLevel="0" collapsed="false">
      <c r="G266" s="250"/>
      <c r="I266" s="250"/>
      <c r="K266" s="251"/>
    </row>
    <row r="267" customFormat="false" ht="12.75" hidden="false" customHeight="false" outlineLevel="0" collapsed="false">
      <c r="G267" s="250"/>
      <c r="I267" s="250"/>
      <c r="K267" s="251"/>
    </row>
    <row r="268" customFormat="false" ht="12.75" hidden="false" customHeight="false" outlineLevel="0" collapsed="false">
      <c r="G268" s="250"/>
      <c r="I268" s="250"/>
      <c r="K268" s="251"/>
    </row>
    <row r="269" customFormat="false" ht="12.75" hidden="false" customHeight="false" outlineLevel="0" collapsed="false">
      <c r="G269" s="250"/>
      <c r="I269" s="250"/>
      <c r="K269" s="251"/>
    </row>
    <row r="270" customFormat="false" ht="12.75" hidden="false" customHeight="false" outlineLevel="0" collapsed="false">
      <c r="G270" s="250"/>
      <c r="I270" s="250"/>
      <c r="K270" s="251"/>
    </row>
    <row r="271" customFormat="false" ht="12.75" hidden="false" customHeight="false" outlineLevel="0" collapsed="false">
      <c r="G271" s="250"/>
      <c r="I271" s="250"/>
      <c r="K271" s="251"/>
    </row>
    <row r="272" customFormat="false" ht="12.75" hidden="false" customHeight="false" outlineLevel="0" collapsed="false">
      <c r="G272" s="250"/>
      <c r="I272" s="250"/>
      <c r="K272" s="251"/>
    </row>
    <row r="273" customFormat="false" ht="12.75" hidden="false" customHeight="false" outlineLevel="0" collapsed="false">
      <c r="G273" s="250"/>
      <c r="I273" s="250"/>
      <c r="K273" s="251"/>
    </row>
    <row r="274" customFormat="false" ht="12.75" hidden="false" customHeight="false" outlineLevel="0" collapsed="false">
      <c r="G274" s="250"/>
      <c r="I274" s="250"/>
      <c r="K274" s="251"/>
    </row>
    <row r="275" customFormat="false" ht="12.75" hidden="false" customHeight="false" outlineLevel="0" collapsed="false">
      <c r="G275" s="250"/>
      <c r="I275" s="250"/>
      <c r="K275" s="251"/>
    </row>
    <row r="276" customFormat="false" ht="12.75" hidden="false" customHeight="false" outlineLevel="0" collapsed="false">
      <c r="G276" s="250"/>
      <c r="I276" s="250"/>
      <c r="K276" s="251"/>
    </row>
    <row r="277" customFormat="false" ht="12.75" hidden="false" customHeight="false" outlineLevel="0" collapsed="false">
      <c r="G277" s="250"/>
      <c r="I277" s="250"/>
      <c r="K277" s="251"/>
    </row>
    <row r="278" customFormat="false" ht="12.75" hidden="false" customHeight="false" outlineLevel="0" collapsed="false">
      <c r="G278" s="250"/>
      <c r="I278" s="250"/>
      <c r="K278" s="251"/>
    </row>
    <row r="279" customFormat="false" ht="12.75" hidden="false" customHeight="false" outlineLevel="0" collapsed="false">
      <c r="G279" s="250"/>
      <c r="I279" s="250"/>
      <c r="K279" s="251"/>
    </row>
    <row r="280" customFormat="false" ht="12.75" hidden="false" customHeight="false" outlineLevel="0" collapsed="false">
      <c r="G280" s="250"/>
      <c r="I280" s="250"/>
      <c r="K280" s="251"/>
    </row>
    <row r="281" customFormat="false" ht="12.75" hidden="false" customHeight="false" outlineLevel="0" collapsed="false">
      <c r="G281" s="250"/>
      <c r="I281" s="250"/>
      <c r="K281" s="251"/>
    </row>
    <row r="282" customFormat="false" ht="12.75" hidden="false" customHeight="false" outlineLevel="0" collapsed="false">
      <c r="G282" s="250"/>
      <c r="I282" s="250"/>
      <c r="K282" s="251"/>
    </row>
    <row r="283" customFormat="false" ht="12.75" hidden="false" customHeight="false" outlineLevel="0" collapsed="false">
      <c r="G283" s="250"/>
      <c r="I283" s="250"/>
      <c r="K283" s="251"/>
    </row>
    <row r="284" customFormat="false" ht="12.75" hidden="false" customHeight="false" outlineLevel="0" collapsed="false">
      <c r="G284" s="250"/>
      <c r="I284" s="250"/>
      <c r="K284" s="251"/>
    </row>
    <row r="285" customFormat="false" ht="12.75" hidden="false" customHeight="false" outlineLevel="0" collapsed="false">
      <c r="G285" s="250"/>
      <c r="I285" s="250"/>
      <c r="K285" s="251"/>
    </row>
    <row r="286" customFormat="false" ht="12.75" hidden="false" customHeight="false" outlineLevel="0" collapsed="false">
      <c r="G286" s="250"/>
      <c r="I286" s="250"/>
      <c r="K286" s="251"/>
    </row>
    <row r="287" customFormat="false" ht="12.75" hidden="false" customHeight="false" outlineLevel="0" collapsed="false">
      <c r="G287" s="250"/>
      <c r="I287" s="250"/>
      <c r="K287" s="251"/>
    </row>
    <row r="288" customFormat="false" ht="12.75" hidden="false" customHeight="false" outlineLevel="0" collapsed="false">
      <c r="G288" s="250"/>
      <c r="I288" s="250"/>
      <c r="K288" s="251"/>
    </row>
    <row r="289" customFormat="false" ht="12.75" hidden="false" customHeight="false" outlineLevel="0" collapsed="false">
      <c r="G289" s="250"/>
      <c r="I289" s="250"/>
      <c r="K289" s="251"/>
    </row>
    <row r="290" customFormat="false" ht="12.75" hidden="false" customHeight="false" outlineLevel="0" collapsed="false">
      <c r="G290" s="250"/>
      <c r="I290" s="250"/>
      <c r="K290" s="251"/>
    </row>
    <row r="291" customFormat="false" ht="12.75" hidden="false" customHeight="false" outlineLevel="0" collapsed="false">
      <c r="G291" s="250"/>
      <c r="I291" s="250"/>
      <c r="K291" s="251"/>
    </row>
    <row r="292" customFormat="false" ht="12.75" hidden="false" customHeight="false" outlineLevel="0" collapsed="false">
      <c r="G292" s="250"/>
      <c r="I292" s="250"/>
      <c r="K292" s="251"/>
    </row>
    <row r="293" customFormat="false" ht="12.75" hidden="false" customHeight="false" outlineLevel="0" collapsed="false">
      <c r="G293" s="250"/>
      <c r="I293" s="250"/>
      <c r="K293" s="251"/>
    </row>
    <row r="294" customFormat="false" ht="12.75" hidden="false" customHeight="false" outlineLevel="0" collapsed="false">
      <c r="G294" s="250"/>
      <c r="I294" s="250"/>
      <c r="K294" s="251"/>
    </row>
    <row r="295" customFormat="false" ht="12.75" hidden="false" customHeight="false" outlineLevel="0" collapsed="false">
      <c r="G295" s="250"/>
      <c r="I295" s="250"/>
      <c r="K295" s="251"/>
    </row>
    <row r="296" customFormat="false" ht="12.75" hidden="false" customHeight="false" outlineLevel="0" collapsed="false">
      <c r="G296" s="250"/>
      <c r="I296" s="250"/>
      <c r="K296" s="251"/>
    </row>
    <row r="297" customFormat="false" ht="12.75" hidden="false" customHeight="false" outlineLevel="0" collapsed="false">
      <c r="G297" s="250"/>
      <c r="I297" s="250"/>
      <c r="K297" s="251"/>
    </row>
    <row r="298" customFormat="false" ht="12.75" hidden="false" customHeight="false" outlineLevel="0" collapsed="false">
      <c r="G298" s="250"/>
      <c r="I298" s="250"/>
      <c r="K298" s="251"/>
    </row>
    <row r="299" customFormat="false" ht="12.75" hidden="false" customHeight="false" outlineLevel="0" collapsed="false">
      <c r="G299" s="250"/>
      <c r="I299" s="250"/>
      <c r="K299" s="251"/>
    </row>
    <row r="300" customFormat="false" ht="12.75" hidden="false" customHeight="false" outlineLevel="0" collapsed="false">
      <c r="G300" s="250"/>
      <c r="I300" s="250"/>
      <c r="K300" s="251"/>
    </row>
    <row r="301" customFormat="false" ht="12.75" hidden="false" customHeight="false" outlineLevel="0" collapsed="false">
      <c r="G301" s="250"/>
      <c r="I301" s="250"/>
      <c r="K301" s="251"/>
    </row>
    <row r="302" customFormat="false" ht="12.75" hidden="false" customHeight="false" outlineLevel="0" collapsed="false">
      <c r="G302" s="250"/>
      <c r="I302" s="250"/>
      <c r="K302" s="251"/>
    </row>
    <row r="303" customFormat="false" ht="12.75" hidden="false" customHeight="false" outlineLevel="0" collapsed="false">
      <c r="G303" s="250"/>
      <c r="I303" s="250"/>
      <c r="K303" s="251"/>
    </row>
    <row r="304" customFormat="false" ht="12.75" hidden="false" customHeight="false" outlineLevel="0" collapsed="false">
      <c r="G304" s="250"/>
      <c r="I304" s="250"/>
      <c r="K304" s="251"/>
    </row>
    <row r="305" customFormat="false" ht="12.75" hidden="false" customHeight="false" outlineLevel="0" collapsed="false">
      <c r="G305" s="250"/>
      <c r="I305" s="250"/>
      <c r="K305" s="251"/>
    </row>
    <row r="306" customFormat="false" ht="12.75" hidden="false" customHeight="false" outlineLevel="0" collapsed="false">
      <c r="G306" s="250"/>
      <c r="I306" s="250"/>
      <c r="K306" s="251"/>
    </row>
    <row r="307" customFormat="false" ht="12.75" hidden="false" customHeight="false" outlineLevel="0" collapsed="false">
      <c r="G307" s="250"/>
      <c r="I307" s="250"/>
      <c r="K307" s="251"/>
    </row>
    <row r="308" customFormat="false" ht="12.75" hidden="false" customHeight="false" outlineLevel="0" collapsed="false">
      <c r="G308" s="250"/>
      <c r="I308" s="250"/>
      <c r="K308" s="251"/>
    </row>
    <row r="309" customFormat="false" ht="12.75" hidden="false" customHeight="false" outlineLevel="0" collapsed="false">
      <c r="G309" s="250"/>
      <c r="I309" s="250"/>
      <c r="K309" s="251"/>
    </row>
    <row r="310" customFormat="false" ht="12.75" hidden="false" customHeight="false" outlineLevel="0" collapsed="false">
      <c r="G310" s="250"/>
      <c r="I310" s="250"/>
      <c r="K310" s="251"/>
    </row>
    <row r="311" customFormat="false" ht="12.75" hidden="false" customHeight="false" outlineLevel="0" collapsed="false">
      <c r="G311" s="250"/>
      <c r="I311" s="250"/>
      <c r="K311" s="251"/>
    </row>
    <row r="312" customFormat="false" ht="12.75" hidden="false" customHeight="false" outlineLevel="0" collapsed="false">
      <c r="G312" s="250"/>
      <c r="I312" s="250"/>
      <c r="K312" s="251"/>
    </row>
    <row r="313" customFormat="false" ht="12.75" hidden="false" customHeight="false" outlineLevel="0" collapsed="false">
      <c r="G313" s="250"/>
      <c r="I313" s="250"/>
      <c r="K313" s="251"/>
    </row>
    <row r="314" customFormat="false" ht="12.75" hidden="false" customHeight="false" outlineLevel="0" collapsed="false">
      <c r="G314" s="250"/>
      <c r="I314" s="250"/>
      <c r="K314" s="251"/>
    </row>
    <row r="315" customFormat="false" ht="12.75" hidden="false" customHeight="false" outlineLevel="0" collapsed="false">
      <c r="G315" s="250"/>
      <c r="I315" s="250"/>
      <c r="K315" s="251"/>
    </row>
    <row r="316" customFormat="false" ht="12.75" hidden="false" customHeight="false" outlineLevel="0" collapsed="false">
      <c r="G316" s="250"/>
      <c r="I316" s="250"/>
      <c r="K316" s="251"/>
    </row>
    <row r="317" customFormat="false" ht="12.75" hidden="false" customHeight="false" outlineLevel="0" collapsed="false">
      <c r="G317" s="250"/>
      <c r="I317" s="250"/>
      <c r="K317" s="251"/>
    </row>
    <row r="318" customFormat="false" ht="12.75" hidden="false" customHeight="false" outlineLevel="0" collapsed="false">
      <c r="G318" s="250"/>
      <c r="I318" s="250"/>
      <c r="K318" s="251"/>
    </row>
    <row r="319" customFormat="false" ht="12.75" hidden="false" customHeight="false" outlineLevel="0" collapsed="false">
      <c r="G319" s="250"/>
      <c r="I319" s="250"/>
      <c r="K319" s="251"/>
    </row>
    <row r="320" customFormat="false" ht="12.75" hidden="false" customHeight="false" outlineLevel="0" collapsed="false">
      <c r="G320" s="250"/>
      <c r="I320" s="250"/>
      <c r="K320" s="251"/>
    </row>
    <row r="321" customFormat="false" ht="12.75" hidden="false" customHeight="false" outlineLevel="0" collapsed="false">
      <c r="G321" s="250"/>
      <c r="I321" s="250"/>
      <c r="K321" s="251"/>
    </row>
    <row r="322" customFormat="false" ht="12.75" hidden="false" customHeight="false" outlineLevel="0" collapsed="false">
      <c r="G322" s="250"/>
      <c r="I322" s="250"/>
      <c r="K322" s="251"/>
    </row>
    <row r="323" customFormat="false" ht="12.75" hidden="false" customHeight="false" outlineLevel="0" collapsed="false">
      <c r="G323" s="250"/>
      <c r="I323" s="250"/>
      <c r="K323" s="251"/>
    </row>
    <row r="324" customFormat="false" ht="12.75" hidden="false" customHeight="false" outlineLevel="0" collapsed="false">
      <c r="G324" s="250"/>
      <c r="I324" s="250"/>
      <c r="K324" s="251"/>
    </row>
    <row r="325" customFormat="false" ht="12.75" hidden="false" customHeight="false" outlineLevel="0" collapsed="false">
      <c r="G325" s="250"/>
      <c r="I325" s="250"/>
      <c r="K325" s="251"/>
    </row>
    <row r="326" customFormat="false" ht="12.75" hidden="false" customHeight="false" outlineLevel="0" collapsed="false">
      <c r="G326" s="250"/>
      <c r="I326" s="250"/>
      <c r="K326" s="251"/>
    </row>
    <row r="327" customFormat="false" ht="12.75" hidden="false" customHeight="false" outlineLevel="0" collapsed="false">
      <c r="G327" s="250"/>
      <c r="I327" s="250"/>
      <c r="K327" s="251"/>
    </row>
    <row r="328" customFormat="false" ht="12.75" hidden="false" customHeight="false" outlineLevel="0" collapsed="false">
      <c r="G328" s="250"/>
      <c r="I328" s="250"/>
      <c r="K328" s="251"/>
    </row>
    <row r="329" customFormat="false" ht="12.75" hidden="false" customHeight="false" outlineLevel="0" collapsed="false">
      <c r="G329" s="250"/>
      <c r="I329" s="250"/>
      <c r="K329" s="251"/>
    </row>
    <row r="330" customFormat="false" ht="12.75" hidden="false" customHeight="false" outlineLevel="0" collapsed="false">
      <c r="G330" s="250"/>
      <c r="I330" s="250"/>
      <c r="K330" s="251"/>
    </row>
    <row r="331" customFormat="false" ht="12.75" hidden="false" customHeight="false" outlineLevel="0" collapsed="false">
      <c r="G331" s="250"/>
      <c r="I331" s="250"/>
      <c r="K331" s="251"/>
    </row>
    <row r="332" customFormat="false" ht="12.75" hidden="false" customHeight="false" outlineLevel="0" collapsed="false">
      <c r="G332" s="250"/>
      <c r="I332" s="250"/>
      <c r="K332" s="251"/>
    </row>
    <row r="333" customFormat="false" ht="12.75" hidden="false" customHeight="false" outlineLevel="0" collapsed="false">
      <c r="G333" s="250"/>
      <c r="I333" s="250"/>
      <c r="K333" s="251"/>
    </row>
    <row r="334" customFormat="false" ht="12.75" hidden="false" customHeight="false" outlineLevel="0" collapsed="false">
      <c r="G334" s="250"/>
      <c r="I334" s="250"/>
      <c r="K334" s="251"/>
    </row>
    <row r="335" customFormat="false" ht="12.75" hidden="false" customHeight="false" outlineLevel="0" collapsed="false">
      <c r="G335" s="250"/>
      <c r="I335" s="250"/>
      <c r="K335" s="251"/>
    </row>
    <row r="336" customFormat="false" ht="12.75" hidden="false" customHeight="false" outlineLevel="0" collapsed="false">
      <c r="G336" s="250"/>
      <c r="I336" s="250"/>
      <c r="K336" s="251"/>
    </row>
    <row r="337" customFormat="false" ht="12.75" hidden="false" customHeight="false" outlineLevel="0" collapsed="false">
      <c r="G337" s="250"/>
      <c r="I337" s="250"/>
      <c r="K337" s="251"/>
    </row>
    <row r="338" customFormat="false" ht="12.75" hidden="false" customHeight="false" outlineLevel="0" collapsed="false">
      <c r="G338" s="250"/>
      <c r="I338" s="250"/>
      <c r="K338" s="251"/>
    </row>
    <row r="339" customFormat="false" ht="12.75" hidden="false" customHeight="false" outlineLevel="0" collapsed="false">
      <c r="G339" s="250"/>
      <c r="I339" s="250"/>
      <c r="K339" s="251"/>
    </row>
    <row r="340" customFormat="false" ht="12.75" hidden="false" customHeight="false" outlineLevel="0" collapsed="false">
      <c r="G340" s="250"/>
      <c r="I340" s="250"/>
      <c r="K340" s="251"/>
    </row>
    <row r="341" customFormat="false" ht="12.75" hidden="false" customHeight="false" outlineLevel="0" collapsed="false">
      <c r="G341" s="250"/>
      <c r="I341" s="250"/>
      <c r="K341" s="251"/>
    </row>
    <row r="342" customFormat="false" ht="12.75" hidden="false" customHeight="false" outlineLevel="0" collapsed="false">
      <c r="G342" s="250"/>
      <c r="I342" s="250"/>
      <c r="K342" s="251"/>
    </row>
    <row r="343" customFormat="false" ht="12.75" hidden="false" customHeight="false" outlineLevel="0" collapsed="false">
      <c r="G343" s="250"/>
      <c r="I343" s="250"/>
      <c r="K343" s="251"/>
    </row>
    <row r="344" customFormat="false" ht="12.75" hidden="false" customHeight="false" outlineLevel="0" collapsed="false">
      <c r="G344" s="250"/>
      <c r="I344" s="250"/>
      <c r="K344" s="251"/>
    </row>
    <row r="345" customFormat="false" ht="12.75" hidden="false" customHeight="false" outlineLevel="0" collapsed="false">
      <c r="G345" s="250"/>
      <c r="I345" s="250"/>
      <c r="K345" s="251"/>
    </row>
    <row r="346" customFormat="false" ht="12.75" hidden="false" customHeight="false" outlineLevel="0" collapsed="false">
      <c r="G346" s="250"/>
      <c r="I346" s="250"/>
      <c r="K346" s="251"/>
    </row>
    <row r="347" customFormat="false" ht="12.75" hidden="false" customHeight="false" outlineLevel="0" collapsed="false">
      <c r="G347" s="250"/>
      <c r="I347" s="250"/>
      <c r="K347" s="251"/>
    </row>
    <row r="348" customFormat="false" ht="12.75" hidden="false" customHeight="false" outlineLevel="0" collapsed="false">
      <c r="G348" s="250"/>
      <c r="I348" s="250"/>
      <c r="K348" s="251"/>
    </row>
    <row r="349" customFormat="false" ht="12.75" hidden="false" customHeight="false" outlineLevel="0" collapsed="false">
      <c r="G349" s="250"/>
      <c r="I349" s="250"/>
      <c r="K349" s="251"/>
    </row>
    <row r="350" customFormat="false" ht="12.75" hidden="false" customHeight="false" outlineLevel="0" collapsed="false">
      <c r="G350" s="250"/>
      <c r="I350" s="250"/>
      <c r="K350" s="251"/>
    </row>
    <row r="351" customFormat="false" ht="12.75" hidden="false" customHeight="false" outlineLevel="0" collapsed="false">
      <c r="G351" s="250"/>
      <c r="I351" s="250"/>
      <c r="K351" s="251"/>
    </row>
    <row r="352" customFormat="false" ht="12.75" hidden="false" customHeight="false" outlineLevel="0" collapsed="false">
      <c r="G352" s="250"/>
      <c r="I352" s="250"/>
      <c r="K352" s="251"/>
    </row>
    <row r="353" customFormat="false" ht="12.75" hidden="false" customHeight="false" outlineLevel="0" collapsed="false">
      <c r="G353" s="250"/>
      <c r="I353" s="250"/>
      <c r="K353" s="251"/>
    </row>
    <row r="354" customFormat="false" ht="12.75" hidden="false" customHeight="false" outlineLevel="0" collapsed="false">
      <c r="G354" s="250"/>
      <c r="I354" s="250"/>
      <c r="K354" s="251"/>
    </row>
    <row r="355" customFormat="false" ht="12.75" hidden="false" customHeight="false" outlineLevel="0" collapsed="false">
      <c r="G355" s="250"/>
      <c r="I355" s="250"/>
      <c r="K355" s="251"/>
    </row>
    <row r="356" customFormat="false" ht="12.75" hidden="false" customHeight="false" outlineLevel="0" collapsed="false">
      <c r="G356" s="250"/>
      <c r="I356" s="250"/>
      <c r="K356" s="251"/>
    </row>
    <row r="357" customFormat="false" ht="12.75" hidden="false" customHeight="false" outlineLevel="0" collapsed="false">
      <c r="G357" s="250"/>
      <c r="I357" s="250"/>
      <c r="K357" s="251"/>
    </row>
    <row r="358" customFormat="false" ht="12.75" hidden="false" customHeight="false" outlineLevel="0" collapsed="false">
      <c r="G358" s="250"/>
      <c r="I358" s="250"/>
      <c r="K358" s="251"/>
    </row>
    <row r="359" customFormat="false" ht="12.75" hidden="false" customHeight="false" outlineLevel="0" collapsed="false">
      <c r="G359" s="250"/>
      <c r="I359" s="250"/>
      <c r="K359" s="251"/>
    </row>
    <row r="360" customFormat="false" ht="12.75" hidden="false" customHeight="false" outlineLevel="0" collapsed="false">
      <c r="G360" s="250"/>
      <c r="I360" s="250"/>
      <c r="K360" s="251"/>
    </row>
    <row r="361" customFormat="false" ht="12.75" hidden="false" customHeight="false" outlineLevel="0" collapsed="false">
      <c r="G361" s="250"/>
      <c r="I361" s="250"/>
      <c r="K361" s="251"/>
    </row>
    <row r="362" customFormat="false" ht="12.75" hidden="false" customHeight="false" outlineLevel="0" collapsed="false">
      <c r="G362" s="250"/>
      <c r="I362" s="250"/>
      <c r="K362" s="251"/>
    </row>
    <row r="363" customFormat="false" ht="12.75" hidden="false" customHeight="false" outlineLevel="0" collapsed="false">
      <c r="G363" s="250"/>
      <c r="I363" s="250"/>
      <c r="K363" s="251"/>
    </row>
    <row r="364" customFormat="false" ht="12.75" hidden="false" customHeight="false" outlineLevel="0" collapsed="false">
      <c r="G364" s="250"/>
      <c r="I364" s="250"/>
      <c r="K364" s="251"/>
    </row>
    <row r="365" customFormat="false" ht="12.75" hidden="false" customHeight="false" outlineLevel="0" collapsed="false">
      <c r="G365" s="250"/>
      <c r="I365" s="250"/>
      <c r="K365" s="251"/>
    </row>
    <row r="366" customFormat="false" ht="12.75" hidden="false" customHeight="false" outlineLevel="0" collapsed="false">
      <c r="G366" s="250"/>
      <c r="I366" s="250"/>
      <c r="K366" s="251"/>
    </row>
    <row r="367" customFormat="false" ht="12.75" hidden="false" customHeight="false" outlineLevel="0" collapsed="false">
      <c r="G367" s="250"/>
      <c r="I367" s="250"/>
      <c r="K367" s="251"/>
    </row>
    <row r="368" customFormat="false" ht="12.75" hidden="false" customHeight="false" outlineLevel="0" collapsed="false">
      <c r="G368" s="250"/>
      <c r="I368" s="250"/>
      <c r="K368" s="251"/>
    </row>
    <row r="369" customFormat="false" ht="12.75" hidden="false" customHeight="false" outlineLevel="0" collapsed="false">
      <c r="G369" s="250"/>
      <c r="I369" s="250"/>
      <c r="K369" s="251"/>
    </row>
    <row r="370" customFormat="false" ht="12.75" hidden="false" customHeight="false" outlineLevel="0" collapsed="false">
      <c r="G370" s="250"/>
      <c r="I370" s="250"/>
      <c r="K370" s="251"/>
    </row>
    <row r="371" customFormat="false" ht="12.75" hidden="false" customHeight="false" outlineLevel="0" collapsed="false">
      <c r="G371" s="250"/>
      <c r="I371" s="250"/>
      <c r="K371" s="251"/>
    </row>
    <row r="372" customFormat="false" ht="12.75" hidden="false" customHeight="false" outlineLevel="0" collapsed="false">
      <c r="G372" s="250"/>
      <c r="I372" s="250"/>
      <c r="K372" s="251"/>
    </row>
    <row r="373" customFormat="false" ht="12.75" hidden="false" customHeight="false" outlineLevel="0" collapsed="false">
      <c r="G373" s="250"/>
      <c r="I373" s="250"/>
      <c r="K373" s="251"/>
    </row>
    <row r="374" customFormat="false" ht="12.75" hidden="false" customHeight="false" outlineLevel="0" collapsed="false">
      <c r="G374" s="250"/>
      <c r="I374" s="250"/>
      <c r="K374" s="251"/>
    </row>
    <row r="375" customFormat="false" ht="12.75" hidden="false" customHeight="false" outlineLevel="0" collapsed="false">
      <c r="G375" s="250"/>
      <c r="I375" s="250"/>
      <c r="K375" s="251"/>
    </row>
    <row r="376" customFormat="false" ht="12.75" hidden="false" customHeight="false" outlineLevel="0" collapsed="false">
      <c r="G376" s="250"/>
      <c r="I376" s="250"/>
      <c r="K376" s="251"/>
    </row>
    <row r="377" customFormat="false" ht="12.75" hidden="false" customHeight="false" outlineLevel="0" collapsed="false">
      <c r="G377" s="250"/>
      <c r="I377" s="250"/>
      <c r="K377" s="251"/>
    </row>
    <row r="378" customFormat="false" ht="12.75" hidden="false" customHeight="false" outlineLevel="0" collapsed="false">
      <c r="G378" s="250"/>
      <c r="I378" s="250"/>
      <c r="K378" s="251"/>
    </row>
    <row r="379" customFormat="false" ht="12.75" hidden="false" customHeight="false" outlineLevel="0" collapsed="false">
      <c r="G379" s="250"/>
      <c r="I379" s="250"/>
      <c r="K379" s="251"/>
    </row>
    <row r="380" customFormat="false" ht="12.75" hidden="false" customHeight="false" outlineLevel="0" collapsed="false">
      <c r="G380" s="250"/>
      <c r="I380" s="250"/>
      <c r="K380" s="251"/>
    </row>
    <row r="381" customFormat="false" ht="12.75" hidden="false" customHeight="false" outlineLevel="0" collapsed="false">
      <c r="G381" s="250"/>
      <c r="I381" s="250"/>
      <c r="K381" s="251"/>
    </row>
    <row r="382" customFormat="false" ht="12.75" hidden="false" customHeight="false" outlineLevel="0" collapsed="false">
      <c r="G382" s="250"/>
      <c r="I382" s="250"/>
      <c r="K382" s="251"/>
    </row>
    <row r="383" customFormat="false" ht="12.75" hidden="false" customHeight="false" outlineLevel="0" collapsed="false">
      <c r="G383" s="250"/>
      <c r="I383" s="250"/>
      <c r="K383" s="251"/>
    </row>
    <row r="384" customFormat="false" ht="12.75" hidden="false" customHeight="false" outlineLevel="0" collapsed="false">
      <c r="G384" s="250"/>
      <c r="I384" s="250"/>
      <c r="K384" s="251"/>
    </row>
    <row r="385" customFormat="false" ht="12.75" hidden="false" customHeight="false" outlineLevel="0" collapsed="false">
      <c r="G385" s="250"/>
      <c r="I385" s="250"/>
      <c r="K385" s="251"/>
    </row>
    <row r="386" customFormat="false" ht="12.75" hidden="false" customHeight="false" outlineLevel="0" collapsed="false">
      <c r="G386" s="250"/>
      <c r="I386" s="250"/>
      <c r="K386" s="251"/>
    </row>
    <row r="387" customFormat="false" ht="12.75" hidden="false" customHeight="false" outlineLevel="0" collapsed="false">
      <c r="G387" s="250"/>
      <c r="I387" s="250"/>
      <c r="K387" s="251"/>
    </row>
    <row r="388" customFormat="false" ht="12.75" hidden="false" customHeight="false" outlineLevel="0" collapsed="false">
      <c r="G388" s="250"/>
      <c r="I388" s="250"/>
      <c r="K388" s="251"/>
    </row>
    <row r="389" customFormat="false" ht="12.75" hidden="false" customHeight="false" outlineLevel="0" collapsed="false">
      <c r="G389" s="250"/>
      <c r="I389" s="250"/>
      <c r="K389" s="251"/>
    </row>
    <row r="390" customFormat="false" ht="12.75" hidden="false" customHeight="false" outlineLevel="0" collapsed="false">
      <c r="G390" s="250"/>
      <c r="I390" s="250"/>
      <c r="K390" s="251"/>
    </row>
    <row r="391" customFormat="false" ht="12.75" hidden="false" customHeight="false" outlineLevel="0" collapsed="false">
      <c r="G391" s="250"/>
      <c r="I391" s="250"/>
      <c r="K391" s="251"/>
    </row>
    <row r="392" customFormat="false" ht="12.75" hidden="false" customHeight="false" outlineLevel="0" collapsed="false">
      <c r="G392" s="250"/>
      <c r="I392" s="250"/>
      <c r="K392" s="251"/>
    </row>
    <row r="393" customFormat="false" ht="12.75" hidden="false" customHeight="false" outlineLevel="0" collapsed="false">
      <c r="G393" s="250"/>
      <c r="I393" s="250"/>
      <c r="K393" s="251"/>
    </row>
    <row r="394" customFormat="false" ht="12.75" hidden="false" customHeight="false" outlineLevel="0" collapsed="false">
      <c r="G394" s="250"/>
      <c r="I394" s="250"/>
      <c r="K394" s="251"/>
    </row>
    <row r="395" customFormat="false" ht="12.75" hidden="false" customHeight="false" outlineLevel="0" collapsed="false">
      <c r="G395" s="250"/>
      <c r="I395" s="250"/>
      <c r="K395" s="251"/>
    </row>
    <row r="396" customFormat="false" ht="12.75" hidden="false" customHeight="false" outlineLevel="0" collapsed="false">
      <c r="G396" s="250"/>
      <c r="I396" s="250"/>
      <c r="K396" s="251"/>
    </row>
    <row r="397" customFormat="false" ht="12.75" hidden="false" customHeight="false" outlineLevel="0" collapsed="false">
      <c r="G397" s="250"/>
      <c r="I397" s="250"/>
      <c r="K397" s="251"/>
    </row>
    <row r="398" customFormat="false" ht="12.75" hidden="false" customHeight="false" outlineLevel="0" collapsed="false">
      <c r="G398" s="250"/>
      <c r="I398" s="250"/>
      <c r="K398" s="251"/>
    </row>
    <row r="399" customFormat="false" ht="12.75" hidden="false" customHeight="false" outlineLevel="0" collapsed="false">
      <c r="G399" s="250"/>
      <c r="I399" s="250"/>
      <c r="K399" s="251"/>
    </row>
    <row r="400" customFormat="false" ht="12.75" hidden="false" customHeight="false" outlineLevel="0" collapsed="false">
      <c r="G400" s="250"/>
      <c r="I400" s="250"/>
      <c r="K400" s="251"/>
    </row>
    <row r="401" customFormat="false" ht="12.75" hidden="false" customHeight="false" outlineLevel="0" collapsed="false">
      <c r="G401" s="250"/>
      <c r="I401" s="250"/>
      <c r="K401" s="251"/>
    </row>
    <row r="402" customFormat="false" ht="12.75" hidden="false" customHeight="false" outlineLevel="0" collapsed="false">
      <c r="G402" s="250"/>
      <c r="I402" s="250"/>
      <c r="K402" s="251"/>
    </row>
    <row r="403" customFormat="false" ht="12.75" hidden="false" customHeight="false" outlineLevel="0" collapsed="false">
      <c r="G403" s="250"/>
      <c r="I403" s="250"/>
      <c r="K403" s="251"/>
    </row>
    <row r="404" customFormat="false" ht="12.75" hidden="false" customHeight="false" outlineLevel="0" collapsed="false">
      <c r="G404" s="250"/>
      <c r="I404" s="250"/>
      <c r="K404" s="251"/>
    </row>
    <row r="405" customFormat="false" ht="12.75" hidden="false" customHeight="false" outlineLevel="0" collapsed="false">
      <c r="G405" s="250"/>
      <c r="I405" s="250"/>
      <c r="K405" s="251"/>
    </row>
    <row r="406" customFormat="false" ht="12.75" hidden="false" customHeight="false" outlineLevel="0" collapsed="false">
      <c r="G406" s="250"/>
      <c r="I406" s="250"/>
      <c r="K406" s="251"/>
    </row>
    <row r="407" customFormat="false" ht="12.75" hidden="false" customHeight="false" outlineLevel="0" collapsed="false">
      <c r="G407" s="250"/>
      <c r="I407" s="250"/>
      <c r="K407" s="251"/>
    </row>
    <row r="408" customFormat="false" ht="12.75" hidden="false" customHeight="false" outlineLevel="0" collapsed="false">
      <c r="G408" s="250"/>
      <c r="I408" s="250"/>
      <c r="K408" s="251"/>
    </row>
    <row r="409" customFormat="false" ht="12.75" hidden="false" customHeight="false" outlineLevel="0" collapsed="false">
      <c r="G409" s="250"/>
      <c r="I409" s="250"/>
      <c r="K409" s="251"/>
    </row>
    <row r="410" customFormat="false" ht="12.75" hidden="false" customHeight="false" outlineLevel="0" collapsed="false">
      <c r="G410" s="250"/>
      <c r="I410" s="250"/>
      <c r="K410" s="251"/>
    </row>
    <row r="411" customFormat="false" ht="12.75" hidden="false" customHeight="false" outlineLevel="0" collapsed="false">
      <c r="G411" s="250"/>
      <c r="I411" s="250"/>
      <c r="K411" s="251"/>
    </row>
    <row r="412" customFormat="false" ht="12.75" hidden="false" customHeight="false" outlineLevel="0" collapsed="false">
      <c r="G412" s="250"/>
      <c r="I412" s="250"/>
      <c r="K412" s="251"/>
    </row>
    <row r="413" customFormat="false" ht="12.75" hidden="false" customHeight="false" outlineLevel="0" collapsed="false">
      <c r="G413" s="250"/>
      <c r="I413" s="250"/>
      <c r="K413" s="251"/>
    </row>
    <row r="414" customFormat="false" ht="12.75" hidden="false" customHeight="false" outlineLevel="0" collapsed="false">
      <c r="G414" s="250"/>
      <c r="I414" s="250"/>
      <c r="K414" s="251"/>
    </row>
    <row r="415" customFormat="false" ht="12.75" hidden="false" customHeight="false" outlineLevel="0" collapsed="false">
      <c r="G415" s="250"/>
      <c r="I415" s="250"/>
      <c r="K415" s="251"/>
    </row>
    <row r="416" customFormat="false" ht="12.75" hidden="false" customHeight="false" outlineLevel="0" collapsed="false">
      <c r="G416" s="250"/>
      <c r="I416" s="250"/>
      <c r="K416" s="251"/>
    </row>
    <row r="417" customFormat="false" ht="12.75" hidden="false" customHeight="false" outlineLevel="0" collapsed="false">
      <c r="G417" s="250"/>
      <c r="I417" s="250"/>
      <c r="K417" s="251"/>
    </row>
    <row r="418" customFormat="false" ht="12.75" hidden="false" customHeight="false" outlineLevel="0" collapsed="false">
      <c r="G418" s="250"/>
      <c r="I418" s="250"/>
      <c r="K418" s="251"/>
    </row>
    <row r="419" customFormat="false" ht="12.75" hidden="false" customHeight="false" outlineLevel="0" collapsed="false">
      <c r="G419" s="250"/>
      <c r="I419" s="250"/>
      <c r="K419" s="251"/>
    </row>
    <row r="420" customFormat="false" ht="12.75" hidden="false" customHeight="false" outlineLevel="0" collapsed="false">
      <c r="G420" s="250"/>
      <c r="I420" s="250"/>
      <c r="K420" s="251"/>
    </row>
    <row r="421" customFormat="false" ht="12.75" hidden="false" customHeight="false" outlineLevel="0" collapsed="false">
      <c r="G421" s="250"/>
      <c r="I421" s="250"/>
      <c r="K421" s="251"/>
    </row>
    <row r="422" customFormat="false" ht="12.75" hidden="false" customHeight="false" outlineLevel="0" collapsed="false">
      <c r="G422" s="250"/>
      <c r="I422" s="250"/>
      <c r="K422" s="251"/>
    </row>
    <row r="423" customFormat="false" ht="12.75" hidden="false" customHeight="false" outlineLevel="0" collapsed="false">
      <c r="G423" s="250"/>
      <c r="I423" s="250"/>
      <c r="K423" s="251"/>
    </row>
    <row r="424" customFormat="false" ht="12.75" hidden="false" customHeight="false" outlineLevel="0" collapsed="false">
      <c r="G424" s="250"/>
      <c r="I424" s="250"/>
      <c r="K424" s="251"/>
    </row>
    <row r="425" customFormat="false" ht="12.75" hidden="false" customHeight="false" outlineLevel="0" collapsed="false">
      <c r="G425" s="250"/>
      <c r="I425" s="250"/>
      <c r="K425" s="251"/>
    </row>
    <row r="426" customFormat="false" ht="12.75" hidden="false" customHeight="false" outlineLevel="0" collapsed="false">
      <c r="G426" s="250"/>
      <c r="I426" s="250"/>
      <c r="K426" s="251"/>
    </row>
    <row r="427" customFormat="false" ht="12.75" hidden="false" customHeight="false" outlineLevel="0" collapsed="false">
      <c r="G427" s="250"/>
      <c r="I427" s="250"/>
      <c r="K427" s="251"/>
    </row>
    <row r="428" customFormat="false" ht="12.75" hidden="false" customHeight="false" outlineLevel="0" collapsed="false">
      <c r="G428" s="250"/>
      <c r="I428" s="250"/>
      <c r="K428" s="251"/>
    </row>
    <row r="429" customFormat="false" ht="12.75" hidden="false" customHeight="false" outlineLevel="0" collapsed="false">
      <c r="G429" s="250"/>
      <c r="I429" s="250"/>
      <c r="K429" s="251"/>
    </row>
    <row r="430" customFormat="false" ht="12.75" hidden="false" customHeight="false" outlineLevel="0" collapsed="false">
      <c r="G430" s="250"/>
      <c r="I430" s="250"/>
      <c r="K430" s="251"/>
    </row>
    <row r="431" customFormat="false" ht="12.75" hidden="false" customHeight="false" outlineLevel="0" collapsed="false">
      <c r="G431" s="250"/>
      <c r="I431" s="250"/>
      <c r="K431" s="251"/>
    </row>
    <row r="432" customFormat="false" ht="12.75" hidden="false" customHeight="false" outlineLevel="0" collapsed="false">
      <c r="G432" s="250"/>
      <c r="I432" s="250"/>
      <c r="K432" s="251"/>
    </row>
    <row r="433" customFormat="false" ht="12.75" hidden="false" customHeight="false" outlineLevel="0" collapsed="false">
      <c r="G433" s="250"/>
      <c r="I433" s="250"/>
      <c r="K433" s="251"/>
    </row>
    <row r="434" customFormat="false" ht="12.75" hidden="false" customHeight="false" outlineLevel="0" collapsed="false">
      <c r="G434" s="250"/>
      <c r="I434" s="250"/>
      <c r="K434" s="251"/>
    </row>
    <row r="435" customFormat="false" ht="12.75" hidden="false" customHeight="false" outlineLevel="0" collapsed="false">
      <c r="G435" s="250"/>
      <c r="I435" s="250"/>
      <c r="K435" s="251"/>
    </row>
    <row r="436" customFormat="false" ht="12.75" hidden="false" customHeight="false" outlineLevel="0" collapsed="false">
      <c r="G436" s="250"/>
      <c r="I436" s="250"/>
      <c r="K436" s="251"/>
    </row>
    <row r="437" customFormat="false" ht="12.75" hidden="false" customHeight="false" outlineLevel="0" collapsed="false">
      <c r="G437" s="250"/>
      <c r="I437" s="250"/>
      <c r="K437" s="251"/>
    </row>
    <row r="438" customFormat="false" ht="12.75" hidden="false" customHeight="false" outlineLevel="0" collapsed="false">
      <c r="G438" s="250"/>
      <c r="I438" s="250"/>
      <c r="K438" s="251"/>
    </row>
    <row r="439" customFormat="false" ht="12.75" hidden="false" customHeight="false" outlineLevel="0" collapsed="false">
      <c r="G439" s="250"/>
      <c r="I439" s="250"/>
      <c r="K439" s="251"/>
    </row>
    <row r="440" customFormat="false" ht="12.75" hidden="false" customHeight="false" outlineLevel="0" collapsed="false">
      <c r="G440" s="250"/>
      <c r="I440" s="250"/>
      <c r="K440" s="251"/>
    </row>
    <row r="441" customFormat="false" ht="12.75" hidden="false" customHeight="false" outlineLevel="0" collapsed="false">
      <c r="G441" s="250"/>
      <c r="I441" s="250"/>
      <c r="K441" s="251"/>
    </row>
    <row r="442" customFormat="false" ht="12.75" hidden="false" customHeight="false" outlineLevel="0" collapsed="false">
      <c r="G442" s="250"/>
      <c r="I442" s="250"/>
      <c r="K442" s="251"/>
    </row>
    <row r="443" customFormat="false" ht="12.75" hidden="false" customHeight="false" outlineLevel="0" collapsed="false">
      <c r="G443" s="250"/>
      <c r="I443" s="250"/>
      <c r="K443" s="251"/>
    </row>
    <row r="444" customFormat="false" ht="12.75" hidden="false" customHeight="false" outlineLevel="0" collapsed="false">
      <c r="G444" s="250"/>
      <c r="I444" s="250"/>
      <c r="K444" s="251"/>
    </row>
    <row r="445" customFormat="false" ht="12.75" hidden="false" customHeight="false" outlineLevel="0" collapsed="false">
      <c r="G445" s="250"/>
      <c r="I445" s="250"/>
      <c r="K445" s="251"/>
    </row>
    <row r="446" customFormat="false" ht="12.75" hidden="false" customHeight="false" outlineLevel="0" collapsed="false">
      <c r="G446" s="250"/>
      <c r="I446" s="250"/>
      <c r="K446" s="251"/>
    </row>
    <row r="447" customFormat="false" ht="12.75" hidden="false" customHeight="false" outlineLevel="0" collapsed="false">
      <c r="G447" s="250"/>
      <c r="I447" s="250"/>
      <c r="K447" s="251"/>
    </row>
    <row r="448" customFormat="false" ht="12.75" hidden="false" customHeight="false" outlineLevel="0" collapsed="false">
      <c r="G448" s="250"/>
      <c r="I448" s="250"/>
      <c r="K448" s="251"/>
    </row>
    <row r="449" customFormat="false" ht="12.75" hidden="false" customHeight="false" outlineLevel="0" collapsed="false">
      <c r="G449" s="250"/>
      <c r="I449" s="250"/>
      <c r="K449" s="251"/>
    </row>
    <row r="450" customFormat="false" ht="12.75" hidden="false" customHeight="false" outlineLevel="0" collapsed="false">
      <c r="G450" s="250"/>
      <c r="I450" s="250"/>
      <c r="K450" s="251"/>
    </row>
    <row r="451" customFormat="false" ht="12.75" hidden="false" customHeight="false" outlineLevel="0" collapsed="false">
      <c r="G451" s="250"/>
      <c r="I451" s="250"/>
      <c r="K451" s="251"/>
    </row>
    <row r="452" customFormat="false" ht="12.75" hidden="false" customHeight="false" outlineLevel="0" collapsed="false">
      <c r="G452" s="250"/>
      <c r="I452" s="250"/>
      <c r="K452" s="251"/>
    </row>
    <row r="453" customFormat="false" ht="12.75" hidden="false" customHeight="false" outlineLevel="0" collapsed="false">
      <c r="G453" s="250"/>
      <c r="I453" s="250"/>
      <c r="K453" s="251"/>
    </row>
    <row r="454" customFormat="false" ht="12.75" hidden="false" customHeight="false" outlineLevel="0" collapsed="false">
      <c r="G454" s="250"/>
      <c r="I454" s="250"/>
      <c r="K454" s="251"/>
    </row>
    <row r="455" customFormat="false" ht="12.75" hidden="false" customHeight="false" outlineLevel="0" collapsed="false">
      <c r="G455" s="250"/>
      <c r="I455" s="250"/>
      <c r="K455" s="251"/>
    </row>
    <row r="456" customFormat="false" ht="12.75" hidden="false" customHeight="false" outlineLevel="0" collapsed="false">
      <c r="G456" s="250"/>
      <c r="I456" s="250"/>
      <c r="K456" s="251"/>
    </row>
    <row r="457" customFormat="false" ht="12.75" hidden="false" customHeight="false" outlineLevel="0" collapsed="false">
      <c r="G457" s="250"/>
      <c r="I457" s="250"/>
      <c r="K457" s="251"/>
    </row>
    <row r="458" customFormat="false" ht="12.75" hidden="false" customHeight="false" outlineLevel="0" collapsed="false">
      <c r="G458" s="250"/>
      <c r="I458" s="250"/>
      <c r="K458" s="251"/>
    </row>
    <row r="459" customFormat="false" ht="12.75" hidden="false" customHeight="false" outlineLevel="0" collapsed="false">
      <c r="G459" s="250"/>
      <c r="I459" s="250"/>
      <c r="K459" s="251"/>
    </row>
    <row r="460" customFormat="false" ht="12.75" hidden="false" customHeight="false" outlineLevel="0" collapsed="false">
      <c r="G460" s="250"/>
      <c r="I460" s="250"/>
      <c r="K460" s="251"/>
    </row>
    <row r="461" customFormat="false" ht="12.75" hidden="false" customHeight="false" outlineLevel="0" collapsed="false">
      <c r="G461" s="250"/>
      <c r="I461" s="250"/>
      <c r="K461" s="251"/>
    </row>
    <row r="462" customFormat="false" ht="12.75" hidden="false" customHeight="false" outlineLevel="0" collapsed="false">
      <c r="G462" s="250"/>
      <c r="I462" s="250"/>
      <c r="K462" s="251"/>
    </row>
    <row r="463" customFormat="false" ht="12.75" hidden="false" customHeight="false" outlineLevel="0" collapsed="false">
      <c r="G463" s="250"/>
      <c r="I463" s="250"/>
      <c r="K463" s="251"/>
    </row>
    <row r="464" customFormat="false" ht="12.75" hidden="false" customHeight="false" outlineLevel="0" collapsed="false">
      <c r="G464" s="250"/>
      <c r="I464" s="250"/>
      <c r="K464" s="251"/>
    </row>
    <row r="465" customFormat="false" ht="12.75" hidden="false" customHeight="false" outlineLevel="0" collapsed="false">
      <c r="G465" s="250"/>
      <c r="I465" s="250"/>
      <c r="K465" s="251"/>
    </row>
    <row r="466" customFormat="false" ht="12.75" hidden="false" customHeight="false" outlineLevel="0" collapsed="false">
      <c r="G466" s="250"/>
      <c r="I466" s="250"/>
      <c r="K466" s="251"/>
    </row>
    <row r="467" customFormat="false" ht="12.75" hidden="false" customHeight="false" outlineLevel="0" collapsed="false">
      <c r="G467" s="250"/>
      <c r="I467" s="250"/>
      <c r="K467" s="251"/>
    </row>
    <row r="468" customFormat="false" ht="12.75" hidden="false" customHeight="false" outlineLevel="0" collapsed="false">
      <c r="G468" s="250"/>
      <c r="I468" s="250"/>
      <c r="K468" s="251"/>
    </row>
    <row r="469" customFormat="false" ht="12.75" hidden="false" customHeight="false" outlineLevel="0" collapsed="false">
      <c r="G469" s="250"/>
      <c r="I469" s="250"/>
      <c r="K469" s="251"/>
    </row>
    <row r="470" customFormat="false" ht="12.75" hidden="false" customHeight="false" outlineLevel="0" collapsed="false">
      <c r="G470" s="250"/>
      <c r="I470" s="250"/>
      <c r="K470" s="251"/>
    </row>
    <row r="471" customFormat="false" ht="12.75" hidden="false" customHeight="false" outlineLevel="0" collapsed="false">
      <c r="G471" s="250"/>
      <c r="I471" s="250"/>
      <c r="K471" s="251"/>
    </row>
    <row r="472" customFormat="false" ht="12.75" hidden="false" customHeight="false" outlineLevel="0" collapsed="false">
      <c r="G472" s="250"/>
      <c r="I472" s="250"/>
      <c r="K472" s="251"/>
    </row>
    <row r="473" customFormat="false" ht="12.75" hidden="false" customHeight="false" outlineLevel="0" collapsed="false">
      <c r="G473" s="250"/>
      <c r="I473" s="250"/>
      <c r="K473" s="251"/>
    </row>
    <row r="474" customFormat="false" ht="12.75" hidden="false" customHeight="false" outlineLevel="0" collapsed="false">
      <c r="G474" s="250"/>
      <c r="I474" s="250"/>
      <c r="K474" s="251"/>
    </row>
    <row r="475" customFormat="false" ht="12.75" hidden="false" customHeight="false" outlineLevel="0" collapsed="false">
      <c r="G475" s="250"/>
      <c r="I475" s="250"/>
      <c r="K475" s="251"/>
    </row>
    <row r="476" customFormat="false" ht="12.75" hidden="false" customHeight="false" outlineLevel="0" collapsed="false">
      <c r="G476" s="250"/>
      <c r="I476" s="250"/>
      <c r="K476" s="251"/>
    </row>
    <row r="477" customFormat="false" ht="12.75" hidden="false" customHeight="false" outlineLevel="0" collapsed="false">
      <c r="G477" s="250"/>
      <c r="I477" s="250"/>
      <c r="K477" s="251"/>
    </row>
    <row r="478" customFormat="false" ht="12.75" hidden="false" customHeight="false" outlineLevel="0" collapsed="false">
      <c r="G478" s="250"/>
      <c r="I478" s="250"/>
      <c r="K478" s="251"/>
    </row>
    <row r="479" customFormat="false" ht="12.75" hidden="false" customHeight="false" outlineLevel="0" collapsed="false">
      <c r="G479" s="250"/>
      <c r="I479" s="250"/>
      <c r="K479" s="251"/>
    </row>
    <row r="480" customFormat="false" ht="12.75" hidden="false" customHeight="false" outlineLevel="0" collapsed="false">
      <c r="G480" s="250"/>
      <c r="I480" s="250"/>
      <c r="K480" s="251"/>
    </row>
    <row r="481" customFormat="false" ht="12.75" hidden="false" customHeight="false" outlineLevel="0" collapsed="false">
      <c r="G481" s="250"/>
      <c r="I481" s="250"/>
      <c r="K481" s="251"/>
    </row>
    <row r="482" customFormat="false" ht="12.75" hidden="false" customHeight="false" outlineLevel="0" collapsed="false">
      <c r="G482" s="250"/>
      <c r="I482" s="250"/>
      <c r="K482" s="251"/>
    </row>
    <row r="483" customFormat="false" ht="12.75" hidden="false" customHeight="false" outlineLevel="0" collapsed="false">
      <c r="G483" s="250"/>
      <c r="I483" s="250"/>
      <c r="K483" s="251"/>
    </row>
    <row r="484" customFormat="false" ht="12.75" hidden="false" customHeight="false" outlineLevel="0" collapsed="false">
      <c r="G484" s="250"/>
      <c r="I484" s="250"/>
      <c r="K484" s="251"/>
    </row>
    <row r="485" customFormat="false" ht="12.75" hidden="false" customHeight="false" outlineLevel="0" collapsed="false">
      <c r="G485" s="250"/>
      <c r="I485" s="250"/>
      <c r="K485" s="251"/>
    </row>
    <row r="486" customFormat="false" ht="12.75" hidden="false" customHeight="false" outlineLevel="0" collapsed="false">
      <c r="G486" s="250"/>
      <c r="I486" s="250"/>
      <c r="K486" s="251"/>
    </row>
    <row r="487" customFormat="false" ht="12.75" hidden="false" customHeight="false" outlineLevel="0" collapsed="false">
      <c r="G487" s="250"/>
      <c r="I487" s="250"/>
      <c r="K487" s="251"/>
    </row>
    <row r="488" customFormat="false" ht="12.75" hidden="false" customHeight="false" outlineLevel="0" collapsed="false">
      <c r="G488" s="250"/>
      <c r="I488" s="250"/>
      <c r="K488" s="251"/>
    </row>
    <row r="489" customFormat="false" ht="12.75" hidden="false" customHeight="false" outlineLevel="0" collapsed="false">
      <c r="G489" s="250"/>
      <c r="I489" s="250"/>
      <c r="K489" s="251"/>
    </row>
    <row r="490" customFormat="false" ht="12.75" hidden="false" customHeight="false" outlineLevel="0" collapsed="false">
      <c r="G490" s="250"/>
      <c r="I490" s="250"/>
      <c r="K490" s="251"/>
    </row>
    <row r="491" customFormat="false" ht="12.75" hidden="false" customHeight="false" outlineLevel="0" collapsed="false">
      <c r="G491" s="250"/>
      <c r="I491" s="250"/>
      <c r="K491" s="251"/>
    </row>
    <row r="492" customFormat="false" ht="12.75" hidden="false" customHeight="false" outlineLevel="0" collapsed="false">
      <c r="G492" s="250"/>
      <c r="I492" s="250"/>
      <c r="K492" s="251"/>
    </row>
    <row r="493" customFormat="false" ht="12.75" hidden="false" customHeight="false" outlineLevel="0" collapsed="false">
      <c r="G493" s="250"/>
      <c r="I493" s="250"/>
      <c r="K493" s="251"/>
    </row>
    <row r="494" customFormat="false" ht="12.75" hidden="false" customHeight="false" outlineLevel="0" collapsed="false">
      <c r="G494" s="250"/>
      <c r="I494" s="250"/>
      <c r="K494" s="251"/>
    </row>
    <row r="495" customFormat="false" ht="12.75" hidden="false" customHeight="false" outlineLevel="0" collapsed="false">
      <c r="G495" s="250"/>
      <c r="I495" s="250"/>
      <c r="K495" s="251"/>
    </row>
    <row r="496" customFormat="false" ht="12.75" hidden="false" customHeight="false" outlineLevel="0" collapsed="false">
      <c r="G496" s="250"/>
      <c r="I496" s="250"/>
      <c r="K496" s="251"/>
    </row>
    <row r="497" customFormat="false" ht="12.75" hidden="false" customHeight="false" outlineLevel="0" collapsed="false">
      <c r="G497" s="250"/>
      <c r="I497" s="250"/>
      <c r="K497" s="251"/>
    </row>
    <row r="498" customFormat="false" ht="12.75" hidden="false" customHeight="false" outlineLevel="0" collapsed="false">
      <c r="G498" s="250"/>
      <c r="I498" s="250"/>
      <c r="K498" s="251"/>
    </row>
    <row r="499" customFormat="false" ht="12.75" hidden="false" customHeight="false" outlineLevel="0" collapsed="false">
      <c r="G499" s="250"/>
      <c r="I499" s="250"/>
      <c r="K499" s="251"/>
    </row>
    <row r="500" customFormat="false" ht="12.75" hidden="false" customHeight="false" outlineLevel="0" collapsed="false">
      <c r="G500" s="250"/>
      <c r="I500" s="250"/>
      <c r="K500" s="251"/>
    </row>
    <row r="501" customFormat="false" ht="12.75" hidden="false" customHeight="false" outlineLevel="0" collapsed="false">
      <c r="G501" s="250"/>
      <c r="I501" s="250"/>
      <c r="K501" s="251"/>
    </row>
    <row r="502" customFormat="false" ht="12.75" hidden="false" customHeight="false" outlineLevel="0" collapsed="false">
      <c r="G502" s="250"/>
      <c r="I502" s="250"/>
      <c r="K502" s="251"/>
    </row>
    <row r="503" customFormat="false" ht="12.75" hidden="false" customHeight="false" outlineLevel="0" collapsed="false">
      <c r="G503" s="250"/>
      <c r="I503" s="250"/>
      <c r="K503" s="251"/>
    </row>
    <row r="504" customFormat="false" ht="12.75" hidden="false" customHeight="false" outlineLevel="0" collapsed="false">
      <c r="G504" s="250"/>
      <c r="I504" s="250"/>
      <c r="K504" s="251"/>
    </row>
    <row r="505" customFormat="false" ht="12.75" hidden="false" customHeight="false" outlineLevel="0" collapsed="false">
      <c r="G505" s="250"/>
      <c r="I505" s="250"/>
      <c r="K505" s="251"/>
    </row>
    <row r="506" customFormat="false" ht="12.75" hidden="false" customHeight="false" outlineLevel="0" collapsed="false">
      <c r="G506" s="250"/>
      <c r="I506" s="250"/>
      <c r="K506" s="251"/>
    </row>
    <row r="507" customFormat="false" ht="12.75" hidden="false" customHeight="false" outlineLevel="0" collapsed="false">
      <c r="G507" s="250"/>
      <c r="I507" s="250"/>
      <c r="K507" s="251"/>
    </row>
    <row r="508" customFormat="false" ht="12.75" hidden="false" customHeight="false" outlineLevel="0" collapsed="false">
      <c r="G508" s="250"/>
      <c r="I508" s="250"/>
      <c r="K508" s="251"/>
    </row>
    <row r="509" customFormat="false" ht="12.75" hidden="false" customHeight="false" outlineLevel="0" collapsed="false">
      <c r="G509" s="250"/>
      <c r="I509" s="250"/>
      <c r="K509" s="251"/>
    </row>
    <row r="510" customFormat="false" ht="12.75" hidden="false" customHeight="false" outlineLevel="0" collapsed="false">
      <c r="G510" s="250"/>
      <c r="I510" s="250"/>
      <c r="K510" s="251"/>
    </row>
    <row r="511" customFormat="false" ht="12.75" hidden="false" customHeight="false" outlineLevel="0" collapsed="false">
      <c r="G511" s="250"/>
      <c r="I511" s="250"/>
      <c r="K511" s="251"/>
    </row>
    <row r="512" customFormat="false" ht="12.75" hidden="false" customHeight="false" outlineLevel="0" collapsed="false">
      <c r="G512" s="250"/>
      <c r="I512" s="250"/>
      <c r="K512" s="251"/>
    </row>
    <row r="513" customFormat="false" ht="12.75" hidden="false" customHeight="false" outlineLevel="0" collapsed="false">
      <c r="G513" s="250"/>
      <c r="I513" s="250"/>
      <c r="K513" s="251"/>
    </row>
    <row r="514" customFormat="false" ht="12.75" hidden="false" customHeight="false" outlineLevel="0" collapsed="false">
      <c r="G514" s="250"/>
      <c r="I514" s="250"/>
      <c r="K514" s="251"/>
    </row>
    <row r="515" customFormat="false" ht="12.75" hidden="false" customHeight="false" outlineLevel="0" collapsed="false">
      <c r="G515" s="250"/>
      <c r="I515" s="250"/>
      <c r="K515" s="251"/>
    </row>
    <row r="516" customFormat="false" ht="12.75" hidden="false" customHeight="false" outlineLevel="0" collapsed="false">
      <c r="G516" s="250"/>
      <c r="I516" s="250"/>
      <c r="K516" s="251"/>
    </row>
    <row r="517" customFormat="false" ht="12.75" hidden="false" customHeight="false" outlineLevel="0" collapsed="false">
      <c r="G517" s="250"/>
      <c r="I517" s="250"/>
      <c r="K517" s="251"/>
    </row>
    <row r="518" customFormat="false" ht="12.75" hidden="false" customHeight="false" outlineLevel="0" collapsed="false">
      <c r="G518" s="250"/>
      <c r="I518" s="250"/>
      <c r="K518" s="251"/>
    </row>
    <row r="519" customFormat="false" ht="12.75" hidden="false" customHeight="false" outlineLevel="0" collapsed="false">
      <c r="G519" s="250"/>
      <c r="I519" s="250"/>
      <c r="K519" s="251"/>
    </row>
    <row r="520" customFormat="false" ht="12.75" hidden="false" customHeight="false" outlineLevel="0" collapsed="false">
      <c r="G520" s="250"/>
      <c r="I520" s="250"/>
      <c r="K520" s="251"/>
    </row>
    <row r="521" customFormat="false" ht="12.75" hidden="false" customHeight="false" outlineLevel="0" collapsed="false">
      <c r="G521" s="250"/>
      <c r="I521" s="250"/>
      <c r="K521" s="251"/>
    </row>
    <row r="522" customFormat="false" ht="12.75" hidden="false" customHeight="false" outlineLevel="0" collapsed="false">
      <c r="G522" s="250"/>
      <c r="I522" s="250"/>
      <c r="K522" s="251"/>
    </row>
    <row r="523" customFormat="false" ht="12.75" hidden="false" customHeight="false" outlineLevel="0" collapsed="false">
      <c r="G523" s="250"/>
      <c r="I523" s="250"/>
      <c r="K523" s="251"/>
    </row>
    <row r="524" customFormat="false" ht="12.75" hidden="false" customHeight="false" outlineLevel="0" collapsed="false">
      <c r="G524" s="250"/>
      <c r="I524" s="250"/>
      <c r="K524" s="251"/>
    </row>
    <row r="525" customFormat="false" ht="12.75" hidden="false" customHeight="false" outlineLevel="0" collapsed="false">
      <c r="G525" s="250"/>
      <c r="I525" s="250"/>
      <c r="K525" s="251"/>
    </row>
    <row r="526" customFormat="false" ht="12.75" hidden="false" customHeight="false" outlineLevel="0" collapsed="false">
      <c r="G526" s="250"/>
      <c r="I526" s="250"/>
      <c r="K526" s="251"/>
    </row>
    <row r="527" customFormat="false" ht="12.75" hidden="false" customHeight="false" outlineLevel="0" collapsed="false">
      <c r="G527" s="250"/>
      <c r="I527" s="250"/>
      <c r="K527" s="251"/>
    </row>
    <row r="528" customFormat="false" ht="12.75" hidden="false" customHeight="false" outlineLevel="0" collapsed="false">
      <c r="G528" s="250"/>
      <c r="I528" s="250"/>
      <c r="K528" s="251"/>
    </row>
    <row r="529" customFormat="false" ht="12.75" hidden="false" customHeight="false" outlineLevel="0" collapsed="false">
      <c r="G529" s="250"/>
      <c r="I529" s="250"/>
      <c r="K529" s="251"/>
    </row>
    <row r="530" customFormat="false" ht="12.75" hidden="false" customHeight="false" outlineLevel="0" collapsed="false">
      <c r="G530" s="250"/>
      <c r="I530" s="250"/>
      <c r="K530" s="251"/>
    </row>
    <row r="531" customFormat="false" ht="12.75" hidden="false" customHeight="false" outlineLevel="0" collapsed="false">
      <c r="G531" s="250"/>
      <c r="I531" s="250"/>
      <c r="K531" s="251"/>
    </row>
    <row r="532" customFormat="false" ht="12.75" hidden="false" customHeight="false" outlineLevel="0" collapsed="false">
      <c r="G532" s="250"/>
      <c r="I532" s="250"/>
      <c r="K532" s="251"/>
    </row>
    <row r="533" customFormat="false" ht="12.75" hidden="false" customHeight="false" outlineLevel="0" collapsed="false">
      <c r="G533" s="250"/>
      <c r="I533" s="250"/>
      <c r="K533" s="251"/>
    </row>
    <row r="534" customFormat="false" ht="12.75" hidden="false" customHeight="false" outlineLevel="0" collapsed="false">
      <c r="G534" s="250"/>
      <c r="I534" s="250"/>
      <c r="K534" s="251"/>
    </row>
    <row r="535" customFormat="false" ht="12.75" hidden="false" customHeight="false" outlineLevel="0" collapsed="false">
      <c r="G535" s="250"/>
      <c r="I535" s="250"/>
      <c r="K535" s="251"/>
    </row>
    <row r="536" customFormat="false" ht="12.75" hidden="false" customHeight="false" outlineLevel="0" collapsed="false">
      <c r="G536" s="250"/>
      <c r="I536" s="250"/>
      <c r="K536" s="251"/>
    </row>
    <row r="537" customFormat="false" ht="12.75" hidden="false" customHeight="false" outlineLevel="0" collapsed="false">
      <c r="G537" s="250"/>
      <c r="I537" s="250"/>
      <c r="K537" s="251"/>
    </row>
    <row r="538" customFormat="false" ht="12.75" hidden="false" customHeight="false" outlineLevel="0" collapsed="false">
      <c r="G538" s="250"/>
      <c r="I538" s="250"/>
      <c r="K538" s="251"/>
    </row>
    <row r="539" customFormat="false" ht="12.75" hidden="false" customHeight="false" outlineLevel="0" collapsed="false">
      <c r="G539" s="250"/>
      <c r="I539" s="250"/>
      <c r="K539" s="251"/>
    </row>
    <row r="540" customFormat="false" ht="12.75" hidden="false" customHeight="false" outlineLevel="0" collapsed="false">
      <c r="G540" s="250"/>
      <c r="I540" s="250"/>
      <c r="K540" s="251"/>
    </row>
    <row r="541" customFormat="false" ht="12.75" hidden="false" customHeight="false" outlineLevel="0" collapsed="false">
      <c r="G541" s="250"/>
      <c r="I541" s="250"/>
      <c r="K541" s="251"/>
    </row>
    <row r="542" customFormat="false" ht="12.75" hidden="false" customHeight="false" outlineLevel="0" collapsed="false">
      <c r="G542" s="250"/>
      <c r="I542" s="250"/>
      <c r="K542" s="251"/>
    </row>
    <row r="543" customFormat="false" ht="12.75" hidden="false" customHeight="false" outlineLevel="0" collapsed="false">
      <c r="G543" s="250"/>
      <c r="I543" s="250"/>
      <c r="K543" s="251"/>
    </row>
    <row r="544" customFormat="false" ht="12.75" hidden="false" customHeight="false" outlineLevel="0" collapsed="false">
      <c r="G544" s="250"/>
      <c r="I544" s="250"/>
      <c r="K544" s="251"/>
    </row>
    <row r="545" customFormat="false" ht="12.75" hidden="false" customHeight="false" outlineLevel="0" collapsed="false">
      <c r="G545" s="250"/>
      <c r="I545" s="250"/>
      <c r="K545" s="251"/>
    </row>
    <row r="546" customFormat="false" ht="12.75" hidden="false" customHeight="false" outlineLevel="0" collapsed="false">
      <c r="G546" s="250"/>
      <c r="I546" s="250"/>
      <c r="K546" s="251"/>
    </row>
    <row r="547" customFormat="false" ht="12.75" hidden="false" customHeight="false" outlineLevel="0" collapsed="false">
      <c r="G547" s="250"/>
      <c r="I547" s="250"/>
      <c r="K547" s="251"/>
    </row>
    <row r="548" customFormat="false" ht="12.75" hidden="false" customHeight="false" outlineLevel="0" collapsed="false">
      <c r="G548" s="250"/>
      <c r="I548" s="250"/>
      <c r="K548" s="251"/>
    </row>
    <row r="549" customFormat="false" ht="12.75" hidden="false" customHeight="false" outlineLevel="0" collapsed="false">
      <c r="G549" s="250"/>
      <c r="I549" s="250"/>
      <c r="K549" s="251"/>
    </row>
    <row r="550" customFormat="false" ht="12.75" hidden="false" customHeight="false" outlineLevel="0" collapsed="false">
      <c r="G550" s="250"/>
      <c r="I550" s="250"/>
      <c r="K550" s="251"/>
    </row>
    <row r="551" customFormat="false" ht="12.75" hidden="false" customHeight="false" outlineLevel="0" collapsed="false">
      <c r="G551" s="250"/>
      <c r="I551" s="250"/>
      <c r="K551" s="251"/>
    </row>
    <row r="552" customFormat="false" ht="12.75" hidden="false" customHeight="false" outlineLevel="0" collapsed="false">
      <c r="G552" s="250"/>
      <c r="I552" s="250"/>
      <c r="K552" s="251"/>
    </row>
    <row r="553" customFormat="false" ht="12.75" hidden="false" customHeight="false" outlineLevel="0" collapsed="false">
      <c r="G553" s="250"/>
      <c r="I553" s="250"/>
      <c r="K553" s="251"/>
    </row>
    <row r="554" customFormat="false" ht="12.75" hidden="false" customHeight="false" outlineLevel="0" collapsed="false">
      <c r="G554" s="250"/>
      <c r="I554" s="250"/>
      <c r="K554" s="251"/>
    </row>
    <row r="555" customFormat="false" ht="12.75" hidden="false" customHeight="false" outlineLevel="0" collapsed="false">
      <c r="G555" s="250"/>
      <c r="I555" s="250"/>
      <c r="K555" s="251"/>
    </row>
    <row r="556" customFormat="false" ht="12.75" hidden="false" customHeight="false" outlineLevel="0" collapsed="false">
      <c r="G556" s="250"/>
      <c r="I556" s="250"/>
      <c r="K556" s="251"/>
    </row>
    <row r="557" customFormat="false" ht="12.75" hidden="false" customHeight="false" outlineLevel="0" collapsed="false">
      <c r="G557" s="250"/>
      <c r="I557" s="250"/>
      <c r="K557" s="251"/>
    </row>
    <row r="558" customFormat="false" ht="12.75" hidden="false" customHeight="false" outlineLevel="0" collapsed="false">
      <c r="G558" s="250"/>
      <c r="I558" s="250"/>
      <c r="K558" s="251"/>
    </row>
    <row r="559" customFormat="false" ht="12.75" hidden="false" customHeight="false" outlineLevel="0" collapsed="false">
      <c r="G559" s="250"/>
      <c r="I559" s="250"/>
      <c r="K559" s="251"/>
    </row>
    <row r="560" customFormat="false" ht="12.75" hidden="false" customHeight="false" outlineLevel="0" collapsed="false">
      <c r="G560" s="250"/>
      <c r="I560" s="250"/>
      <c r="K560" s="251"/>
    </row>
    <row r="561" customFormat="false" ht="12.75" hidden="false" customHeight="false" outlineLevel="0" collapsed="false">
      <c r="G561" s="250"/>
      <c r="I561" s="250"/>
      <c r="K561" s="251"/>
    </row>
    <row r="562" customFormat="false" ht="12.75" hidden="false" customHeight="false" outlineLevel="0" collapsed="false">
      <c r="G562" s="250"/>
      <c r="I562" s="250"/>
      <c r="K562" s="251"/>
    </row>
    <row r="563" customFormat="false" ht="12.75" hidden="false" customHeight="false" outlineLevel="0" collapsed="false">
      <c r="G563" s="250"/>
      <c r="I563" s="250"/>
      <c r="K563" s="251"/>
    </row>
    <row r="564" customFormat="false" ht="12.75" hidden="false" customHeight="false" outlineLevel="0" collapsed="false">
      <c r="G564" s="250"/>
      <c r="I564" s="250"/>
      <c r="K564" s="251"/>
    </row>
    <row r="565" customFormat="false" ht="12.75" hidden="false" customHeight="false" outlineLevel="0" collapsed="false">
      <c r="G565" s="250"/>
      <c r="I565" s="250"/>
      <c r="K565" s="251"/>
    </row>
    <row r="566" customFormat="false" ht="12.75" hidden="false" customHeight="false" outlineLevel="0" collapsed="false">
      <c r="G566" s="250"/>
      <c r="I566" s="250"/>
      <c r="K566" s="251"/>
    </row>
    <row r="567" customFormat="false" ht="12.75" hidden="false" customHeight="false" outlineLevel="0" collapsed="false">
      <c r="G567" s="250"/>
      <c r="I567" s="250"/>
      <c r="K567" s="251"/>
    </row>
    <row r="568" customFormat="false" ht="12.75" hidden="false" customHeight="false" outlineLevel="0" collapsed="false">
      <c r="G568" s="250"/>
      <c r="I568" s="250"/>
      <c r="K568" s="251"/>
    </row>
    <row r="569" customFormat="false" ht="12.75" hidden="false" customHeight="false" outlineLevel="0" collapsed="false">
      <c r="G569" s="250"/>
      <c r="I569" s="250"/>
      <c r="K569" s="251"/>
    </row>
    <row r="570" customFormat="false" ht="12.75" hidden="false" customHeight="false" outlineLevel="0" collapsed="false">
      <c r="G570" s="250"/>
      <c r="I570" s="250"/>
      <c r="K570" s="251"/>
    </row>
    <row r="571" customFormat="false" ht="12.75" hidden="false" customHeight="false" outlineLevel="0" collapsed="false">
      <c r="G571" s="250"/>
      <c r="I571" s="250"/>
      <c r="K571" s="251"/>
    </row>
    <row r="572" customFormat="false" ht="12.75" hidden="false" customHeight="false" outlineLevel="0" collapsed="false">
      <c r="G572" s="250"/>
      <c r="I572" s="250"/>
      <c r="K572" s="251"/>
    </row>
    <row r="573" customFormat="false" ht="12.75" hidden="false" customHeight="false" outlineLevel="0" collapsed="false">
      <c r="G573" s="250"/>
      <c r="I573" s="250"/>
      <c r="K573" s="251"/>
    </row>
    <row r="574" customFormat="false" ht="12.75" hidden="false" customHeight="false" outlineLevel="0" collapsed="false">
      <c r="G574" s="250"/>
      <c r="I574" s="250"/>
      <c r="K574" s="251"/>
    </row>
    <row r="575" customFormat="false" ht="12.75" hidden="false" customHeight="false" outlineLevel="0" collapsed="false">
      <c r="G575" s="250"/>
      <c r="I575" s="250"/>
      <c r="K575" s="251"/>
    </row>
    <row r="576" customFormat="false" ht="12.75" hidden="false" customHeight="false" outlineLevel="0" collapsed="false">
      <c r="G576" s="250"/>
      <c r="I576" s="250"/>
      <c r="K576" s="251"/>
    </row>
    <row r="577" customFormat="false" ht="12.75" hidden="false" customHeight="false" outlineLevel="0" collapsed="false">
      <c r="G577" s="250"/>
      <c r="I577" s="250"/>
      <c r="K577" s="251"/>
    </row>
    <row r="578" customFormat="false" ht="12.75" hidden="false" customHeight="false" outlineLevel="0" collapsed="false">
      <c r="G578" s="250"/>
      <c r="I578" s="250"/>
      <c r="K578" s="251"/>
    </row>
    <row r="579" customFormat="false" ht="12.75" hidden="false" customHeight="false" outlineLevel="0" collapsed="false">
      <c r="G579" s="250"/>
      <c r="I579" s="250"/>
      <c r="K579" s="251"/>
    </row>
    <row r="580" customFormat="false" ht="12.75" hidden="false" customHeight="false" outlineLevel="0" collapsed="false">
      <c r="G580" s="250"/>
      <c r="I580" s="250"/>
      <c r="K580" s="251"/>
    </row>
    <row r="581" customFormat="false" ht="12.75" hidden="false" customHeight="false" outlineLevel="0" collapsed="false">
      <c r="G581" s="250"/>
      <c r="I581" s="250"/>
      <c r="K581" s="251"/>
    </row>
    <row r="582" customFormat="false" ht="12.75" hidden="false" customHeight="false" outlineLevel="0" collapsed="false">
      <c r="G582" s="250"/>
      <c r="I582" s="250"/>
      <c r="K582" s="251"/>
    </row>
    <row r="583" customFormat="false" ht="12.75" hidden="false" customHeight="false" outlineLevel="0" collapsed="false">
      <c r="G583" s="250"/>
      <c r="I583" s="250"/>
      <c r="K583" s="251"/>
    </row>
    <row r="584" customFormat="false" ht="12.75" hidden="false" customHeight="false" outlineLevel="0" collapsed="false">
      <c r="G584" s="250"/>
      <c r="I584" s="250"/>
      <c r="K584" s="251"/>
    </row>
    <row r="585" customFormat="false" ht="12.75" hidden="false" customHeight="false" outlineLevel="0" collapsed="false">
      <c r="G585" s="250"/>
      <c r="I585" s="250"/>
      <c r="K585" s="251"/>
    </row>
    <row r="586" customFormat="false" ht="12.75" hidden="false" customHeight="false" outlineLevel="0" collapsed="false">
      <c r="G586" s="250"/>
      <c r="I586" s="250"/>
      <c r="K586" s="251"/>
    </row>
    <row r="587" customFormat="false" ht="12.75" hidden="false" customHeight="false" outlineLevel="0" collapsed="false">
      <c r="G587" s="250"/>
      <c r="I587" s="250"/>
      <c r="K587" s="251"/>
    </row>
    <row r="588" customFormat="false" ht="12.75" hidden="false" customHeight="false" outlineLevel="0" collapsed="false">
      <c r="G588" s="250"/>
      <c r="I588" s="250"/>
      <c r="K588" s="251"/>
    </row>
    <row r="589" customFormat="false" ht="12.75" hidden="false" customHeight="false" outlineLevel="0" collapsed="false">
      <c r="G589" s="250"/>
      <c r="I589" s="250"/>
      <c r="K589" s="251"/>
    </row>
    <row r="590" customFormat="false" ht="12.75" hidden="false" customHeight="false" outlineLevel="0" collapsed="false">
      <c r="G590" s="250"/>
      <c r="I590" s="250"/>
      <c r="K590" s="251"/>
    </row>
    <row r="591" customFormat="false" ht="12.75" hidden="false" customHeight="false" outlineLevel="0" collapsed="false">
      <c r="G591" s="250"/>
      <c r="I591" s="250"/>
      <c r="K591" s="251"/>
    </row>
    <row r="592" customFormat="false" ht="12.75" hidden="false" customHeight="false" outlineLevel="0" collapsed="false">
      <c r="G592" s="250"/>
      <c r="I592" s="250"/>
      <c r="K592" s="251"/>
    </row>
    <row r="593" customFormat="false" ht="12.75" hidden="false" customHeight="false" outlineLevel="0" collapsed="false">
      <c r="G593" s="250"/>
      <c r="I593" s="250"/>
      <c r="K593" s="251"/>
    </row>
    <row r="594" customFormat="false" ht="12.75" hidden="false" customHeight="false" outlineLevel="0" collapsed="false">
      <c r="G594" s="250"/>
      <c r="I594" s="250"/>
      <c r="K594" s="251"/>
    </row>
    <row r="595" customFormat="false" ht="12.75" hidden="false" customHeight="false" outlineLevel="0" collapsed="false">
      <c r="G595" s="250"/>
      <c r="I595" s="250"/>
      <c r="K595" s="251"/>
    </row>
    <row r="596" customFormat="false" ht="12.75" hidden="false" customHeight="false" outlineLevel="0" collapsed="false">
      <c r="G596" s="250"/>
      <c r="I596" s="250"/>
      <c r="K596" s="251"/>
    </row>
    <row r="597" customFormat="false" ht="12.75" hidden="false" customHeight="false" outlineLevel="0" collapsed="false">
      <c r="G597" s="250"/>
      <c r="I597" s="250"/>
      <c r="K597" s="251"/>
    </row>
    <row r="598" customFormat="false" ht="12.75" hidden="false" customHeight="false" outlineLevel="0" collapsed="false">
      <c r="G598" s="250"/>
      <c r="I598" s="250"/>
      <c r="K598" s="251"/>
    </row>
    <row r="599" customFormat="false" ht="12.75" hidden="false" customHeight="false" outlineLevel="0" collapsed="false">
      <c r="G599" s="250"/>
      <c r="I599" s="250"/>
      <c r="K599" s="251"/>
    </row>
    <row r="600" customFormat="false" ht="12.75" hidden="false" customHeight="false" outlineLevel="0" collapsed="false">
      <c r="G600" s="250"/>
      <c r="I600" s="250"/>
      <c r="K600" s="251"/>
    </row>
    <row r="601" customFormat="false" ht="12.75" hidden="false" customHeight="false" outlineLevel="0" collapsed="false">
      <c r="G601" s="250"/>
      <c r="I601" s="250"/>
      <c r="K601" s="251"/>
    </row>
    <row r="602" customFormat="false" ht="12.75" hidden="false" customHeight="false" outlineLevel="0" collapsed="false">
      <c r="G602" s="250"/>
      <c r="I602" s="250"/>
      <c r="K602" s="251"/>
    </row>
    <row r="603" customFormat="false" ht="12.75" hidden="false" customHeight="false" outlineLevel="0" collapsed="false">
      <c r="G603" s="250"/>
      <c r="I603" s="250"/>
      <c r="K603" s="251"/>
    </row>
    <row r="604" customFormat="false" ht="12.75" hidden="false" customHeight="false" outlineLevel="0" collapsed="false">
      <c r="G604" s="250"/>
      <c r="I604" s="250"/>
      <c r="K604" s="251"/>
    </row>
    <row r="605" customFormat="false" ht="12.75" hidden="false" customHeight="false" outlineLevel="0" collapsed="false">
      <c r="G605" s="250"/>
      <c r="I605" s="250"/>
      <c r="K605" s="251"/>
    </row>
    <row r="606" customFormat="false" ht="12.75" hidden="false" customHeight="false" outlineLevel="0" collapsed="false">
      <c r="G606" s="250"/>
      <c r="I606" s="250"/>
      <c r="K606" s="251"/>
    </row>
    <row r="607" customFormat="false" ht="12.75" hidden="false" customHeight="false" outlineLevel="0" collapsed="false">
      <c r="G607" s="250"/>
      <c r="I607" s="250"/>
      <c r="K607" s="251"/>
    </row>
    <row r="608" customFormat="false" ht="12.75" hidden="false" customHeight="false" outlineLevel="0" collapsed="false">
      <c r="G608" s="250"/>
      <c r="I608" s="250"/>
      <c r="K608" s="251"/>
    </row>
    <row r="609" customFormat="false" ht="12.75" hidden="false" customHeight="false" outlineLevel="0" collapsed="false">
      <c r="G609" s="250"/>
      <c r="I609" s="250"/>
      <c r="K609" s="251"/>
    </row>
    <row r="610" customFormat="false" ht="12.75" hidden="false" customHeight="false" outlineLevel="0" collapsed="false">
      <c r="G610" s="250"/>
      <c r="I610" s="250"/>
      <c r="K610" s="251"/>
    </row>
    <row r="611" customFormat="false" ht="12.75" hidden="false" customHeight="false" outlineLevel="0" collapsed="false">
      <c r="G611" s="250"/>
      <c r="I611" s="250"/>
      <c r="K611" s="251"/>
    </row>
    <row r="612" customFormat="false" ht="12.75" hidden="false" customHeight="false" outlineLevel="0" collapsed="false">
      <c r="G612" s="250"/>
      <c r="I612" s="250"/>
      <c r="K612" s="251"/>
    </row>
    <row r="613" customFormat="false" ht="12.75" hidden="false" customHeight="false" outlineLevel="0" collapsed="false">
      <c r="G613" s="250"/>
      <c r="I613" s="250"/>
      <c r="K613" s="251"/>
    </row>
    <row r="614" customFormat="false" ht="12.75" hidden="false" customHeight="false" outlineLevel="0" collapsed="false">
      <c r="G614" s="250"/>
      <c r="I614" s="250"/>
      <c r="K614" s="251"/>
    </row>
    <row r="615" customFormat="false" ht="12.75" hidden="false" customHeight="false" outlineLevel="0" collapsed="false">
      <c r="G615" s="250"/>
      <c r="I615" s="250"/>
      <c r="K615" s="251"/>
    </row>
    <row r="616" customFormat="false" ht="12.75" hidden="false" customHeight="false" outlineLevel="0" collapsed="false">
      <c r="G616" s="250"/>
      <c r="I616" s="250"/>
      <c r="K616" s="251"/>
    </row>
    <row r="617" customFormat="false" ht="12.75" hidden="false" customHeight="false" outlineLevel="0" collapsed="false">
      <c r="G617" s="250"/>
      <c r="I617" s="250"/>
      <c r="K617" s="251"/>
    </row>
    <row r="618" customFormat="false" ht="12.75" hidden="false" customHeight="false" outlineLevel="0" collapsed="false">
      <c r="G618" s="250"/>
      <c r="I618" s="250"/>
      <c r="K618" s="251"/>
    </row>
    <row r="619" customFormat="false" ht="12.75" hidden="false" customHeight="false" outlineLevel="0" collapsed="false">
      <c r="G619" s="250"/>
      <c r="I619" s="250"/>
      <c r="K619" s="251"/>
    </row>
    <row r="620" customFormat="false" ht="12.75" hidden="false" customHeight="false" outlineLevel="0" collapsed="false">
      <c r="G620" s="250"/>
      <c r="I620" s="250"/>
      <c r="K620" s="251"/>
    </row>
    <row r="621" customFormat="false" ht="12.75" hidden="false" customHeight="false" outlineLevel="0" collapsed="false">
      <c r="G621" s="250"/>
      <c r="I621" s="250"/>
      <c r="K621" s="251"/>
    </row>
    <row r="622" customFormat="false" ht="12.75" hidden="false" customHeight="false" outlineLevel="0" collapsed="false">
      <c r="G622" s="250"/>
      <c r="I622" s="250"/>
      <c r="K622" s="251"/>
    </row>
    <row r="623" customFormat="false" ht="12.75" hidden="false" customHeight="false" outlineLevel="0" collapsed="false">
      <c r="G623" s="250"/>
      <c r="I623" s="250"/>
      <c r="K623" s="251"/>
    </row>
    <row r="624" customFormat="false" ht="12.75" hidden="false" customHeight="false" outlineLevel="0" collapsed="false">
      <c r="G624" s="250"/>
      <c r="I624" s="250"/>
      <c r="K624" s="251"/>
    </row>
    <row r="625" customFormat="false" ht="12.75" hidden="false" customHeight="false" outlineLevel="0" collapsed="false">
      <c r="G625" s="250"/>
      <c r="I625" s="250"/>
      <c r="K625" s="251"/>
    </row>
    <row r="626" customFormat="false" ht="12.75" hidden="false" customHeight="false" outlineLevel="0" collapsed="false">
      <c r="G626" s="250"/>
      <c r="I626" s="250"/>
      <c r="K626" s="251"/>
    </row>
    <row r="627" customFormat="false" ht="12.75" hidden="false" customHeight="false" outlineLevel="0" collapsed="false">
      <c r="G627" s="250"/>
      <c r="I627" s="250"/>
      <c r="K627" s="251"/>
    </row>
    <row r="628" customFormat="false" ht="12.75" hidden="false" customHeight="false" outlineLevel="0" collapsed="false">
      <c r="G628" s="250"/>
      <c r="I628" s="250"/>
      <c r="K628" s="251"/>
    </row>
    <row r="629" customFormat="false" ht="12.75" hidden="false" customHeight="false" outlineLevel="0" collapsed="false">
      <c r="G629" s="250"/>
      <c r="I629" s="250"/>
      <c r="K629" s="251"/>
    </row>
    <row r="630" customFormat="false" ht="12.75" hidden="false" customHeight="false" outlineLevel="0" collapsed="false">
      <c r="G630" s="250"/>
      <c r="I630" s="250"/>
      <c r="K630" s="251"/>
    </row>
    <row r="631" customFormat="false" ht="12.75" hidden="false" customHeight="false" outlineLevel="0" collapsed="false">
      <c r="G631" s="250"/>
      <c r="I631" s="250"/>
      <c r="K631" s="251"/>
    </row>
    <row r="632" customFormat="false" ht="12.75" hidden="false" customHeight="false" outlineLevel="0" collapsed="false">
      <c r="G632" s="250"/>
      <c r="I632" s="250"/>
      <c r="K632" s="251"/>
    </row>
    <row r="633" customFormat="false" ht="12.75" hidden="false" customHeight="false" outlineLevel="0" collapsed="false">
      <c r="G633" s="250"/>
      <c r="I633" s="250"/>
      <c r="K633" s="251"/>
    </row>
    <row r="634" customFormat="false" ht="12.75" hidden="false" customHeight="false" outlineLevel="0" collapsed="false">
      <c r="G634" s="250"/>
      <c r="I634" s="250"/>
      <c r="K634" s="251"/>
    </row>
    <row r="635" customFormat="false" ht="12.75" hidden="false" customHeight="false" outlineLevel="0" collapsed="false">
      <c r="G635" s="250"/>
      <c r="I635" s="250"/>
      <c r="K635" s="251"/>
    </row>
    <row r="636" customFormat="false" ht="12.75" hidden="false" customHeight="false" outlineLevel="0" collapsed="false">
      <c r="G636" s="250"/>
      <c r="I636" s="250"/>
      <c r="K636" s="251"/>
    </row>
    <row r="637" customFormat="false" ht="12.75" hidden="false" customHeight="false" outlineLevel="0" collapsed="false">
      <c r="G637" s="250"/>
      <c r="I637" s="250"/>
      <c r="K637" s="251"/>
    </row>
    <row r="638" customFormat="false" ht="12.75" hidden="false" customHeight="false" outlineLevel="0" collapsed="false">
      <c r="G638" s="250"/>
      <c r="I638" s="250"/>
      <c r="K638" s="251"/>
    </row>
    <row r="639" customFormat="false" ht="12.75" hidden="false" customHeight="false" outlineLevel="0" collapsed="false">
      <c r="G639" s="250"/>
      <c r="I639" s="250"/>
      <c r="K639" s="251"/>
    </row>
    <row r="640" customFormat="false" ht="12.75" hidden="false" customHeight="false" outlineLevel="0" collapsed="false">
      <c r="G640" s="250"/>
      <c r="I640" s="250"/>
      <c r="K640" s="251"/>
    </row>
    <row r="641" customFormat="false" ht="12.75" hidden="false" customHeight="false" outlineLevel="0" collapsed="false">
      <c r="G641" s="250"/>
      <c r="I641" s="250"/>
      <c r="K641" s="251"/>
    </row>
    <row r="642" customFormat="false" ht="12.75" hidden="false" customHeight="false" outlineLevel="0" collapsed="false">
      <c r="G642" s="250"/>
      <c r="I642" s="250"/>
      <c r="K642" s="251"/>
    </row>
    <row r="643" customFormat="false" ht="12.75" hidden="false" customHeight="false" outlineLevel="0" collapsed="false">
      <c r="G643" s="250"/>
      <c r="I643" s="250"/>
      <c r="K643" s="251"/>
    </row>
    <row r="644" customFormat="false" ht="12.75" hidden="false" customHeight="false" outlineLevel="0" collapsed="false">
      <c r="G644" s="250"/>
      <c r="I644" s="250"/>
      <c r="K644" s="251"/>
    </row>
    <row r="645" customFormat="false" ht="12.75" hidden="false" customHeight="false" outlineLevel="0" collapsed="false">
      <c r="G645" s="250"/>
      <c r="I645" s="250"/>
      <c r="K645" s="251"/>
    </row>
    <row r="646" customFormat="false" ht="12.75" hidden="false" customHeight="false" outlineLevel="0" collapsed="false">
      <c r="G646" s="250"/>
      <c r="I646" s="250"/>
      <c r="K646" s="251"/>
    </row>
    <row r="647" customFormat="false" ht="12.75" hidden="false" customHeight="false" outlineLevel="0" collapsed="false">
      <c r="G647" s="250"/>
      <c r="I647" s="250"/>
      <c r="K647" s="251"/>
    </row>
    <row r="648" customFormat="false" ht="12.75" hidden="false" customHeight="false" outlineLevel="0" collapsed="false">
      <c r="G648" s="250"/>
      <c r="I648" s="250"/>
      <c r="K648" s="251"/>
    </row>
    <row r="649" customFormat="false" ht="12.75" hidden="false" customHeight="false" outlineLevel="0" collapsed="false">
      <c r="G649" s="250"/>
      <c r="I649" s="250"/>
      <c r="K649" s="251"/>
    </row>
    <row r="650" customFormat="false" ht="12.75" hidden="false" customHeight="false" outlineLevel="0" collapsed="false">
      <c r="G650" s="250"/>
      <c r="I650" s="250"/>
      <c r="K650" s="251"/>
    </row>
    <row r="651" customFormat="false" ht="12.75" hidden="false" customHeight="false" outlineLevel="0" collapsed="false">
      <c r="G651" s="250"/>
      <c r="I651" s="250"/>
      <c r="K651" s="251"/>
    </row>
    <row r="652" customFormat="false" ht="12.75" hidden="false" customHeight="false" outlineLevel="0" collapsed="false">
      <c r="G652" s="250"/>
      <c r="I652" s="250"/>
      <c r="K652" s="251"/>
    </row>
    <row r="653" customFormat="false" ht="12.75" hidden="false" customHeight="false" outlineLevel="0" collapsed="false">
      <c r="G653" s="250"/>
      <c r="I653" s="250"/>
      <c r="K653" s="251"/>
    </row>
    <row r="654" customFormat="false" ht="12.75" hidden="false" customHeight="false" outlineLevel="0" collapsed="false">
      <c r="G654" s="250"/>
      <c r="I654" s="250"/>
      <c r="K654" s="251"/>
    </row>
    <row r="655" customFormat="false" ht="12.75" hidden="false" customHeight="false" outlineLevel="0" collapsed="false">
      <c r="G655" s="250"/>
      <c r="I655" s="250"/>
      <c r="K655" s="251"/>
    </row>
    <row r="656" customFormat="false" ht="12.75" hidden="false" customHeight="false" outlineLevel="0" collapsed="false">
      <c r="G656" s="250"/>
      <c r="I656" s="250"/>
      <c r="K656" s="251"/>
    </row>
    <row r="657" customFormat="false" ht="12.75" hidden="false" customHeight="false" outlineLevel="0" collapsed="false">
      <c r="G657" s="250"/>
      <c r="I657" s="250"/>
      <c r="K657" s="251"/>
    </row>
    <row r="658" customFormat="false" ht="12.75" hidden="false" customHeight="false" outlineLevel="0" collapsed="false">
      <c r="G658" s="250"/>
      <c r="I658" s="250"/>
      <c r="K658" s="251"/>
    </row>
    <row r="659" customFormat="false" ht="12.75" hidden="false" customHeight="false" outlineLevel="0" collapsed="false">
      <c r="G659" s="250"/>
      <c r="I659" s="250"/>
      <c r="K659" s="251"/>
    </row>
    <row r="660" customFormat="false" ht="12.75" hidden="false" customHeight="false" outlineLevel="0" collapsed="false">
      <c r="G660" s="250"/>
      <c r="I660" s="250"/>
      <c r="K660" s="251"/>
    </row>
    <row r="661" customFormat="false" ht="12.75" hidden="false" customHeight="false" outlineLevel="0" collapsed="false">
      <c r="G661" s="250"/>
      <c r="I661" s="250"/>
      <c r="K661" s="251"/>
    </row>
    <row r="662" customFormat="false" ht="12.75" hidden="false" customHeight="false" outlineLevel="0" collapsed="false">
      <c r="G662" s="250"/>
      <c r="I662" s="250"/>
      <c r="K662" s="251"/>
    </row>
    <row r="663" customFormat="false" ht="12.75" hidden="false" customHeight="false" outlineLevel="0" collapsed="false">
      <c r="G663" s="250"/>
      <c r="I663" s="250"/>
      <c r="K663" s="251"/>
    </row>
    <row r="664" customFormat="false" ht="12.75" hidden="false" customHeight="false" outlineLevel="0" collapsed="false">
      <c r="G664" s="250"/>
      <c r="I664" s="250"/>
      <c r="K664" s="251"/>
    </row>
    <row r="665" customFormat="false" ht="12.75" hidden="false" customHeight="false" outlineLevel="0" collapsed="false">
      <c r="G665" s="250"/>
      <c r="I665" s="250"/>
      <c r="K665" s="251"/>
    </row>
    <row r="666" customFormat="false" ht="12.75" hidden="false" customHeight="false" outlineLevel="0" collapsed="false">
      <c r="G666" s="250"/>
      <c r="I666" s="250"/>
      <c r="K666" s="251"/>
    </row>
    <row r="667" customFormat="false" ht="12.75" hidden="false" customHeight="false" outlineLevel="0" collapsed="false">
      <c r="G667" s="250"/>
      <c r="I667" s="250"/>
      <c r="K667" s="251"/>
    </row>
    <row r="668" customFormat="false" ht="12.75" hidden="false" customHeight="false" outlineLevel="0" collapsed="false">
      <c r="G668" s="250"/>
      <c r="I668" s="250"/>
      <c r="K668" s="251"/>
    </row>
    <row r="669" customFormat="false" ht="12.75" hidden="false" customHeight="false" outlineLevel="0" collapsed="false">
      <c r="G669" s="250"/>
      <c r="I669" s="250"/>
      <c r="K669" s="251"/>
    </row>
    <row r="670" customFormat="false" ht="12.75" hidden="false" customHeight="false" outlineLevel="0" collapsed="false">
      <c r="G670" s="250"/>
      <c r="I670" s="250"/>
      <c r="K670" s="251"/>
    </row>
    <row r="671" customFormat="false" ht="12.75" hidden="false" customHeight="false" outlineLevel="0" collapsed="false">
      <c r="G671" s="250"/>
      <c r="I671" s="250"/>
      <c r="K671" s="251"/>
    </row>
    <row r="672" customFormat="false" ht="12.75" hidden="false" customHeight="false" outlineLevel="0" collapsed="false">
      <c r="G672" s="250"/>
      <c r="I672" s="250"/>
      <c r="K672" s="251"/>
    </row>
    <row r="673" customFormat="false" ht="12.75" hidden="false" customHeight="false" outlineLevel="0" collapsed="false">
      <c r="G673" s="250"/>
      <c r="I673" s="250"/>
      <c r="K673" s="251"/>
    </row>
    <row r="674" customFormat="false" ht="12.75" hidden="false" customHeight="false" outlineLevel="0" collapsed="false">
      <c r="G674" s="250"/>
      <c r="I674" s="250"/>
      <c r="K674" s="251"/>
    </row>
    <row r="675" customFormat="false" ht="12.75" hidden="false" customHeight="false" outlineLevel="0" collapsed="false">
      <c r="G675" s="250"/>
      <c r="I675" s="250"/>
      <c r="K675" s="251"/>
    </row>
    <row r="676" customFormat="false" ht="12.75" hidden="false" customHeight="false" outlineLevel="0" collapsed="false">
      <c r="G676" s="250"/>
      <c r="I676" s="250"/>
      <c r="K676" s="251"/>
    </row>
    <row r="677" customFormat="false" ht="12.75" hidden="false" customHeight="false" outlineLevel="0" collapsed="false">
      <c r="G677" s="250"/>
      <c r="I677" s="250"/>
      <c r="K677" s="251"/>
    </row>
    <row r="678" customFormat="false" ht="12.75" hidden="false" customHeight="false" outlineLevel="0" collapsed="false">
      <c r="G678" s="250"/>
      <c r="I678" s="250"/>
      <c r="K678" s="251"/>
    </row>
    <row r="679" customFormat="false" ht="12.75" hidden="false" customHeight="false" outlineLevel="0" collapsed="false">
      <c r="G679" s="250"/>
      <c r="I679" s="250"/>
      <c r="K679" s="251"/>
    </row>
    <row r="680" customFormat="false" ht="12.75" hidden="false" customHeight="false" outlineLevel="0" collapsed="false">
      <c r="G680" s="250"/>
      <c r="I680" s="250"/>
      <c r="K680" s="251"/>
    </row>
    <row r="681" customFormat="false" ht="12.75" hidden="false" customHeight="false" outlineLevel="0" collapsed="false">
      <c r="G681" s="250"/>
      <c r="I681" s="250"/>
      <c r="K681" s="251"/>
    </row>
    <row r="682" customFormat="false" ht="12.75" hidden="false" customHeight="false" outlineLevel="0" collapsed="false">
      <c r="G682" s="250"/>
      <c r="I682" s="250"/>
      <c r="K682" s="251"/>
    </row>
    <row r="683" customFormat="false" ht="12.75" hidden="false" customHeight="false" outlineLevel="0" collapsed="false">
      <c r="G683" s="250"/>
      <c r="I683" s="250"/>
      <c r="K683" s="251"/>
    </row>
    <row r="684" customFormat="false" ht="12.75" hidden="false" customHeight="false" outlineLevel="0" collapsed="false">
      <c r="G684" s="250"/>
      <c r="I684" s="250"/>
      <c r="K684" s="251"/>
    </row>
    <row r="685" customFormat="false" ht="12.75" hidden="false" customHeight="false" outlineLevel="0" collapsed="false">
      <c r="G685" s="250"/>
      <c r="I685" s="250"/>
      <c r="K685" s="251"/>
    </row>
    <row r="686" customFormat="false" ht="12.75" hidden="false" customHeight="false" outlineLevel="0" collapsed="false">
      <c r="G686" s="250"/>
      <c r="I686" s="250"/>
      <c r="K686" s="251"/>
    </row>
    <row r="687" customFormat="false" ht="12.75" hidden="false" customHeight="false" outlineLevel="0" collapsed="false">
      <c r="G687" s="250"/>
      <c r="I687" s="250"/>
      <c r="K687" s="251"/>
    </row>
    <row r="688" customFormat="false" ht="12.75" hidden="false" customHeight="false" outlineLevel="0" collapsed="false">
      <c r="G688" s="250"/>
      <c r="I688" s="250"/>
      <c r="K688" s="251"/>
    </row>
    <row r="689" customFormat="false" ht="12.75" hidden="false" customHeight="false" outlineLevel="0" collapsed="false">
      <c r="G689" s="250"/>
      <c r="I689" s="250"/>
      <c r="K689" s="251"/>
    </row>
    <row r="690" customFormat="false" ht="12.75" hidden="false" customHeight="false" outlineLevel="0" collapsed="false">
      <c r="G690" s="250"/>
      <c r="I690" s="250"/>
      <c r="K690" s="251"/>
    </row>
    <row r="691" customFormat="false" ht="12.75" hidden="false" customHeight="false" outlineLevel="0" collapsed="false">
      <c r="G691" s="250"/>
      <c r="I691" s="250"/>
      <c r="K691" s="251"/>
    </row>
    <row r="692" customFormat="false" ht="12.75" hidden="false" customHeight="false" outlineLevel="0" collapsed="false">
      <c r="G692" s="250"/>
      <c r="I692" s="250"/>
      <c r="K692" s="251"/>
    </row>
    <row r="693" customFormat="false" ht="12.75" hidden="false" customHeight="false" outlineLevel="0" collapsed="false">
      <c r="G693" s="250"/>
      <c r="I693" s="250"/>
      <c r="K693" s="251"/>
    </row>
    <row r="694" customFormat="false" ht="12.75" hidden="false" customHeight="false" outlineLevel="0" collapsed="false">
      <c r="G694" s="250"/>
      <c r="I694" s="250"/>
      <c r="K694" s="251"/>
    </row>
    <row r="695" customFormat="false" ht="12.75" hidden="false" customHeight="false" outlineLevel="0" collapsed="false">
      <c r="G695" s="250"/>
      <c r="I695" s="250"/>
      <c r="K695" s="251"/>
    </row>
    <row r="696" customFormat="false" ht="12.75" hidden="false" customHeight="false" outlineLevel="0" collapsed="false">
      <c r="G696" s="250"/>
      <c r="I696" s="250"/>
      <c r="K696" s="251"/>
    </row>
    <row r="697" customFormat="false" ht="12.75" hidden="false" customHeight="false" outlineLevel="0" collapsed="false">
      <c r="G697" s="250"/>
      <c r="I697" s="250"/>
      <c r="K697" s="251"/>
    </row>
    <row r="698" customFormat="false" ht="12.75" hidden="false" customHeight="false" outlineLevel="0" collapsed="false">
      <c r="G698" s="250"/>
      <c r="I698" s="250"/>
      <c r="K698" s="251"/>
    </row>
    <row r="699" customFormat="false" ht="12.75" hidden="false" customHeight="false" outlineLevel="0" collapsed="false">
      <c r="G699" s="250"/>
      <c r="I699" s="250"/>
      <c r="K699" s="251"/>
    </row>
    <row r="700" customFormat="false" ht="12.75" hidden="false" customHeight="false" outlineLevel="0" collapsed="false">
      <c r="G700" s="250"/>
      <c r="I700" s="250"/>
      <c r="K700" s="251"/>
    </row>
    <row r="701" customFormat="false" ht="12.75" hidden="false" customHeight="false" outlineLevel="0" collapsed="false">
      <c r="G701" s="250"/>
      <c r="I701" s="250"/>
      <c r="K701" s="251"/>
    </row>
    <row r="702" customFormat="false" ht="12.75" hidden="false" customHeight="false" outlineLevel="0" collapsed="false">
      <c r="G702" s="250"/>
      <c r="I702" s="250"/>
      <c r="K702" s="251"/>
    </row>
    <row r="703" customFormat="false" ht="12.75" hidden="false" customHeight="false" outlineLevel="0" collapsed="false">
      <c r="G703" s="250"/>
      <c r="I703" s="250"/>
      <c r="K703" s="251"/>
    </row>
    <row r="704" customFormat="false" ht="12.75" hidden="false" customHeight="false" outlineLevel="0" collapsed="false">
      <c r="G704" s="250"/>
      <c r="I704" s="250"/>
      <c r="K704" s="251"/>
    </row>
    <row r="705" customFormat="false" ht="12.75" hidden="false" customHeight="false" outlineLevel="0" collapsed="false">
      <c r="G705" s="250"/>
      <c r="I705" s="250"/>
      <c r="K705" s="251"/>
    </row>
    <row r="706" customFormat="false" ht="12.75" hidden="false" customHeight="false" outlineLevel="0" collapsed="false">
      <c r="G706" s="250"/>
      <c r="I706" s="250"/>
      <c r="K706" s="251"/>
    </row>
    <row r="707" customFormat="false" ht="12.75" hidden="false" customHeight="false" outlineLevel="0" collapsed="false">
      <c r="G707" s="250"/>
      <c r="I707" s="250"/>
      <c r="K707" s="251"/>
    </row>
    <row r="708" customFormat="false" ht="12.75" hidden="false" customHeight="false" outlineLevel="0" collapsed="false">
      <c r="G708" s="250"/>
      <c r="I708" s="250"/>
      <c r="K708" s="251"/>
    </row>
    <row r="709" customFormat="false" ht="12.75" hidden="false" customHeight="false" outlineLevel="0" collapsed="false">
      <c r="G709" s="250"/>
      <c r="I709" s="250"/>
      <c r="K709" s="251"/>
    </row>
    <row r="710" customFormat="false" ht="12.75" hidden="false" customHeight="false" outlineLevel="0" collapsed="false">
      <c r="G710" s="250"/>
      <c r="I710" s="250"/>
      <c r="K710" s="251"/>
    </row>
    <row r="711" customFormat="false" ht="12.75" hidden="false" customHeight="false" outlineLevel="0" collapsed="false">
      <c r="G711" s="250"/>
      <c r="I711" s="250"/>
      <c r="K711" s="251"/>
    </row>
    <row r="712" customFormat="false" ht="12.75" hidden="false" customHeight="false" outlineLevel="0" collapsed="false">
      <c r="G712" s="250"/>
      <c r="I712" s="250"/>
      <c r="K712" s="251"/>
    </row>
    <row r="713" customFormat="false" ht="12.75" hidden="false" customHeight="false" outlineLevel="0" collapsed="false">
      <c r="G713" s="250"/>
      <c r="I713" s="250"/>
      <c r="K713" s="251"/>
    </row>
    <row r="714" customFormat="false" ht="12.75" hidden="false" customHeight="false" outlineLevel="0" collapsed="false">
      <c r="G714" s="250"/>
      <c r="I714" s="250"/>
      <c r="K714" s="251"/>
    </row>
    <row r="715" customFormat="false" ht="12.75" hidden="false" customHeight="false" outlineLevel="0" collapsed="false">
      <c r="G715" s="250"/>
      <c r="I715" s="250"/>
      <c r="K715" s="251"/>
    </row>
    <row r="716" customFormat="false" ht="12.75" hidden="false" customHeight="false" outlineLevel="0" collapsed="false">
      <c r="G716" s="250"/>
      <c r="I716" s="250"/>
      <c r="K716" s="251"/>
    </row>
    <row r="717" customFormat="false" ht="12.75" hidden="false" customHeight="false" outlineLevel="0" collapsed="false">
      <c r="G717" s="250"/>
      <c r="I717" s="250"/>
      <c r="K717" s="251"/>
    </row>
    <row r="718" customFormat="false" ht="12.75" hidden="false" customHeight="false" outlineLevel="0" collapsed="false">
      <c r="G718" s="250"/>
      <c r="I718" s="250"/>
      <c r="K718" s="251"/>
    </row>
    <row r="719" customFormat="false" ht="12.75" hidden="false" customHeight="false" outlineLevel="0" collapsed="false">
      <c r="G719" s="250"/>
      <c r="I719" s="250"/>
      <c r="K719" s="251"/>
    </row>
    <row r="720" customFormat="false" ht="12.75" hidden="false" customHeight="false" outlineLevel="0" collapsed="false">
      <c r="G720" s="250"/>
      <c r="I720" s="250"/>
      <c r="K720" s="251"/>
    </row>
    <row r="721" customFormat="false" ht="12.75" hidden="false" customHeight="false" outlineLevel="0" collapsed="false">
      <c r="G721" s="250"/>
      <c r="I721" s="250"/>
      <c r="K721" s="251"/>
    </row>
    <row r="722" customFormat="false" ht="12.75" hidden="false" customHeight="false" outlineLevel="0" collapsed="false">
      <c r="G722" s="250"/>
      <c r="I722" s="250"/>
      <c r="K722" s="251"/>
    </row>
    <row r="723" customFormat="false" ht="12.75" hidden="false" customHeight="false" outlineLevel="0" collapsed="false">
      <c r="G723" s="250"/>
      <c r="I723" s="250"/>
      <c r="K723" s="251"/>
    </row>
    <row r="724" customFormat="false" ht="12.75" hidden="false" customHeight="false" outlineLevel="0" collapsed="false">
      <c r="G724" s="250"/>
      <c r="I724" s="250"/>
      <c r="K724" s="251"/>
    </row>
    <row r="725" customFormat="false" ht="12.75" hidden="false" customHeight="false" outlineLevel="0" collapsed="false">
      <c r="G725" s="250"/>
      <c r="I725" s="250"/>
      <c r="K725" s="251"/>
    </row>
    <row r="726" customFormat="false" ht="12.75" hidden="false" customHeight="false" outlineLevel="0" collapsed="false">
      <c r="G726" s="250"/>
      <c r="I726" s="250"/>
      <c r="K726" s="251"/>
    </row>
    <row r="727" customFormat="false" ht="12.75" hidden="false" customHeight="false" outlineLevel="0" collapsed="false">
      <c r="G727" s="250"/>
      <c r="I727" s="250"/>
      <c r="K727" s="251"/>
    </row>
    <row r="728" customFormat="false" ht="12.75" hidden="false" customHeight="false" outlineLevel="0" collapsed="false">
      <c r="G728" s="250"/>
      <c r="I728" s="250"/>
      <c r="K728" s="251"/>
    </row>
    <row r="729" customFormat="false" ht="12.75" hidden="false" customHeight="false" outlineLevel="0" collapsed="false">
      <c r="G729" s="250"/>
      <c r="I729" s="250"/>
      <c r="K729" s="251"/>
    </row>
    <row r="730" customFormat="false" ht="12.75" hidden="false" customHeight="false" outlineLevel="0" collapsed="false">
      <c r="G730" s="250"/>
      <c r="I730" s="250"/>
      <c r="K730" s="251"/>
    </row>
    <row r="731" customFormat="false" ht="12.75" hidden="false" customHeight="false" outlineLevel="0" collapsed="false">
      <c r="G731" s="250"/>
      <c r="I731" s="250"/>
      <c r="K731" s="251"/>
    </row>
    <row r="732" customFormat="false" ht="12.75" hidden="false" customHeight="false" outlineLevel="0" collapsed="false">
      <c r="G732" s="250"/>
      <c r="I732" s="250"/>
      <c r="K732" s="251"/>
    </row>
    <row r="733" customFormat="false" ht="12.75" hidden="false" customHeight="false" outlineLevel="0" collapsed="false">
      <c r="G733" s="250"/>
      <c r="I733" s="250"/>
      <c r="K733" s="251"/>
    </row>
    <row r="734" customFormat="false" ht="12.75" hidden="false" customHeight="false" outlineLevel="0" collapsed="false">
      <c r="G734" s="250"/>
      <c r="I734" s="250"/>
      <c r="K734" s="251"/>
    </row>
    <row r="735" customFormat="false" ht="12.75" hidden="false" customHeight="false" outlineLevel="0" collapsed="false">
      <c r="G735" s="250"/>
      <c r="I735" s="250"/>
      <c r="K735" s="251"/>
    </row>
    <row r="736" customFormat="false" ht="12.75" hidden="false" customHeight="false" outlineLevel="0" collapsed="false">
      <c r="G736" s="250"/>
      <c r="I736" s="250"/>
      <c r="K736" s="251"/>
    </row>
    <row r="737" customFormat="false" ht="12.75" hidden="false" customHeight="false" outlineLevel="0" collapsed="false">
      <c r="G737" s="250"/>
      <c r="I737" s="250"/>
      <c r="K737" s="251"/>
    </row>
    <row r="738" customFormat="false" ht="12.75" hidden="false" customHeight="false" outlineLevel="0" collapsed="false">
      <c r="G738" s="250"/>
      <c r="I738" s="250"/>
      <c r="K738" s="251"/>
    </row>
    <row r="739" customFormat="false" ht="12.75" hidden="false" customHeight="false" outlineLevel="0" collapsed="false">
      <c r="G739" s="250"/>
      <c r="I739" s="250"/>
      <c r="K739" s="251"/>
    </row>
    <row r="740" customFormat="false" ht="12.75" hidden="false" customHeight="false" outlineLevel="0" collapsed="false">
      <c r="G740" s="250"/>
      <c r="I740" s="250"/>
      <c r="K740" s="251"/>
    </row>
    <row r="741" customFormat="false" ht="12.75" hidden="false" customHeight="false" outlineLevel="0" collapsed="false">
      <c r="G741" s="250"/>
      <c r="I741" s="250"/>
      <c r="K741" s="251"/>
    </row>
    <row r="742" customFormat="false" ht="12.75" hidden="false" customHeight="false" outlineLevel="0" collapsed="false">
      <c r="G742" s="250"/>
      <c r="I742" s="250"/>
      <c r="K742" s="251"/>
    </row>
    <row r="743" customFormat="false" ht="12.75" hidden="false" customHeight="false" outlineLevel="0" collapsed="false">
      <c r="G743" s="250"/>
      <c r="I743" s="250"/>
      <c r="K743" s="251"/>
    </row>
    <row r="744" customFormat="false" ht="12.75" hidden="false" customHeight="false" outlineLevel="0" collapsed="false">
      <c r="G744" s="250"/>
      <c r="I744" s="250"/>
      <c r="K744" s="251"/>
    </row>
    <row r="745" customFormat="false" ht="12.75" hidden="false" customHeight="false" outlineLevel="0" collapsed="false">
      <c r="G745" s="250"/>
      <c r="I745" s="250"/>
      <c r="K745" s="251"/>
    </row>
    <row r="746" customFormat="false" ht="12.75" hidden="false" customHeight="false" outlineLevel="0" collapsed="false">
      <c r="G746" s="250"/>
      <c r="I746" s="250"/>
      <c r="K746" s="251"/>
    </row>
    <row r="747" customFormat="false" ht="12.75" hidden="false" customHeight="false" outlineLevel="0" collapsed="false">
      <c r="G747" s="250"/>
      <c r="I747" s="250"/>
      <c r="K747" s="251"/>
    </row>
    <row r="748" customFormat="false" ht="12.75" hidden="false" customHeight="false" outlineLevel="0" collapsed="false">
      <c r="G748" s="250"/>
      <c r="I748" s="250"/>
      <c r="K748" s="251"/>
    </row>
    <row r="749" customFormat="false" ht="12.75" hidden="false" customHeight="false" outlineLevel="0" collapsed="false">
      <c r="G749" s="250"/>
      <c r="I749" s="250"/>
      <c r="K749" s="251"/>
    </row>
    <row r="750" customFormat="false" ht="12.75" hidden="false" customHeight="false" outlineLevel="0" collapsed="false">
      <c r="G750" s="250"/>
      <c r="I750" s="250"/>
      <c r="K750" s="251"/>
    </row>
    <row r="751" customFormat="false" ht="12.75" hidden="false" customHeight="false" outlineLevel="0" collapsed="false">
      <c r="G751" s="250"/>
      <c r="I751" s="250"/>
      <c r="K751" s="251"/>
    </row>
    <row r="752" customFormat="false" ht="12.75" hidden="false" customHeight="false" outlineLevel="0" collapsed="false">
      <c r="G752" s="250"/>
      <c r="I752" s="250"/>
      <c r="K752" s="251"/>
    </row>
    <row r="753" customFormat="false" ht="12.75" hidden="false" customHeight="false" outlineLevel="0" collapsed="false">
      <c r="G753" s="250"/>
      <c r="I753" s="250"/>
      <c r="K753" s="251"/>
    </row>
    <row r="754" customFormat="false" ht="12.75" hidden="false" customHeight="false" outlineLevel="0" collapsed="false">
      <c r="G754" s="250"/>
      <c r="I754" s="250"/>
      <c r="K754" s="251"/>
    </row>
    <row r="755" customFormat="false" ht="12.75" hidden="false" customHeight="false" outlineLevel="0" collapsed="false">
      <c r="G755" s="250"/>
      <c r="I755" s="250"/>
      <c r="K755" s="251"/>
    </row>
    <row r="756" customFormat="false" ht="12.75" hidden="false" customHeight="false" outlineLevel="0" collapsed="false">
      <c r="G756" s="250"/>
      <c r="I756" s="250"/>
      <c r="K756" s="251"/>
    </row>
    <row r="757" customFormat="false" ht="12.75" hidden="false" customHeight="false" outlineLevel="0" collapsed="false">
      <c r="G757" s="250"/>
      <c r="I757" s="250"/>
      <c r="K757" s="251"/>
    </row>
    <row r="758" customFormat="false" ht="12.75" hidden="false" customHeight="false" outlineLevel="0" collapsed="false">
      <c r="G758" s="250"/>
      <c r="I758" s="250"/>
      <c r="K758" s="251"/>
    </row>
    <row r="759" customFormat="false" ht="12.75" hidden="false" customHeight="false" outlineLevel="0" collapsed="false">
      <c r="G759" s="250"/>
      <c r="I759" s="250"/>
      <c r="K759" s="251"/>
    </row>
    <row r="760" customFormat="false" ht="12.75" hidden="false" customHeight="false" outlineLevel="0" collapsed="false">
      <c r="G760" s="250"/>
      <c r="I760" s="250"/>
      <c r="K760" s="251"/>
    </row>
    <row r="761" customFormat="false" ht="12.75" hidden="false" customHeight="false" outlineLevel="0" collapsed="false">
      <c r="G761" s="250"/>
      <c r="I761" s="250"/>
      <c r="K761" s="251"/>
    </row>
    <row r="762" customFormat="false" ht="12.75" hidden="false" customHeight="false" outlineLevel="0" collapsed="false">
      <c r="G762" s="250"/>
      <c r="I762" s="250"/>
      <c r="K762" s="251"/>
    </row>
    <row r="763" customFormat="false" ht="12.75" hidden="false" customHeight="false" outlineLevel="0" collapsed="false">
      <c r="G763" s="250"/>
      <c r="I763" s="250"/>
      <c r="K763" s="251"/>
    </row>
    <row r="764" customFormat="false" ht="12.75" hidden="false" customHeight="false" outlineLevel="0" collapsed="false">
      <c r="G764" s="250"/>
      <c r="I764" s="250"/>
      <c r="K764" s="251"/>
    </row>
    <row r="765" customFormat="false" ht="12.75" hidden="false" customHeight="false" outlineLevel="0" collapsed="false">
      <c r="G765" s="250"/>
      <c r="I765" s="250"/>
      <c r="K765" s="251"/>
    </row>
    <row r="766" customFormat="false" ht="12.75" hidden="false" customHeight="false" outlineLevel="0" collapsed="false">
      <c r="G766" s="250"/>
      <c r="I766" s="250"/>
      <c r="K766" s="251"/>
    </row>
    <row r="767" customFormat="false" ht="12.75" hidden="false" customHeight="false" outlineLevel="0" collapsed="false">
      <c r="G767" s="250"/>
      <c r="I767" s="250"/>
      <c r="K767" s="251"/>
    </row>
    <row r="768" customFormat="false" ht="12.75" hidden="false" customHeight="false" outlineLevel="0" collapsed="false">
      <c r="G768" s="250"/>
      <c r="I768" s="250"/>
      <c r="K768" s="251"/>
    </row>
    <row r="769" customFormat="false" ht="12.75" hidden="false" customHeight="false" outlineLevel="0" collapsed="false">
      <c r="G769" s="250"/>
      <c r="I769" s="250"/>
      <c r="K769" s="251"/>
    </row>
    <row r="770" customFormat="false" ht="12.75" hidden="false" customHeight="false" outlineLevel="0" collapsed="false">
      <c r="G770" s="250"/>
      <c r="I770" s="250"/>
      <c r="K770" s="251"/>
    </row>
    <row r="771" customFormat="false" ht="12.75" hidden="false" customHeight="false" outlineLevel="0" collapsed="false">
      <c r="G771" s="250"/>
      <c r="I771" s="250"/>
      <c r="K771" s="251"/>
    </row>
    <row r="772" customFormat="false" ht="12.75" hidden="false" customHeight="false" outlineLevel="0" collapsed="false">
      <c r="G772" s="250"/>
      <c r="I772" s="250"/>
      <c r="K772" s="251"/>
    </row>
    <row r="773" customFormat="false" ht="12.75" hidden="false" customHeight="false" outlineLevel="0" collapsed="false">
      <c r="G773" s="250"/>
      <c r="I773" s="250"/>
      <c r="K773" s="251"/>
    </row>
    <row r="774" customFormat="false" ht="12.75" hidden="false" customHeight="false" outlineLevel="0" collapsed="false">
      <c r="G774" s="250"/>
      <c r="I774" s="250"/>
      <c r="K774" s="251"/>
    </row>
    <row r="775" customFormat="false" ht="12.75" hidden="false" customHeight="false" outlineLevel="0" collapsed="false">
      <c r="G775" s="250"/>
      <c r="I775" s="250"/>
      <c r="K775" s="251"/>
    </row>
    <row r="776" customFormat="false" ht="12.75" hidden="false" customHeight="false" outlineLevel="0" collapsed="false">
      <c r="G776" s="250"/>
      <c r="I776" s="250"/>
      <c r="K776" s="251"/>
    </row>
    <row r="777" customFormat="false" ht="12.75" hidden="false" customHeight="false" outlineLevel="0" collapsed="false">
      <c r="G777" s="250"/>
      <c r="I777" s="250"/>
      <c r="K777" s="251"/>
    </row>
    <row r="778" customFormat="false" ht="12.75" hidden="false" customHeight="false" outlineLevel="0" collapsed="false">
      <c r="G778" s="250"/>
      <c r="I778" s="250"/>
      <c r="K778" s="251"/>
    </row>
    <row r="779" customFormat="false" ht="12.75" hidden="false" customHeight="false" outlineLevel="0" collapsed="false">
      <c r="G779" s="250"/>
      <c r="I779" s="250"/>
      <c r="K779" s="251"/>
    </row>
    <row r="780" customFormat="false" ht="12.75" hidden="false" customHeight="false" outlineLevel="0" collapsed="false">
      <c r="G780" s="250"/>
      <c r="I780" s="250"/>
      <c r="K780" s="251"/>
    </row>
    <row r="781" customFormat="false" ht="12.75" hidden="false" customHeight="false" outlineLevel="0" collapsed="false">
      <c r="G781" s="250"/>
      <c r="I781" s="250"/>
      <c r="K781" s="251"/>
    </row>
    <row r="782" customFormat="false" ht="12.75" hidden="false" customHeight="false" outlineLevel="0" collapsed="false">
      <c r="G782" s="250"/>
      <c r="I782" s="250"/>
      <c r="K782" s="251"/>
    </row>
    <row r="783" customFormat="false" ht="12.75" hidden="false" customHeight="false" outlineLevel="0" collapsed="false">
      <c r="G783" s="250"/>
      <c r="I783" s="250"/>
      <c r="K783" s="251"/>
    </row>
    <row r="784" customFormat="false" ht="12.75" hidden="false" customHeight="false" outlineLevel="0" collapsed="false">
      <c r="G784" s="250"/>
      <c r="I784" s="250"/>
      <c r="K784" s="251"/>
    </row>
    <row r="785" customFormat="false" ht="12.75" hidden="false" customHeight="false" outlineLevel="0" collapsed="false">
      <c r="G785" s="250"/>
      <c r="I785" s="250"/>
      <c r="K785" s="251"/>
    </row>
    <row r="786" customFormat="false" ht="12.75" hidden="false" customHeight="false" outlineLevel="0" collapsed="false">
      <c r="G786" s="250"/>
      <c r="I786" s="250"/>
      <c r="K786" s="251"/>
    </row>
    <row r="787" customFormat="false" ht="12.75" hidden="false" customHeight="false" outlineLevel="0" collapsed="false">
      <c r="G787" s="250"/>
      <c r="I787" s="250"/>
      <c r="K787" s="251"/>
    </row>
    <row r="788" customFormat="false" ht="12.75" hidden="false" customHeight="false" outlineLevel="0" collapsed="false">
      <c r="G788" s="250"/>
      <c r="I788" s="250"/>
      <c r="K788" s="251"/>
    </row>
    <row r="789" customFormat="false" ht="12.75" hidden="false" customHeight="false" outlineLevel="0" collapsed="false">
      <c r="G789" s="250"/>
      <c r="I789" s="250"/>
      <c r="K789" s="251"/>
    </row>
    <row r="790" customFormat="false" ht="12.75" hidden="false" customHeight="false" outlineLevel="0" collapsed="false">
      <c r="G790" s="250"/>
      <c r="I790" s="250"/>
      <c r="K790" s="251"/>
    </row>
    <row r="791" customFormat="false" ht="12.75" hidden="false" customHeight="false" outlineLevel="0" collapsed="false">
      <c r="G791" s="250"/>
      <c r="I791" s="250"/>
      <c r="K791" s="251"/>
    </row>
    <row r="792" customFormat="false" ht="12.75" hidden="false" customHeight="false" outlineLevel="0" collapsed="false">
      <c r="G792" s="250"/>
      <c r="I792" s="250"/>
      <c r="K792" s="251"/>
    </row>
    <row r="793" customFormat="false" ht="12.75" hidden="false" customHeight="false" outlineLevel="0" collapsed="false">
      <c r="G793" s="250"/>
      <c r="I793" s="250"/>
      <c r="K793" s="251"/>
    </row>
    <row r="794" customFormat="false" ht="12.75" hidden="false" customHeight="false" outlineLevel="0" collapsed="false">
      <c r="G794" s="250"/>
      <c r="I794" s="250"/>
      <c r="K794" s="251"/>
    </row>
    <row r="795" customFormat="false" ht="12.75" hidden="false" customHeight="false" outlineLevel="0" collapsed="false">
      <c r="G795" s="250"/>
      <c r="I795" s="250"/>
      <c r="K795" s="251"/>
    </row>
    <row r="796" customFormat="false" ht="12.75" hidden="false" customHeight="false" outlineLevel="0" collapsed="false">
      <c r="G796" s="250"/>
      <c r="I796" s="250"/>
      <c r="K796" s="251"/>
    </row>
    <row r="797" customFormat="false" ht="12.75" hidden="false" customHeight="false" outlineLevel="0" collapsed="false">
      <c r="G797" s="250"/>
      <c r="I797" s="250"/>
      <c r="K797" s="251"/>
    </row>
    <row r="798" customFormat="false" ht="12.75" hidden="false" customHeight="false" outlineLevel="0" collapsed="false">
      <c r="G798" s="250"/>
      <c r="I798" s="250"/>
      <c r="K798" s="251"/>
    </row>
    <row r="799" customFormat="false" ht="12.75" hidden="false" customHeight="false" outlineLevel="0" collapsed="false">
      <c r="G799" s="250"/>
      <c r="I799" s="250"/>
      <c r="K799" s="251"/>
    </row>
    <row r="800" customFormat="false" ht="12.75" hidden="false" customHeight="false" outlineLevel="0" collapsed="false">
      <c r="G800" s="250"/>
      <c r="I800" s="250"/>
      <c r="K800" s="251"/>
    </row>
    <row r="801" customFormat="false" ht="12.75" hidden="false" customHeight="false" outlineLevel="0" collapsed="false">
      <c r="G801" s="250"/>
      <c r="I801" s="250"/>
      <c r="K801" s="251"/>
    </row>
    <row r="802" customFormat="false" ht="12.75" hidden="false" customHeight="false" outlineLevel="0" collapsed="false">
      <c r="G802" s="250"/>
      <c r="I802" s="250"/>
      <c r="K802" s="251"/>
    </row>
    <row r="803" customFormat="false" ht="12.75" hidden="false" customHeight="false" outlineLevel="0" collapsed="false">
      <c r="G803" s="250"/>
      <c r="I803" s="250"/>
      <c r="K803" s="251"/>
    </row>
    <row r="804" customFormat="false" ht="12.75" hidden="false" customHeight="false" outlineLevel="0" collapsed="false">
      <c r="G804" s="250"/>
      <c r="I804" s="250"/>
      <c r="K804" s="251"/>
    </row>
    <row r="805" customFormat="false" ht="12.75" hidden="false" customHeight="false" outlineLevel="0" collapsed="false">
      <c r="G805" s="250"/>
      <c r="I805" s="250"/>
      <c r="K805" s="251"/>
    </row>
    <row r="806" customFormat="false" ht="12.75" hidden="false" customHeight="false" outlineLevel="0" collapsed="false">
      <c r="G806" s="250"/>
      <c r="I806" s="250"/>
      <c r="K806" s="251"/>
    </row>
    <row r="807" customFormat="false" ht="12.75" hidden="false" customHeight="false" outlineLevel="0" collapsed="false">
      <c r="G807" s="250"/>
      <c r="I807" s="250"/>
      <c r="K807" s="251"/>
    </row>
    <row r="808" customFormat="false" ht="12.75" hidden="false" customHeight="false" outlineLevel="0" collapsed="false">
      <c r="G808" s="250"/>
      <c r="I808" s="250"/>
      <c r="K808" s="251"/>
    </row>
    <row r="809" customFormat="false" ht="12.75" hidden="false" customHeight="false" outlineLevel="0" collapsed="false">
      <c r="G809" s="250"/>
      <c r="I809" s="250"/>
      <c r="K809" s="251"/>
    </row>
    <row r="810" customFormat="false" ht="12.75" hidden="false" customHeight="false" outlineLevel="0" collapsed="false">
      <c r="G810" s="250"/>
      <c r="I810" s="250"/>
      <c r="K810" s="251"/>
    </row>
    <row r="811" customFormat="false" ht="12.75" hidden="false" customHeight="false" outlineLevel="0" collapsed="false">
      <c r="G811" s="250"/>
      <c r="I811" s="250"/>
      <c r="K811" s="251"/>
    </row>
    <row r="812" customFormat="false" ht="12.75" hidden="false" customHeight="false" outlineLevel="0" collapsed="false">
      <c r="G812" s="250"/>
      <c r="I812" s="250"/>
      <c r="K812" s="251"/>
    </row>
    <row r="813" customFormat="false" ht="12.75" hidden="false" customHeight="false" outlineLevel="0" collapsed="false">
      <c r="G813" s="250"/>
      <c r="I813" s="250"/>
      <c r="K813" s="251"/>
    </row>
    <row r="814" customFormat="false" ht="12.75" hidden="false" customHeight="false" outlineLevel="0" collapsed="false">
      <c r="G814" s="250"/>
      <c r="I814" s="250"/>
      <c r="K814" s="251"/>
    </row>
    <row r="815" customFormat="false" ht="12.75" hidden="false" customHeight="false" outlineLevel="0" collapsed="false">
      <c r="G815" s="250"/>
      <c r="I815" s="250"/>
      <c r="K815" s="251"/>
    </row>
    <row r="816" customFormat="false" ht="12.75" hidden="false" customHeight="false" outlineLevel="0" collapsed="false">
      <c r="G816" s="250"/>
      <c r="I816" s="250"/>
      <c r="K816" s="251"/>
    </row>
    <row r="817" customFormat="false" ht="12.75" hidden="false" customHeight="false" outlineLevel="0" collapsed="false">
      <c r="G817" s="250"/>
      <c r="I817" s="250"/>
      <c r="K817" s="251"/>
    </row>
    <row r="818" customFormat="false" ht="12.75" hidden="false" customHeight="false" outlineLevel="0" collapsed="false">
      <c r="G818" s="250"/>
      <c r="I818" s="250"/>
      <c r="K818" s="251"/>
    </row>
    <row r="819" customFormat="false" ht="12.75" hidden="false" customHeight="false" outlineLevel="0" collapsed="false">
      <c r="G819" s="250"/>
      <c r="I819" s="250"/>
      <c r="K819" s="251"/>
    </row>
    <row r="820" customFormat="false" ht="12.75" hidden="false" customHeight="false" outlineLevel="0" collapsed="false">
      <c r="G820" s="250"/>
      <c r="I820" s="250"/>
      <c r="K820" s="251"/>
    </row>
    <row r="821" customFormat="false" ht="12.75" hidden="false" customHeight="false" outlineLevel="0" collapsed="false">
      <c r="G821" s="250"/>
      <c r="I821" s="250"/>
      <c r="K821" s="251"/>
    </row>
    <row r="822" customFormat="false" ht="12.75" hidden="false" customHeight="false" outlineLevel="0" collapsed="false">
      <c r="G822" s="250"/>
      <c r="I822" s="250"/>
      <c r="K822" s="251"/>
    </row>
    <row r="823" customFormat="false" ht="12.75" hidden="false" customHeight="false" outlineLevel="0" collapsed="false">
      <c r="G823" s="250"/>
      <c r="I823" s="250"/>
      <c r="K823" s="251"/>
    </row>
    <row r="824" customFormat="false" ht="12.75" hidden="false" customHeight="false" outlineLevel="0" collapsed="false">
      <c r="G824" s="250"/>
      <c r="I824" s="250"/>
      <c r="K824" s="251"/>
    </row>
    <row r="825" customFormat="false" ht="12.75" hidden="false" customHeight="false" outlineLevel="0" collapsed="false">
      <c r="G825" s="250"/>
      <c r="I825" s="250"/>
      <c r="K825" s="251"/>
    </row>
    <row r="826" customFormat="false" ht="12.75" hidden="false" customHeight="false" outlineLevel="0" collapsed="false">
      <c r="G826" s="250"/>
      <c r="I826" s="250"/>
      <c r="K826" s="251"/>
    </row>
    <row r="827" customFormat="false" ht="12.75" hidden="false" customHeight="false" outlineLevel="0" collapsed="false">
      <c r="G827" s="250"/>
      <c r="I827" s="250"/>
      <c r="K827" s="251"/>
    </row>
    <row r="828" customFormat="false" ht="12.75" hidden="false" customHeight="false" outlineLevel="0" collapsed="false">
      <c r="G828" s="250"/>
      <c r="I828" s="250"/>
      <c r="K828" s="251"/>
    </row>
    <row r="829" customFormat="false" ht="12.75" hidden="false" customHeight="false" outlineLevel="0" collapsed="false">
      <c r="G829" s="250"/>
      <c r="I829" s="250"/>
      <c r="K829" s="251"/>
    </row>
    <row r="830" customFormat="false" ht="12.75" hidden="false" customHeight="false" outlineLevel="0" collapsed="false">
      <c r="G830" s="250"/>
      <c r="I830" s="250"/>
      <c r="K830" s="251"/>
    </row>
    <row r="831" customFormat="false" ht="12.75" hidden="false" customHeight="false" outlineLevel="0" collapsed="false">
      <c r="G831" s="250"/>
      <c r="I831" s="250"/>
      <c r="K831" s="251"/>
    </row>
    <row r="832" customFormat="false" ht="12.75" hidden="false" customHeight="false" outlineLevel="0" collapsed="false">
      <c r="G832" s="250"/>
      <c r="I832" s="250"/>
      <c r="K832" s="251"/>
    </row>
    <row r="833" customFormat="false" ht="12.75" hidden="false" customHeight="false" outlineLevel="0" collapsed="false">
      <c r="G833" s="250"/>
      <c r="I833" s="250"/>
      <c r="K833" s="251"/>
    </row>
    <row r="834" customFormat="false" ht="12.75" hidden="false" customHeight="false" outlineLevel="0" collapsed="false">
      <c r="G834" s="250"/>
      <c r="I834" s="250"/>
      <c r="K834" s="251"/>
    </row>
    <row r="835" customFormat="false" ht="12.75" hidden="false" customHeight="false" outlineLevel="0" collapsed="false">
      <c r="G835" s="250"/>
      <c r="I835" s="250"/>
      <c r="K835" s="251"/>
    </row>
    <row r="836" customFormat="false" ht="12.75" hidden="false" customHeight="false" outlineLevel="0" collapsed="false">
      <c r="G836" s="250"/>
      <c r="I836" s="250"/>
      <c r="K836" s="251"/>
    </row>
    <row r="837" customFormat="false" ht="12.75" hidden="false" customHeight="false" outlineLevel="0" collapsed="false">
      <c r="G837" s="250"/>
      <c r="I837" s="250"/>
      <c r="K837" s="251"/>
    </row>
    <row r="838" customFormat="false" ht="12.75" hidden="false" customHeight="false" outlineLevel="0" collapsed="false">
      <c r="G838" s="250"/>
      <c r="I838" s="250"/>
      <c r="K838" s="251"/>
    </row>
    <row r="839" customFormat="false" ht="12.75" hidden="false" customHeight="false" outlineLevel="0" collapsed="false">
      <c r="G839" s="250"/>
      <c r="I839" s="250"/>
      <c r="K839" s="251"/>
    </row>
    <row r="840" customFormat="false" ht="12.75" hidden="false" customHeight="false" outlineLevel="0" collapsed="false">
      <c r="G840" s="250"/>
      <c r="I840" s="250"/>
      <c r="K840" s="251"/>
    </row>
    <row r="841" customFormat="false" ht="12.75" hidden="false" customHeight="false" outlineLevel="0" collapsed="false">
      <c r="G841" s="250"/>
      <c r="I841" s="250"/>
      <c r="K841" s="251"/>
    </row>
    <row r="842" customFormat="false" ht="12.75" hidden="false" customHeight="false" outlineLevel="0" collapsed="false">
      <c r="G842" s="250"/>
      <c r="I842" s="250"/>
      <c r="K842" s="251"/>
    </row>
    <row r="843" customFormat="false" ht="12.75" hidden="false" customHeight="false" outlineLevel="0" collapsed="false">
      <c r="G843" s="250"/>
      <c r="I843" s="250"/>
      <c r="K843" s="251"/>
    </row>
    <row r="844" customFormat="false" ht="12.75" hidden="false" customHeight="false" outlineLevel="0" collapsed="false">
      <c r="G844" s="250"/>
      <c r="I844" s="250"/>
      <c r="K844" s="251"/>
    </row>
    <row r="845" customFormat="false" ht="12.75" hidden="false" customHeight="false" outlineLevel="0" collapsed="false">
      <c r="G845" s="250"/>
      <c r="I845" s="250"/>
      <c r="K845" s="251"/>
    </row>
    <row r="846" customFormat="false" ht="12.75" hidden="false" customHeight="false" outlineLevel="0" collapsed="false">
      <c r="G846" s="250"/>
      <c r="I846" s="250"/>
      <c r="K846" s="251"/>
    </row>
    <row r="847" customFormat="false" ht="12.75" hidden="false" customHeight="false" outlineLevel="0" collapsed="false">
      <c r="G847" s="250"/>
      <c r="I847" s="250"/>
      <c r="K847" s="251"/>
    </row>
    <row r="848" customFormat="false" ht="12.75" hidden="false" customHeight="false" outlineLevel="0" collapsed="false">
      <c r="G848" s="250"/>
      <c r="I848" s="250"/>
      <c r="K848" s="251"/>
    </row>
    <row r="849" customFormat="false" ht="12.75" hidden="false" customHeight="false" outlineLevel="0" collapsed="false">
      <c r="G849" s="250"/>
      <c r="I849" s="250"/>
      <c r="K849" s="251"/>
    </row>
    <row r="850" customFormat="false" ht="12.75" hidden="false" customHeight="false" outlineLevel="0" collapsed="false">
      <c r="G850" s="250"/>
      <c r="I850" s="250"/>
      <c r="K850" s="251"/>
    </row>
    <row r="851" customFormat="false" ht="12.75" hidden="false" customHeight="false" outlineLevel="0" collapsed="false">
      <c r="G851" s="250"/>
      <c r="I851" s="250"/>
      <c r="K851" s="251"/>
    </row>
    <row r="852" customFormat="false" ht="12.75" hidden="false" customHeight="false" outlineLevel="0" collapsed="false">
      <c r="G852" s="250"/>
      <c r="I852" s="250"/>
      <c r="K852" s="251"/>
    </row>
    <row r="853" customFormat="false" ht="12.75" hidden="false" customHeight="false" outlineLevel="0" collapsed="false">
      <c r="G853" s="250"/>
      <c r="I853" s="250"/>
      <c r="K853" s="251"/>
    </row>
    <row r="854" customFormat="false" ht="12.75" hidden="false" customHeight="false" outlineLevel="0" collapsed="false">
      <c r="G854" s="250"/>
      <c r="I854" s="250"/>
      <c r="K854" s="251"/>
    </row>
    <row r="855" customFormat="false" ht="12.75" hidden="false" customHeight="false" outlineLevel="0" collapsed="false">
      <c r="G855" s="250"/>
      <c r="I855" s="250"/>
      <c r="K855" s="251"/>
    </row>
    <row r="856" customFormat="false" ht="12.75" hidden="false" customHeight="false" outlineLevel="0" collapsed="false">
      <c r="G856" s="250"/>
      <c r="I856" s="250"/>
      <c r="K856" s="251"/>
    </row>
    <row r="857" customFormat="false" ht="12.75" hidden="false" customHeight="false" outlineLevel="0" collapsed="false">
      <c r="G857" s="250"/>
      <c r="I857" s="250"/>
      <c r="K857" s="251"/>
    </row>
    <row r="858" customFormat="false" ht="12.75" hidden="false" customHeight="false" outlineLevel="0" collapsed="false">
      <c r="G858" s="250"/>
      <c r="I858" s="250"/>
      <c r="K858" s="251"/>
    </row>
    <row r="859" customFormat="false" ht="12.75" hidden="false" customHeight="false" outlineLevel="0" collapsed="false">
      <c r="G859" s="250"/>
      <c r="I859" s="250"/>
      <c r="K859" s="251"/>
    </row>
    <row r="860" customFormat="false" ht="12.75" hidden="false" customHeight="false" outlineLevel="0" collapsed="false">
      <c r="G860" s="250"/>
      <c r="I860" s="250"/>
      <c r="K860" s="251"/>
    </row>
    <row r="861" customFormat="false" ht="12.75" hidden="false" customHeight="false" outlineLevel="0" collapsed="false">
      <c r="G861" s="250"/>
      <c r="I861" s="250"/>
      <c r="K861" s="251"/>
    </row>
    <row r="862" customFormat="false" ht="12.75" hidden="false" customHeight="false" outlineLevel="0" collapsed="false">
      <c r="G862" s="250"/>
      <c r="I862" s="250"/>
      <c r="K862" s="251"/>
    </row>
    <row r="863" customFormat="false" ht="12.75" hidden="false" customHeight="false" outlineLevel="0" collapsed="false">
      <c r="G863" s="250"/>
      <c r="I863" s="250"/>
      <c r="K863" s="251"/>
    </row>
    <row r="864" customFormat="false" ht="12.75" hidden="false" customHeight="false" outlineLevel="0" collapsed="false">
      <c r="G864" s="250"/>
      <c r="I864" s="250"/>
      <c r="K864" s="251"/>
    </row>
    <row r="865" customFormat="false" ht="12.75" hidden="false" customHeight="false" outlineLevel="0" collapsed="false">
      <c r="G865" s="250"/>
      <c r="I865" s="250"/>
      <c r="K865" s="251"/>
    </row>
    <row r="866" customFormat="false" ht="12.75" hidden="false" customHeight="false" outlineLevel="0" collapsed="false">
      <c r="G866" s="250"/>
      <c r="I866" s="250"/>
      <c r="K866" s="251"/>
    </row>
    <row r="867" customFormat="false" ht="12.75" hidden="false" customHeight="false" outlineLevel="0" collapsed="false">
      <c r="G867" s="250"/>
      <c r="I867" s="250"/>
      <c r="K867" s="251"/>
    </row>
    <row r="868" customFormat="false" ht="12.75" hidden="false" customHeight="false" outlineLevel="0" collapsed="false">
      <c r="G868" s="250"/>
      <c r="I868" s="250"/>
      <c r="K868" s="251"/>
    </row>
    <row r="869" customFormat="false" ht="12.75" hidden="false" customHeight="false" outlineLevel="0" collapsed="false">
      <c r="G869" s="250"/>
      <c r="I869" s="250"/>
      <c r="K869" s="251"/>
    </row>
    <row r="870" customFormat="false" ht="12.75" hidden="false" customHeight="false" outlineLevel="0" collapsed="false">
      <c r="G870" s="250"/>
      <c r="I870" s="250"/>
      <c r="K870" s="251"/>
    </row>
    <row r="871" customFormat="false" ht="12.75" hidden="false" customHeight="false" outlineLevel="0" collapsed="false">
      <c r="G871" s="250"/>
      <c r="I871" s="250"/>
      <c r="K871" s="251"/>
    </row>
    <row r="872" customFormat="false" ht="12.75" hidden="false" customHeight="false" outlineLevel="0" collapsed="false">
      <c r="G872" s="250"/>
      <c r="I872" s="250"/>
      <c r="K872" s="251"/>
    </row>
    <row r="873" customFormat="false" ht="12.75" hidden="false" customHeight="false" outlineLevel="0" collapsed="false">
      <c r="G873" s="250"/>
      <c r="I873" s="250"/>
      <c r="K873" s="251"/>
    </row>
    <row r="874" customFormat="false" ht="12.75" hidden="false" customHeight="false" outlineLevel="0" collapsed="false">
      <c r="G874" s="250"/>
      <c r="I874" s="250"/>
      <c r="K874" s="251"/>
    </row>
    <row r="875" customFormat="false" ht="12.75" hidden="false" customHeight="false" outlineLevel="0" collapsed="false">
      <c r="G875" s="250"/>
      <c r="I875" s="250"/>
      <c r="K875" s="251"/>
    </row>
    <row r="876" customFormat="false" ht="12.75" hidden="false" customHeight="false" outlineLevel="0" collapsed="false">
      <c r="G876" s="250"/>
      <c r="I876" s="250"/>
      <c r="K876" s="251"/>
    </row>
    <row r="877" customFormat="false" ht="12.75" hidden="false" customHeight="false" outlineLevel="0" collapsed="false">
      <c r="G877" s="250"/>
      <c r="I877" s="250"/>
      <c r="K877" s="251"/>
    </row>
    <row r="878" customFormat="false" ht="12.75" hidden="false" customHeight="false" outlineLevel="0" collapsed="false">
      <c r="G878" s="250"/>
      <c r="I878" s="250"/>
      <c r="K878" s="251"/>
    </row>
    <row r="879" customFormat="false" ht="12.75" hidden="false" customHeight="false" outlineLevel="0" collapsed="false">
      <c r="G879" s="250"/>
      <c r="I879" s="250"/>
      <c r="K879" s="251"/>
    </row>
    <row r="880" customFormat="false" ht="12.75" hidden="false" customHeight="false" outlineLevel="0" collapsed="false">
      <c r="G880" s="250"/>
      <c r="I880" s="250"/>
      <c r="K880" s="251"/>
    </row>
    <row r="881" customFormat="false" ht="12.75" hidden="false" customHeight="false" outlineLevel="0" collapsed="false">
      <c r="G881" s="250"/>
      <c r="I881" s="250"/>
      <c r="K881" s="251"/>
    </row>
    <row r="882" customFormat="false" ht="12.75" hidden="false" customHeight="false" outlineLevel="0" collapsed="false">
      <c r="G882" s="250"/>
      <c r="I882" s="250"/>
      <c r="K882" s="251"/>
    </row>
    <row r="883" customFormat="false" ht="12.75" hidden="false" customHeight="false" outlineLevel="0" collapsed="false">
      <c r="G883" s="250"/>
      <c r="I883" s="250"/>
      <c r="K883" s="251"/>
    </row>
    <row r="884" customFormat="false" ht="12.75" hidden="false" customHeight="false" outlineLevel="0" collapsed="false">
      <c r="G884" s="250"/>
      <c r="I884" s="250"/>
      <c r="K884" s="251"/>
    </row>
    <row r="885" customFormat="false" ht="12.75" hidden="false" customHeight="false" outlineLevel="0" collapsed="false">
      <c r="G885" s="250"/>
      <c r="I885" s="250"/>
      <c r="K885" s="251"/>
    </row>
    <row r="886" customFormat="false" ht="12.75" hidden="false" customHeight="false" outlineLevel="0" collapsed="false">
      <c r="G886" s="250"/>
      <c r="I886" s="250"/>
      <c r="K886" s="251"/>
    </row>
    <row r="887" customFormat="false" ht="12.75" hidden="false" customHeight="false" outlineLevel="0" collapsed="false">
      <c r="G887" s="250"/>
      <c r="I887" s="250"/>
      <c r="K887" s="251"/>
    </row>
    <row r="888" customFormat="false" ht="12.75" hidden="false" customHeight="false" outlineLevel="0" collapsed="false">
      <c r="G888" s="250"/>
      <c r="I888" s="250"/>
      <c r="K888" s="251"/>
    </row>
    <row r="889" customFormat="false" ht="12.75" hidden="false" customHeight="false" outlineLevel="0" collapsed="false">
      <c r="G889" s="250"/>
      <c r="I889" s="250"/>
      <c r="K889" s="251"/>
    </row>
    <row r="890" customFormat="false" ht="12.75" hidden="false" customHeight="false" outlineLevel="0" collapsed="false">
      <c r="G890" s="250"/>
      <c r="I890" s="250"/>
      <c r="K890" s="251"/>
    </row>
    <row r="891" customFormat="false" ht="12.75" hidden="false" customHeight="false" outlineLevel="0" collapsed="false">
      <c r="G891" s="250"/>
      <c r="I891" s="250"/>
      <c r="K891" s="251"/>
    </row>
    <row r="892" customFormat="false" ht="12.75" hidden="false" customHeight="false" outlineLevel="0" collapsed="false">
      <c r="G892" s="250"/>
      <c r="I892" s="250"/>
      <c r="K892" s="251"/>
    </row>
    <row r="893" customFormat="false" ht="12.75" hidden="false" customHeight="false" outlineLevel="0" collapsed="false">
      <c r="G893" s="250"/>
      <c r="I893" s="250"/>
      <c r="K893" s="251"/>
    </row>
    <row r="894" customFormat="false" ht="12.75" hidden="false" customHeight="false" outlineLevel="0" collapsed="false">
      <c r="G894" s="250"/>
      <c r="I894" s="250"/>
      <c r="K894" s="251"/>
    </row>
    <row r="895" customFormat="false" ht="12.75" hidden="false" customHeight="false" outlineLevel="0" collapsed="false">
      <c r="G895" s="250"/>
      <c r="I895" s="250"/>
      <c r="K895" s="251"/>
    </row>
    <row r="896" customFormat="false" ht="12.75" hidden="false" customHeight="false" outlineLevel="0" collapsed="false">
      <c r="G896" s="250"/>
      <c r="I896" s="250"/>
      <c r="K896" s="251"/>
    </row>
    <row r="897" customFormat="false" ht="12.75" hidden="false" customHeight="false" outlineLevel="0" collapsed="false">
      <c r="G897" s="250"/>
      <c r="I897" s="250"/>
      <c r="K897" s="251"/>
    </row>
    <row r="898" customFormat="false" ht="12.75" hidden="false" customHeight="false" outlineLevel="0" collapsed="false">
      <c r="G898" s="250"/>
      <c r="I898" s="250"/>
      <c r="K898" s="251"/>
    </row>
    <row r="899" customFormat="false" ht="12.75" hidden="false" customHeight="false" outlineLevel="0" collapsed="false">
      <c r="G899" s="250"/>
      <c r="I899" s="250"/>
      <c r="K899" s="251"/>
    </row>
    <row r="900" customFormat="false" ht="12.75" hidden="false" customHeight="false" outlineLevel="0" collapsed="false">
      <c r="G900" s="250"/>
      <c r="I900" s="250"/>
      <c r="K900" s="251"/>
    </row>
    <row r="901" customFormat="false" ht="12.75" hidden="false" customHeight="false" outlineLevel="0" collapsed="false">
      <c r="G901" s="250"/>
      <c r="I901" s="250"/>
      <c r="K901" s="251"/>
    </row>
    <row r="902" customFormat="false" ht="12.75" hidden="false" customHeight="false" outlineLevel="0" collapsed="false">
      <c r="G902" s="250"/>
      <c r="I902" s="250"/>
      <c r="K902" s="251"/>
    </row>
    <row r="903" customFormat="false" ht="12.75" hidden="false" customHeight="false" outlineLevel="0" collapsed="false">
      <c r="G903" s="250"/>
      <c r="I903" s="250"/>
      <c r="K903" s="251"/>
    </row>
    <row r="904" customFormat="false" ht="12.75" hidden="false" customHeight="false" outlineLevel="0" collapsed="false">
      <c r="G904" s="250"/>
      <c r="I904" s="250"/>
      <c r="K904" s="251"/>
    </row>
    <row r="905" customFormat="false" ht="12.75" hidden="false" customHeight="false" outlineLevel="0" collapsed="false">
      <c r="G905" s="250"/>
      <c r="I905" s="250"/>
      <c r="K905" s="251"/>
    </row>
    <row r="906" customFormat="false" ht="12.75" hidden="false" customHeight="false" outlineLevel="0" collapsed="false">
      <c r="G906" s="250"/>
      <c r="I906" s="250"/>
      <c r="K906" s="251"/>
    </row>
    <row r="907" customFormat="false" ht="12.75" hidden="false" customHeight="false" outlineLevel="0" collapsed="false">
      <c r="G907" s="250"/>
      <c r="I907" s="250"/>
      <c r="K907" s="251"/>
    </row>
    <row r="908" customFormat="false" ht="12.75" hidden="false" customHeight="false" outlineLevel="0" collapsed="false">
      <c r="G908" s="250"/>
      <c r="I908" s="250"/>
      <c r="K908" s="251"/>
    </row>
    <row r="909" customFormat="false" ht="12.75" hidden="false" customHeight="false" outlineLevel="0" collapsed="false">
      <c r="G909" s="250"/>
      <c r="I909" s="250"/>
      <c r="K909" s="251"/>
    </row>
    <row r="910" customFormat="false" ht="12.75" hidden="false" customHeight="false" outlineLevel="0" collapsed="false">
      <c r="G910" s="250"/>
      <c r="I910" s="250"/>
      <c r="K910" s="251"/>
    </row>
    <row r="911" customFormat="false" ht="12.75" hidden="false" customHeight="false" outlineLevel="0" collapsed="false">
      <c r="G911" s="250"/>
      <c r="I911" s="250"/>
      <c r="K911" s="251"/>
    </row>
    <row r="912" customFormat="false" ht="12.75" hidden="false" customHeight="false" outlineLevel="0" collapsed="false">
      <c r="G912" s="250"/>
      <c r="I912" s="250"/>
      <c r="K912" s="251"/>
    </row>
    <row r="913" customFormat="false" ht="12.75" hidden="false" customHeight="false" outlineLevel="0" collapsed="false">
      <c r="G913" s="250"/>
      <c r="I913" s="250"/>
      <c r="K913" s="251"/>
    </row>
    <row r="914" customFormat="false" ht="12.75" hidden="false" customHeight="false" outlineLevel="0" collapsed="false">
      <c r="G914" s="250"/>
      <c r="I914" s="250"/>
      <c r="K914" s="251"/>
    </row>
    <row r="915" customFormat="false" ht="12.75" hidden="false" customHeight="false" outlineLevel="0" collapsed="false">
      <c r="G915" s="250"/>
      <c r="I915" s="250"/>
      <c r="K915" s="251"/>
    </row>
    <row r="916" customFormat="false" ht="12.75" hidden="false" customHeight="false" outlineLevel="0" collapsed="false">
      <c r="G916" s="250"/>
      <c r="I916" s="250"/>
      <c r="K916" s="251"/>
    </row>
    <row r="917" customFormat="false" ht="12.75" hidden="false" customHeight="false" outlineLevel="0" collapsed="false">
      <c r="G917" s="250"/>
      <c r="I917" s="250"/>
      <c r="K917" s="251"/>
    </row>
    <row r="918" customFormat="false" ht="12.75" hidden="false" customHeight="false" outlineLevel="0" collapsed="false">
      <c r="G918" s="250"/>
      <c r="I918" s="250"/>
      <c r="K918" s="251"/>
    </row>
    <row r="919" customFormat="false" ht="12.75" hidden="false" customHeight="false" outlineLevel="0" collapsed="false">
      <c r="G919" s="250"/>
      <c r="I919" s="250"/>
      <c r="K919" s="251"/>
    </row>
    <row r="920" customFormat="false" ht="12.75" hidden="false" customHeight="false" outlineLevel="0" collapsed="false">
      <c r="G920" s="250"/>
      <c r="I920" s="250"/>
      <c r="K920" s="251"/>
    </row>
    <row r="921" customFormat="false" ht="12.75" hidden="false" customHeight="false" outlineLevel="0" collapsed="false">
      <c r="G921" s="250"/>
      <c r="I921" s="250"/>
      <c r="K921" s="251"/>
    </row>
    <row r="922" customFormat="false" ht="12.75" hidden="false" customHeight="false" outlineLevel="0" collapsed="false">
      <c r="G922" s="250"/>
      <c r="I922" s="250"/>
      <c r="K922" s="251"/>
    </row>
    <row r="923" customFormat="false" ht="12.75" hidden="false" customHeight="false" outlineLevel="0" collapsed="false">
      <c r="G923" s="250"/>
      <c r="I923" s="250"/>
      <c r="K923" s="251"/>
    </row>
    <row r="924" customFormat="false" ht="12.75" hidden="false" customHeight="false" outlineLevel="0" collapsed="false">
      <c r="G924" s="250"/>
      <c r="I924" s="250"/>
      <c r="K924" s="251"/>
    </row>
    <row r="925" customFormat="false" ht="12.75" hidden="false" customHeight="false" outlineLevel="0" collapsed="false">
      <c r="G925" s="250"/>
      <c r="I925" s="250"/>
      <c r="K925" s="251"/>
    </row>
    <row r="926" customFormat="false" ht="12.75" hidden="false" customHeight="false" outlineLevel="0" collapsed="false">
      <c r="G926" s="250"/>
      <c r="I926" s="250"/>
      <c r="K926" s="251"/>
    </row>
    <row r="927" customFormat="false" ht="12.75" hidden="false" customHeight="false" outlineLevel="0" collapsed="false">
      <c r="G927" s="250"/>
      <c r="I927" s="250"/>
      <c r="K927" s="251"/>
    </row>
    <row r="928" customFormat="false" ht="12.75" hidden="false" customHeight="false" outlineLevel="0" collapsed="false">
      <c r="G928" s="250"/>
      <c r="I928" s="250"/>
      <c r="K928" s="251"/>
    </row>
    <row r="929" customFormat="false" ht="12.75" hidden="false" customHeight="false" outlineLevel="0" collapsed="false">
      <c r="G929" s="250"/>
      <c r="I929" s="250"/>
      <c r="K929" s="251"/>
    </row>
    <row r="930" customFormat="false" ht="12.75" hidden="false" customHeight="false" outlineLevel="0" collapsed="false">
      <c r="G930" s="250"/>
      <c r="I930" s="250"/>
      <c r="K930" s="251"/>
    </row>
    <row r="931" customFormat="false" ht="12.75" hidden="false" customHeight="false" outlineLevel="0" collapsed="false">
      <c r="G931" s="250"/>
      <c r="I931" s="250"/>
      <c r="K931" s="251"/>
    </row>
    <row r="932" customFormat="false" ht="12.75" hidden="false" customHeight="false" outlineLevel="0" collapsed="false">
      <c r="G932" s="250"/>
      <c r="I932" s="250"/>
      <c r="K932" s="251"/>
    </row>
    <row r="933" customFormat="false" ht="12.75" hidden="false" customHeight="false" outlineLevel="0" collapsed="false">
      <c r="G933" s="250"/>
      <c r="I933" s="250"/>
      <c r="K933" s="251"/>
    </row>
    <row r="934" customFormat="false" ht="12.75" hidden="false" customHeight="false" outlineLevel="0" collapsed="false">
      <c r="G934" s="250"/>
      <c r="I934" s="250"/>
      <c r="K934" s="251"/>
    </row>
    <row r="935" customFormat="false" ht="12.75" hidden="false" customHeight="false" outlineLevel="0" collapsed="false">
      <c r="G935" s="250"/>
      <c r="I935" s="250"/>
      <c r="K935" s="251"/>
    </row>
    <row r="936" customFormat="false" ht="12.75" hidden="false" customHeight="false" outlineLevel="0" collapsed="false">
      <c r="G936" s="250"/>
      <c r="I936" s="250"/>
      <c r="K936" s="251"/>
    </row>
    <row r="937" customFormat="false" ht="12.75" hidden="false" customHeight="false" outlineLevel="0" collapsed="false">
      <c r="G937" s="250"/>
      <c r="I937" s="250"/>
      <c r="K937" s="251"/>
    </row>
    <row r="938" customFormat="false" ht="12.75" hidden="false" customHeight="false" outlineLevel="0" collapsed="false">
      <c r="G938" s="250"/>
      <c r="I938" s="250"/>
      <c r="K938" s="251"/>
    </row>
    <row r="939" customFormat="false" ht="12.75" hidden="false" customHeight="false" outlineLevel="0" collapsed="false">
      <c r="G939" s="250"/>
      <c r="I939" s="250"/>
      <c r="K939" s="251"/>
    </row>
    <row r="940" customFormat="false" ht="12.75" hidden="false" customHeight="false" outlineLevel="0" collapsed="false">
      <c r="G940" s="250"/>
      <c r="I940" s="250"/>
      <c r="K940" s="251"/>
    </row>
    <row r="941" customFormat="false" ht="12.75" hidden="false" customHeight="false" outlineLevel="0" collapsed="false">
      <c r="G941" s="250"/>
      <c r="I941" s="250"/>
      <c r="K941" s="251"/>
    </row>
    <row r="942" customFormat="false" ht="12.75" hidden="false" customHeight="false" outlineLevel="0" collapsed="false">
      <c r="G942" s="250"/>
      <c r="I942" s="250"/>
      <c r="K942" s="251"/>
    </row>
    <row r="943" customFormat="false" ht="12.75" hidden="false" customHeight="false" outlineLevel="0" collapsed="false">
      <c r="G943" s="250"/>
      <c r="I943" s="250"/>
      <c r="K943" s="251"/>
    </row>
    <row r="944" customFormat="false" ht="12.75" hidden="false" customHeight="false" outlineLevel="0" collapsed="false">
      <c r="G944" s="250"/>
      <c r="I944" s="250"/>
      <c r="K944" s="251"/>
    </row>
    <row r="945" customFormat="false" ht="12.75" hidden="false" customHeight="false" outlineLevel="0" collapsed="false">
      <c r="G945" s="250"/>
      <c r="I945" s="250"/>
      <c r="K945" s="251"/>
    </row>
    <row r="946" customFormat="false" ht="12.75" hidden="false" customHeight="false" outlineLevel="0" collapsed="false">
      <c r="G946" s="250"/>
      <c r="I946" s="250"/>
      <c r="K946" s="251"/>
    </row>
    <row r="947" customFormat="false" ht="12.75" hidden="false" customHeight="false" outlineLevel="0" collapsed="false">
      <c r="G947" s="250"/>
      <c r="I947" s="250"/>
      <c r="K947" s="251"/>
    </row>
    <row r="948" customFormat="false" ht="12.75" hidden="false" customHeight="false" outlineLevel="0" collapsed="false">
      <c r="G948" s="250"/>
      <c r="I948" s="250"/>
      <c r="K948" s="251"/>
    </row>
    <row r="949" customFormat="false" ht="12.75" hidden="false" customHeight="false" outlineLevel="0" collapsed="false">
      <c r="G949" s="250"/>
      <c r="I949" s="250"/>
      <c r="K949" s="251"/>
    </row>
    <row r="950" customFormat="false" ht="12.75" hidden="false" customHeight="false" outlineLevel="0" collapsed="false">
      <c r="G950" s="250"/>
      <c r="I950" s="250"/>
      <c r="K950" s="251"/>
    </row>
    <row r="951" customFormat="false" ht="12.75" hidden="false" customHeight="false" outlineLevel="0" collapsed="false">
      <c r="G951" s="250"/>
      <c r="I951" s="250"/>
      <c r="K951" s="251"/>
    </row>
    <row r="952" customFormat="false" ht="12.75" hidden="false" customHeight="false" outlineLevel="0" collapsed="false">
      <c r="G952" s="250"/>
      <c r="I952" s="250"/>
      <c r="K952" s="251"/>
    </row>
    <row r="953" customFormat="false" ht="12.75" hidden="false" customHeight="false" outlineLevel="0" collapsed="false">
      <c r="G953" s="250"/>
      <c r="I953" s="250"/>
      <c r="K953" s="251"/>
    </row>
    <row r="954" customFormat="false" ht="12.75" hidden="false" customHeight="false" outlineLevel="0" collapsed="false">
      <c r="G954" s="250"/>
      <c r="I954" s="250"/>
      <c r="K954" s="251"/>
    </row>
    <row r="955" customFormat="false" ht="12.75" hidden="false" customHeight="false" outlineLevel="0" collapsed="false">
      <c r="G955" s="250"/>
      <c r="I955" s="250"/>
      <c r="K955" s="251"/>
    </row>
    <row r="956" customFormat="false" ht="12.75" hidden="false" customHeight="false" outlineLevel="0" collapsed="false">
      <c r="G956" s="250"/>
      <c r="I956" s="250"/>
      <c r="K956" s="251"/>
    </row>
    <row r="957" customFormat="false" ht="12.75" hidden="false" customHeight="false" outlineLevel="0" collapsed="false">
      <c r="G957" s="250"/>
      <c r="I957" s="250"/>
      <c r="K957" s="251"/>
    </row>
    <row r="958" customFormat="false" ht="12.75" hidden="false" customHeight="false" outlineLevel="0" collapsed="false">
      <c r="G958" s="250"/>
      <c r="I958" s="250"/>
      <c r="K958" s="251"/>
    </row>
    <row r="959" customFormat="false" ht="12.75" hidden="false" customHeight="false" outlineLevel="0" collapsed="false">
      <c r="G959" s="250"/>
      <c r="I959" s="250"/>
      <c r="K959" s="251"/>
    </row>
    <row r="960" customFormat="false" ht="12.75" hidden="false" customHeight="false" outlineLevel="0" collapsed="false">
      <c r="G960" s="250"/>
      <c r="I960" s="250"/>
      <c r="K960" s="251"/>
    </row>
    <row r="961" customFormat="false" ht="12.75" hidden="false" customHeight="false" outlineLevel="0" collapsed="false">
      <c r="G961" s="250"/>
      <c r="I961" s="250"/>
      <c r="K961" s="251"/>
    </row>
    <row r="962" customFormat="false" ht="12.75" hidden="false" customHeight="false" outlineLevel="0" collapsed="false">
      <c r="G962" s="250"/>
      <c r="I962" s="250"/>
      <c r="K962" s="251"/>
    </row>
    <row r="963" customFormat="false" ht="12.75" hidden="false" customHeight="false" outlineLevel="0" collapsed="false">
      <c r="G963" s="250"/>
      <c r="I963" s="250"/>
      <c r="K963" s="251"/>
    </row>
    <row r="964" customFormat="false" ht="12.75" hidden="false" customHeight="false" outlineLevel="0" collapsed="false">
      <c r="G964" s="250"/>
      <c r="I964" s="250"/>
      <c r="K964" s="251"/>
    </row>
    <row r="965" customFormat="false" ht="12.75" hidden="false" customHeight="false" outlineLevel="0" collapsed="false">
      <c r="G965" s="250"/>
      <c r="I965" s="250"/>
      <c r="K965" s="251"/>
    </row>
    <row r="966" customFormat="false" ht="12.75" hidden="false" customHeight="false" outlineLevel="0" collapsed="false">
      <c r="G966" s="250"/>
      <c r="I966" s="250"/>
      <c r="K966" s="251"/>
    </row>
    <row r="967" customFormat="false" ht="12.75" hidden="false" customHeight="false" outlineLevel="0" collapsed="false">
      <c r="G967" s="250"/>
      <c r="I967" s="250"/>
      <c r="K967" s="251"/>
    </row>
    <row r="968" customFormat="false" ht="12.75" hidden="false" customHeight="false" outlineLevel="0" collapsed="false">
      <c r="G968" s="250"/>
      <c r="I968" s="250"/>
      <c r="K968" s="251"/>
    </row>
    <row r="969" customFormat="false" ht="12.75" hidden="false" customHeight="false" outlineLevel="0" collapsed="false">
      <c r="G969" s="250"/>
      <c r="I969" s="250"/>
      <c r="K969" s="251"/>
    </row>
    <row r="970" customFormat="false" ht="12.75" hidden="false" customHeight="false" outlineLevel="0" collapsed="false">
      <c r="G970" s="250"/>
      <c r="I970" s="250"/>
      <c r="K970" s="251"/>
    </row>
    <row r="971" customFormat="false" ht="12.75" hidden="false" customHeight="false" outlineLevel="0" collapsed="false">
      <c r="G971" s="250"/>
      <c r="I971" s="250"/>
      <c r="K971" s="251"/>
    </row>
    <row r="972" customFormat="false" ht="12.75" hidden="false" customHeight="false" outlineLevel="0" collapsed="false">
      <c r="G972" s="250"/>
      <c r="I972" s="250"/>
      <c r="K972" s="251"/>
    </row>
    <row r="973" customFormat="false" ht="12.75" hidden="false" customHeight="false" outlineLevel="0" collapsed="false">
      <c r="G973" s="250"/>
      <c r="I973" s="250"/>
      <c r="K973" s="251"/>
    </row>
    <row r="974" customFormat="false" ht="12.75" hidden="false" customHeight="false" outlineLevel="0" collapsed="false">
      <c r="G974" s="250"/>
      <c r="I974" s="250"/>
      <c r="K974" s="251"/>
    </row>
    <row r="975" customFormat="false" ht="12.75" hidden="false" customHeight="false" outlineLevel="0" collapsed="false">
      <c r="G975" s="250"/>
      <c r="I975" s="250"/>
      <c r="K975" s="251"/>
    </row>
    <row r="976" customFormat="false" ht="12.75" hidden="false" customHeight="false" outlineLevel="0" collapsed="false">
      <c r="G976" s="250"/>
      <c r="I976" s="250"/>
      <c r="K976" s="251"/>
    </row>
    <row r="977" customFormat="false" ht="12.75" hidden="false" customHeight="false" outlineLevel="0" collapsed="false">
      <c r="G977" s="250"/>
      <c r="I977" s="250"/>
      <c r="K977" s="251"/>
    </row>
    <row r="978" customFormat="false" ht="12.75" hidden="false" customHeight="false" outlineLevel="0" collapsed="false">
      <c r="G978" s="250"/>
      <c r="I978" s="250"/>
      <c r="K978" s="251"/>
    </row>
    <row r="979" customFormat="false" ht="12.75" hidden="false" customHeight="false" outlineLevel="0" collapsed="false">
      <c r="G979" s="250"/>
      <c r="I979" s="250"/>
      <c r="K979" s="251"/>
    </row>
    <row r="980" customFormat="false" ht="12.75" hidden="false" customHeight="false" outlineLevel="0" collapsed="false">
      <c r="G980" s="250"/>
      <c r="I980" s="250"/>
      <c r="K980" s="251"/>
    </row>
    <row r="981" customFormat="false" ht="12.75" hidden="false" customHeight="false" outlineLevel="0" collapsed="false">
      <c r="G981" s="250"/>
      <c r="I981" s="250"/>
      <c r="K981" s="251"/>
    </row>
    <row r="982" customFormat="false" ht="12.75" hidden="false" customHeight="false" outlineLevel="0" collapsed="false">
      <c r="G982" s="250"/>
      <c r="I982" s="250"/>
      <c r="K982" s="251"/>
    </row>
    <row r="983" customFormat="false" ht="12.75" hidden="false" customHeight="false" outlineLevel="0" collapsed="false">
      <c r="G983" s="250"/>
      <c r="I983" s="250"/>
      <c r="K983" s="251"/>
    </row>
    <row r="984" customFormat="false" ht="12.75" hidden="false" customHeight="false" outlineLevel="0" collapsed="false">
      <c r="G984" s="250"/>
      <c r="I984" s="250"/>
      <c r="K984" s="251"/>
    </row>
    <row r="985" customFormat="false" ht="12.75" hidden="false" customHeight="false" outlineLevel="0" collapsed="false">
      <c r="G985" s="250"/>
      <c r="I985" s="250"/>
      <c r="K985" s="251"/>
    </row>
    <row r="986" customFormat="false" ht="12.75" hidden="false" customHeight="false" outlineLevel="0" collapsed="false">
      <c r="G986" s="250"/>
      <c r="I986" s="250"/>
      <c r="K986" s="251"/>
    </row>
    <row r="987" customFormat="false" ht="12.75" hidden="false" customHeight="false" outlineLevel="0" collapsed="false">
      <c r="G987" s="250"/>
      <c r="I987" s="250"/>
      <c r="K987" s="251"/>
    </row>
    <row r="988" customFormat="false" ht="12.75" hidden="false" customHeight="false" outlineLevel="0" collapsed="false">
      <c r="G988" s="250"/>
      <c r="I988" s="250"/>
      <c r="K988" s="251"/>
    </row>
    <row r="989" customFormat="false" ht="12.75" hidden="false" customHeight="false" outlineLevel="0" collapsed="false">
      <c r="G989" s="250"/>
      <c r="I989" s="250"/>
      <c r="K989" s="251"/>
    </row>
    <row r="990" customFormat="false" ht="12.75" hidden="false" customHeight="false" outlineLevel="0" collapsed="false">
      <c r="G990" s="250"/>
      <c r="I990" s="250"/>
      <c r="K990" s="251"/>
    </row>
    <row r="991" customFormat="false" ht="12.75" hidden="false" customHeight="false" outlineLevel="0" collapsed="false">
      <c r="G991" s="250"/>
      <c r="I991" s="250"/>
      <c r="K991" s="251"/>
    </row>
    <row r="992" customFormat="false" ht="12.75" hidden="false" customHeight="false" outlineLevel="0" collapsed="false">
      <c r="G992" s="250"/>
      <c r="I992" s="250"/>
      <c r="K992" s="251"/>
    </row>
    <row r="993" customFormat="false" ht="12.75" hidden="false" customHeight="false" outlineLevel="0" collapsed="false">
      <c r="G993" s="250"/>
      <c r="I993" s="250"/>
      <c r="K993" s="251"/>
    </row>
    <row r="994" customFormat="false" ht="12.75" hidden="false" customHeight="false" outlineLevel="0" collapsed="false">
      <c r="G994" s="250"/>
      <c r="I994" s="250"/>
      <c r="K994" s="251"/>
    </row>
    <row r="995" customFormat="false" ht="12.75" hidden="false" customHeight="false" outlineLevel="0" collapsed="false">
      <c r="G995" s="250"/>
      <c r="I995" s="250"/>
      <c r="K995" s="251"/>
    </row>
    <row r="996" customFormat="false" ht="12.75" hidden="false" customHeight="false" outlineLevel="0" collapsed="false">
      <c r="G996" s="250"/>
      <c r="I996" s="250"/>
      <c r="K996" s="251"/>
    </row>
    <row r="997" customFormat="false" ht="12.75" hidden="false" customHeight="false" outlineLevel="0" collapsed="false">
      <c r="G997" s="250"/>
      <c r="I997" s="250"/>
      <c r="K997" s="251"/>
    </row>
    <row r="998" customFormat="false" ht="12.75" hidden="false" customHeight="false" outlineLevel="0" collapsed="false">
      <c r="G998" s="250"/>
      <c r="I998" s="250"/>
      <c r="K998" s="251"/>
    </row>
    <row r="999" customFormat="false" ht="12.75" hidden="false" customHeight="false" outlineLevel="0" collapsed="false">
      <c r="G999" s="250"/>
      <c r="I999" s="250"/>
      <c r="K999" s="251"/>
    </row>
    <row r="1000" customFormat="false" ht="12.75" hidden="false" customHeight="false" outlineLevel="0" collapsed="false">
      <c r="G1000" s="250"/>
      <c r="I1000" s="250"/>
      <c r="K1000" s="251"/>
    </row>
    <row r="1001" customFormat="false" ht="12.75" hidden="false" customHeight="false" outlineLevel="0" collapsed="false">
      <c r="G1001" s="250"/>
      <c r="I1001" s="250"/>
      <c r="K1001" s="251"/>
    </row>
    <row r="1002" customFormat="false" ht="12.75" hidden="false" customHeight="false" outlineLevel="0" collapsed="false">
      <c r="G1002" s="250"/>
      <c r="I1002" s="250"/>
      <c r="K1002" s="251"/>
    </row>
    <row r="1003" customFormat="false" ht="12.75" hidden="false" customHeight="false" outlineLevel="0" collapsed="false">
      <c r="G1003" s="250"/>
      <c r="I1003" s="250"/>
      <c r="K1003" s="251"/>
    </row>
    <row r="1004" customFormat="false" ht="12.75" hidden="false" customHeight="false" outlineLevel="0" collapsed="false">
      <c r="G1004" s="250"/>
      <c r="I1004" s="250"/>
      <c r="K1004" s="251"/>
    </row>
    <row r="1005" customFormat="false" ht="12.75" hidden="false" customHeight="false" outlineLevel="0" collapsed="false">
      <c r="G1005" s="250"/>
      <c r="I1005" s="250"/>
      <c r="K1005" s="251"/>
    </row>
    <row r="1006" customFormat="false" ht="12.75" hidden="false" customHeight="false" outlineLevel="0" collapsed="false">
      <c r="G1006" s="250"/>
      <c r="I1006" s="250"/>
      <c r="K1006" s="251"/>
    </row>
    <row r="1007" customFormat="false" ht="12.75" hidden="false" customHeight="false" outlineLevel="0" collapsed="false">
      <c r="G1007" s="250"/>
      <c r="I1007" s="250"/>
      <c r="K1007" s="251"/>
    </row>
    <row r="1008" customFormat="false" ht="12.75" hidden="false" customHeight="false" outlineLevel="0" collapsed="false">
      <c r="G1008" s="250"/>
      <c r="I1008" s="250"/>
      <c r="K1008" s="251"/>
    </row>
    <row r="1009" customFormat="false" ht="12.75" hidden="false" customHeight="false" outlineLevel="0" collapsed="false">
      <c r="G1009" s="250"/>
      <c r="I1009" s="250"/>
      <c r="K1009" s="251"/>
    </row>
    <row r="1010" customFormat="false" ht="12.75" hidden="false" customHeight="false" outlineLevel="0" collapsed="false">
      <c r="G1010" s="250"/>
      <c r="I1010" s="250"/>
      <c r="K1010" s="251"/>
    </row>
    <row r="1011" customFormat="false" ht="12.75" hidden="false" customHeight="false" outlineLevel="0" collapsed="false">
      <c r="G1011" s="250"/>
      <c r="I1011" s="250"/>
      <c r="K1011" s="251"/>
    </row>
    <row r="1012" customFormat="false" ht="12.75" hidden="false" customHeight="false" outlineLevel="0" collapsed="false">
      <c r="G1012" s="250"/>
      <c r="I1012" s="250"/>
      <c r="K1012" s="251"/>
    </row>
    <row r="1013" customFormat="false" ht="12.75" hidden="false" customHeight="false" outlineLevel="0" collapsed="false">
      <c r="G1013" s="250"/>
      <c r="I1013" s="250"/>
      <c r="K1013" s="251"/>
    </row>
    <row r="1014" customFormat="false" ht="12.75" hidden="false" customHeight="false" outlineLevel="0" collapsed="false">
      <c r="G1014" s="250"/>
      <c r="I1014" s="250"/>
      <c r="K1014" s="251"/>
    </row>
    <row r="1015" customFormat="false" ht="12.75" hidden="false" customHeight="false" outlineLevel="0" collapsed="false">
      <c r="G1015" s="250"/>
      <c r="I1015" s="250"/>
      <c r="K1015" s="251"/>
    </row>
    <row r="1016" customFormat="false" ht="12.75" hidden="false" customHeight="false" outlineLevel="0" collapsed="false">
      <c r="G1016" s="250"/>
      <c r="I1016" s="250"/>
      <c r="K1016" s="251"/>
    </row>
    <row r="1017" customFormat="false" ht="12.75" hidden="false" customHeight="false" outlineLevel="0" collapsed="false">
      <c r="G1017" s="250"/>
      <c r="I1017" s="250"/>
      <c r="K1017" s="251"/>
    </row>
    <row r="1018" customFormat="false" ht="12.75" hidden="false" customHeight="false" outlineLevel="0" collapsed="false">
      <c r="G1018" s="250"/>
      <c r="I1018" s="250"/>
      <c r="K1018" s="251"/>
    </row>
    <row r="1019" customFormat="false" ht="12.75" hidden="false" customHeight="false" outlineLevel="0" collapsed="false">
      <c r="G1019" s="250"/>
      <c r="I1019" s="250"/>
      <c r="K1019" s="251"/>
    </row>
    <row r="1020" customFormat="false" ht="12.75" hidden="false" customHeight="false" outlineLevel="0" collapsed="false">
      <c r="G1020" s="250"/>
      <c r="I1020" s="250"/>
      <c r="K1020" s="251"/>
    </row>
    <row r="1021" customFormat="false" ht="12.75" hidden="false" customHeight="false" outlineLevel="0" collapsed="false">
      <c r="G1021" s="250"/>
      <c r="I1021" s="250"/>
      <c r="K1021" s="251"/>
    </row>
    <row r="1022" customFormat="false" ht="12.75" hidden="false" customHeight="false" outlineLevel="0" collapsed="false">
      <c r="G1022" s="250"/>
      <c r="I1022" s="250"/>
      <c r="K1022" s="251"/>
    </row>
    <row r="1023" customFormat="false" ht="12.75" hidden="false" customHeight="false" outlineLevel="0" collapsed="false">
      <c r="G1023" s="250"/>
      <c r="I1023" s="250"/>
      <c r="K1023" s="251"/>
    </row>
    <row r="1024" customFormat="false" ht="12.75" hidden="false" customHeight="false" outlineLevel="0" collapsed="false">
      <c r="G1024" s="250"/>
      <c r="I1024" s="250"/>
      <c r="K1024" s="251"/>
    </row>
    <row r="1025" customFormat="false" ht="12.75" hidden="false" customHeight="false" outlineLevel="0" collapsed="false">
      <c r="G1025" s="250"/>
      <c r="I1025" s="250"/>
      <c r="K1025" s="251"/>
    </row>
    <row r="1026" customFormat="false" ht="12.75" hidden="false" customHeight="false" outlineLevel="0" collapsed="false">
      <c r="G1026" s="250"/>
      <c r="I1026" s="250"/>
      <c r="K1026" s="251"/>
    </row>
    <row r="1027" customFormat="false" ht="12.75" hidden="false" customHeight="false" outlineLevel="0" collapsed="false">
      <c r="G1027" s="250"/>
      <c r="I1027" s="250"/>
      <c r="K1027" s="251"/>
    </row>
    <row r="1028" customFormat="false" ht="12.75" hidden="false" customHeight="false" outlineLevel="0" collapsed="false">
      <c r="G1028" s="250"/>
      <c r="I1028" s="250"/>
      <c r="K1028" s="251"/>
    </row>
    <row r="1029" customFormat="false" ht="12.75" hidden="false" customHeight="false" outlineLevel="0" collapsed="false">
      <c r="G1029" s="250"/>
      <c r="I1029" s="250"/>
      <c r="K1029" s="251"/>
    </row>
    <row r="1030" customFormat="false" ht="12.75" hidden="false" customHeight="false" outlineLevel="0" collapsed="false">
      <c r="G1030" s="250"/>
      <c r="I1030" s="250"/>
      <c r="K1030" s="251"/>
    </row>
    <row r="1031" customFormat="false" ht="12.75" hidden="false" customHeight="false" outlineLevel="0" collapsed="false">
      <c r="G1031" s="250"/>
      <c r="I1031" s="250"/>
      <c r="K1031" s="251"/>
    </row>
    <row r="1032" customFormat="false" ht="12.75" hidden="false" customHeight="false" outlineLevel="0" collapsed="false">
      <c r="G1032" s="250"/>
      <c r="I1032" s="250"/>
      <c r="K1032" s="251"/>
    </row>
    <row r="1033" customFormat="false" ht="12.75" hidden="false" customHeight="false" outlineLevel="0" collapsed="false">
      <c r="G1033" s="250"/>
      <c r="I1033" s="250"/>
      <c r="K1033" s="251"/>
    </row>
    <row r="1034" customFormat="false" ht="12.75" hidden="false" customHeight="false" outlineLevel="0" collapsed="false">
      <c r="G1034" s="250"/>
      <c r="I1034" s="250"/>
      <c r="K1034" s="251"/>
    </row>
    <row r="1035" customFormat="false" ht="12.75" hidden="false" customHeight="false" outlineLevel="0" collapsed="false">
      <c r="G1035" s="250"/>
      <c r="I1035" s="250"/>
      <c r="K1035" s="251"/>
    </row>
    <row r="1036" customFormat="false" ht="12.75" hidden="false" customHeight="false" outlineLevel="0" collapsed="false">
      <c r="G1036" s="250"/>
      <c r="I1036" s="250"/>
      <c r="K1036" s="251"/>
    </row>
    <row r="1037" customFormat="false" ht="12.75" hidden="false" customHeight="false" outlineLevel="0" collapsed="false">
      <c r="G1037" s="250"/>
      <c r="I1037" s="250"/>
      <c r="K1037" s="251"/>
    </row>
    <row r="1038" customFormat="false" ht="12.75" hidden="false" customHeight="false" outlineLevel="0" collapsed="false">
      <c r="G1038" s="250"/>
      <c r="I1038" s="250"/>
      <c r="K1038" s="251"/>
    </row>
    <row r="1039" customFormat="false" ht="12.75" hidden="false" customHeight="false" outlineLevel="0" collapsed="false">
      <c r="G1039" s="250"/>
      <c r="I1039" s="250"/>
      <c r="K1039" s="251"/>
    </row>
    <row r="1040" customFormat="false" ht="12.75" hidden="false" customHeight="false" outlineLevel="0" collapsed="false">
      <c r="G1040" s="250"/>
      <c r="I1040" s="250"/>
      <c r="K1040" s="251"/>
    </row>
    <row r="1041" customFormat="false" ht="12.75" hidden="false" customHeight="false" outlineLevel="0" collapsed="false">
      <c r="G1041" s="250"/>
      <c r="I1041" s="250"/>
      <c r="K1041" s="251"/>
    </row>
    <row r="1042" customFormat="false" ht="12.75" hidden="false" customHeight="false" outlineLevel="0" collapsed="false">
      <c r="G1042" s="250"/>
      <c r="I1042" s="250"/>
      <c r="K1042" s="251"/>
    </row>
    <row r="1043" customFormat="false" ht="12.75" hidden="false" customHeight="false" outlineLevel="0" collapsed="false">
      <c r="G1043" s="250"/>
      <c r="I1043" s="250"/>
      <c r="K1043" s="251"/>
    </row>
    <row r="1044" customFormat="false" ht="12.75" hidden="false" customHeight="false" outlineLevel="0" collapsed="false">
      <c r="G1044" s="250"/>
      <c r="I1044" s="250"/>
      <c r="K1044" s="251"/>
    </row>
    <row r="1045" customFormat="false" ht="12.75" hidden="false" customHeight="false" outlineLevel="0" collapsed="false">
      <c r="G1045" s="250"/>
      <c r="I1045" s="250"/>
      <c r="K1045" s="251"/>
    </row>
    <row r="1046" customFormat="false" ht="12.75" hidden="false" customHeight="false" outlineLevel="0" collapsed="false">
      <c r="G1046" s="250"/>
      <c r="I1046" s="250"/>
      <c r="K1046" s="251"/>
    </row>
    <row r="1047" customFormat="false" ht="12.75" hidden="false" customHeight="false" outlineLevel="0" collapsed="false">
      <c r="G1047" s="250"/>
      <c r="I1047" s="250"/>
      <c r="K1047" s="251"/>
    </row>
    <row r="1048" customFormat="false" ht="12.75" hidden="false" customHeight="false" outlineLevel="0" collapsed="false">
      <c r="G1048" s="250"/>
      <c r="I1048" s="250"/>
      <c r="K1048" s="251"/>
    </row>
    <row r="1049" customFormat="false" ht="12.75" hidden="false" customHeight="false" outlineLevel="0" collapsed="false">
      <c r="G1049" s="250"/>
      <c r="I1049" s="250"/>
      <c r="K1049" s="251"/>
    </row>
    <row r="1050" customFormat="false" ht="12.75" hidden="false" customHeight="false" outlineLevel="0" collapsed="false">
      <c r="G1050" s="250"/>
      <c r="I1050" s="250"/>
      <c r="K1050" s="251"/>
    </row>
    <row r="1051" customFormat="false" ht="12.75" hidden="false" customHeight="false" outlineLevel="0" collapsed="false">
      <c r="G1051" s="250"/>
      <c r="I1051" s="250"/>
      <c r="K1051" s="251"/>
    </row>
    <row r="1052" customFormat="false" ht="12.75" hidden="false" customHeight="false" outlineLevel="0" collapsed="false">
      <c r="G1052" s="250"/>
      <c r="I1052" s="250"/>
      <c r="K1052" s="251"/>
    </row>
    <row r="1053" customFormat="false" ht="12.75" hidden="false" customHeight="false" outlineLevel="0" collapsed="false">
      <c r="G1053" s="250"/>
      <c r="I1053" s="250"/>
      <c r="K1053" s="251"/>
    </row>
    <row r="1054" customFormat="false" ht="12.75" hidden="false" customHeight="false" outlineLevel="0" collapsed="false">
      <c r="G1054" s="250"/>
      <c r="I1054" s="250"/>
      <c r="K1054" s="251"/>
    </row>
    <row r="1055" customFormat="false" ht="12.75" hidden="false" customHeight="false" outlineLevel="0" collapsed="false">
      <c r="G1055" s="250"/>
      <c r="I1055" s="250"/>
      <c r="K1055" s="251"/>
    </row>
    <row r="1056" customFormat="false" ht="12.75" hidden="false" customHeight="false" outlineLevel="0" collapsed="false">
      <c r="G1056" s="250"/>
      <c r="I1056" s="250"/>
      <c r="K1056" s="251"/>
    </row>
    <row r="1057" customFormat="false" ht="12.75" hidden="false" customHeight="false" outlineLevel="0" collapsed="false">
      <c r="G1057" s="250"/>
      <c r="I1057" s="250"/>
      <c r="K1057" s="251"/>
    </row>
    <row r="1058" customFormat="false" ht="12.75" hidden="false" customHeight="false" outlineLevel="0" collapsed="false">
      <c r="G1058" s="250"/>
      <c r="I1058" s="250"/>
      <c r="K1058" s="251"/>
    </row>
    <row r="1059" customFormat="false" ht="12.75" hidden="false" customHeight="false" outlineLevel="0" collapsed="false">
      <c r="G1059" s="250"/>
      <c r="I1059" s="250"/>
      <c r="K1059" s="251"/>
    </row>
    <row r="1060" customFormat="false" ht="12.75" hidden="false" customHeight="false" outlineLevel="0" collapsed="false">
      <c r="G1060" s="250"/>
      <c r="I1060" s="250"/>
      <c r="K1060" s="251"/>
    </row>
    <row r="1061" customFormat="false" ht="12.75" hidden="false" customHeight="false" outlineLevel="0" collapsed="false">
      <c r="G1061" s="250"/>
      <c r="I1061" s="250"/>
      <c r="K1061" s="251"/>
    </row>
    <row r="1062" customFormat="false" ht="12.75" hidden="false" customHeight="false" outlineLevel="0" collapsed="false">
      <c r="G1062" s="250"/>
      <c r="I1062" s="250"/>
      <c r="K1062" s="251"/>
    </row>
    <row r="1063" customFormat="false" ht="12.75" hidden="false" customHeight="false" outlineLevel="0" collapsed="false">
      <c r="G1063" s="250"/>
      <c r="I1063" s="250"/>
      <c r="K1063" s="251"/>
    </row>
    <row r="1064" customFormat="false" ht="12.75" hidden="false" customHeight="false" outlineLevel="0" collapsed="false">
      <c r="G1064" s="250"/>
      <c r="I1064" s="250"/>
      <c r="K1064" s="251"/>
    </row>
    <row r="1065" customFormat="false" ht="12.75" hidden="false" customHeight="false" outlineLevel="0" collapsed="false">
      <c r="G1065" s="250"/>
      <c r="I1065" s="250"/>
      <c r="K1065" s="251"/>
    </row>
    <row r="1066" customFormat="false" ht="12.75" hidden="false" customHeight="false" outlineLevel="0" collapsed="false">
      <c r="G1066" s="250"/>
      <c r="I1066" s="250"/>
      <c r="K1066" s="251"/>
    </row>
    <row r="1067" customFormat="false" ht="12.75" hidden="false" customHeight="false" outlineLevel="0" collapsed="false">
      <c r="G1067" s="250"/>
      <c r="I1067" s="250"/>
      <c r="K1067" s="251"/>
    </row>
    <row r="1068" customFormat="false" ht="12.75" hidden="false" customHeight="false" outlineLevel="0" collapsed="false">
      <c r="G1068" s="250"/>
      <c r="I1068" s="250"/>
      <c r="K1068" s="251"/>
    </row>
    <row r="1069" customFormat="false" ht="12.75" hidden="false" customHeight="false" outlineLevel="0" collapsed="false">
      <c r="G1069" s="250"/>
      <c r="I1069" s="250"/>
      <c r="K1069" s="251"/>
    </row>
    <row r="1070" customFormat="false" ht="12.75" hidden="false" customHeight="false" outlineLevel="0" collapsed="false">
      <c r="G1070" s="250"/>
      <c r="I1070" s="250"/>
      <c r="K1070" s="251"/>
    </row>
    <row r="1071" customFormat="false" ht="12.75" hidden="false" customHeight="false" outlineLevel="0" collapsed="false">
      <c r="G1071" s="250"/>
      <c r="I1071" s="250"/>
      <c r="K1071" s="251"/>
    </row>
    <row r="1072" customFormat="false" ht="12.75" hidden="false" customHeight="false" outlineLevel="0" collapsed="false">
      <c r="G1072" s="250"/>
      <c r="I1072" s="250"/>
      <c r="K1072" s="251"/>
    </row>
    <row r="1073" customFormat="false" ht="12.75" hidden="false" customHeight="false" outlineLevel="0" collapsed="false">
      <c r="G1073" s="250"/>
      <c r="I1073" s="250"/>
      <c r="K1073" s="251"/>
    </row>
    <row r="1074" customFormat="false" ht="12.75" hidden="false" customHeight="false" outlineLevel="0" collapsed="false">
      <c r="G1074" s="250"/>
      <c r="I1074" s="250"/>
      <c r="K1074" s="251"/>
    </row>
    <row r="1075" customFormat="false" ht="12.75" hidden="false" customHeight="false" outlineLevel="0" collapsed="false">
      <c r="G1075" s="250"/>
      <c r="I1075" s="250"/>
      <c r="K1075" s="251"/>
    </row>
    <row r="1076" customFormat="false" ht="12.75" hidden="false" customHeight="false" outlineLevel="0" collapsed="false">
      <c r="G1076" s="250"/>
      <c r="I1076" s="250"/>
      <c r="K1076" s="251"/>
    </row>
    <row r="1077" customFormat="false" ht="12.75" hidden="false" customHeight="false" outlineLevel="0" collapsed="false">
      <c r="G1077" s="250"/>
      <c r="I1077" s="250"/>
      <c r="K1077" s="251"/>
    </row>
    <row r="1078" customFormat="false" ht="12.75" hidden="false" customHeight="false" outlineLevel="0" collapsed="false">
      <c r="G1078" s="250"/>
      <c r="I1078" s="250"/>
      <c r="K1078" s="251"/>
    </row>
    <row r="1079" customFormat="false" ht="12.75" hidden="false" customHeight="false" outlineLevel="0" collapsed="false">
      <c r="G1079" s="250"/>
      <c r="I1079" s="250"/>
      <c r="K1079" s="251"/>
    </row>
    <row r="1080" customFormat="false" ht="12.75" hidden="false" customHeight="false" outlineLevel="0" collapsed="false">
      <c r="G1080" s="250"/>
      <c r="I1080" s="250"/>
      <c r="K1080" s="251"/>
    </row>
    <row r="1081" customFormat="false" ht="12.75" hidden="false" customHeight="false" outlineLevel="0" collapsed="false">
      <c r="G1081" s="250"/>
      <c r="I1081" s="250"/>
      <c r="K1081" s="251"/>
    </row>
    <row r="1082" customFormat="false" ht="12.75" hidden="false" customHeight="false" outlineLevel="0" collapsed="false">
      <c r="G1082" s="250"/>
      <c r="I1082" s="250"/>
      <c r="K1082" s="251"/>
    </row>
    <row r="1083" customFormat="false" ht="12.75" hidden="false" customHeight="false" outlineLevel="0" collapsed="false">
      <c r="G1083" s="250"/>
      <c r="I1083" s="250"/>
      <c r="K1083" s="251"/>
    </row>
    <row r="1084" customFormat="false" ht="12.75" hidden="false" customHeight="false" outlineLevel="0" collapsed="false">
      <c r="G1084" s="250"/>
      <c r="I1084" s="250"/>
      <c r="K1084" s="251"/>
    </row>
    <row r="1085" customFormat="false" ht="12.75" hidden="false" customHeight="false" outlineLevel="0" collapsed="false">
      <c r="G1085" s="250"/>
      <c r="I1085" s="250"/>
      <c r="K1085" s="251"/>
    </row>
    <row r="1086" customFormat="false" ht="12.75" hidden="false" customHeight="false" outlineLevel="0" collapsed="false">
      <c r="G1086" s="250"/>
      <c r="I1086" s="250"/>
      <c r="K1086" s="251"/>
    </row>
    <row r="1087" customFormat="false" ht="12.75" hidden="false" customHeight="false" outlineLevel="0" collapsed="false">
      <c r="G1087" s="250"/>
      <c r="I1087" s="250"/>
      <c r="K1087" s="251"/>
    </row>
    <row r="1088" customFormat="false" ht="12.75" hidden="false" customHeight="false" outlineLevel="0" collapsed="false">
      <c r="G1088" s="250"/>
      <c r="I1088" s="250"/>
      <c r="K1088" s="251"/>
    </row>
    <row r="1089" customFormat="false" ht="12.75" hidden="false" customHeight="false" outlineLevel="0" collapsed="false">
      <c r="G1089" s="250"/>
      <c r="I1089" s="250"/>
      <c r="K1089" s="251"/>
    </row>
    <row r="1090" customFormat="false" ht="12.75" hidden="false" customHeight="false" outlineLevel="0" collapsed="false">
      <c r="G1090" s="250"/>
      <c r="I1090" s="250"/>
      <c r="K1090" s="251"/>
    </row>
    <row r="1091" customFormat="false" ht="12.75" hidden="false" customHeight="false" outlineLevel="0" collapsed="false">
      <c r="G1091" s="250"/>
      <c r="I1091" s="250"/>
      <c r="K1091" s="251"/>
    </row>
    <row r="1092" customFormat="false" ht="12.75" hidden="false" customHeight="false" outlineLevel="0" collapsed="false">
      <c r="G1092" s="250"/>
      <c r="I1092" s="250"/>
      <c r="K1092" s="251"/>
    </row>
    <row r="1093" customFormat="false" ht="12.75" hidden="false" customHeight="false" outlineLevel="0" collapsed="false">
      <c r="G1093" s="250"/>
      <c r="I1093" s="250"/>
      <c r="K1093" s="251"/>
    </row>
    <row r="1094" customFormat="false" ht="12.75" hidden="false" customHeight="false" outlineLevel="0" collapsed="false">
      <c r="G1094" s="250"/>
      <c r="I1094" s="250"/>
      <c r="K1094" s="251"/>
    </row>
    <row r="1095" customFormat="false" ht="12.75" hidden="false" customHeight="false" outlineLevel="0" collapsed="false">
      <c r="G1095" s="250"/>
      <c r="I1095" s="250"/>
      <c r="K1095" s="251"/>
    </row>
    <row r="1096" customFormat="false" ht="12.75" hidden="false" customHeight="false" outlineLevel="0" collapsed="false">
      <c r="G1096" s="250"/>
      <c r="I1096" s="250"/>
      <c r="K1096" s="251"/>
    </row>
    <row r="1097" customFormat="false" ht="12.75" hidden="false" customHeight="false" outlineLevel="0" collapsed="false">
      <c r="G1097" s="250"/>
      <c r="I1097" s="250"/>
      <c r="K1097" s="251"/>
    </row>
    <row r="1098" customFormat="false" ht="12.75" hidden="false" customHeight="false" outlineLevel="0" collapsed="false">
      <c r="G1098" s="250"/>
      <c r="I1098" s="250"/>
      <c r="K1098" s="251"/>
    </row>
    <row r="1099" customFormat="false" ht="12.75" hidden="false" customHeight="false" outlineLevel="0" collapsed="false">
      <c r="G1099" s="250"/>
      <c r="I1099" s="250"/>
      <c r="K1099" s="251"/>
    </row>
    <row r="1100" customFormat="false" ht="12.75" hidden="false" customHeight="false" outlineLevel="0" collapsed="false">
      <c r="G1100" s="250"/>
      <c r="I1100" s="250"/>
      <c r="K1100" s="251"/>
    </row>
    <row r="1101" customFormat="false" ht="12.75" hidden="false" customHeight="false" outlineLevel="0" collapsed="false">
      <c r="G1101" s="250"/>
      <c r="I1101" s="250"/>
      <c r="K1101" s="251"/>
    </row>
    <row r="1102" customFormat="false" ht="12.75" hidden="false" customHeight="false" outlineLevel="0" collapsed="false">
      <c r="G1102" s="250"/>
      <c r="I1102" s="250"/>
      <c r="K1102" s="251"/>
    </row>
    <row r="1103" customFormat="false" ht="12.75" hidden="false" customHeight="false" outlineLevel="0" collapsed="false">
      <c r="G1103" s="250"/>
      <c r="I1103" s="250"/>
      <c r="K1103" s="251"/>
    </row>
    <row r="1104" customFormat="false" ht="12.75" hidden="false" customHeight="false" outlineLevel="0" collapsed="false">
      <c r="G1104" s="250"/>
      <c r="I1104" s="250"/>
      <c r="K1104" s="251"/>
    </row>
    <row r="1105" customFormat="false" ht="12.75" hidden="false" customHeight="false" outlineLevel="0" collapsed="false">
      <c r="G1105" s="250"/>
      <c r="I1105" s="250"/>
      <c r="K1105" s="251"/>
    </row>
    <row r="1106" customFormat="false" ht="12.75" hidden="false" customHeight="false" outlineLevel="0" collapsed="false">
      <c r="G1106" s="250"/>
      <c r="I1106" s="250"/>
      <c r="K1106" s="251"/>
    </row>
    <row r="1107" customFormat="false" ht="12.75" hidden="false" customHeight="false" outlineLevel="0" collapsed="false">
      <c r="G1107" s="250"/>
      <c r="I1107" s="250"/>
      <c r="K1107" s="251"/>
    </row>
    <row r="1108" customFormat="false" ht="12.75" hidden="false" customHeight="false" outlineLevel="0" collapsed="false">
      <c r="G1108" s="250"/>
      <c r="I1108" s="250"/>
      <c r="K1108" s="251"/>
    </row>
    <row r="1109" customFormat="false" ht="12.75" hidden="false" customHeight="false" outlineLevel="0" collapsed="false">
      <c r="G1109" s="250"/>
      <c r="I1109" s="250"/>
      <c r="K1109" s="251"/>
    </row>
    <row r="1110" customFormat="false" ht="12.75" hidden="false" customHeight="false" outlineLevel="0" collapsed="false">
      <c r="G1110" s="250"/>
      <c r="I1110" s="250"/>
      <c r="K1110" s="251"/>
    </row>
    <row r="1111" customFormat="false" ht="12.75" hidden="false" customHeight="false" outlineLevel="0" collapsed="false">
      <c r="G1111" s="250"/>
      <c r="I1111" s="250"/>
      <c r="K1111" s="251"/>
    </row>
    <row r="1112" customFormat="false" ht="12.75" hidden="false" customHeight="false" outlineLevel="0" collapsed="false">
      <c r="G1112" s="250"/>
      <c r="I1112" s="250"/>
      <c r="K1112" s="251"/>
    </row>
    <row r="1113" customFormat="false" ht="12.75" hidden="false" customHeight="false" outlineLevel="0" collapsed="false">
      <c r="G1113" s="250"/>
      <c r="I1113" s="250"/>
      <c r="K1113" s="251"/>
    </row>
    <row r="1114" customFormat="false" ht="12.75" hidden="false" customHeight="false" outlineLevel="0" collapsed="false">
      <c r="G1114" s="250"/>
      <c r="I1114" s="250"/>
      <c r="K1114" s="251"/>
    </row>
    <row r="1115" customFormat="false" ht="12.75" hidden="false" customHeight="false" outlineLevel="0" collapsed="false">
      <c r="G1115" s="250"/>
      <c r="I1115" s="250"/>
      <c r="K1115" s="251"/>
    </row>
    <row r="1116" customFormat="false" ht="12.75" hidden="false" customHeight="false" outlineLevel="0" collapsed="false">
      <c r="G1116" s="250"/>
      <c r="I1116" s="250"/>
      <c r="K1116" s="251"/>
    </row>
    <row r="1117" customFormat="false" ht="12.75" hidden="false" customHeight="false" outlineLevel="0" collapsed="false">
      <c r="G1117" s="250"/>
      <c r="I1117" s="250"/>
      <c r="K1117" s="251"/>
    </row>
    <row r="1118" customFormat="false" ht="12.75" hidden="false" customHeight="false" outlineLevel="0" collapsed="false">
      <c r="G1118" s="250"/>
      <c r="I1118" s="250"/>
      <c r="K1118" s="251"/>
    </row>
    <row r="1119" customFormat="false" ht="12.75" hidden="false" customHeight="false" outlineLevel="0" collapsed="false">
      <c r="G1119" s="250"/>
      <c r="I1119" s="250"/>
      <c r="K1119" s="251"/>
    </row>
    <row r="1120" customFormat="false" ht="12.75" hidden="false" customHeight="false" outlineLevel="0" collapsed="false">
      <c r="G1120" s="250"/>
      <c r="I1120" s="250"/>
      <c r="K1120" s="251"/>
    </row>
    <row r="1121" customFormat="false" ht="12.75" hidden="false" customHeight="false" outlineLevel="0" collapsed="false">
      <c r="G1121" s="250"/>
      <c r="I1121" s="250"/>
      <c r="K1121" s="251"/>
    </row>
    <row r="1122" customFormat="false" ht="12.75" hidden="false" customHeight="false" outlineLevel="0" collapsed="false">
      <c r="G1122" s="250"/>
      <c r="I1122" s="250"/>
      <c r="K1122" s="251"/>
    </row>
    <row r="1123" customFormat="false" ht="12.75" hidden="false" customHeight="false" outlineLevel="0" collapsed="false">
      <c r="G1123" s="250"/>
      <c r="I1123" s="250"/>
      <c r="K1123" s="251"/>
    </row>
    <row r="1124" customFormat="false" ht="12.75" hidden="false" customHeight="false" outlineLevel="0" collapsed="false">
      <c r="G1124" s="250"/>
      <c r="I1124" s="250"/>
      <c r="K1124" s="251"/>
    </row>
    <row r="1125" customFormat="false" ht="12.75" hidden="false" customHeight="false" outlineLevel="0" collapsed="false">
      <c r="G1125" s="250"/>
      <c r="I1125" s="250"/>
      <c r="K1125" s="251"/>
    </row>
    <row r="1126" customFormat="false" ht="12.75" hidden="false" customHeight="false" outlineLevel="0" collapsed="false">
      <c r="G1126" s="250"/>
      <c r="I1126" s="250"/>
      <c r="K1126" s="251"/>
    </row>
    <row r="1127" customFormat="false" ht="12.75" hidden="false" customHeight="false" outlineLevel="0" collapsed="false">
      <c r="G1127" s="250"/>
      <c r="I1127" s="250"/>
      <c r="K1127" s="251"/>
    </row>
    <row r="1128" customFormat="false" ht="12.75" hidden="false" customHeight="false" outlineLevel="0" collapsed="false">
      <c r="G1128" s="250"/>
      <c r="I1128" s="250"/>
      <c r="K1128" s="251"/>
    </row>
    <row r="1129" customFormat="false" ht="12.75" hidden="false" customHeight="false" outlineLevel="0" collapsed="false">
      <c r="G1129" s="250"/>
      <c r="I1129" s="250"/>
      <c r="K1129" s="251"/>
    </row>
    <row r="1130" customFormat="false" ht="12.75" hidden="false" customHeight="false" outlineLevel="0" collapsed="false">
      <c r="G1130" s="250"/>
      <c r="I1130" s="250"/>
      <c r="K1130" s="251"/>
    </row>
    <row r="1131" customFormat="false" ht="12.75" hidden="false" customHeight="false" outlineLevel="0" collapsed="false">
      <c r="G1131" s="250"/>
      <c r="I1131" s="250"/>
      <c r="K1131" s="251"/>
    </row>
    <row r="1132" customFormat="false" ht="12.75" hidden="false" customHeight="false" outlineLevel="0" collapsed="false">
      <c r="G1132" s="250"/>
      <c r="I1132" s="250"/>
      <c r="K1132" s="251"/>
    </row>
    <row r="1133" customFormat="false" ht="12.75" hidden="false" customHeight="false" outlineLevel="0" collapsed="false">
      <c r="G1133" s="250"/>
      <c r="I1133" s="250"/>
      <c r="K1133" s="251"/>
    </row>
    <row r="1134" customFormat="false" ht="12.75" hidden="false" customHeight="false" outlineLevel="0" collapsed="false">
      <c r="G1134" s="250"/>
      <c r="I1134" s="250"/>
      <c r="K1134" s="251"/>
    </row>
    <row r="1135" customFormat="false" ht="12.75" hidden="false" customHeight="false" outlineLevel="0" collapsed="false">
      <c r="G1135" s="250"/>
      <c r="I1135" s="250"/>
      <c r="K1135" s="251"/>
    </row>
    <row r="1136" customFormat="false" ht="12.75" hidden="false" customHeight="false" outlineLevel="0" collapsed="false">
      <c r="G1136" s="250"/>
      <c r="I1136" s="250"/>
      <c r="K1136" s="251"/>
    </row>
    <row r="1137" customFormat="false" ht="12.75" hidden="false" customHeight="false" outlineLevel="0" collapsed="false">
      <c r="G1137" s="250"/>
      <c r="I1137" s="250"/>
      <c r="K1137" s="251"/>
    </row>
    <row r="1138" customFormat="false" ht="12.75" hidden="false" customHeight="false" outlineLevel="0" collapsed="false">
      <c r="G1138" s="250"/>
      <c r="I1138" s="250"/>
      <c r="K1138" s="251"/>
    </row>
    <row r="1139" customFormat="false" ht="12.75" hidden="false" customHeight="false" outlineLevel="0" collapsed="false">
      <c r="G1139" s="250"/>
      <c r="I1139" s="250"/>
      <c r="K1139" s="251"/>
    </row>
    <row r="1140" customFormat="false" ht="12.75" hidden="false" customHeight="false" outlineLevel="0" collapsed="false">
      <c r="G1140" s="250"/>
      <c r="I1140" s="250"/>
      <c r="K1140" s="251"/>
    </row>
    <row r="1141" customFormat="false" ht="12.75" hidden="false" customHeight="false" outlineLevel="0" collapsed="false">
      <c r="G1141" s="250"/>
      <c r="I1141" s="250"/>
      <c r="K1141" s="251"/>
    </row>
    <row r="1142" customFormat="false" ht="12.75" hidden="false" customHeight="false" outlineLevel="0" collapsed="false">
      <c r="G1142" s="250"/>
      <c r="I1142" s="250"/>
      <c r="K1142" s="251"/>
    </row>
    <row r="1143" customFormat="false" ht="12.75" hidden="false" customHeight="false" outlineLevel="0" collapsed="false">
      <c r="G1143" s="250"/>
      <c r="I1143" s="250"/>
      <c r="K1143" s="251"/>
    </row>
    <row r="1144" customFormat="false" ht="12.75" hidden="false" customHeight="false" outlineLevel="0" collapsed="false">
      <c r="G1144" s="250"/>
      <c r="I1144" s="250"/>
      <c r="K1144" s="251"/>
    </row>
    <row r="1145" customFormat="false" ht="12.75" hidden="false" customHeight="false" outlineLevel="0" collapsed="false">
      <c r="G1145" s="250"/>
      <c r="I1145" s="250"/>
      <c r="K1145" s="251"/>
    </row>
    <row r="1146" customFormat="false" ht="12.75" hidden="false" customHeight="false" outlineLevel="0" collapsed="false">
      <c r="G1146" s="250"/>
      <c r="I1146" s="250"/>
      <c r="K1146" s="251"/>
    </row>
    <row r="1147" customFormat="false" ht="12.75" hidden="false" customHeight="false" outlineLevel="0" collapsed="false">
      <c r="G1147" s="250"/>
      <c r="I1147" s="250"/>
      <c r="K1147" s="251"/>
    </row>
    <row r="1148" customFormat="false" ht="12.75" hidden="false" customHeight="false" outlineLevel="0" collapsed="false">
      <c r="G1148" s="250"/>
      <c r="I1148" s="250"/>
      <c r="K1148" s="251"/>
    </row>
    <row r="1149" customFormat="false" ht="12.75" hidden="false" customHeight="false" outlineLevel="0" collapsed="false">
      <c r="G1149" s="250"/>
      <c r="I1149" s="250"/>
      <c r="K1149" s="251"/>
    </row>
    <row r="1150" customFormat="false" ht="12.75" hidden="false" customHeight="false" outlineLevel="0" collapsed="false">
      <c r="G1150" s="250"/>
      <c r="I1150" s="250"/>
      <c r="K1150" s="251"/>
    </row>
    <row r="1151" customFormat="false" ht="12.75" hidden="false" customHeight="false" outlineLevel="0" collapsed="false">
      <c r="G1151" s="250"/>
      <c r="I1151" s="250"/>
      <c r="K1151" s="251"/>
    </row>
    <row r="1152" customFormat="false" ht="12.75" hidden="false" customHeight="false" outlineLevel="0" collapsed="false">
      <c r="G1152" s="250"/>
      <c r="I1152" s="250"/>
      <c r="K1152" s="251"/>
    </row>
    <row r="1153" customFormat="false" ht="12.75" hidden="false" customHeight="false" outlineLevel="0" collapsed="false">
      <c r="G1153" s="250"/>
      <c r="I1153" s="250"/>
      <c r="K1153" s="251"/>
    </row>
    <row r="1154" customFormat="false" ht="12.75" hidden="false" customHeight="false" outlineLevel="0" collapsed="false">
      <c r="G1154" s="250"/>
      <c r="I1154" s="250"/>
      <c r="K1154" s="251"/>
    </row>
    <row r="1155" customFormat="false" ht="12.75" hidden="false" customHeight="false" outlineLevel="0" collapsed="false">
      <c r="G1155" s="250"/>
      <c r="I1155" s="250"/>
      <c r="K1155" s="251"/>
    </row>
    <row r="1156" customFormat="false" ht="12.75" hidden="false" customHeight="false" outlineLevel="0" collapsed="false">
      <c r="G1156" s="250"/>
      <c r="I1156" s="250"/>
      <c r="K1156" s="251"/>
    </row>
    <row r="1157" customFormat="false" ht="12.75" hidden="false" customHeight="false" outlineLevel="0" collapsed="false">
      <c r="G1157" s="250"/>
      <c r="I1157" s="250"/>
      <c r="K1157" s="251"/>
    </row>
    <row r="1158" customFormat="false" ht="12.75" hidden="false" customHeight="false" outlineLevel="0" collapsed="false">
      <c r="G1158" s="250"/>
      <c r="I1158" s="250"/>
      <c r="K1158" s="251"/>
    </row>
    <row r="1159" customFormat="false" ht="12.75" hidden="false" customHeight="false" outlineLevel="0" collapsed="false">
      <c r="G1159" s="250"/>
      <c r="I1159" s="250"/>
      <c r="K1159" s="251"/>
    </row>
    <row r="1160" customFormat="false" ht="12.75" hidden="false" customHeight="false" outlineLevel="0" collapsed="false">
      <c r="G1160" s="250"/>
      <c r="I1160" s="250"/>
      <c r="K1160" s="251"/>
    </row>
    <row r="1161" customFormat="false" ht="12.75" hidden="false" customHeight="false" outlineLevel="0" collapsed="false">
      <c r="G1161" s="250"/>
      <c r="I1161" s="250"/>
      <c r="K1161" s="251"/>
    </row>
    <row r="1162" customFormat="false" ht="12.75" hidden="false" customHeight="false" outlineLevel="0" collapsed="false">
      <c r="G1162" s="250"/>
      <c r="I1162" s="250"/>
      <c r="K1162" s="251"/>
    </row>
    <row r="1163" customFormat="false" ht="12.75" hidden="false" customHeight="false" outlineLevel="0" collapsed="false">
      <c r="G1163" s="250"/>
      <c r="I1163" s="250"/>
      <c r="K1163" s="251"/>
    </row>
    <row r="1164" customFormat="false" ht="12.75" hidden="false" customHeight="false" outlineLevel="0" collapsed="false">
      <c r="G1164" s="250"/>
      <c r="I1164" s="250"/>
      <c r="K1164" s="251"/>
    </row>
    <row r="1165" customFormat="false" ht="12.75" hidden="false" customHeight="false" outlineLevel="0" collapsed="false">
      <c r="G1165" s="250"/>
      <c r="I1165" s="250"/>
      <c r="K1165" s="251"/>
    </row>
    <row r="1166" customFormat="false" ht="12.75" hidden="false" customHeight="false" outlineLevel="0" collapsed="false">
      <c r="G1166" s="250"/>
      <c r="I1166" s="250"/>
      <c r="K1166" s="251"/>
    </row>
    <row r="1167" customFormat="false" ht="12.75" hidden="false" customHeight="false" outlineLevel="0" collapsed="false">
      <c r="G1167" s="250"/>
      <c r="I1167" s="250"/>
      <c r="K1167" s="251"/>
    </row>
    <row r="1168" customFormat="false" ht="12.75" hidden="false" customHeight="false" outlineLevel="0" collapsed="false">
      <c r="G1168" s="250"/>
      <c r="I1168" s="250"/>
      <c r="K1168" s="251"/>
    </row>
    <row r="1169" customFormat="false" ht="12.75" hidden="false" customHeight="false" outlineLevel="0" collapsed="false">
      <c r="G1169" s="250"/>
      <c r="I1169" s="250"/>
      <c r="K1169" s="251"/>
    </row>
    <row r="1170" customFormat="false" ht="12.75" hidden="false" customHeight="false" outlineLevel="0" collapsed="false">
      <c r="G1170" s="250"/>
      <c r="I1170" s="250"/>
      <c r="K1170" s="251"/>
    </row>
    <row r="1171" customFormat="false" ht="12.75" hidden="false" customHeight="false" outlineLevel="0" collapsed="false">
      <c r="G1171" s="250"/>
      <c r="I1171" s="250"/>
      <c r="K1171" s="251"/>
    </row>
    <row r="1172" customFormat="false" ht="12.75" hidden="false" customHeight="false" outlineLevel="0" collapsed="false">
      <c r="G1172" s="250"/>
      <c r="I1172" s="250"/>
      <c r="K1172" s="251"/>
    </row>
    <row r="1173" customFormat="false" ht="12.75" hidden="false" customHeight="false" outlineLevel="0" collapsed="false">
      <c r="G1173" s="250"/>
      <c r="I1173" s="250"/>
      <c r="K1173" s="251"/>
    </row>
    <row r="1174" customFormat="false" ht="12.75" hidden="false" customHeight="false" outlineLevel="0" collapsed="false">
      <c r="G1174" s="250"/>
      <c r="I1174" s="250"/>
      <c r="K1174" s="251"/>
    </row>
    <row r="1175" customFormat="false" ht="12.75" hidden="false" customHeight="false" outlineLevel="0" collapsed="false">
      <c r="G1175" s="250"/>
      <c r="I1175" s="250"/>
      <c r="K1175" s="251"/>
    </row>
    <row r="1176" customFormat="false" ht="12.75" hidden="false" customHeight="false" outlineLevel="0" collapsed="false">
      <c r="G1176" s="250"/>
      <c r="I1176" s="250"/>
      <c r="K1176" s="251"/>
    </row>
    <row r="1177" customFormat="false" ht="12.75" hidden="false" customHeight="false" outlineLevel="0" collapsed="false">
      <c r="G1177" s="250"/>
      <c r="I1177" s="250"/>
      <c r="K1177" s="251"/>
    </row>
    <row r="1178" customFormat="false" ht="12.75" hidden="false" customHeight="false" outlineLevel="0" collapsed="false">
      <c r="G1178" s="250"/>
      <c r="I1178" s="250"/>
      <c r="K1178" s="251"/>
    </row>
    <row r="1179" customFormat="false" ht="12.75" hidden="false" customHeight="false" outlineLevel="0" collapsed="false">
      <c r="G1179" s="250"/>
      <c r="I1179" s="250"/>
      <c r="K1179" s="251"/>
    </row>
    <row r="1180" customFormat="false" ht="12.75" hidden="false" customHeight="false" outlineLevel="0" collapsed="false">
      <c r="G1180" s="250"/>
      <c r="I1180" s="250"/>
      <c r="K1180" s="251"/>
    </row>
    <row r="1181" customFormat="false" ht="12.75" hidden="false" customHeight="false" outlineLevel="0" collapsed="false">
      <c r="G1181" s="250"/>
      <c r="I1181" s="250"/>
      <c r="K1181" s="251"/>
    </row>
    <row r="1182" customFormat="false" ht="12.75" hidden="false" customHeight="false" outlineLevel="0" collapsed="false">
      <c r="G1182" s="250"/>
      <c r="I1182" s="250"/>
      <c r="K1182" s="251"/>
    </row>
    <row r="1183" customFormat="false" ht="12.75" hidden="false" customHeight="false" outlineLevel="0" collapsed="false">
      <c r="G1183" s="250"/>
      <c r="I1183" s="250"/>
      <c r="K1183" s="251"/>
    </row>
    <row r="1184" customFormat="false" ht="12.75" hidden="false" customHeight="false" outlineLevel="0" collapsed="false">
      <c r="G1184" s="250"/>
      <c r="I1184" s="250"/>
      <c r="K1184" s="251"/>
    </row>
    <row r="1185" customFormat="false" ht="12.75" hidden="false" customHeight="false" outlineLevel="0" collapsed="false">
      <c r="G1185" s="250"/>
      <c r="I1185" s="250"/>
      <c r="K1185" s="251"/>
    </row>
    <row r="1186" customFormat="false" ht="12.75" hidden="false" customHeight="false" outlineLevel="0" collapsed="false">
      <c r="G1186" s="250"/>
      <c r="I1186" s="250"/>
      <c r="K1186" s="251"/>
    </row>
    <row r="1187" customFormat="false" ht="12.75" hidden="false" customHeight="false" outlineLevel="0" collapsed="false">
      <c r="G1187" s="250"/>
      <c r="I1187" s="250"/>
      <c r="K1187" s="251"/>
    </row>
    <row r="1188" customFormat="false" ht="12.75" hidden="false" customHeight="false" outlineLevel="0" collapsed="false">
      <c r="G1188" s="250"/>
      <c r="I1188" s="250"/>
      <c r="K1188" s="251"/>
    </row>
    <row r="1189" customFormat="false" ht="12.75" hidden="false" customHeight="false" outlineLevel="0" collapsed="false">
      <c r="G1189" s="250"/>
      <c r="I1189" s="250"/>
      <c r="K1189" s="251"/>
    </row>
    <row r="1190" customFormat="false" ht="12.75" hidden="false" customHeight="false" outlineLevel="0" collapsed="false">
      <c r="G1190" s="250"/>
      <c r="I1190" s="250"/>
      <c r="K1190" s="251"/>
    </row>
    <row r="1191" customFormat="false" ht="12.75" hidden="false" customHeight="false" outlineLevel="0" collapsed="false">
      <c r="G1191" s="250"/>
      <c r="I1191" s="250"/>
      <c r="K1191" s="251"/>
    </row>
    <row r="1192" customFormat="false" ht="12.75" hidden="false" customHeight="false" outlineLevel="0" collapsed="false">
      <c r="G1192" s="250"/>
      <c r="I1192" s="250"/>
      <c r="K1192" s="251"/>
    </row>
    <row r="1193" customFormat="false" ht="12.75" hidden="false" customHeight="false" outlineLevel="0" collapsed="false">
      <c r="G1193" s="250"/>
      <c r="I1193" s="250"/>
      <c r="K1193" s="251"/>
    </row>
    <row r="1194" customFormat="false" ht="12.75" hidden="false" customHeight="false" outlineLevel="0" collapsed="false">
      <c r="G1194" s="250"/>
      <c r="I1194" s="250"/>
      <c r="K1194" s="251"/>
    </row>
    <row r="1195" customFormat="false" ht="12.75" hidden="false" customHeight="false" outlineLevel="0" collapsed="false">
      <c r="G1195" s="250"/>
      <c r="I1195" s="250"/>
      <c r="K1195" s="251"/>
    </row>
    <row r="1196" customFormat="false" ht="12.75" hidden="false" customHeight="false" outlineLevel="0" collapsed="false">
      <c r="G1196" s="250"/>
      <c r="I1196" s="250"/>
      <c r="K1196" s="251"/>
    </row>
    <row r="1197" customFormat="false" ht="12.75" hidden="false" customHeight="false" outlineLevel="0" collapsed="false">
      <c r="G1197" s="250"/>
      <c r="I1197" s="250"/>
      <c r="K1197" s="251"/>
    </row>
    <row r="1198" customFormat="false" ht="12.75" hidden="false" customHeight="false" outlineLevel="0" collapsed="false">
      <c r="G1198" s="250"/>
      <c r="I1198" s="250"/>
      <c r="K1198" s="251"/>
    </row>
    <row r="1199" customFormat="false" ht="12.75" hidden="false" customHeight="false" outlineLevel="0" collapsed="false">
      <c r="G1199" s="250"/>
      <c r="I1199" s="250"/>
      <c r="K1199" s="251"/>
    </row>
    <row r="1200" customFormat="false" ht="12.75" hidden="false" customHeight="false" outlineLevel="0" collapsed="false">
      <c r="G1200" s="250"/>
      <c r="I1200" s="250"/>
      <c r="K1200" s="251"/>
    </row>
    <row r="1201" customFormat="false" ht="12.75" hidden="false" customHeight="false" outlineLevel="0" collapsed="false">
      <c r="G1201" s="250"/>
      <c r="I1201" s="250"/>
      <c r="K1201" s="251"/>
    </row>
    <row r="1202" customFormat="false" ht="12.75" hidden="false" customHeight="false" outlineLevel="0" collapsed="false">
      <c r="G1202" s="250"/>
      <c r="I1202" s="250"/>
      <c r="K1202" s="251"/>
    </row>
    <row r="1203" customFormat="false" ht="12.75" hidden="false" customHeight="false" outlineLevel="0" collapsed="false">
      <c r="G1203" s="250"/>
      <c r="I1203" s="250"/>
      <c r="K1203" s="251"/>
    </row>
    <row r="1204" customFormat="false" ht="12.75" hidden="false" customHeight="false" outlineLevel="0" collapsed="false">
      <c r="G1204" s="250"/>
      <c r="I1204" s="250"/>
      <c r="K1204" s="251"/>
    </row>
    <row r="1205" customFormat="false" ht="12.75" hidden="false" customHeight="false" outlineLevel="0" collapsed="false">
      <c r="G1205" s="250"/>
      <c r="I1205" s="250"/>
      <c r="K1205" s="251"/>
    </row>
    <row r="1206" customFormat="false" ht="12.75" hidden="false" customHeight="false" outlineLevel="0" collapsed="false">
      <c r="G1206" s="250"/>
      <c r="I1206" s="250"/>
      <c r="K1206" s="251"/>
    </row>
    <row r="1207" customFormat="false" ht="12.75" hidden="false" customHeight="false" outlineLevel="0" collapsed="false">
      <c r="G1207" s="250"/>
      <c r="I1207" s="250"/>
      <c r="K1207" s="251"/>
    </row>
    <row r="1208" customFormat="false" ht="12.75" hidden="false" customHeight="false" outlineLevel="0" collapsed="false">
      <c r="G1208" s="250"/>
      <c r="I1208" s="250"/>
      <c r="K1208" s="251"/>
    </row>
    <row r="1209" customFormat="false" ht="12.75" hidden="false" customHeight="false" outlineLevel="0" collapsed="false">
      <c r="G1209" s="250"/>
      <c r="I1209" s="250"/>
      <c r="K1209" s="251"/>
    </row>
    <row r="1210" customFormat="false" ht="12.75" hidden="false" customHeight="false" outlineLevel="0" collapsed="false">
      <c r="G1210" s="250"/>
      <c r="I1210" s="250"/>
      <c r="K1210" s="251"/>
    </row>
    <row r="1211" customFormat="false" ht="12.75" hidden="false" customHeight="false" outlineLevel="0" collapsed="false">
      <c r="G1211" s="250"/>
      <c r="I1211" s="250"/>
      <c r="K1211" s="251"/>
    </row>
    <row r="1212" customFormat="false" ht="12.75" hidden="false" customHeight="false" outlineLevel="0" collapsed="false">
      <c r="G1212" s="250"/>
      <c r="I1212" s="250"/>
      <c r="K1212" s="251"/>
    </row>
    <row r="1213" customFormat="false" ht="12.75" hidden="false" customHeight="false" outlineLevel="0" collapsed="false">
      <c r="G1213" s="250"/>
      <c r="I1213" s="250"/>
      <c r="K1213" s="251"/>
    </row>
    <row r="1214" customFormat="false" ht="12.75" hidden="false" customHeight="false" outlineLevel="0" collapsed="false">
      <c r="G1214" s="250"/>
      <c r="I1214" s="250"/>
      <c r="K1214" s="251"/>
    </row>
  </sheetData>
  <sheetProtection sheet="true" password="e6c7" objects="true" scenarios="true" selectLockedCells="true"/>
  <protectedRanges>
    <protectedRange name="Oblast3" sqref="A213:G213 A214:F214 H16 H18 H20 H22 H24 H26:H29 H31 H33 H35 H37:H41 H11:K11 H50 H52 H54 H57 H60 H69 H46:H48 H62:H64 H79:H80 H71:H73 H85 H82:H83 H110 H116 B109:G119 H127 A125:H125 A108:H108 H148 A142:H142 B126:G136 B143:G155 H167 A161:H161 B157:G158 I165:K165 B162:G174 B120:H120 B137:H137 B156:H156 B175:H175 H176 B176:G177 H157 A143:A158 H138 A126:A139 H121 A109:A122 H194 A188:H188 A180:H180 A44:F45 H202:H203 B121:G122 A178:F179 I122:K122 I139:K139 B138:G139 A162:A177 A181:G185 A215:K2212 I213 I205:K205 H12:H14 I93:K93 I98:K98 A46:G105 I112:K112 I117:K117 A106:F107 I128:K128 H133:K133 A123:F124 I146:K146 I151:K151 A140:F141 I170:K171 A159:F160 I185:K185 I192:K192 I197:K197 A189:G205 A206:F212 H43 A11:G43 A186:F187 K213"/>
    <protectedRange name="Oblast2" sqref="J3:K4"/>
    <protectedRange name="Oblast1" sqref="C3:H4"/>
    <protectedRange name="Oblast3_1" sqref="G106:K107 G159:K160 G214:K214 G140:K141 G178:K179 G206:K206 G124:H124 G186:K187 G44:K45 G123:K123 G207:G212"/>
    <protectedRange name="Oblast1_1" sqref="C5:H5"/>
    <protectedRange name="Oblast3_2" sqref="A10:K10"/>
    <protectedRange name="Oblast1_2" sqref="K5"/>
    <protectedRange name="Oblast3_2_1" sqref="J24:J27 J12:J22"/>
    <protectedRange name="Oblast3_4" sqref="I12:I27 K12:K27"/>
    <protectedRange name="Oblast3_2_1_1" sqref="J23"/>
    <protectedRange name="Oblast3_2_2" sqref="J28:J29"/>
    <protectedRange name="Oblast3_4_1" sqref="I28:I29 K28:K29"/>
    <protectedRange name="Oblast3_2_3" sqref="J30:J40 J42:J43"/>
    <protectedRange name="Oblast3_4_2" sqref="K30:K43 I30:I43"/>
    <protectedRange name="Oblast3_2_1_3" sqref="J41"/>
    <protectedRange name="Oblast3_2_4" sqref="J58:J61 J46:J56"/>
    <protectedRange name="Oblast3_4_3" sqref="I46:I61 K46:K61"/>
    <protectedRange name="Oblast3_2_1_4" sqref="J57"/>
    <protectedRange name="Oblast3_2_5" sqref="J62:J72 J74:J78"/>
    <protectedRange name="Oblast3_4_4" sqref="I62:I78 K62:K78"/>
    <protectedRange name="Oblast3_2_1_5" sqref="J73"/>
    <protectedRange name="Oblast3_2_6" sqref="J94:J97 J99:J105 J108:J111 J113:J116 J118:J121 J124:J127 J129:J132 J134:J138 J142:J145 J147:J150 J152:J158 J161:J164 J166:J169 J172:J177 J180:J184 J188:J191 J193:J196 J198:J204 J79:J92 J207:J212"/>
    <protectedRange name="Oblast3_4_5" sqref="I89:I92 K89:K92 I94:I97 K94:K97 I99:I105 K99:K105 I108:I111 K108:K111 I113:I116 K113:K116 I118:I121 K118:K121 I124:I127 K124:K127 I129:I132 K129:K132 I134:I138 K134:K138 I142:I145 K142:K145 I147:I150 K147:K150 I152:I158 K152:K158 I161:I164 K161:K164 I166:I169 K166:K169 I172:I177 K172:K177 I180:I184 K180:K184 I188:I191 K188:K191 I193:I196 K193:K196 I198:I204 K198:K204 I210:I212 K210:K212 K79:K88 I79:I88 K207:K209 I207:I209"/>
  </protectedRanges>
  <autoFilter ref="A10:O214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nekula</cp:lastModifiedBy>
  <cp:lastPrinted>2014-09-15T13:38:33Z</cp:lastPrinted>
  <dcterms:modified xsi:type="dcterms:W3CDTF">2014-11-21T13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poupa\</vt:lpwstr>
  </property>
</Properties>
</file>