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 ŽST Lovosice, rozhlasové zařízení</t>
  </si>
  <si>
    <t xml:space="preserve">Číslo SO</t>
  </si>
  <si>
    <t xml:space="preserve">PS 01-22-0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Rozhlasové zařízení - zemní práce</t>
  </si>
  <si>
    <t xml:space="preserve">Vytyčení trasy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Kabelová chránička zemní DN přes 100 do 200 mm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lišta šířky přes 30 do 60 mm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Elektroinstalační trubka plastová včetně upevnění a příslušenství DN průměru přes 25 do 40 mm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Bourání primárního ostění 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Úprava interiérových povrchů konstrukcí betonových omítkou štukovou</t>
  </si>
  <si>
    <t xml:space="preserve">m2</t>
  </si>
  <si>
    <t xml:space="preserve">1. Položka obsahuje:
 – veškeré práce a materiál obsažený v názvu položky
2. Položka neobsahuje:
 X
3. Způsob měření:
Měří se plocha v metrech čtverečných.</t>
  </si>
  <si>
    <t xml:space="preserve">Úprava interiérových povrchů stropů omítkou cementovou</t>
  </si>
  <si>
    <t xml:space="preserve">1. Položka obsahuje:
 – veškerý materiál, výrobky a polotovary, včetně mimostaveništní a vnitrostaveništní dopravy (rovněž přesuny), včetně naložení a složení,případně s uložením a potřebná lešení a podpěrné konstrukce
2. Položka neobsahuje:
 X
3. Způsob měření:
Měří se plocha v metrech čtverečných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75</t>
  </si>
  <si>
    <t xml:space="preserve">Reproduktor venkovní tlakový s nastavitelným výkone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L166</t>
  </si>
  <si>
    <t xml:space="preserve">Rozhlasové příslušenství - galvanické oddělení rozhlasových kabelových rozvodů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75IFB1</t>
  </si>
  <si>
    <t xml:space="preserve">Bleskojistka - dodávka</t>
  </si>
  <si>
    <t xml:space="preserve">Celkem za M02</t>
  </si>
  <si>
    <t xml:space="preserve">M03</t>
  </si>
  <si>
    <t xml:space="preserve">Rozhlasové zařízení - montáž</t>
  </si>
  <si>
    <t xml:space="preserve">75L17X</t>
  </si>
  <si>
    <t xml:space="preserve">Reproduktor venkov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Celkem za M03</t>
  </si>
  <si>
    <t xml:space="preserve">M04</t>
  </si>
  <si>
    <t xml:space="preserve">Rozhlasové zařízení - kabelizace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Kabelový žlab nosnýpro otvor DN do 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abelový žlab nosnýpro otvor DN přes 110 mm</t>
  </si>
  <si>
    <t xml:space="preserve">Kabelový žlab nosný/drátěný nerezov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2</t>
  </si>
  <si>
    <t xml:space="preserve">Demontáž rozhlasového zařízení venkovní kabelové rozvody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Celkem za M06</t>
  </si>
  <si>
    <t xml:space="preserve">990</t>
  </si>
  <si>
    <t xml:space="preserve">Poplatky za skládky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17 01 02  Stavební a demoliční suť (cihly)</t>
  </si>
  <si>
    <t xml:space="preserve">Poplatky za likvidaců odpadů nekontaminovaných - 16 02 14  Elektrošrot (vyřazená el. zařízení a přístr. - Al, Cu a vz. kovy) </t>
  </si>
  <si>
    <t xml:space="preserve">Poplatky za likvidaců odpadů nekontaminovaných - 17 06 04  Zbytky izolačních materiálů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  <numFmt numFmtId="174" formatCode="0.000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6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2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2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5" fillId="2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5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1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1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6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6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7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7" fillId="3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6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6 2" xfId="77"/>
    <cellStyle name="20 % – Zvýraznění6 2 2" xfId="78"/>
    <cellStyle name="20 % – Zvýraznění6 2 3" xfId="79"/>
    <cellStyle name="20 % – Zvýraznění6 3" xfId="80"/>
    <cellStyle name="20 % – Zvýraznění6 3 2" xfId="81"/>
    <cellStyle name="40 % – Zvýraznění1 2" xfId="82"/>
    <cellStyle name="40 % – Zvýraznění1 2 2" xfId="83"/>
    <cellStyle name="40 % – Zvýraznění1 2 2 2" xfId="84"/>
    <cellStyle name="40 % – Zvýraznění1 2 2 3" xfId="85"/>
    <cellStyle name="40 % – Zvýraznění1 2 2 4" xfId="86"/>
    <cellStyle name="40 % – Zvýraznění1 2 3" xfId="87"/>
    <cellStyle name="40 % – Zvýraznění1 2 4" xfId="88"/>
    <cellStyle name="40 % – Zvýraznění1 2 5" xfId="89"/>
    <cellStyle name="40 % – Zvýraznění1 3" xfId="90"/>
    <cellStyle name="40 % – Zvýraznění1 3 2" xfId="91"/>
    <cellStyle name="40 % – Zvýraznění1 3 2 2" xfId="92"/>
    <cellStyle name="40 % – Zvýraznění1 3 3" xfId="93"/>
    <cellStyle name="40 % – Zvýraznění1 4" xfId="94"/>
    <cellStyle name="40 % – Zvýraznění2 2" xfId="95"/>
    <cellStyle name="40 % – Zvýraznění2 2 2" xfId="96"/>
    <cellStyle name="40 % – Zvýraznění2 2 3" xfId="97"/>
    <cellStyle name="40 % – Zvýraznění2 3" xfId="98"/>
    <cellStyle name="40 % – Zvýraznění2 3 2" xfId="99"/>
    <cellStyle name="40 % – Zvýraznění3 2" xfId="100"/>
    <cellStyle name="40 % – Zvýraznění3 2 2" xfId="101"/>
    <cellStyle name="40 % – Zvýraznění3 2 2 2" xfId="102"/>
    <cellStyle name="40 % – Zvýraznění3 2 2 3" xfId="103"/>
    <cellStyle name="40 % – Zvýraznění3 2 2 4" xfId="104"/>
    <cellStyle name="40 % – Zvýraznění3 2 3" xfId="105"/>
    <cellStyle name="40 % – Zvýraznění3 2 4" xfId="106"/>
    <cellStyle name="40 % – Zvýraznění3 2 5" xfId="107"/>
    <cellStyle name="40 % – Zvýraznění3 3" xfId="108"/>
    <cellStyle name="40 % – Zvýraznění3 3 2" xfId="109"/>
    <cellStyle name="40 % – Zvýraznění3 3 2 2" xfId="110"/>
    <cellStyle name="40 % – Zvýraznění3 3 3" xfId="111"/>
    <cellStyle name="40 % – Zvýraznění3 4" xfId="112"/>
    <cellStyle name="40 % – Zvýraznění4 2" xfId="113"/>
    <cellStyle name="40 % – Zvýraznění4 2 2" xfId="114"/>
    <cellStyle name="40 % – Zvýraznění4 2 2 2" xfId="115"/>
    <cellStyle name="40 % – Zvýraznění4 2 2 3" xfId="116"/>
    <cellStyle name="40 % – Zvýraznění4 2 2 4" xfId="117"/>
    <cellStyle name="40 % – Zvýraznění4 2 3" xfId="118"/>
    <cellStyle name="40 % – Zvýraznění4 2 4" xfId="119"/>
    <cellStyle name="40 % – Zvýraznění4 2 5" xfId="120"/>
    <cellStyle name="40 % – Zvýraznění4 3" xfId="121"/>
    <cellStyle name="40 % – Zvýraznění4 3 2" xfId="122"/>
    <cellStyle name="40 % – Zvýraznění4 3 2 2" xfId="123"/>
    <cellStyle name="40 % – Zvýraznění4 3 3" xfId="124"/>
    <cellStyle name="40 % – Zvýraznění4 4" xfId="125"/>
    <cellStyle name="40 % – Zvýraznění5 2" xfId="126"/>
    <cellStyle name="40 % – Zvýraznění5 2 2" xfId="127"/>
    <cellStyle name="40 % – Zvýraznění5 2 3" xfId="128"/>
    <cellStyle name="40 % – Zvýraznění5 3" xfId="129"/>
    <cellStyle name="40 % – Zvýraznění5 3 2" xfId="130"/>
    <cellStyle name="40 % – Zvýraznění6 2" xfId="131"/>
    <cellStyle name="40 % – Zvýraznění6 2 2" xfId="132"/>
    <cellStyle name="40 % – Zvýraznění6 2 2 2" xfId="133"/>
    <cellStyle name="40 % – Zvýraznění6 2 2 3" xfId="134"/>
    <cellStyle name="40 % – Zvýraznění6 2 2 4" xfId="135"/>
    <cellStyle name="40 % – Zvýraznění6 2 3" xfId="136"/>
    <cellStyle name="40 % – Zvýraznění6 2 4" xfId="137"/>
    <cellStyle name="40 % – Zvýraznění6 2 5" xfId="138"/>
    <cellStyle name="40 % – Zvýraznění6 3" xfId="139"/>
    <cellStyle name="40 % – Zvýraznění6 3 2" xfId="140"/>
    <cellStyle name="40 % – Zvýraznění6 3 2 2" xfId="141"/>
    <cellStyle name="40 % – Zvýraznění6 3 3" xfId="142"/>
    <cellStyle name="40 % – Zvýraznění6 4" xfId="143"/>
    <cellStyle name="60 % – Zvýraznění1 2" xfId="144"/>
    <cellStyle name="60 % – Zvýraznění1 2 2" xfId="145"/>
    <cellStyle name="60 % – Zvýraznění1 2 2 2" xfId="146"/>
    <cellStyle name="60 % – Zvýraznění1 2 2 3" xfId="147"/>
    <cellStyle name="60 % – Zvýraznění1 2 2 4" xfId="148"/>
    <cellStyle name="60 % – Zvýraznění1 2 3" xfId="149"/>
    <cellStyle name="60 % – Zvýraznění1 2 4" xfId="150"/>
    <cellStyle name="60 % – Zvýraznění1 2 5" xfId="151"/>
    <cellStyle name="60 % – Zvýraznění1 3" xfId="152"/>
    <cellStyle name="60 % – Zvýraznění1 3 2" xfId="153"/>
    <cellStyle name="60 % – Zvýraznění1 3 2 2" xfId="154"/>
    <cellStyle name="60 % – Zvýraznění1 3 3" xfId="155"/>
    <cellStyle name="60 % – Zvýraznění1 4" xfId="156"/>
    <cellStyle name="60 % – Zvýraznění2 2" xfId="157"/>
    <cellStyle name="60 % – Zvýraznění2 2 2" xfId="158"/>
    <cellStyle name="60 % – Zvýraznění2 2 3" xfId="159"/>
    <cellStyle name="60 % – Zvýraznění2 3" xfId="160"/>
    <cellStyle name="60 % – Zvýraznění2 3 2" xfId="161"/>
    <cellStyle name="60 % – Zvýraznění3 2" xfId="162"/>
    <cellStyle name="60 % – Zvýraznění3 2 2" xfId="163"/>
    <cellStyle name="60 % – Zvýraznění3 2 2 2" xfId="164"/>
    <cellStyle name="60 % – Zvýraznění3 2 2 3" xfId="165"/>
    <cellStyle name="60 % – Zvýraznění3 2 2 4" xfId="166"/>
    <cellStyle name="60 % – Zvýraznění3 2 3" xfId="167"/>
    <cellStyle name="60 % – Zvýraznění3 2 4" xfId="168"/>
    <cellStyle name="60 % – Zvýraznění3 2 5" xfId="169"/>
    <cellStyle name="60 % – Zvýraznění3 3" xfId="170"/>
    <cellStyle name="60 % – Zvýraznění3 3 2" xfId="171"/>
    <cellStyle name="60 % – Zvýraznění3 3 2 2" xfId="172"/>
    <cellStyle name="60 % – Zvýraznění3 3 3" xfId="173"/>
    <cellStyle name="60 % – Zvýraznění3 4" xfId="174"/>
    <cellStyle name="60 % – Zvýraznění4 2" xfId="175"/>
    <cellStyle name="60 % – Zvýraznění4 2 2" xfId="176"/>
    <cellStyle name="60 % – Zvýraznění4 2 2 2" xfId="177"/>
    <cellStyle name="60 % – Zvýraznění4 2 2 3" xfId="178"/>
    <cellStyle name="60 % – Zvýraznění4 2 2 4" xfId="179"/>
    <cellStyle name="60 % – Zvýraznění4 2 3" xfId="180"/>
    <cellStyle name="60 % – Zvýraznění4 2 4" xfId="181"/>
    <cellStyle name="60 % – Zvýraznění4 2 5" xfId="182"/>
    <cellStyle name="60 % – Zvýraznění4 3" xfId="183"/>
    <cellStyle name="60 % – Zvýraznění4 3 2" xfId="184"/>
    <cellStyle name="60 % – Zvýraznění4 3 2 2" xfId="185"/>
    <cellStyle name="60 % – Zvýraznění4 3 3" xfId="186"/>
    <cellStyle name="60 % – Zvýraznění4 4" xfId="187"/>
    <cellStyle name="60 % – Zvýraznění5 2" xfId="188"/>
    <cellStyle name="60 % – Zvýraznění5 2 2" xfId="189"/>
    <cellStyle name="60 % – Zvýraznění5 2 3" xfId="190"/>
    <cellStyle name="60 % – Zvýraznění5 3" xfId="191"/>
    <cellStyle name="60 % – Zvýraznění5 3 2" xfId="192"/>
    <cellStyle name="60 % – Zvýraznění6 2" xfId="193"/>
    <cellStyle name="60 % – Zvýraznění6 2 2" xfId="194"/>
    <cellStyle name="60 % – Zvýraznění6 2 2 2" xfId="195"/>
    <cellStyle name="60 % – Zvýraznění6 2 2 3" xfId="196"/>
    <cellStyle name="60 % – Zvýraznění6 2 2 4" xfId="197"/>
    <cellStyle name="60 % – Zvýraznění6 2 3" xfId="198"/>
    <cellStyle name="60 % – Zvýraznění6 2 4" xfId="199"/>
    <cellStyle name="60 % – Zvýraznění6 2 5" xfId="200"/>
    <cellStyle name="60 % – Zvýraznění6 3" xfId="201"/>
    <cellStyle name="60 % – Zvýraznění6 3 2" xfId="202"/>
    <cellStyle name="60 % – Zvýraznění6 3 2 2" xfId="203"/>
    <cellStyle name="60 % – Zvýraznění6 3 3" xfId="204"/>
    <cellStyle name="60 % – Zvýraznění6 4" xfId="205"/>
    <cellStyle name="Celkem 2" xfId="206"/>
    <cellStyle name="Celkem 2 2" xfId="207"/>
    <cellStyle name="Celkem 2 2 2" xfId="208"/>
    <cellStyle name="Celkem 2 2 3" xfId="209"/>
    <cellStyle name="Celkem 2 2 4" xfId="210"/>
    <cellStyle name="Celkem 2 3" xfId="211"/>
    <cellStyle name="Celkem 2 4" xfId="212"/>
    <cellStyle name="Celkem 2 5" xfId="213"/>
    <cellStyle name="Celkem 3" xfId="214"/>
    <cellStyle name="Celkem 3 2" xfId="215"/>
    <cellStyle name="Celkem 3 2 2" xfId="216"/>
    <cellStyle name="Celkem 3 3" xfId="217"/>
    <cellStyle name="Celkem 4" xfId="218"/>
    <cellStyle name="Chybně 2" xfId="219"/>
    <cellStyle name="Chybně 2 2" xfId="220"/>
    <cellStyle name="Chybně 2 3" xfId="221"/>
    <cellStyle name="Chybně 3" xfId="222"/>
    <cellStyle name="Chybně 3 2" xfId="223"/>
    <cellStyle name="Kontrolní buňka 2" xfId="224"/>
    <cellStyle name="Kontrolní buňka 2 2" xfId="225"/>
    <cellStyle name="Kontrolní buňka 2 3" xfId="226"/>
    <cellStyle name="Kontrolní buňka 3" xfId="227"/>
    <cellStyle name="Kontrolní buňka 3 2" xfId="228"/>
    <cellStyle name="Nadpis 1 2" xfId="229"/>
    <cellStyle name="Nadpis 1 2 2" xfId="230"/>
    <cellStyle name="Nadpis 1 2 2 2" xfId="231"/>
    <cellStyle name="Nadpis 1 2 2 3" xfId="232"/>
    <cellStyle name="Nadpis 1 2 2 4" xfId="233"/>
    <cellStyle name="Nadpis 1 2 3" xfId="234"/>
    <cellStyle name="Nadpis 1 2 4" xfId="235"/>
    <cellStyle name="Nadpis 1 2 5" xfId="236"/>
    <cellStyle name="Nadpis 1 3" xfId="237"/>
    <cellStyle name="Nadpis 1 3 2" xfId="238"/>
    <cellStyle name="Nadpis 1 3 2 2" xfId="239"/>
    <cellStyle name="Nadpis 1 3 3" xfId="240"/>
    <cellStyle name="Nadpis 1 4" xfId="241"/>
    <cellStyle name="Nadpis 2 2" xfId="242"/>
    <cellStyle name="Nadpis 2 2 2" xfId="243"/>
    <cellStyle name="Nadpis 2 2 2 2" xfId="244"/>
    <cellStyle name="Nadpis 2 2 2 3" xfId="245"/>
    <cellStyle name="Nadpis 2 2 2 4" xfId="246"/>
    <cellStyle name="Nadpis 2 2 3" xfId="247"/>
    <cellStyle name="Nadpis 2 2 4" xfId="248"/>
    <cellStyle name="Nadpis 2 2 5" xfId="249"/>
    <cellStyle name="Nadpis 2 3" xfId="250"/>
    <cellStyle name="Nadpis 2 3 2" xfId="251"/>
    <cellStyle name="Nadpis 2 3 2 2" xfId="252"/>
    <cellStyle name="Nadpis 2 3 3" xfId="253"/>
    <cellStyle name="Nadpis 2 4" xfId="254"/>
    <cellStyle name="Nadpis 3 2" xfId="255"/>
    <cellStyle name="Nadpis 3 2 2" xfId="256"/>
    <cellStyle name="Nadpis 3 2 2 2" xfId="257"/>
    <cellStyle name="Nadpis 3 2 2 3" xfId="258"/>
    <cellStyle name="Nadpis 3 2 2 4" xfId="259"/>
    <cellStyle name="Nadpis 3 2 3" xfId="260"/>
    <cellStyle name="Nadpis 3 2 4" xfId="261"/>
    <cellStyle name="Nadpis 3 2 5" xfId="262"/>
    <cellStyle name="Nadpis 3 3" xfId="263"/>
    <cellStyle name="Nadpis 3 3 2" xfId="264"/>
    <cellStyle name="Nadpis 3 3 2 2" xfId="265"/>
    <cellStyle name="Nadpis 3 3 3" xfId="266"/>
    <cellStyle name="Nadpis 3 4" xfId="267"/>
    <cellStyle name="Nadpis 4 2" xfId="268"/>
    <cellStyle name="Nadpis 4 2 2" xfId="269"/>
    <cellStyle name="Nadpis 4 2 2 2" xfId="270"/>
    <cellStyle name="Nadpis 4 2 2 3" xfId="271"/>
    <cellStyle name="Nadpis 4 2 2 4" xfId="272"/>
    <cellStyle name="Nadpis 4 2 3" xfId="273"/>
    <cellStyle name="Nadpis 4 2 4" xfId="274"/>
    <cellStyle name="Nadpis 4 2 5" xfId="275"/>
    <cellStyle name="Nadpis 4 3" xfId="276"/>
    <cellStyle name="Nadpis 4 3 2" xfId="277"/>
    <cellStyle name="Nadpis 4 3 2 2" xfId="278"/>
    <cellStyle name="Nadpis 4 3 3" xfId="279"/>
    <cellStyle name="Nadpis 4 4" xfId="280"/>
    <cellStyle name="Neutrální 2" xfId="281"/>
    <cellStyle name="Neutrální 2 2" xfId="282"/>
    <cellStyle name="Neutrální 2 3" xfId="283"/>
    <cellStyle name="Neutrální 3" xfId="284"/>
    <cellStyle name="Neutrální 3 2" xfId="285"/>
    <cellStyle name="normální 10" xfId="286"/>
    <cellStyle name="normální 10 10" xfId="287"/>
    <cellStyle name="normální 10 11" xfId="288"/>
    <cellStyle name="normální 10 12" xfId="289"/>
    <cellStyle name="normální 10 13" xfId="290"/>
    <cellStyle name="normální 10 14" xfId="291"/>
    <cellStyle name="normální 10 15" xfId="292"/>
    <cellStyle name="normální 10 16" xfId="293"/>
    <cellStyle name="normální 10 17" xfId="294"/>
    <cellStyle name="normální 10 18" xfId="295"/>
    <cellStyle name="normální 10 19" xfId="296"/>
    <cellStyle name="normální 10 2" xfId="297"/>
    <cellStyle name="normální 10 20" xfId="298"/>
    <cellStyle name="normální 10 21" xfId="299"/>
    <cellStyle name="normální 10 22" xfId="300"/>
    <cellStyle name="normální 10 23" xfId="301"/>
    <cellStyle name="normální 10 24" xfId="302"/>
    <cellStyle name="normální 10 3" xfId="303"/>
    <cellStyle name="normální 10 4" xfId="304"/>
    <cellStyle name="normální 10 5" xfId="305"/>
    <cellStyle name="normální 10 6" xfId="306"/>
    <cellStyle name="normální 10 7" xfId="307"/>
    <cellStyle name="normální 10 8" xfId="308"/>
    <cellStyle name="normální 10 9" xfId="309"/>
    <cellStyle name="normální 100" xfId="310"/>
    <cellStyle name="normální 100 10" xfId="311"/>
    <cellStyle name="normální 100 11" xfId="312"/>
    <cellStyle name="normální 100 12" xfId="313"/>
    <cellStyle name="normální 100 13" xfId="314"/>
    <cellStyle name="normální 100 14" xfId="315"/>
    <cellStyle name="normální 100 15" xfId="316"/>
    <cellStyle name="normální 100 16" xfId="317"/>
    <cellStyle name="normální 100 17" xfId="318"/>
    <cellStyle name="normální 100 18" xfId="319"/>
    <cellStyle name="normální 100 19" xfId="320"/>
    <cellStyle name="normální 100 2" xfId="321"/>
    <cellStyle name="normální 100 20" xfId="322"/>
    <cellStyle name="normální 100 21" xfId="323"/>
    <cellStyle name="normální 100 22" xfId="324"/>
    <cellStyle name="normální 100 3" xfId="325"/>
    <cellStyle name="normální 100 4" xfId="326"/>
    <cellStyle name="normální 100 5" xfId="327"/>
    <cellStyle name="normální 100 6" xfId="328"/>
    <cellStyle name="normální 100 7" xfId="329"/>
    <cellStyle name="normální 100 8" xfId="330"/>
    <cellStyle name="normální 100 9" xfId="331"/>
    <cellStyle name="normální 101" xfId="332"/>
    <cellStyle name="normální 101 10" xfId="333"/>
    <cellStyle name="normální 101 11" xfId="334"/>
    <cellStyle name="normální 101 12" xfId="335"/>
    <cellStyle name="normální 101 13" xfId="336"/>
    <cellStyle name="normální 101 14" xfId="337"/>
    <cellStyle name="normální 101 15" xfId="338"/>
    <cellStyle name="normální 101 16" xfId="339"/>
    <cellStyle name="normální 101 17" xfId="340"/>
    <cellStyle name="normální 101 18" xfId="341"/>
    <cellStyle name="normální 101 19" xfId="342"/>
    <cellStyle name="normální 101 2" xfId="343"/>
    <cellStyle name="normální 101 20" xfId="344"/>
    <cellStyle name="normální 101 21" xfId="345"/>
    <cellStyle name="normální 101 22" xfId="346"/>
    <cellStyle name="normální 101 3" xfId="347"/>
    <cellStyle name="normální 101 4" xfId="348"/>
    <cellStyle name="normální 101 5" xfId="349"/>
    <cellStyle name="normální 101 6" xfId="350"/>
    <cellStyle name="normální 101 7" xfId="351"/>
    <cellStyle name="normální 101 8" xfId="352"/>
    <cellStyle name="normální 101 9" xfId="353"/>
    <cellStyle name="normální 102" xfId="354"/>
    <cellStyle name="normální 102 10" xfId="355"/>
    <cellStyle name="normální 102 11" xfId="356"/>
    <cellStyle name="normální 102 12" xfId="357"/>
    <cellStyle name="normální 102 13" xfId="358"/>
    <cellStyle name="normální 102 14" xfId="359"/>
    <cellStyle name="normální 102 15" xfId="360"/>
    <cellStyle name="normální 102 16" xfId="361"/>
    <cellStyle name="normální 102 17" xfId="362"/>
    <cellStyle name="normální 102 18" xfId="363"/>
    <cellStyle name="normální 102 19" xfId="364"/>
    <cellStyle name="normální 102 2" xfId="365"/>
    <cellStyle name="normální 102 20" xfId="366"/>
    <cellStyle name="normální 102 21" xfId="367"/>
    <cellStyle name="normální 102 22" xfId="368"/>
    <cellStyle name="normální 102 3" xfId="369"/>
    <cellStyle name="normální 102 4" xfId="370"/>
    <cellStyle name="normální 102 5" xfId="371"/>
    <cellStyle name="normální 102 6" xfId="372"/>
    <cellStyle name="normální 102 7" xfId="373"/>
    <cellStyle name="normální 102 8" xfId="374"/>
    <cellStyle name="normální 102 9" xfId="375"/>
    <cellStyle name="normální 103" xfId="376"/>
    <cellStyle name="normální 103 10" xfId="377"/>
    <cellStyle name="normální 103 11" xfId="378"/>
    <cellStyle name="normální 103 12" xfId="379"/>
    <cellStyle name="normální 103 13" xfId="380"/>
    <cellStyle name="normální 103 14" xfId="381"/>
    <cellStyle name="normální 103 15" xfId="382"/>
    <cellStyle name="normální 103 16" xfId="383"/>
    <cellStyle name="normální 103 17" xfId="384"/>
    <cellStyle name="normální 103 18" xfId="385"/>
    <cellStyle name="normální 103 19" xfId="386"/>
    <cellStyle name="normální 103 2" xfId="387"/>
    <cellStyle name="normální 103 20" xfId="388"/>
    <cellStyle name="normální 103 21" xfId="389"/>
    <cellStyle name="normální 103 22" xfId="390"/>
    <cellStyle name="normální 103 3" xfId="391"/>
    <cellStyle name="normální 103 4" xfId="392"/>
    <cellStyle name="normální 103 5" xfId="393"/>
    <cellStyle name="normální 103 6" xfId="394"/>
    <cellStyle name="normální 103 7" xfId="395"/>
    <cellStyle name="normální 103 8" xfId="396"/>
    <cellStyle name="normální 103 9" xfId="397"/>
    <cellStyle name="normální 104" xfId="398"/>
    <cellStyle name="normální 104 10" xfId="399"/>
    <cellStyle name="normální 104 11" xfId="400"/>
    <cellStyle name="normální 104 12" xfId="401"/>
    <cellStyle name="normální 104 13" xfId="402"/>
    <cellStyle name="normální 104 14" xfId="403"/>
    <cellStyle name="normální 104 15" xfId="404"/>
    <cellStyle name="normální 104 16" xfId="405"/>
    <cellStyle name="normální 104 17" xfId="406"/>
    <cellStyle name="normální 104 18" xfId="407"/>
    <cellStyle name="normální 104 19" xfId="408"/>
    <cellStyle name="normální 104 2" xfId="409"/>
    <cellStyle name="normální 104 20" xfId="410"/>
    <cellStyle name="normální 104 21" xfId="411"/>
    <cellStyle name="normální 104 22" xfId="412"/>
    <cellStyle name="normální 104 3" xfId="413"/>
    <cellStyle name="normální 104 4" xfId="414"/>
    <cellStyle name="normální 104 5" xfId="415"/>
    <cellStyle name="normální 104 6" xfId="416"/>
    <cellStyle name="normální 104 7" xfId="417"/>
    <cellStyle name="normální 104 8" xfId="418"/>
    <cellStyle name="normální 104 9" xfId="419"/>
    <cellStyle name="normální 105" xfId="420"/>
    <cellStyle name="normální 105 10" xfId="421"/>
    <cellStyle name="normální 105 11" xfId="422"/>
    <cellStyle name="normální 105 12" xfId="423"/>
    <cellStyle name="normální 105 13" xfId="424"/>
    <cellStyle name="normální 105 14" xfId="425"/>
    <cellStyle name="normální 105 15" xfId="426"/>
    <cellStyle name="normální 105 16" xfId="427"/>
    <cellStyle name="normální 105 17" xfId="428"/>
    <cellStyle name="normální 105 18" xfId="429"/>
    <cellStyle name="normální 105 19" xfId="430"/>
    <cellStyle name="normální 105 2" xfId="431"/>
    <cellStyle name="normální 105 20" xfId="432"/>
    <cellStyle name="normální 105 21" xfId="433"/>
    <cellStyle name="normální 105 22" xfId="434"/>
    <cellStyle name="normální 105 3" xfId="435"/>
    <cellStyle name="normální 105 4" xfId="436"/>
    <cellStyle name="normální 105 5" xfId="437"/>
    <cellStyle name="normální 105 6" xfId="438"/>
    <cellStyle name="normální 105 7" xfId="439"/>
    <cellStyle name="normální 105 8" xfId="440"/>
    <cellStyle name="normální 105 9" xfId="441"/>
    <cellStyle name="normální 106" xfId="442"/>
    <cellStyle name="normální 106 10" xfId="443"/>
    <cellStyle name="normální 106 11" xfId="444"/>
    <cellStyle name="normální 106 12" xfId="445"/>
    <cellStyle name="normální 106 13" xfId="446"/>
    <cellStyle name="normální 106 14" xfId="447"/>
    <cellStyle name="normální 106 15" xfId="448"/>
    <cellStyle name="normální 106 16" xfId="449"/>
    <cellStyle name="normální 106 17" xfId="450"/>
    <cellStyle name="normální 106 18" xfId="451"/>
    <cellStyle name="normální 106 19" xfId="452"/>
    <cellStyle name="normální 106 2" xfId="453"/>
    <cellStyle name="normální 106 20" xfId="454"/>
    <cellStyle name="normální 106 21" xfId="455"/>
    <cellStyle name="normální 106 22" xfId="456"/>
    <cellStyle name="normální 106 3" xfId="457"/>
    <cellStyle name="normální 106 4" xfId="458"/>
    <cellStyle name="normální 106 5" xfId="459"/>
    <cellStyle name="normální 106 6" xfId="460"/>
    <cellStyle name="normální 106 7" xfId="461"/>
    <cellStyle name="normální 106 8" xfId="462"/>
    <cellStyle name="normální 106 9" xfId="463"/>
    <cellStyle name="normální 107" xfId="464"/>
    <cellStyle name="normální 107 10" xfId="465"/>
    <cellStyle name="normální 107 11" xfId="466"/>
    <cellStyle name="normální 107 12" xfId="467"/>
    <cellStyle name="normální 107 13" xfId="468"/>
    <cellStyle name="normální 107 14" xfId="469"/>
    <cellStyle name="normální 107 15" xfId="470"/>
    <cellStyle name="normální 107 16" xfId="471"/>
    <cellStyle name="normální 107 17" xfId="472"/>
    <cellStyle name="normální 107 18" xfId="473"/>
    <cellStyle name="normální 107 19" xfId="474"/>
    <cellStyle name="normální 107 2" xfId="475"/>
    <cellStyle name="normální 107 20" xfId="476"/>
    <cellStyle name="normální 107 21" xfId="477"/>
    <cellStyle name="normální 107 22" xfId="478"/>
    <cellStyle name="normální 107 3" xfId="479"/>
    <cellStyle name="normální 107 4" xfId="480"/>
    <cellStyle name="normální 107 5" xfId="481"/>
    <cellStyle name="normální 107 6" xfId="482"/>
    <cellStyle name="normální 107 7" xfId="483"/>
    <cellStyle name="normální 107 8" xfId="484"/>
    <cellStyle name="normální 107 9" xfId="485"/>
    <cellStyle name="normální 108" xfId="486"/>
    <cellStyle name="normální 108 10" xfId="487"/>
    <cellStyle name="normální 108 11" xfId="488"/>
    <cellStyle name="normální 108 12" xfId="489"/>
    <cellStyle name="normální 108 13" xfId="490"/>
    <cellStyle name="normální 108 14" xfId="491"/>
    <cellStyle name="normální 108 15" xfId="492"/>
    <cellStyle name="normální 108 16" xfId="493"/>
    <cellStyle name="normální 108 17" xfId="494"/>
    <cellStyle name="normální 108 18" xfId="495"/>
    <cellStyle name="normální 108 19" xfId="496"/>
    <cellStyle name="normální 108 2" xfId="497"/>
    <cellStyle name="normální 108 20" xfId="498"/>
    <cellStyle name="normální 108 21" xfId="499"/>
    <cellStyle name="normální 108 22" xfId="500"/>
    <cellStyle name="normální 108 3" xfId="501"/>
    <cellStyle name="normální 108 4" xfId="502"/>
    <cellStyle name="normální 108 5" xfId="503"/>
    <cellStyle name="normální 108 6" xfId="504"/>
    <cellStyle name="normální 108 7" xfId="505"/>
    <cellStyle name="normální 108 8" xfId="506"/>
    <cellStyle name="normální 108 9" xfId="507"/>
    <cellStyle name="normální 109" xfId="508"/>
    <cellStyle name="normální 109 10" xfId="509"/>
    <cellStyle name="normální 109 11" xfId="510"/>
    <cellStyle name="normální 109 12" xfId="511"/>
    <cellStyle name="normální 109 13" xfId="512"/>
    <cellStyle name="normální 109 14" xfId="513"/>
    <cellStyle name="normální 109 15" xfId="514"/>
    <cellStyle name="normální 109 16" xfId="515"/>
    <cellStyle name="normální 109 17" xfId="516"/>
    <cellStyle name="normální 109 18" xfId="517"/>
    <cellStyle name="normální 109 19" xfId="518"/>
    <cellStyle name="normální 109 2" xfId="519"/>
    <cellStyle name="normální 109 20" xfId="520"/>
    <cellStyle name="normální 109 21" xfId="521"/>
    <cellStyle name="normální 109 22" xfId="522"/>
    <cellStyle name="normální 109 23" xfId="523"/>
    <cellStyle name="normální 109 3" xfId="524"/>
    <cellStyle name="normální 109 4" xfId="525"/>
    <cellStyle name="normální 109 5" xfId="526"/>
    <cellStyle name="normální 109 6" xfId="527"/>
    <cellStyle name="normální 109 7" xfId="528"/>
    <cellStyle name="normální 109 8" xfId="529"/>
    <cellStyle name="normální 109 9" xfId="530"/>
    <cellStyle name="normální 10_DTI popisovník_091102" xfId="531"/>
    <cellStyle name="normální 11" xfId="532"/>
    <cellStyle name="normální 11 2" xfId="533"/>
    <cellStyle name="normální 11 3" xfId="534"/>
    <cellStyle name="normální 11 4" xfId="535"/>
    <cellStyle name="normální 11 5" xfId="536"/>
    <cellStyle name="normální 110" xfId="537"/>
    <cellStyle name="normální 110 10" xfId="538"/>
    <cellStyle name="normální 110 11" xfId="539"/>
    <cellStyle name="normální 110 12" xfId="540"/>
    <cellStyle name="normální 110 13" xfId="541"/>
    <cellStyle name="normální 110 14" xfId="542"/>
    <cellStyle name="normální 110 15" xfId="543"/>
    <cellStyle name="normální 110 16" xfId="544"/>
    <cellStyle name="normální 110 17" xfId="545"/>
    <cellStyle name="normální 110 18" xfId="546"/>
    <cellStyle name="normální 110 19" xfId="547"/>
    <cellStyle name="normální 110 2" xfId="548"/>
    <cellStyle name="normální 110 20" xfId="549"/>
    <cellStyle name="normální 110 21" xfId="550"/>
    <cellStyle name="normální 110 22" xfId="551"/>
    <cellStyle name="normální 110 23" xfId="552"/>
    <cellStyle name="normální 110 3" xfId="553"/>
    <cellStyle name="normální 110 4" xfId="554"/>
    <cellStyle name="normální 110 5" xfId="555"/>
    <cellStyle name="normální 110 6" xfId="556"/>
    <cellStyle name="normální 110 7" xfId="557"/>
    <cellStyle name="normální 110 8" xfId="558"/>
    <cellStyle name="normální 110 9" xfId="559"/>
    <cellStyle name="normální 111" xfId="560"/>
    <cellStyle name="normální 111 10" xfId="561"/>
    <cellStyle name="normální 111 11" xfId="562"/>
    <cellStyle name="normální 111 12" xfId="563"/>
    <cellStyle name="normální 111 13" xfId="564"/>
    <cellStyle name="normální 111 14" xfId="565"/>
    <cellStyle name="normální 111 15" xfId="566"/>
    <cellStyle name="normální 111 16" xfId="567"/>
    <cellStyle name="normální 111 17" xfId="568"/>
    <cellStyle name="normální 111 18" xfId="569"/>
    <cellStyle name="normální 111 19" xfId="570"/>
    <cellStyle name="normální 111 2" xfId="571"/>
    <cellStyle name="normální 111 20" xfId="572"/>
    <cellStyle name="normální 111 21" xfId="573"/>
    <cellStyle name="normální 111 22" xfId="574"/>
    <cellStyle name="normální 111 3" xfId="575"/>
    <cellStyle name="normální 111 4" xfId="576"/>
    <cellStyle name="normální 111 5" xfId="577"/>
    <cellStyle name="normální 111 6" xfId="578"/>
    <cellStyle name="normální 111 7" xfId="579"/>
    <cellStyle name="normální 111 8" xfId="580"/>
    <cellStyle name="normální 111 9" xfId="581"/>
    <cellStyle name="normální 112" xfId="582"/>
    <cellStyle name="normální 112 10" xfId="583"/>
    <cellStyle name="normální 112 11" xfId="584"/>
    <cellStyle name="normální 112 12" xfId="585"/>
    <cellStyle name="normální 112 13" xfId="586"/>
    <cellStyle name="normální 112 14" xfId="587"/>
    <cellStyle name="normální 112 15" xfId="588"/>
    <cellStyle name="normální 112 16" xfId="589"/>
    <cellStyle name="normální 112 17" xfId="590"/>
    <cellStyle name="normální 112 18" xfId="591"/>
    <cellStyle name="normální 112 19" xfId="592"/>
    <cellStyle name="normální 112 2" xfId="593"/>
    <cellStyle name="normální 112 20" xfId="594"/>
    <cellStyle name="normální 112 21" xfId="595"/>
    <cellStyle name="normální 112 22" xfId="596"/>
    <cellStyle name="normální 112 3" xfId="597"/>
    <cellStyle name="normální 112 4" xfId="598"/>
    <cellStyle name="normální 112 5" xfId="599"/>
    <cellStyle name="normální 112 6" xfId="600"/>
    <cellStyle name="normální 112 7" xfId="601"/>
    <cellStyle name="normální 112 8" xfId="602"/>
    <cellStyle name="normální 112 9" xfId="603"/>
    <cellStyle name="normální 113" xfId="604"/>
    <cellStyle name="normální 113 10" xfId="605"/>
    <cellStyle name="normální 113 11" xfId="606"/>
    <cellStyle name="normální 113 12" xfId="607"/>
    <cellStyle name="normální 113 13" xfId="608"/>
    <cellStyle name="normální 113 14" xfId="609"/>
    <cellStyle name="normální 113 15" xfId="610"/>
    <cellStyle name="normální 113 16" xfId="611"/>
    <cellStyle name="normální 113 17" xfId="612"/>
    <cellStyle name="normální 113 18" xfId="613"/>
    <cellStyle name="normální 113 19" xfId="614"/>
    <cellStyle name="normální 113 2" xfId="615"/>
    <cellStyle name="normální 113 20" xfId="616"/>
    <cellStyle name="normální 113 21" xfId="617"/>
    <cellStyle name="normální 113 22" xfId="618"/>
    <cellStyle name="normální 113 3" xfId="619"/>
    <cellStyle name="normální 113 4" xfId="620"/>
    <cellStyle name="normální 113 5" xfId="621"/>
    <cellStyle name="normální 113 6" xfId="622"/>
    <cellStyle name="normální 113 7" xfId="623"/>
    <cellStyle name="normální 113 8" xfId="624"/>
    <cellStyle name="normální 113 9" xfId="625"/>
    <cellStyle name="normální 114" xfId="626"/>
    <cellStyle name="normální 114 10" xfId="627"/>
    <cellStyle name="normální 114 11" xfId="628"/>
    <cellStyle name="normální 114 12" xfId="629"/>
    <cellStyle name="normální 114 13" xfId="630"/>
    <cellStyle name="normální 114 14" xfId="631"/>
    <cellStyle name="normální 114 15" xfId="632"/>
    <cellStyle name="normální 114 16" xfId="633"/>
    <cellStyle name="normální 114 17" xfId="634"/>
    <cellStyle name="normální 114 18" xfId="635"/>
    <cellStyle name="normální 114 19" xfId="636"/>
    <cellStyle name="normální 114 2" xfId="637"/>
    <cellStyle name="normální 114 20" xfId="638"/>
    <cellStyle name="normální 114 21" xfId="639"/>
    <cellStyle name="normální 114 22" xfId="640"/>
    <cellStyle name="normální 114 3" xfId="641"/>
    <cellStyle name="normální 114 4" xfId="642"/>
    <cellStyle name="normální 114 5" xfId="643"/>
    <cellStyle name="normální 114 6" xfId="644"/>
    <cellStyle name="normální 114 7" xfId="645"/>
    <cellStyle name="normální 114 8" xfId="646"/>
    <cellStyle name="normální 114 9" xfId="647"/>
    <cellStyle name="normální 115" xfId="648"/>
    <cellStyle name="normální 115 10" xfId="649"/>
    <cellStyle name="normální 115 11" xfId="650"/>
    <cellStyle name="normální 115 12" xfId="651"/>
    <cellStyle name="normální 115 13" xfId="652"/>
    <cellStyle name="normální 115 14" xfId="653"/>
    <cellStyle name="normální 115 15" xfId="654"/>
    <cellStyle name="normální 115 16" xfId="655"/>
    <cellStyle name="normální 115 17" xfId="656"/>
    <cellStyle name="normální 115 18" xfId="657"/>
    <cellStyle name="normální 115 19" xfId="658"/>
    <cellStyle name="normální 115 2" xfId="659"/>
    <cellStyle name="normální 115 20" xfId="660"/>
    <cellStyle name="normální 115 21" xfId="661"/>
    <cellStyle name="normální 115 22" xfId="662"/>
    <cellStyle name="normální 115 3" xfId="663"/>
    <cellStyle name="normální 115 4" xfId="664"/>
    <cellStyle name="normální 115 5" xfId="665"/>
    <cellStyle name="normální 115 6" xfId="666"/>
    <cellStyle name="normální 115 7" xfId="667"/>
    <cellStyle name="normální 115 8" xfId="668"/>
    <cellStyle name="normální 115 9" xfId="669"/>
    <cellStyle name="normální 116" xfId="670"/>
    <cellStyle name="normální 117" xfId="671"/>
    <cellStyle name="normální 118" xfId="672"/>
    <cellStyle name="normální 119" xfId="673"/>
    <cellStyle name="normální 12" xfId="674"/>
    <cellStyle name="normální 12 2" xfId="675"/>
    <cellStyle name="normální 12 2 2" xfId="676"/>
    <cellStyle name="normální 12 2 3" xfId="677"/>
    <cellStyle name="normální 12 3" xfId="678"/>
    <cellStyle name="normální 12 3 2" xfId="679"/>
    <cellStyle name="normální 12 3 3" xfId="680"/>
    <cellStyle name="normální 12 4" xfId="681"/>
    <cellStyle name="normální 12 5" xfId="682"/>
    <cellStyle name="normální 120" xfId="683"/>
    <cellStyle name="normální 121" xfId="684"/>
    <cellStyle name="normální 122" xfId="685"/>
    <cellStyle name="normální 123" xfId="686"/>
    <cellStyle name="normální 124" xfId="687"/>
    <cellStyle name="normální 125" xfId="688"/>
    <cellStyle name="normální 126" xfId="689"/>
    <cellStyle name="normální 127" xfId="690"/>
    <cellStyle name="normální 128" xfId="691"/>
    <cellStyle name="normální 129" xfId="692"/>
    <cellStyle name="normální 129 2" xfId="693"/>
    <cellStyle name="normální 13" xfId="694"/>
    <cellStyle name="normální 13 2" xfId="695"/>
    <cellStyle name="normální 130" xfId="696"/>
    <cellStyle name="normální 131" xfId="697"/>
    <cellStyle name="normální 132" xfId="698"/>
    <cellStyle name="normální 133" xfId="699"/>
    <cellStyle name="normální 134" xfId="700"/>
    <cellStyle name="normální 135" xfId="701"/>
    <cellStyle name="Normální 136" xfId="702"/>
    <cellStyle name="Normální 137" xfId="703"/>
    <cellStyle name="Normální 138" xfId="704"/>
    <cellStyle name="Normální 139" xfId="705"/>
    <cellStyle name="normální 14" xfId="706"/>
    <cellStyle name="normální 14 2" xfId="707"/>
    <cellStyle name="Normální 140" xfId="708"/>
    <cellStyle name="Normální 141" xfId="709"/>
    <cellStyle name="Normální 142" xfId="710"/>
    <cellStyle name="Normální 143" xfId="711"/>
    <cellStyle name="Normální 144" xfId="712"/>
    <cellStyle name="Normální 145" xfId="713"/>
    <cellStyle name="Normální 146" xfId="714"/>
    <cellStyle name="Normální 147" xfId="715"/>
    <cellStyle name="Normální 148" xfId="716"/>
    <cellStyle name="Normální 149" xfId="717"/>
    <cellStyle name="Normální 15" xfId="718"/>
    <cellStyle name="normální 15 10" xfId="719"/>
    <cellStyle name="normální 15 11" xfId="720"/>
    <cellStyle name="normální 15 12" xfId="721"/>
    <cellStyle name="normální 15 13" xfId="722"/>
    <cellStyle name="normální 15 14" xfId="723"/>
    <cellStyle name="normální 15 15" xfId="724"/>
    <cellStyle name="normální 15 16" xfId="725"/>
    <cellStyle name="normální 15 17" xfId="726"/>
    <cellStyle name="normální 15 18" xfId="727"/>
    <cellStyle name="normální 15 19" xfId="728"/>
    <cellStyle name="normální 15 2" xfId="729"/>
    <cellStyle name="normální 15 20" xfId="730"/>
    <cellStyle name="normální 15 21" xfId="731"/>
    <cellStyle name="normální 15 22" xfId="732"/>
    <cellStyle name="normální 15 23" xfId="733"/>
    <cellStyle name="normální 15 24" xfId="734"/>
    <cellStyle name="normální 15 3" xfId="735"/>
    <cellStyle name="normální 15 4" xfId="736"/>
    <cellStyle name="normální 15 5" xfId="737"/>
    <cellStyle name="normální 15 6" xfId="738"/>
    <cellStyle name="normální 15 7" xfId="739"/>
    <cellStyle name="normální 15 8" xfId="740"/>
    <cellStyle name="normální 15 9" xfId="741"/>
    <cellStyle name="Normální 150" xfId="742"/>
    <cellStyle name="Normální 151" xfId="743"/>
    <cellStyle name="Normální 152" xfId="744"/>
    <cellStyle name="Normální 153" xfId="745"/>
    <cellStyle name="Normální 154" xfId="746"/>
    <cellStyle name="Normální 155" xfId="747"/>
    <cellStyle name="Normální 156" xfId="748"/>
    <cellStyle name="Normální 157" xfId="749"/>
    <cellStyle name="Normální 158" xfId="750"/>
    <cellStyle name="Normální 159" xfId="751"/>
    <cellStyle name="normální 15_DTI popisovník_091102" xfId="752"/>
    <cellStyle name="Normální 16" xfId="753"/>
    <cellStyle name="normální 16 10" xfId="754"/>
    <cellStyle name="normální 16 11" xfId="755"/>
    <cellStyle name="normální 16 12" xfId="756"/>
    <cellStyle name="normální 16 13" xfId="757"/>
    <cellStyle name="normální 16 14" xfId="758"/>
    <cellStyle name="normální 16 15" xfId="759"/>
    <cellStyle name="normální 16 16" xfId="760"/>
    <cellStyle name="normální 16 17" xfId="761"/>
    <cellStyle name="normální 16 18" xfId="762"/>
    <cellStyle name="normální 16 19" xfId="763"/>
    <cellStyle name="normální 16 2" xfId="764"/>
    <cellStyle name="normální 16 20" xfId="765"/>
    <cellStyle name="normální 16 21" xfId="766"/>
    <cellStyle name="normální 16 22" xfId="767"/>
    <cellStyle name="normální 16 23" xfId="768"/>
    <cellStyle name="normální 16 3" xfId="769"/>
    <cellStyle name="normální 16 4" xfId="770"/>
    <cellStyle name="normální 16 5" xfId="771"/>
    <cellStyle name="normální 16 6" xfId="772"/>
    <cellStyle name="normální 16 7" xfId="773"/>
    <cellStyle name="normální 16 8" xfId="774"/>
    <cellStyle name="normální 16 9" xfId="775"/>
    <cellStyle name="Normální 160" xfId="776"/>
    <cellStyle name="Normální 161" xfId="777"/>
    <cellStyle name="normální 16_Čechmánek 75H_100209 - specifikace new v02" xfId="778"/>
    <cellStyle name="Normální 17" xfId="779"/>
    <cellStyle name="normální 17 2" xfId="780"/>
    <cellStyle name="Normální 18" xfId="781"/>
    <cellStyle name="normální 18 10" xfId="782"/>
    <cellStyle name="normální 18 11" xfId="783"/>
    <cellStyle name="normální 18 12" xfId="784"/>
    <cellStyle name="normální 18 13" xfId="785"/>
    <cellStyle name="normální 18 14" xfId="786"/>
    <cellStyle name="normální 18 15" xfId="787"/>
    <cellStyle name="normální 18 16" xfId="788"/>
    <cellStyle name="normální 18 17" xfId="789"/>
    <cellStyle name="normální 18 18" xfId="790"/>
    <cellStyle name="normální 18 19" xfId="791"/>
    <cellStyle name="normální 18 2" xfId="792"/>
    <cellStyle name="normální 18 20" xfId="793"/>
    <cellStyle name="normální 18 21" xfId="794"/>
    <cellStyle name="normální 18 22" xfId="795"/>
    <cellStyle name="normální 18 23" xfId="796"/>
    <cellStyle name="normální 18 24" xfId="797"/>
    <cellStyle name="normální 18 25" xfId="798"/>
    <cellStyle name="normální 18 3" xfId="799"/>
    <cellStyle name="normální 18 4" xfId="800"/>
    <cellStyle name="normální 18 5" xfId="801"/>
    <cellStyle name="normální 18 6" xfId="802"/>
    <cellStyle name="normální 18 7" xfId="803"/>
    <cellStyle name="normální 18 8" xfId="804"/>
    <cellStyle name="normální 18 9" xfId="805"/>
    <cellStyle name="normální 18_DTI popisovník_091102" xfId="806"/>
    <cellStyle name="Normální 19" xfId="807"/>
    <cellStyle name="normální 19 10" xfId="808"/>
    <cellStyle name="normální 19 11" xfId="809"/>
    <cellStyle name="normální 19 12" xfId="810"/>
    <cellStyle name="normální 19 13" xfId="811"/>
    <cellStyle name="normální 19 14" xfId="812"/>
    <cellStyle name="normální 19 15" xfId="813"/>
    <cellStyle name="normální 19 16" xfId="814"/>
    <cellStyle name="normální 19 17" xfId="815"/>
    <cellStyle name="normální 19 18" xfId="816"/>
    <cellStyle name="normální 19 19" xfId="817"/>
    <cellStyle name="normální 19 2" xfId="818"/>
    <cellStyle name="normální 19 20" xfId="819"/>
    <cellStyle name="normální 19 21" xfId="820"/>
    <cellStyle name="normální 19 22" xfId="821"/>
    <cellStyle name="normální 19 23" xfId="822"/>
    <cellStyle name="normální 19 24" xfId="823"/>
    <cellStyle name="normální 19 3" xfId="824"/>
    <cellStyle name="normální 19 4" xfId="825"/>
    <cellStyle name="normální 19 5" xfId="826"/>
    <cellStyle name="normální 19 6" xfId="827"/>
    <cellStyle name="normální 19 7" xfId="828"/>
    <cellStyle name="normální 19 8" xfId="829"/>
    <cellStyle name="normální 19 9" xfId="830"/>
    <cellStyle name="normální 19_DTI popisovník_091102" xfId="831"/>
    <cellStyle name="normální 2" xfId="832"/>
    <cellStyle name="normální 2 10" xfId="833"/>
    <cellStyle name="normální 2 10 2" xfId="834"/>
    <cellStyle name="normální 2 10_Třídník 75 191009 bez cen" xfId="835"/>
    <cellStyle name="normální 2 11" xfId="836"/>
    <cellStyle name="normální 2 11 2" xfId="837"/>
    <cellStyle name="normální 2 11_Třídník 75 191009 bez cen" xfId="838"/>
    <cellStyle name="normální 2 12" xfId="839"/>
    <cellStyle name="normální 2 12 2" xfId="840"/>
    <cellStyle name="normální 2 12_Třídník 75 191009 bez cen" xfId="841"/>
    <cellStyle name="normální 2 13" xfId="842"/>
    <cellStyle name="normální 2 13 2" xfId="843"/>
    <cellStyle name="normální 2 13_Třídník 75 191009 bez cen" xfId="844"/>
    <cellStyle name="normální 2 14" xfId="845"/>
    <cellStyle name="normální 2 14 2" xfId="846"/>
    <cellStyle name="normální 2 14_Třídník 75 191009 bez cen" xfId="847"/>
    <cellStyle name="normální 2 15" xfId="848"/>
    <cellStyle name="normální 2 15 2" xfId="849"/>
    <cellStyle name="normální 2 15_Třídník 75 191009 bez cen" xfId="850"/>
    <cellStyle name="normální 2 16" xfId="851"/>
    <cellStyle name="normální 2 16 2" xfId="852"/>
    <cellStyle name="normální 2 16_Třídník 75 191009 bez cen" xfId="853"/>
    <cellStyle name="normální 2 17" xfId="854"/>
    <cellStyle name="normální 2 17 2" xfId="855"/>
    <cellStyle name="normální 2 17_Třídník 75 191009 bez cen" xfId="856"/>
    <cellStyle name="normální 2 18" xfId="857"/>
    <cellStyle name="normální 2 18 2" xfId="858"/>
    <cellStyle name="normální 2 18_Třídník 75 191009 bez cen" xfId="859"/>
    <cellStyle name="normální 2 19" xfId="860"/>
    <cellStyle name="normální 2 19 2" xfId="861"/>
    <cellStyle name="normální 2 19_Třídník 75 191009 bez cen" xfId="862"/>
    <cellStyle name="normální 2 2" xfId="863"/>
    <cellStyle name="normální 2 2 2" xfId="864"/>
    <cellStyle name="normální 2 2 3" xfId="865"/>
    <cellStyle name="normální 2 2 4" xfId="866"/>
    <cellStyle name="normální 2 20" xfId="867"/>
    <cellStyle name="normální 2 20 2" xfId="868"/>
    <cellStyle name="normální 2 20_Třídník 75 191009 bez cen" xfId="869"/>
    <cellStyle name="normální 2 21" xfId="870"/>
    <cellStyle name="normální 2 21 2" xfId="871"/>
    <cellStyle name="normální 2 21_Třídník 75 191009 bez cen" xfId="872"/>
    <cellStyle name="normální 2 22" xfId="873"/>
    <cellStyle name="normální 2 22 2" xfId="874"/>
    <cellStyle name="normální 2 22_Třídník 75 191009 bez cen" xfId="875"/>
    <cellStyle name="normální 2 23" xfId="876"/>
    <cellStyle name="normální 2 24" xfId="877"/>
    <cellStyle name="normální 2 25" xfId="878"/>
    <cellStyle name="normální 2 26" xfId="879"/>
    <cellStyle name="normální 2 26 2" xfId="880"/>
    <cellStyle name="normální 2 27" xfId="881"/>
    <cellStyle name="normální 2 27 2" xfId="882"/>
    <cellStyle name="normální 2 28" xfId="883"/>
    <cellStyle name="normální 2 29" xfId="884"/>
    <cellStyle name="normální 2 2_Třídník 75 191009 bez cen" xfId="885"/>
    <cellStyle name="normální 2 3" xfId="886"/>
    <cellStyle name="normální 2 3 2" xfId="887"/>
    <cellStyle name="normální 2 3 3" xfId="888"/>
    <cellStyle name="normální 2 30" xfId="889"/>
    <cellStyle name="Normální 2 31" xfId="890"/>
    <cellStyle name="Normální 2 32" xfId="891"/>
    <cellStyle name="Normální 2 33" xfId="892"/>
    <cellStyle name="normální 2 3_Třídník 75 191009 bez cen" xfId="893"/>
    <cellStyle name="normální 2 4" xfId="894"/>
    <cellStyle name="normální 2 4 2" xfId="895"/>
    <cellStyle name="normální 2 4_Třídník 75 191009 bez cen" xfId="896"/>
    <cellStyle name="normální 2 5" xfId="897"/>
    <cellStyle name="normální 2 5 2" xfId="898"/>
    <cellStyle name="normální 2 5_Třídník 75 191009 bez cen" xfId="899"/>
    <cellStyle name="normální 2 6" xfId="900"/>
    <cellStyle name="normální 2 6 2" xfId="901"/>
    <cellStyle name="normální 2 6_Třídník 75 191009 bez cen" xfId="902"/>
    <cellStyle name="normální 2 7" xfId="903"/>
    <cellStyle name="normální 2 7 2" xfId="904"/>
    <cellStyle name="normální 2 7_Třídník 75 191009 bez cen" xfId="905"/>
    <cellStyle name="normální 2 8" xfId="906"/>
    <cellStyle name="normální 2 8 2" xfId="907"/>
    <cellStyle name="normální 2 8_Třídník 75 191009 bez cen" xfId="908"/>
    <cellStyle name="normální 2 9" xfId="909"/>
    <cellStyle name="normální 2 9 2" xfId="910"/>
    <cellStyle name="normální 2 9_Třídník 75 191009 bez cen" xfId="911"/>
    <cellStyle name="Normální 20" xfId="912"/>
    <cellStyle name="normální 20 2" xfId="913"/>
    <cellStyle name="normální 20 3" xfId="914"/>
    <cellStyle name="Normální 21" xfId="915"/>
    <cellStyle name="normální 21 10" xfId="916"/>
    <cellStyle name="normální 21 11" xfId="917"/>
    <cellStyle name="normální 21 12" xfId="918"/>
    <cellStyle name="normální 21 13" xfId="919"/>
    <cellStyle name="normální 21 14" xfId="920"/>
    <cellStyle name="normální 21 15" xfId="921"/>
    <cellStyle name="normální 21 16" xfId="922"/>
    <cellStyle name="normální 21 17" xfId="923"/>
    <cellStyle name="normální 21 18" xfId="924"/>
    <cellStyle name="normální 21 19" xfId="925"/>
    <cellStyle name="normální 21 2" xfId="926"/>
    <cellStyle name="normální 21 20" xfId="927"/>
    <cellStyle name="normální 21 21" xfId="928"/>
    <cellStyle name="normální 21 22" xfId="929"/>
    <cellStyle name="normální 21 23" xfId="930"/>
    <cellStyle name="normální 21 24" xfId="931"/>
    <cellStyle name="normální 21 3" xfId="932"/>
    <cellStyle name="normální 21 4" xfId="933"/>
    <cellStyle name="normální 21 5" xfId="934"/>
    <cellStyle name="normální 21 6" xfId="935"/>
    <cellStyle name="normální 21 7" xfId="936"/>
    <cellStyle name="normální 21 8" xfId="937"/>
    <cellStyle name="normální 21 9" xfId="938"/>
    <cellStyle name="normální 21_DTI popisovník_091102" xfId="939"/>
    <cellStyle name="Normální 22" xfId="940"/>
    <cellStyle name="normální 22 2" xfId="941"/>
    <cellStyle name="normální 22 3" xfId="942"/>
    <cellStyle name="normální 23" xfId="943"/>
    <cellStyle name="normální 23 2" xfId="944"/>
    <cellStyle name="normální 24" xfId="945"/>
    <cellStyle name="normální 24 2" xfId="946"/>
    <cellStyle name="normální 25" xfId="947"/>
    <cellStyle name="normální 25 2" xfId="948"/>
    <cellStyle name="normální 26" xfId="949"/>
    <cellStyle name="normální 27" xfId="950"/>
    <cellStyle name="normální 28" xfId="951"/>
    <cellStyle name="normální 29" xfId="952"/>
    <cellStyle name="normální 2_Čechmánek 75H_100209 - specifikace new v02" xfId="953"/>
    <cellStyle name="normální 3" xfId="954"/>
    <cellStyle name="normální 3 2" xfId="955"/>
    <cellStyle name="normální 3 2 2" xfId="956"/>
    <cellStyle name="normální 3 2 3" xfId="957"/>
    <cellStyle name="normální 3 2 4" xfId="958"/>
    <cellStyle name="normální 3 3" xfId="959"/>
    <cellStyle name="normální 3 3 2" xfId="960"/>
    <cellStyle name="normální 3 4" xfId="961"/>
    <cellStyle name="normální 3 5" xfId="962"/>
    <cellStyle name="normální 30" xfId="963"/>
    <cellStyle name="normální 31" xfId="964"/>
    <cellStyle name="normální 32" xfId="965"/>
    <cellStyle name="normální 33" xfId="966"/>
    <cellStyle name="normální 34" xfId="967"/>
    <cellStyle name="normální 34 10" xfId="968"/>
    <cellStyle name="normální 34 11" xfId="969"/>
    <cellStyle name="normální 34 12" xfId="970"/>
    <cellStyle name="normální 34 13" xfId="971"/>
    <cellStyle name="normální 34 14" xfId="972"/>
    <cellStyle name="normální 34 15" xfId="973"/>
    <cellStyle name="normální 34 16" xfId="974"/>
    <cellStyle name="normální 34 17" xfId="975"/>
    <cellStyle name="normální 34 18" xfId="976"/>
    <cellStyle name="normální 34 19" xfId="977"/>
    <cellStyle name="normální 34 2" xfId="978"/>
    <cellStyle name="normální 34 20" xfId="979"/>
    <cellStyle name="normální 34 21" xfId="980"/>
    <cellStyle name="normální 34 22" xfId="981"/>
    <cellStyle name="normální 34 3" xfId="982"/>
    <cellStyle name="normální 34 4" xfId="983"/>
    <cellStyle name="normální 34 5" xfId="984"/>
    <cellStyle name="normální 34 6" xfId="985"/>
    <cellStyle name="normální 34 7" xfId="986"/>
    <cellStyle name="normální 34 8" xfId="987"/>
    <cellStyle name="normální 34 9" xfId="988"/>
    <cellStyle name="normální 35" xfId="989"/>
    <cellStyle name="normální 36" xfId="990"/>
    <cellStyle name="normální 37" xfId="991"/>
    <cellStyle name="normální 38" xfId="992"/>
    <cellStyle name="normální 39" xfId="993"/>
    <cellStyle name="normální 4" xfId="994"/>
    <cellStyle name="normální 4 2" xfId="995"/>
    <cellStyle name="normální 4 2 2" xfId="996"/>
    <cellStyle name="normální 4 2 3" xfId="997"/>
    <cellStyle name="normální 4 2 4" xfId="998"/>
    <cellStyle name="normální 4 3" xfId="999"/>
    <cellStyle name="normální 40" xfId="1000"/>
    <cellStyle name="normální 41" xfId="1001"/>
    <cellStyle name="normální 42" xfId="1002"/>
    <cellStyle name="normální 43" xfId="1003"/>
    <cellStyle name="normální 43 2" xfId="1004"/>
    <cellStyle name="normální 44" xfId="1005"/>
    <cellStyle name="normální 44 2" xfId="1006"/>
    <cellStyle name="normální 45" xfId="1007"/>
    <cellStyle name="normální 45 2" xfId="1008"/>
    <cellStyle name="normální 46" xfId="1009"/>
    <cellStyle name="normální 46 2" xfId="1010"/>
    <cellStyle name="normální 47" xfId="1011"/>
    <cellStyle name="normální 47 2" xfId="1012"/>
    <cellStyle name="normální 48" xfId="1013"/>
    <cellStyle name="normální 48 2" xfId="1014"/>
    <cellStyle name="normální 49" xfId="1015"/>
    <cellStyle name="normální 49 2" xfId="1016"/>
    <cellStyle name="normální 5" xfId="1017"/>
    <cellStyle name="normální 5 2" xfId="1018"/>
    <cellStyle name="normální 5 2 2" xfId="1019"/>
    <cellStyle name="normální 5 2 3" xfId="1020"/>
    <cellStyle name="normální 5 3" xfId="1021"/>
    <cellStyle name="normální 50" xfId="1022"/>
    <cellStyle name="normální 50 2" xfId="1023"/>
    <cellStyle name="normální 51" xfId="1024"/>
    <cellStyle name="normální 51 2" xfId="1025"/>
    <cellStyle name="normální 52" xfId="1026"/>
    <cellStyle name="normální 52 2" xfId="1027"/>
    <cellStyle name="normální 53" xfId="1028"/>
    <cellStyle name="normální 53 2" xfId="1029"/>
    <cellStyle name="normální 54" xfId="1030"/>
    <cellStyle name="normální 54 2" xfId="1031"/>
    <cellStyle name="normální 55" xfId="1032"/>
    <cellStyle name="normální 55 2" xfId="1033"/>
    <cellStyle name="normální 56" xfId="1034"/>
    <cellStyle name="normální 56 2" xfId="1035"/>
    <cellStyle name="normální 57" xfId="1036"/>
    <cellStyle name="normální 57 2" xfId="1037"/>
    <cellStyle name="normální 58" xfId="1038"/>
    <cellStyle name="normální 58 2" xfId="1039"/>
    <cellStyle name="normální 59" xfId="1040"/>
    <cellStyle name="normální 59 2" xfId="1041"/>
    <cellStyle name="normální 6" xfId="1042"/>
    <cellStyle name="normální 6 2" xfId="1043"/>
    <cellStyle name="normální 6 2 2" xfId="1044"/>
    <cellStyle name="normální 6 2 3" xfId="1045"/>
    <cellStyle name="normální 6 3" xfId="1046"/>
    <cellStyle name="normální 6 4" xfId="1047"/>
    <cellStyle name="normální 6 5" xfId="1048"/>
    <cellStyle name="normální 60" xfId="1049"/>
    <cellStyle name="normální 60 2" xfId="1050"/>
    <cellStyle name="normální 61" xfId="1051"/>
    <cellStyle name="normální 61 2" xfId="1052"/>
    <cellStyle name="normální 62" xfId="1053"/>
    <cellStyle name="normální 62 2" xfId="1054"/>
    <cellStyle name="normální 63" xfId="1055"/>
    <cellStyle name="normální 63 2" xfId="1056"/>
    <cellStyle name="normální 64" xfId="1057"/>
    <cellStyle name="normální 64 2" xfId="1058"/>
    <cellStyle name="normální 65" xfId="1059"/>
    <cellStyle name="normální 65 2" xfId="1060"/>
    <cellStyle name="normální 66" xfId="1061"/>
    <cellStyle name="normální 66 2" xfId="1062"/>
    <cellStyle name="normální 67" xfId="1063"/>
    <cellStyle name="normální 67 2" xfId="1064"/>
    <cellStyle name="normální 68" xfId="1065"/>
    <cellStyle name="normální 68 2" xfId="1066"/>
    <cellStyle name="normální 69" xfId="1067"/>
    <cellStyle name="normální 69 2" xfId="1068"/>
    <cellStyle name="normální 7" xfId="1069"/>
    <cellStyle name="normální 7 2" xfId="1070"/>
    <cellStyle name="normální 7 3" xfId="1071"/>
    <cellStyle name="normální 70" xfId="1072"/>
    <cellStyle name="normální 71" xfId="1073"/>
    <cellStyle name="normální 71 2" xfId="1074"/>
    <cellStyle name="normální 72" xfId="1075"/>
    <cellStyle name="normální 72 2" xfId="1076"/>
    <cellStyle name="normální 73" xfId="1077"/>
    <cellStyle name="normální 73 2" xfId="1078"/>
    <cellStyle name="normální 74" xfId="1079"/>
    <cellStyle name="normální 74 2" xfId="1080"/>
    <cellStyle name="normální 75" xfId="1081"/>
    <cellStyle name="normální 75 2" xfId="1082"/>
    <cellStyle name="normální 76" xfId="1083"/>
    <cellStyle name="normální 76 2" xfId="1084"/>
    <cellStyle name="normální 77" xfId="1085"/>
    <cellStyle name="normální 77 2" xfId="1086"/>
    <cellStyle name="normální 78" xfId="1087"/>
    <cellStyle name="normální 78 10" xfId="1088"/>
    <cellStyle name="normální 78 10 2" xfId="1089"/>
    <cellStyle name="normální 78 10 3" xfId="1090"/>
    <cellStyle name="normální 78 10_popisovník 75Kxxx_Brno_1.3.2010" xfId="1091"/>
    <cellStyle name="normální 78 11" xfId="1092"/>
    <cellStyle name="normální 78 11 2" xfId="1093"/>
    <cellStyle name="normální 78 11 3" xfId="1094"/>
    <cellStyle name="normální 78 11_popisovník 75Kxxx_Brno_1.3.2010" xfId="1095"/>
    <cellStyle name="normální 78 12" xfId="1096"/>
    <cellStyle name="normální 78 12 2" xfId="1097"/>
    <cellStyle name="normální 78 12 3" xfId="1098"/>
    <cellStyle name="normální 78 12_popisovník 75Kxxx_Brno_1.3.2010" xfId="1099"/>
    <cellStyle name="normální 78 13" xfId="1100"/>
    <cellStyle name="normální 78 13 2" xfId="1101"/>
    <cellStyle name="normální 78 13 3" xfId="1102"/>
    <cellStyle name="normální 78 13_popisovník 75Kxxx_Brno_1.3.2010" xfId="1103"/>
    <cellStyle name="normální 78 14" xfId="1104"/>
    <cellStyle name="normální 78 14 2" xfId="1105"/>
    <cellStyle name="normální 78 14 3" xfId="1106"/>
    <cellStyle name="normální 78 14_popisovník 75Kxxx_Brno_1.3.2010" xfId="1107"/>
    <cellStyle name="normální 78 15" xfId="1108"/>
    <cellStyle name="normální 78 15 2" xfId="1109"/>
    <cellStyle name="normální 78 15 3" xfId="1110"/>
    <cellStyle name="normální 78 15_popisovník 75Kxxx_Brno_1.3.2010" xfId="1111"/>
    <cellStyle name="normální 78 16" xfId="1112"/>
    <cellStyle name="normální 78 16 2" xfId="1113"/>
    <cellStyle name="normální 78 16 3" xfId="1114"/>
    <cellStyle name="normální 78 16_popisovník 75Kxxx_Brno_1.3.2010" xfId="1115"/>
    <cellStyle name="normální 78 17" xfId="1116"/>
    <cellStyle name="normální 78 17 2" xfId="1117"/>
    <cellStyle name="normální 78 17 3" xfId="1118"/>
    <cellStyle name="normální 78 17_popisovník 75Kxxx_Brno_1.3.2010" xfId="1119"/>
    <cellStyle name="normální 78 18" xfId="1120"/>
    <cellStyle name="normální 78 18 2" xfId="1121"/>
    <cellStyle name="normální 78 18 3" xfId="1122"/>
    <cellStyle name="normální 78 18_popisovník 75Kxxx_Brno_1.3.2010" xfId="1123"/>
    <cellStyle name="normální 78 19" xfId="1124"/>
    <cellStyle name="normální 78 19 2" xfId="1125"/>
    <cellStyle name="normální 78 19 3" xfId="1126"/>
    <cellStyle name="normální 78 19_popisovník 75Kxxx_Brno_1.3.2010" xfId="1127"/>
    <cellStyle name="normální 78 2" xfId="1128"/>
    <cellStyle name="normální 78 2 2" xfId="1129"/>
    <cellStyle name="normální 78 2 3" xfId="1130"/>
    <cellStyle name="normální 78 20" xfId="1131"/>
    <cellStyle name="normální 78 20 2" xfId="1132"/>
    <cellStyle name="normální 78 20 3" xfId="1133"/>
    <cellStyle name="normální 78 20_popisovník 75Kxxx_Brno_1.3.2010" xfId="1134"/>
    <cellStyle name="normální 78 21" xfId="1135"/>
    <cellStyle name="normální 78 21 2" xfId="1136"/>
    <cellStyle name="normální 78 21 3" xfId="1137"/>
    <cellStyle name="normální 78 21_popisovník 75Kxxx_Brno_1.3.2010" xfId="1138"/>
    <cellStyle name="normální 78 22" xfId="1139"/>
    <cellStyle name="normální 78 22 2" xfId="1140"/>
    <cellStyle name="normální 78 22 3" xfId="1141"/>
    <cellStyle name="normální 78 22_popisovník 75Kxxx_Brno_1.3.2010" xfId="1142"/>
    <cellStyle name="normální 78 23" xfId="1143"/>
    <cellStyle name="normální 78 24" xfId="1144"/>
    <cellStyle name="normální 78 2_popisovník 75Kxxx_Brno_1.3.2010" xfId="1145"/>
    <cellStyle name="normální 78 3" xfId="1146"/>
    <cellStyle name="normální 78 3 2" xfId="1147"/>
    <cellStyle name="normální 78 3 3" xfId="1148"/>
    <cellStyle name="normální 78 3_popisovník 75Kxxx_Brno_1.3.2010" xfId="1149"/>
    <cellStyle name="normální 78 4" xfId="1150"/>
    <cellStyle name="normální 78 4 2" xfId="1151"/>
    <cellStyle name="normální 78 4 3" xfId="1152"/>
    <cellStyle name="normální 78 4_popisovník 75Kxxx_Brno_1.3.2010" xfId="1153"/>
    <cellStyle name="normální 78 5" xfId="1154"/>
    <cellStyle name="normální 78 5 2" xfId="1155"/>
    <cellStyle name="normální 78 5 3" xfId="1156"/>
    <cellStyle name="normální 78 5_popisovník 75Kxxx_Brno_1.3.2010" xfId="1157"/>
    <cellStyle name="normální 78 6" xfId="1158"/>
    <cellStyle name="normální 78 6 2" xfId="1159"/>
    <cellStyle name="normální 78 6 3" xfId="1160"/>
    <cellStyle name="normální 78 6_popisovník 75Kxxx_Brno_1.3.2010" xfId="1161"/>
    <cellStyle name="normální 78 7" xfId="1162"/>
    <cellStyle name="normální 78 7 2" xfId="1163"/>
    <cellStyle name="normální 78 7 3" xfId="1164"/>
    <cellStyle name="normální 78 7_popisovník 75Kxxx_Brno_1.3.2010" xfId="1165"/>
    <cellStyle name="normální 78 8" xfId="1166"/>
    <cellStyle name="normální 78 8 2" xfId="1167"/>
    <cellStyle name="normální 78 8 3" xfId="1168"/>
    <cellStyle name="normální 78 8_popisovník 75Kxxx_Brno_1.3.2010" xfId="1169"/>
    <cellStyle name="normální 78 9" xfId="1170"/>
    <cellStyle name="normální 78 9 2" xfId="1171"/>
    <cellStyle name="normální 78 9 3" xfId="1172"/>
    <cellStyle name="normální 78 9_popisovník 75Kxxx_Brno_1.3.2010" xfId="1173"/>
    <cellStyle name="normální 78_popisovník 75Kxxx_Brno_1.3.2010" xfId="1174"/>
    <cellStyle name="normální 79" xfId="1175"/>
    <cellStyle name="normální 79 10" xfId="1176"/>
    <cellStyle name="normální 79 10 2" xfId="1177"/>
    <cellStyle name="normální 79 10 3" xfId="1178"/>
    <cellStyle name="normální 79 10_popisovník 75Kxxx_Brno_1.3.2010" xfId="1179"/>
    <cellStyle name="normální 79 11" xfId="1180"/>
    <cellStyle name="normální 79 11 2" xfId="1181"/>
    <cellStyle name="normální 79 11 3" xfId="1182"/>
    <cellStyle name="normální 79 11_popisovník 75Kxxx_Brno_1.3.2010" xfId="1183"/>
    <cellStyle name="normální 79 12" xfId="1184"/>
    <cellStyle name="normální 79 12 2" xfId="1185"/>
    <cellStyle name="normální 79 12 3" xfId="1186"/>
    <cellStyle name="normální 79 12_popisovník 75Kxxx_Brno_1.3.2010" xfId="1187"/>
    <cellStyle name="normální 79 13" xfId="1188"/>
    <cellStyle name="normální 79 13 2" xfId="1189"/>
    <cellStyle name="normální 79 13 3" xfId="1190"/>
    <cellStyle name="normální 79 13_popisovník 75Kxxx_Brno_1.3.2010" xfId="1191"/>
    <cellStyle name="normální 79 14" xfId="1192"/>
    <cellStyle name="normální 79 14 2" xfId="1193"/>
    <cellStyle name="normální 79 14 3" xfId="1194"/>
    <cellStyle name="normální 79 14_popisovník 75Kxxx_Brno_1.3.2010" xfId="1195"/>
    <cellStyle name="normální 79 15" xfId="1196"/>
    <cellStyle name="normální 79 15 2" xfId="1197"/>
    <cellStyle name="normální 79 15 3" xfId="1198"/>
    <cellStyle name="normální 79 15_popisovník 75Kxxx_Brno_1.3.2010" xfId="1199"/>
    <cellStyle name="normální 79 16" xfId="1200"/>
    <cellStyle name="normální 79 16 2" xfId="1201"/>
    <cellStyle name="normální 79 16 3" xfId="1202"/>
    <cellStyle name="normální 79 16_popisovník 75Kxxx_Brno_1.3.2010" xfId="1203"/>
    <cellStyle name="normální 79 17" xfId="1204"/>
    <cellStyle name="normální 79 17 2" xfId="1205"/>
    <cellStyle name="normální 79 17 3" xfId="1206"/>
    <cellStyle name="normální 79 17_popisovník 75Kxxx_Brno_1.3.2010" xfId="1207"/>
    <cellStyle name="normální 79 18" xfId="1208"/>
    <cellStyle name="normální 79 18 2" xfId="1209"/>
    <cellStyle name="normální 79 18 3" xfId="1210"/>
    <cellStyle name="normální 79 18_popisovník 75Kxxx_Brno_1.3.2010" xfId="1211"/>
    <cellStyle name="normální 79 19" xfId="1212"/>
    <cellStyle name="normální 79 19 2" xfId="1213"/>
    <cellStyle name="normální 79 19 3" xfId="1214"/>
    <cellStyle name="normální 79 19_popisovník 75Kxxx_Brno_1.3.2010" xfId="1215"/>
    <cellStyle name="normální 79 2" xfId="1216"/>
    <cellStyle name="normální 79 2 2" xfId="1217"/>
    <cellStyle name="normální 79 2 3" xfId="1218"/>
    <cellStyle name="normální 79 20" xfId="1219"/>
    <cellStyle name="normální 79 20 2" xfId="1220"/>
    <cellStyle name="normální 79 20 3" xfId="1221"/>
    <cellStyle name="normální 79 20_popisovník 75Kxxx_Brno_1.3.2010" xfId="1222"/>
    <cellStyle name="normální 79 21" xfId="1223"/>
    <cellStyle name="normální 79 21 2" xfId="1224"/>
    <cellStyle name="normální 79 21 3" xfId="1225"/>
    <cellStyle name="normální 79 21_popisovník 75Kxxx_Brno_1.3.2010" xfId="1226"/>
    <cellStyle name="normální 79 22" xfId="1227"/>
    <cellStyle name="normální 79 22 2" xfId="1228"/>
    <cellStyle name="normální 79 22 3" xfId="1229"/>
    <cellStyle name="normální 79 22_popisovník 75Kxxx_Brno_1.3.2010" xfId="1230"/>
    <cellStyle name="normální 79 23" xfId="1231"/>
    <cellStyle name="normální 79 24" xfId="1232"/>
    <cellStyle name="normální 79 2_popisovník 75Kxxx_Brno_1.3.2010" xfId="1233"/>
    <cellStyle name="normální 79 3" xfId="1234"/>
    <cellStyle name="normální 79 3 2" xfId="1235"/>
    <cellStyle name="normální 79 3 3" xfId="1236"/>
    <cellStyle name="normální 79 3_popisovník 75Kxxx_Brno_1.3.2010" xfId="1237"/>
    <cellStyle name="normální 79 4" xfId="1238"/>
    <cellStyle name="normální 79 4 2" xfId="1239"/>
    <cellStyle name="normální 79 4 3" xfId="1240"/>
    <cellStyle name="normální 79 4_popisovník 75Kxxx_Brno_1.3.2010" xfId="1241"/>
    <cellStyle name="normální 79 5" xfId="1242"/>
    <cellStyle name="normální 79 5 2" xfId="1243"/>
    <cellStyle name="normální 79 5 3" xfId="1244"/>
    <cellStyle name="normální 79 5_popisovník 75Kxxx_Brno_1.3.2010" xfId="1245"/>
    <cellStyle name="normální 79 6" xfId="1246"/>
    <cellStyle name="normální 79 6 2" xfId="1247"/>
    <cellStyle name="normální 79 6 3" xfId="1248"/>
    <cellStyle name="normální 79 6_popisovník 75Kxxx_Brno_1.3.2010" xfId="1249"/>
    <cellStyle name="normální 79 7" xfId="1250"/>
    <cellStyle name="normální 79 7 2" xfId="1251"/>
    <cellStyle name="normální 79 7 3" xfId="1252"/>
    <cellStyle name="normální 79 7_popisovník 75Kxxx_Brno_1.3.2010" xfId="1253"/>
    <cellStyle name="normální 79 8" xfId="1254"/>
    <cellStyle name="normální 79 8 2" xfId="1255"/>
    <cellStyle name="normální 79 8 3" xfId="1256"/>
    <cellStyle name="normální 79 8_popisovník 75Kxxx_Brno_1.3.2010" xfId="1257"/>
    <cellStyle name="normální 79 9" xfId="1258"/>
    <cellStyle name="normální 79 9 2" xfId="1259"/>
    <cellStyle name="normální 79 9 3" xfId="1260"/>
    <cellStyle name="normální 79 9_popisovník 75Kxxx_Brno_1.3.2010" xfId="1261"/>
    <cellStyle name="normální 79_popisovník 75Kxxx_Brno_1.3.2010" xfId="1262"/>
    <cellStyle name="normální 8" xfId="1263"/>
    <cellStyle name="normální 8 2" xfId="1264"/>
    <cellStyle name="normální 8 3" xfId="1265"/>
    <cellStyle name="normální 8 4" xfId="1266"/>
    <cellStyle name="normální 8 5" xfId="1267"/>
    <cellStyle name="normální 80" xfId="1268"/>
    <cellStyle name="normální 80 2" xfId="1269"/>
    <cellStyle name="normální 81" xfId="1270"/>
    <cellStyle name="normální 81 2" xfId="1271"/>
    <cellStyle name="normální 82" xfId="1272"/>
    <cellStyle name="normální 83" xfId="1273"/>
    <cellStyle name="normální 84" xfId="1274"/>
    <cellStyle name="normální 84 10" xfId="1275"/>
    <cellStyle name="normální 84 11" xfId="1276"/>
    <cellStyle name="normální 84 12" xfId="1277"/>
    <cellStyle name="normální 84 13" xfId="1278"/>
    <cellStyle name="normální 84 14" xfId="1279"/>
    <cellStyle name="normální 84 15" xfId="1280"/>
    <cellStyle name="normální 84 16" xfId="1281"/>
    <cellStyle name="normální 84 17" xfId="1282"/>
    <cellStyle name="normální 84 18" xfId="1283"/>
    <cellStyle name="normální 84 19" xfId="1284"/>
    <cellStyle name="normální 84 2" xfId="1285"/>
    <cellStyle name="normální 84 20" xfId="1286"/>
    <cellStyle name="normální 84 21" xfId="1287"/>
    <cellStyle name="normální 84 22" xfId="1288"/>
    <cellStyle name="normální 84 3" xfId="1289"/>
    <cellStyle name="normální 84 4" xfId="1290"/>
    <cellStyle name="normální 84 5" xfId="1291"/>
    <cellStyle name="normální 84 6" xfId="1292"/>
    <cellStyle name="normální 84 7" xfId="1293"/>
    <cellStyle name="normální 84 8" xfId="1294"/>
    <cellStyle name="normální 84 9" xfId="1295"/>
    <cellStyle name="normální 85" xfId="1296"/>
    <cellStyle name="normální 85 10" xfId="1297"/>
    <cellStyle name="normální 85 11" xfId="1298"/>
    <cellStyle name="normální 85 12" xfId="1299"/>
    <cellStyle name="normální 85 13" xfId="1300"/>
    <cellStyle name="normální 85 14" xfId="1301"/>
    <cellStyle name="normální 85 15" xfId="1302"/>
    <cellStyle name="normální 85 16" xfId="1303"/>
    <cellStyle name="normální 85 17" xfId="1304"/>
    <cellStyle name="normální 85 18" xfId="1305"/>
    <cellStyle name="normální 85 19" xfId="1306"/>
    <cellStyle name="normální 85 2" xfId="1307"/>
    <cellStyle name="normální 85 20" xfId="1308"/>
    <cellStyle name="normální 85 21" xfId="1309"/>
    <cellStyle name="normální 85 22" xfId="1310"/>
    <cellStyle name="normální 85 23" xfId="1311"/>
    <cellStyle name="normální 85 3" xfId="1312"/>
    <cellStyle name="normální 85 4" xfId="1313"/>
    <cellStyle name="normální 85 5" xfId="1314"/>
    <cellStyle name="normální 85 6" xfId="1315"/>
    <cellStyle name="normální 85 7" xfId="1316"/>
    <cellStyle name="normální 85 8" xfId="1317"/>
    <cellStyle name="normální 85 9" xfId="1318"/>
    <cellStyle name="normální 86" xfId="1319"/>
    <cellStyle name="normální 86 10" xfId="1320"/>
    <cellStyle name="normální 86 11" xfId="1321"/>
    <cellStyle name="normální 86 12" xfId="1322"/>
    <cellStyle name="normální 86 13" xfId="1323"/>
    <cellStyle name="normální 86 14" xfId="1324"/>
    <cellStyle name="normální 86 15" xfId="1325"/>
    <cellStyle name="normální 86 16" xfId="1326"/>
    <cellStyle name="normální 86 17" xfId="1327"/>
    <cellStyle name="normální 86 18" xfId="1328"/>
    <cellStyle name="normální 86 19" xfId="1329"/>
    <cellStyle name="normální 86 2" xfId="1330"/>
    <cellStyle name="normální 86 20" xfId="1331"/>
    <cellStyle name="normální 86 21" xfId="1332"/>
    <cellStyle name="normální 86 22" xfId="1333"/>
    <cellStyle name="normální 86 3" xfId="1334"/>
    <cellStyle name="normální 86 4" xfId="1335"/>
    <cellStyle name="normální 86 5" xfId="1336"/>
    <cellStyle name="normální 86 6" xfId="1337"/>
    <cellStyle name="normální 86 7" xfId="1338"/>
    <cellStyle name="normální 86 8" xfId="1339"/>
    <cellStyle name="normální 86 9" xfId="1340"/>
    <cellStyle name="normální 87" xfId="1341"/>
    <cellStyle name="normální 87 10" xfId="1342"/>
    <cellStyle name="normální 87 11" xfId="1343"/>
    <cellStyle name="normální 87 12" xfId="1344"/>
    <cellStyle name="normální 87 13" xfId="1345"/>
    <cellStyle name="normální 87 14" xfId="1346"/>
    <cellStyle name="normální 87 15" xfId="1347"/>
    <cellStyle name="normální 87 16" xfId="1348"/>
    <cellStyle name="normální 87 17" xfId="1349"/>
    <cellStyle name="normální 87 18" xfId="1350"/>
    <cellStyle name="normální 87 19" xfId="1351"/>
    <cellStyle name="normální 87 2" xfId="1352"/>
    <cellStyle name="normální 87 20" xfId="1353"/>
    <cellStyle name="normální 87 21" xfId="1354"/>
    <cellStyle name="normální 87 22" xfId="1355"/>
    <cellStyle name="normální 87 3" xfId="1356"/>
    <cellStyle name="normální 87 4" xfId="1357"/>
    <cellStyle name="normální 87 5" xfId="1358"/>
    <cellStyle name="normální 87 6" xfId="1359"/>
    <cellStyle name="normální 87 7" xfId="1360"/>
    <cellStyle name="normální 87 8" xfId="1361"/>
    <cellStyle name="normální 87 9" xfId="1362"/>
    <cellStyle name="normální 88" xfId="1363"/>
    <cellStyle name="normální 88 10" xfId="1364"/>
    <cellStyle name="normální 88 11" xfId="1365"/>
    <cellStyle name="normální 88 12" xfId="1366"/>
    <cellStyle name="normální 88 13" xfId="1367"/>
    <cellStyle name="normální 88 14" xfId="1368"/>
    <cellStyle name="normální 88 15" xfId="1369"/>
    <cellStyle name="normální 88 16" xfId="1370"/>
    <cellStyle name="normální 88 17" xfId="1371"/>
    <cellStyle name="normální 88 18" xfId="1372"/>
    <cellStyle name="normální 88 19" xfId="1373"/>
    <cellStyle name="normální 88 2" xfId="1374"/>
    <cellStyle name="normální 88 20" xfId="1375"/>
    <cellStyle name="normální 88 21" xfId="1376"/>
    <cellStyle name="normální 88 22" xfId="1377"/>
    <cellStyle name="normální 88 3" xfId="1378"/>
    <cellStyle name="normální 88 4" xfId="1379"/>
    <cellStyle name="normální 88 5" xfId="1380"/>
    <cellStyle name="normální 88 6" xfId="1381"/>
    <cellStyle name="normální 88 7" xfId="1382"/>
    <cellStyle name="normální 88 8" xfId="1383"/>
    <cellStyle name="normální 88 9" xfId="1384"/>
    <cellStyle name="normální 89" xfId="1385"/>
    <cellStyle name="normální 89 10" xfId="1386"/>
    <cellStyle name="normální 89 11" xfId="1387"/>
    <cellStyle name="normální 89 12" xfId="1388"/>
    <cellStyle name="normální 89 13" xfId="1389"/>
    <cellStyle name="normální 89 14" xfId="1390"/>
    <cellStyle name="normální 89 15" xfId="1391"/>
    <cellStyle name="normální 89 16" xfId="1392"/>
    <cellStyle name="normální 89 17" xfId="1393"/>
    <cellStyle name="normální 89 18" xfId="1394"/>
    <cellStyle name="normální 89 19" xfId="1395"/>
    <cellStyle name="normální 89 2" xfId="1396"/>
    <cellStyle name="normální 89 20" xfId="1397"/>
    <cellStyle name="normální 89 21" xfId="1398"/>
    <cellStyle name="normální 89 22" xfId="1399"/>
    <cellStyle name="normální 89 3" xfId="1400"/>
    <cellStyle name="normální 89 4" xfId="1401"/>
    <cellStyle name="normální 89 5" xfId="1402"/>
    <cellStyle name="normální 89 6" xfId="1403"/>
    <cellStyle name="normální 89 7" xfId="1404"/>
    <cellStyle name="normální 89 8" xfId="1405"/>
    <cellStyle name="normální 89 9" xfId="1406"/>
    <cellStyle name="normální 9" xfId="1407"/>
    <cellStyle name="normální 9 2" xfId="1408"/>
    <cellStyle name="normální 9 3" xfId="1409"/>
    <cellStyle name="normální 9 4" xfId="1410"/>
    <cellStyle name="normální 9 5" xfId="1411"/>
    <cellStyle name="normální 90" xfId="1412"/>
    <cellStyle name="normální 90 10" xfId="1413"/>
    <cellStyle name="normální 90 11" xfId="1414"/>
    <cellStyle name="normální 90 12" xfId="1415"/>
    <cellStyle name="normální 90 13" xfId="1416"/>
    <cellStyle name="normální 90 14" xfId="1417"/>
    <cellStyle name="normální 90 15" xfId="1418"/>
    <cellStyle name="normální 90 16" xfId="1419"/>
    <cellStyle name="normální 90 17" xfId="1420"/>
    <cellStyle name="normální 90 18" xfId="1421"/>
    <cellStyle name="normální 90 19" xfId="1422"/>
    <cellStyle name="normální 90 2" xfId="1423"/>
    <cellStyle name="normální 90 20" xfId="1424"/>
    <cellStyle name="normální 90 21" xfId="1425"/>
    <cellStyle name="normální 90 22" xfId="1426"/>
    <cellStyle name="normální 90 3" xfId="1427"/>
    <cellStyle name="normální 90 4" xfId="1428"/>
    <cellStyle name="normální 90 5" xfId="1429"/>
    <cellStyle name="normální 90 6" xfId="1430"/>
    <cellStyle name="normální 90 7" xfId="1431"/>
    <cellStyle name="normální 90 8" xfId="1432"/>
    <cellStyle name="normální 90 9" xfId="1433"/>
    <cellStyle name="normální 91" xfId="1434"/>
    <cellStyle name="normální 91 10" xfId="1435"/>
    <cellStyle name="normální 91 11" xfId="1436"/>
    <cellStyle name="normální 91 12" xfId="1437"/>
    <cellStyle name="normální 91 13" xfId="1438"/>
    <cellStyle name="normální 91 14" xfId="1439"/>
    <cellStyle name="normální 91 15" xfId="1440"/>
    <cellStyle name="normální 91 16" xfId="1441"/>
    <cellStyle name="normální 91 17" xfId="1442"/>
    <cellStyle name="normální 91 18" xfId="1443"/>
    <cellStyle name="normální 91 19" xfId="1444"/>
    <cellStyle name="normální 91 2" xfId="1445"/>
    <cellStyle name="normální 91 20" xfId="1446"/>
    <cellStyle name="normální 91 21" xfId="1447"/>
    <cellStyle name="normální 91 22" xfId="1448"/>
    <cellStyle name="normální 91 3" xfId="1449"/>
    <cellStyle name="normální 91 4" xfId="1450"/>
    <cellStyle name="normální 91 5" xfId="1451"/>
    <cellStyle name="normální 91 6" xfId="1452"/>
    <cellStyle name="normální 91 7" xfId="1453"/>
    <cellStyle name="normální 91 8" xfId="1454"/>
    <cellStyle name="normální 91 9" xfId="1455"/>
    <cellStyle name="normální 92" xfId="1456"/>
    <cellStyle name="normální 92 10" xfId="1457"/>
    <cellStyle name="normální 92 11" xfId="1458"/>
    <cellStyle name="normální 92 12" xfId="1459"/>
    <cellStyle name="normální 92 13" xfId="1460"/>
    <cellStyle name="normální 92 14" xfId="1461"/>
    <cellStyle name="normální 92 15" xfId="1462"/>
    <cellStyle name="normální 92 16" xfId="1463"/>
    <cellStyle name="normální 92 17" xfId="1464"/>
    <cellStyle name="normální 92 18" xfId="1465"/>
    <cellStyle name="normální 92 19" xfId="1466"/>
    <cellStyle name="normální 92 2" xfId="1467"/>
    <cellStyle name="normální 92 20" xfId="1468"/>
    <cellStyle name="normální 92 21" xfId="1469"/>
    <cellStyle name="normální 92 22" xfId="1470"/>
    <cellStyle name="normální 92 3" xfId="1471"/>
    <cellStyle name="normální 92 4" xfId="1472"/>
    <cellStyle name="normální 92 5" xfId="1473"/>
    <cellStyle name="normální 92 6" xfId="1474"/>
    <cellStyle name="normální 92 7" xfId="1475"/>
    <cellStyle name="normální 92 8" xfId="1476"/>
    <cellStyle name="normální 92 9" xfId="1477"/>
    <cellStyle name="normální 93" xfId="1478"/>
    <cellStyle name="normální 93 10" xfId="1479"/>
    <cellStyle name="normální 93 11" xfId="1480"/>
    <cellStyle name="normální 93 12" xfId="1481"/>
    <cellStyle name="normální 93 13" xfId="1482"/>
    <cellStyle name="normální 93 14" xfId="1483"/>
    <cellStyle name="normální 93 15" xfId="1484"/>
    <cellStyle name="normální 93 16" xfId="1485"/>
    <cellStyle name="normální 93 17" xfId="1486"/>
    <cellStyle name="normální 93 18" xfId="1487"/>
    <cellStyle name="normální 93 19" xfId="1488"/>
    <cellStyle name="normální 93 2" xfId="1489"/>
    <cellStyle name="normální 93 20" xfId="1490"/>
    <cellStyle name="normální 93 21" xfId="1491"/>
    <cellStyle name="normální 93 22" xfId="1492"/>
    <cellStyle name="normální 93 3" xfId="1493"/>
    <cellStyle name="normální 93 4" xfId="1494"/>
    <cellStyle name="normální 93 5" xfId="1495"/>
    <cellStyle name="normální 93 6" xfId="1496"/>
    <cellStyle name="normální 93 7" xfId="1497"/>
    <cellStyle name="normální 93 8" xfId="1498"/>
    <cellStyle name="normální 93 9" xfId="1499"/>
    <cellStyle name="normální 94" xfId="1500"/>
    <cellStyle name="normální 94 10" xfId="1501"/>
    <cellStyle name="normální 94 11" xfId="1502"/>
    <cellStyle name="normální 94 12" xfId="1503"/>
    <cellStyle name="normální 94 13" xfId="1504"/>
    <cellStyle name="normální 94 14" xfId="1505"/>
    <cellStyle name="normální 94 15" xfId="1506"/>
    <cellStyle name="normální 94 16" xfId="1507"/>
    <cellStyle name="normální 94 17" xfId="1508"/>
    <cellStyle name="normální 94 18" xfId="1509"/>
    <cellStyle name="normální 94 19" xfId="1510"/>
    <cellStyle name="normální 94 2" xfId="1511"/>
    <cellStyle name="normální 94 20" xfId="1512"/>
    <cellStyle name="normální 94 21" xfId="1513"/>
    <cellStyle name="normální 94 22" xfId="1514"/>
    <cellStyle name="normální 94 3" xfId="1515"/>
    <cellStyle name="normální 94 4" xfId="1516"/>
    <cellStyle name="normální 94 5" xfId="1517"/>
    <cellStyle name="normální 94 6" xfId="1518"/>
    <cellStyle name="normální 94 7" xfId="1519"/>
    <cellStyle name="normální 94 8" xfId="1520"/>
    <cellStyle name="normální 94 9" xfId="1521"/>
    <cellStyle name="normální 95" xfId="1522"/>
    <cellStyle name="normální 95 10" xfId="1523"/>
    <cellStyle name="normální 95 11" xfId="1524"/>
    <cellStyle name="normální 95 12" xfId="1525"/>
    <cellStyle name="normální 95 13" xfId="1526"/>
    <cellStyle name="normální 95 14" xfId="1527"/>
    <cellStyle name="normální 95 15" xfId="1528"/>
    <cellStyle name="normální 95 16" xfId="1529"/>
    <cellStyle name="normální 95 17" xfId="1530"/>
    <cellStyle name="normální 95 18" xfId="1531"/>
    <cellStyle name="normální 95 19" xfId="1532"/>
    <cellStyle name="normální 95 2" xfId="1533"/>
    <cellStyle name="normální 95 20" xfId="1534"/>
    <cellStyle name="normální 95 21" xfId="1535"/>
    <cellStyle name="normální 95 22" xfId="1536"/>
    <cellStyle name="normální 95 3" xfId="1537"/>
    <cellStyle name="normální 95 4" xfId="1538"/>
    <cellStyle name="normální 95 5" xfId="1539"/>
    <cellStyle name="normální 95 6" xfId="1540"/>
    <cellStyle name="normální 95 7" xfId="1541"/>
    <cellStyle name="normální 95 8" xfId="1542"/>
    <cellStyle name="normální 95 9" xfId="1543"/>
    <cellStyle name="normální 96" xfId="1544"/>
    <cellStyle name="normální 97" xfId="1545"/>
    <cellStyle name="normální 98" xfId="1546"/>
    <cellStyle name="normální 98 10" xfId="1547"/>
    <cellStyle name="normální 98 11" xfId="1548"/>
    <cellStyle name="normální 98 12" xfId="1549"/>
    <cellStyle name="normální 98 13" xfId="1550"/>
    <cellStyle name="normální 98 14" xfId="1551"/>
    <cellStyle name="normální 98 15" xfId="1552"/>
    <cellStyle name="normální 98 16" xfId="1553"/>
    <cellStyle name="normální 98 17" xfId="1554"/>
    <cellStyle name="normální 98 18" xfId="1555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formulář 5 -pol.rozp" xfId="0"/>
    <cellStyle name="normální_formulář 5 -pol.rozp_1" xfId="0"/>
    <cellStyle name="normální_formulář 5 -pol.rozp_1 3" xfId="0"/>
    <cellStyle name="normální_POL.XLS" xfId="0"/>
    <cellStyle name="normální_SOxxxxxx" xfId="0"/>
    <cellStyle name="normální_SOxxxxxx 2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3" xfId="0"/>
    <cellStyle name="Správně 3 2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 2" xfId="0"/>
    <cellStyle name="Vstup 2 2" xfId="0"/>
    <cellStyle name="Vstup 2 3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a 2" xfId="0"/>
    <cellStyle name="Čárka 2 2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142920</xdr:rowOff>
    </xdr:to>
    <xdr:sp>
      <xdr:nvSpPr>
        <xdr:cNvPr id="0" name="Text Box 3"/>
        <xdr:cNvSpPr/>
      </xdr:nvSpPr>
      <xdr:spPr>
        <a:xfrm>
          <a:off x="54943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9" topLeftCell="A10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50.13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9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E1" s="6"/>
      <c r="F1" s="7"/>
      <c r="G1" s="8"/>
      <c r="H1" s="9" t="s">
        <v>0</v>
      </c>
      <c r="I1" s="10" t="s">
        <v>1</v>
      </c>
      <c r="J1" s="10"/>
      <c r="K1" s="11" t="n">
        <f aca="false">ROUND(SUM(I11:I64,K11:K64)/2,2)</f>
        <v>0</v>
      </c>
      <c r="L1" s="12"/>
      <c r="M1" s="13" t="s">
        <v>2</v>
      </c>
      <c r="N1" s="14" t="n">
        <v>55</v>
      </c>
      <c r="O1" s="15" t="n">
        <f aca="false">K1/N1</f>
        <v>0</v>
      </c>
      <c r="P1" s="16" t="s">
        <v>3</v>
      </c>
      <c r="T1" s="17" t="s">
        <v>1</v>
      </c>
      <c r="U1" s="18"/>
      <c r="V1" s="17" t="s">
        <v>4</v>
      </c>
      <c r="W1" s="18"/>
      <c r="X1" s="19" t="s">
        <v>5</v>
      </c>
      <c r="Y1" s="19"/>
    </row>
    <row r="2" customFormat="false" ht="25.5" hidden="false" customHeight="false" outlineLevel="0" collapsed="false">
      <c r="A2" s="20" t="s">
        <v>6</v>
      </c>
      <c r="B2" s="20"/>
      <c r="C2" s="20"/>
      <c r="D2" s="20"/>
      <c r="E2" s="21"/>
      <c r="F2" s="22"/>
      <c r="G2" s="23"/>
      <c r="H2" s="23"/>
      <c r="I2" s="23"/>
      <c r="J2" s="21"/>
      <c r="K2" s="24" t="s">
        <v>7</v>
      </c>
      <c r="L2" s="25"/>
      <c r="M2" s="26" t="s">
        <v>8</v>
      </c>
      <c r="N2" s="27" t="s">
        <v>9</v>
      </c>
      <c r="O2" s="28" t="s">
        <v>10</v>
      </c>
    </row>
    <row r="3" customFormat="false" ht="13.5" hidden="false" customHeight="false" outlineLevel="0" collapsed="false">
      <c r="A3" s="29" t="s">
        <v>11</v>
      </c>
      <c r="B3" s="30"/>
      <c r="C3" s="31" t="s">
        <v>12</v>
      </c>
      <c r="D3" s="32"/>
      <c r="E3" s="33"/>
      <c r="F3" s="34"/>
      <c r="G3" s="35"/>
      <c r="H3" s="35"/>
      <c r="I3" s="30" t="s">
        <v>13</v>
      </c>
      <c r="J3" s="36"/>
      <c r="K3" s="37" t="s">
        <v>14</v>
      </c>
      <c r="L3" s="38"/>
      <c r="P3" s="39" t="s">
        <v>15</v>
      </c>
      <c r="Q3" s="35"/>
      <c r="R3" s="35"/>
    </row>
    <row r="4" customFormat="false" ht="12.75" hidden="false" customHeight="false" outlineLevel="0" collapsed="false">
      <c r="A4" s="29" t="s">
        <v>16</v>
      </c>
      <c r="B4" s="30"/>
      <c r="C4" s="40" t="s">
        <v>17</v>
      </c>
      <c r="D4" s="32"/>
      <c r="E4" s="33"/>
      <c r="F4" s="34"/>
      <c r="G4" s="35"/>
      <c r="H4" s="35"/>
      <c r="I4" s="41" t="s">
        <v>18</v>
      </c>
      <c r="J4" s="42" t="s">
        <v>19</v>
      </c>
      <c r="K4" s="37"/>
      <c r="L4" s="38"/>
      <c r="P4" s="39" t="s">
        <v>15</v>
      </c>
      <c r="Q4" s="35"/>
      <c r="R4" s="35"/>
    </row>
    <row r="5" customFormat="false" ht="13.5" hidden="false" customHeight="false" outlineLevel="0" collapsed="false">
      <c r="A5" s="43" t="s">
        <v>20</v>
      </c>
      <c r="B5" s="41"/>
      <c r="C5" s="44" t="n">
        <v>41811</v>
      </c>
      <c r="D5" s="35"/>
      <c r="E5" s="33"/>
      <c r="F5" s="34"/>
      <c r="G5" s="35"/>
      <c r="H5" s="35"/>
      <c r="I5" s="45" t="s">
        <v>21</v>
      </c>
      <c r="J5" s="46"/>
      <c r="K5" s="47" t="n">
        <v>41811</v>
      </c>
      <c r="L5" s="48"/>
      <c r="M5" s="49"/>
      <c r="P5" s="39" t="s">
        <v>15</v>
      </c>
      <c r="Q5" s="35"/>
      <c r="R5" s="35"/>
    </row>
    <row r="6" customFormat="false" ht="12.75" hidden="false" customHeight="true" outlineLevel="0" collapsed="false">
      <c r="A6" s="50" t="s">
        <v>22</v>
      </c>
      <c r="B6" s="51"/>
      <c r="C6" s="51"/>
      <c r="D6" s="51"/>
      <c r="E6" s="52"/>
      <c r="F6" s="53" t="s">
        <v>23</v>
      </c>
      <c r="G6" s="53" t="s">
        <v>24</v>
      </c>
      <c r="H6" s="54" t="s">
        <v>25</v>
      </c>
      <c r="I6" s="54"/>
      <c r="J6" s="54"/>
      <c r="K6" s="54"/>
      <c r="L6" s="55" t="s">
        <v>26</v>
      </c>
      <c r="M6" s="55" t="s">
        <v>27</v>
      </c>
      <c r="N6" s="56" t="s">
        <v>28</v>
      </c>
      <c r="O6" s="57" t="s">
        <v>29</v>
      </c>
      <c r="P6" s="39" t="s">
        <v>30</v>
      </c>
      <c r="Q6" s="35"/>
      <c r="R6" s="35"/>
    </row>
    <row r="7" customFormat="false" ht="12.75" hidden="false" customHeight="false" outlineLevel="0" collapsed="false">
      <c r="A7" s="58" t="s">
        <v>31</v>
      </c>
      <c r="B7" s="59" t="s">
        <v>32</v>
      </c>
      <c r="C7" s="60"/>
      <c r="D7" s="59" t="s">
        <v>33</v>
      </c>
      <c r="E7" s="61"/>
      <c r="F7" s="53" t="s">
        <v>34</v>
      </c>
      <c r="G7" s="53" t="s">
        <v>35</v>
      </c>
      <c r="H7" s="62" t="s">
        <v>36</v>
      </c>
      <c r="I7" s="62"/>
      <c r="J7" s="63" t="s">
        <v>37</v>
      </c>
      <c r="K7" s="63"/>
      <c r="L7" s="55"/>
      <c r="M7" s="55"/>
      <c r="N7" s="56"/>
      <c r="O7" s="57"/>
      <c r="P7" s="16" t="s">
        <v>30</v>
      </c>
    </row>
    <row r="8" customFormat="false" ht="26.25" hidden="false" customHeight="true" outlineLevel="0" collapsed="false">
      <c r="A8" s="64" t="s">
        <v>38</v>
      </c>
      <c r="B8" s="62" t="s">
        <v>39</v>
      </c>
      <c r="C8" s="62" t="s">
        <v>40</v>
      </c>
      <c r="D8" s="62" t="s">
        <v>41</v>
      </c>
      <c r="E8" s="65" t="s">
        <v>42</v>
      </c>
      <c r="F8" s="53" t="s">
        <v>43</v>
      </c>
      <c r="G8" s="53" t="s">
        <v>43</v>
      </c>
      <c r="H8" s="66" t="s">
        <v>34</v>
      </c>
      <c r="I8" s="62" t="s">
        <v>44</v>
      </c>
      <c r="J8" s="66" t="s">
        <v>34</v>
      </c>
      <c r="K8" s="63" t="s">
        <v>44</v>
      </c>
      <c r="L8" s="55"/>
      <c r="M8" s="55"/>
      <c r="N8" s="56"/>
      <c r="O8" s="57"/>
      <c r="P8" s="16" t="s">
        <v>30</v>
      </c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9" t="n">
        <v>5</v>
      </c>
      <c r="G9" s="70" t="n">
        <v>6</v>
      </c>
      <c r="H9" s="68" t="n">
        <v>7</v>
      </c>
      <c r="I9" s="68" t="n">
        <v>8</v>
      </c>
      <c r="J9" s="71" t="n">
        <v>9</v>
      </c>
      <c r="K9" s="72" t="n">
        <v>10</v>
      </c>
      <c r="L9" s="70" t="n">
        <v>12</v>
      </c>
      <c r="M9" s="70" t="n">
        <v>13</v>
      </c>
      <c r="N9" s="73" t="n">
        <v>14</v>
      </c>
      <c r="O9" s="74" t="n">
        <v>15</v>
      </c>
      <c r="P9" s="16" t="s">
        <v>30</v>
      </c>
    </row>
    <row r="10" s="86" customFormat="true" ht="12.75" hidden="false" customHeight="false" outlineLevel="0" collapsed="false">
      <c r="A10" s="75"/>
      <c r="B10" s="76"/>
      <c r="C10" s="76"/>
      <c r="D10" s="77"/>
      <c r="E10" s="78"/>
      <c r="F10" s="79"/>
      <c r="G10" s="80"/>
      <c r="H10" s="77"/>
      <c r="I10" s="81"/>
      <c r="J10" s="78"/>
      <c r="K10" s="82"/>
      <c r="L10" s="83"/>
      <c r="M10" s="84"/>
      <c r="N10" s="84"/>
      <c r="O10" s="85"/>
    </row>
    <row r="11" s="103" customFormat="true" ht="11.25" hidden="false" customHeight="false" outlineLevel="0" collapsed="false">
      <c r="A11" s="87" t="s">
        <v>45</v>
      </c>
      <c r="B11" s="88" t="s">
        <v>46</v>
      </c>
      <c r="C11" s="89" t="s">
        <v>47</v>
      </c>
      <c r="D11" s="90"/>
      <c r="E11" s="91"/>
      <c r="F11" s="92"/>
      <c r="G11" s="93"/>
      <c r="H11" s="94"/>
      <c r="I11" s="95"/>
      <c r="J11" s="96"/>
      <c r="K11" s="97"/>
      <c r="L11" s="98"/>
      <c r="M11" s="99"/>
      <c r="N11" s="99"/>
      <c r="O11" s="100"/>
      <c r="P11" s="101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</row>
    <row r="12" s="121" customFormat="true" ht="11.25" hidden="false" customHeight="false" outlineLevel="0" collapsed="false">
      <c r="A12" s="104" t="n">
        <v>1</v>
      </c>
      <c r="B12" s="105" t="n">
        <v>701011</v>
      </c>
      <c r="C12" s="106" t="s">
        <v>48</v>
      </c>
      <c r="D12" s="107" t="s">
        <v>2</v>
      </c>
      <c r="E12" s="108" t="n">
        <v>650</v>
      </c>
      <c r="F12" s="109"/>
      <c r="G12" s="110" t="n">
        <f aca="false">ROUND(E12*F12,3)</f>
        <v>0</v>
      </c>
      <c r="H12" s="111"/>
      <c r="I12" s="112" t="n">
        <f aca="false">ROUND(E12*H12,2)</f>
        <v>0</v>
      </c>
      <c r="J12" s="111"/>
      <c r="K12" s="113" t="n">
        <f aca="false">ROUND(E12*J12,2)</f>
        <v>0</v>
      </c>
      <c r="L12" s="114"/>
      <c r="M12" s="115" t="s">
        <v>49</v>
      </c>
      <c r="N12" s="116" t="s">
        <v>50</v>
      </c>
      <c r="O12" s="117" t="s">
        <v>50</v>
      </c>
      <c r="P12" s="118"/>
      <c r="Q12" s="119"/>
      <c r="R12" s="118"/>
      <c r="S12" s="118"/>
      <c r="T12" s="120"/>
      <c r="U12" s="120"/>
      <c r="V12" s="120"/>
      <c r="W12" s="120"/>
      <c r="X12" s="120"/>
      <c r="Y12" s="120"/>
      <c r="Z12" s="120"/>
      <c r="AA12" s="120"/>
    </row>
    <row r="13" s="121" customFormat="true" ht="11.25" hidden="false" customHeight="false" outlineLevel="0" collapsed="false">
      <c r="A13" s="122" t="n">
        <v>2</v>
      </c>
      <c r="B13" s="123" t="n">
        <v>132301</v>
      </c>
      <c r="C13" s="124" t="s">
        <v>51</v>
      </c>
      <c r="D13" s="125" t="s">
        <v>52</v>
      </c>
      <c r="E13" s="108" t="n">
        <v>2.67</v>
      </c>
      <c r="F13" s="108"/>
      <c r="G13" s="110" t="n">
        <f aca="false">ROUND(E13*F13,3)</f>
        <v>0</v>
      </c>
      <c r="H13" s="126"/>
      <c r="I13" s="112" t="n">
        <f aca="false">ROUND(E13*H13,2)</f>
        <v>0</v>
      </c>
      <c r="J13" s="127"/>
      <c r="K13" s="113" t="n">
        <f aca="false">ROUND(E13*J13,2)</f>
        <v>0</v>
      </c>
      <c r="L13" s="114"/>
      <c r="M13" s="115" t="s">
        <v>53</v>
      </c>
      <c r="N13" s="116" t="s">
        <v>54</v>
      </c>
      <c r="AA13" s="120"/>
    </row>
    <row r="14" s="121" customFormat="true" ht="11.25" hidden="false" customHeight="false" outlineLevel="0" collapsed="false">
      <c r="A14" s="122" t="n">
        <v>3</v>
      </c>
      <c r="B14" s="123" t="n">
        <v>702111</v>
      </c>
      <c r="C14" s="124" t="s">
        <v>55</v>
      </c>
      <c r="D14" s="125" t="s">
        <v>2</v>
      </c>
      <c r="E14" s="108" t="n">
        <v>15</v>
      </c>
      <c r="F14" s="108"/>
      <c r="G14" s="110" t="n">
        <f aca="false">ROUND(E14*F14,3)</f>
        <v>0</v>
      </c>
      <c r="H14" s="126"/>
      <c r="I14" s="112" t="n">
        <f aca="false">ROUND(E14*H14,2)</f>
        <v>0</v>
      </c>
      <c r="J14" s="127"/>
      <c r="K14" s="113" t="n">
        <f aca="false">ROUND(E14*J14,2)</f>
        <v>0</v>
      </c>
      <c r="L14" s="114"/>
      <c r="M14" s="115" t="s">
        <v>53</v>
      </c>
      <c r="N14" s="116" t="s">
        <v>56</v>
      </c>
      <c r="AA14" s="120"/>
    </row>
    <row r="15" s="121" customFormat="true" ht="22.5" hidden="false" customHeight="false" outlineLevel="0" collapsed="false">
      <c r="A15" s="122" t="n">
        <v>4</v>
      </c>
      <c r="B15" s="123" t="n">
        <v>702901</v>
      </c>
      <c r="C15" s="124" t="s">
        <v>57</v>
      </c>
      <c r="D15" s="125" t="s">
        <v>2</v>
      </c>
      <c r="E15" s="108" t="n">
        <v>15</v>
      </c>
      <c r="F15" s="108"/>
      <c r="G15" s="110" t="n">
        <f aca="false">ROUND(E15*F15,3)</f>
        <v>0</v>
      </c>
      <c r="H15" s="126"/>
      <c r="I15" s="112" t="n">
        <f aca="false">ROUND(E15*H15,2)</f>
        <v>0</v>
      </c>
      <c r="J15" s="127"/>
      <c r="K15" s="113" t="n">
        <f aca="false">ROUND(E15*J15,2)</f>
        <v>0</v>
      </c>
      <c r="L15" s="114"/>
      <c r="M15" s="115" t="s">
        <v>53</v>
      </c>
      <c r="N15" s="116" t="s">
        <v>58</v>
      </c>
      <c r="AA15" s="120"/>
    </row>
    <row r="16" s="139" customFormat="true" ht="11.25" hidden="false" customHeight="false" outlineLevel="0" collapsed="false">
      <c r="A16" s="128" t="n">
        <v>5</v>
      </c>
      <c r="B16" s="129" t="n">
        <v>702212</v>
      </c>
      <c r="C16" s="130" t="s">
        <v>59</v>
      </c>
      <c r="D16" s="131" t="s">
        <v>2</v>
      </c>
      <c r="E16" s="132" t="n">
        <v>50</v>
      </c>
      <c r="F16" s="132"/>
      <c r="G16" s="133" t="n">
        <f aca="false">ROUND(E16*F16,3)</f>
        <v>0</v>
      </c>
      <c r="H16" s="134"/>
      <c r="I16" s="112" t="n">
        <f aca="false">ROUND(E16*H16,2)</f>
        <v>0</v>
      </c>
      <c r="J16" s="135"/>
      <c r="K16" s="113" t="n">
        <f aca="false">ROUND(E16*J16,2)</f>
        <v>0</v>
      </c>
      <c r="L16" s="136"/>
      <c r="M16" s="137" t="s">
        <v>53</v>
      </c>
      <c r="N16" s="138" t="s">
        <v>56</v>
      </c>
    </row>
    <row r="17" s="139" customFormat="true" ht="11.25" hidden="false" customHeight="false" outlineLevel="0" collapsed="false">
      <c r="A17" s="128" t="n">
        <v>6</v>
      </c>
      <c r="B17" s="129" t="n">
        <v>702312</v>
      </c>
      <c r="C17" s="130" t="s">
        <v>60</v>
      </c>
      <c r="D17" s="131" t="s">
        <v>2</v>
      </c>
      <c r="E17" s="132" t="n">
        <v>100</v>
      </c>
      <c r="F17" s="132"/>
      <c r="G17" s="133" t="n">
        <f aca="false">ROUND(E17*F17,3)</f>
        <v>0</v>
      </c>
      <c r="H17" s="134"/>
      <c r="I17" s="112" t="n">
        <f aca="false">ROUND(E17*H17,2)</f>
        <v>0</v>
      </c>
      <c r="J17" s="135"/>
      <c r="K17" s="113" t="n">
        <f aca="false">ROUND(E17*J17,2)</f>
        <v>0</v>
      </c>
      <c r="L17" s="136"/>
      <c r="M17" s="137" t="s">
        <v>53</v>
      </c>
      <c r="N17" s="138" t="s">
        <v>56</v>
      </c>
    </row>
    <row r="18" s="139" customFormat="true" ht="11.25" hidden="false" customHeight="false" outlineLevel="0" collapsed="false">
      <c r="A18" s="140" t="n">
        <v>7</v>
      </c>
      <c r="B18" s="129" t="n">
        <v>709110</v>
      </c>
      <c r="C18" s="130" t="s">
        <v>61</v>
      </c>
      <c r="D18" s="131" t="s">
        <v>62</v>
      </c>
      <c r="E18" s="132" t="n">
        <v>3</v>
      </c>
      <c r="F18" s="132"/>
      <c r="G18" s="133" t="n">
        <f aca="false">ROUND(E18*F18,3)</f>
        <v>0</v>
      </c>
      <c r="H18" s="134"/>
      <c r="I18" s="112" t="n">
        <f aca="false">ROUND(E18*H18,2)</f>
        <v>0</v>
      </c>
      <c r="J18" s="135"/>
      <c r="K18" s="113" t="n">
        <f aca="false">ROUND(E18*J18,2)</f>
        <v>0</v>
      </c>
      <c r="L18" s="136"/>
      <c r="M18" s="137" t="s">
        <v>53</v>
      </c>
      <c r="N18" s="138" t="s">
        <v>63</v>
      </c>
    </row>
    <row r="19" s="139" customFormat="true" ht="11.25" hidden="false" customHeight="false" outlineLevel="0" collapsed="false">
      <c r="A19" s="128" t="n">
        <v>8</v>
      </c>
      <c r="B19" s="129" t="n">
        <v>709400</v>
      </c>
      <c r="C19" s="130" t="s">
        <v>64</v>
      </c>
      <c r="D19" s="131" t="s">
        <v>2</v>
      </c>
      <c r="E19" s="132" t="n">
        <v>100</v>
      </c>
      <c r="F19" s="132"/>
      <c r="G19" s="133" t="n">
        <f aca="false">ROUND(E19*F19,3)</f>
        <v>0</v>
      </c>
      <c r="H19" s="134"/>
      <c r="I19" s="112" t="n">
        <f aca="false">ROUND(E19*H19,2)</f>
        <v>0</v>
      </c>
      <c r="J19" s="135"/>
      <c r="K19" s="113" t="n">
        <f aca="false">ROUND(E19*J19,2)</f>
        <v>0</v>
      </c>
      <c r="L19" s="136"/>
      <c r="M19" s="137" t="s">
        <v>53</v>
      </c>
      <c r="N19" s="138" t="s">
        <v>65</v>
      </c>
    </row>
    <row r="20" s="139" customFormat="true" ht="22.5" hidden="false" customHeight="false" outlineLevel="0" collapsed="false">
      <c r="A20" s="128" t="n">
        <v>9</v>
      </c>
      <c r="B20" s="129" t="n">
        <v>709210</v>
      </c>
      <c r="C20" s="130" t="s">
        <v>66</v>
      </c>
      <c r="D20" s="131" t="s">
        <v>62</v>
      </c>
      <c r="E20" s="132" t="n">
        <v>15</v>
      </c>
      <c r="F20" s="132"/>
      <c r="G20" s="133" t="n">
        <f aca="false">ROUND(E20*F20,3)</f>
        <v>0</v>
      </c>
      <c r="H20" s="134"/>
      <c r="I20" s="112" t="n">
        <f aca="false">ROUND(E20*H20,2)</f>
        <v>0</v>
      </c>
      <c r="J20" s="135"/>
      <c r="K20" s="113" t="n">
        <f aca="false">ROUND(E20*J20,2)</f>
        <v>0</v>
      </c>
      <c r="L20" s="136"/>
      <c r="M20" s="137" t="s">
        <v>53</v>
      </c>
      <c r="N20" s="138" t="s">
        <v>67</v>
      </c>
    </row>
    <row r="21" s="139" customFormat="true" ht="22.5" hidden="false" customHeight="false" outlineLevel="0" collapsed="false">
      <c r="A21" s="128" t="n">
        <v>10</v>
      </c>
      <c r="B21" s="129" t="n">
        <v>703443</v>
      </c>
      <c r="C21" s="130" t="s">
        <v>68</v>
      </c>
      <c r="D21" s="131" t="s">
        <v>2</v>
      </c>
      <c r="E21" s="132" t="n">
        <v>20</v>
      </c>
      <c r="F21" s="132"/>
      <c r="G21" s="133" t="n">
        <f aca="false">ROUND(E21*F21,3)</f>
        <v>0</v>
      </c>
      <c r="H21" s="134"/>
      <c r="I21" s="112" t="n">
        <f aca="false">ROUND(E21*H21,2)</f>
        <v>0</v>
      </c>
      <c r="J21" s="135"/>
      <c r="K21" s="113" t="n">
        <f aca="false">ROUND(E21*J21,2)</f>
        <v>0</v>
      </c>
      <c r="L21" s="136"/>
      <c r="M21" s="137" t="s">
        <v>53</v>
      </c>
      <c r="N21" s="138" t="s">
        <v>69</v>
      </c>
    </row>
    <row r="22" s="139" customFormat="true" ht="11.25" hidden="false" customHeight="false" outlineLevel="0" collapsed="false">
      <c r="A22" s="128" t="n">
        <v>11</v>
      </c>
      <c r="B22" s="129" t="n">
        <v>703512</v>
      </c>
      <c r="C22" s="130" t="s">
        <v>70</v>
      </c>
      <c r="D22" s="131" t="s">
        <v>2</v>
      </c>
      <c r="E22" s="132" t="n">
        <v>80</v>
      </c>
      <c r="F22" s="132"/>
      <c r="G22" s="133" t="n">
        <f aca="false">ROUND(E22*F22,3)</f>
        <v>0</v>
      </c>
      <c r="H22" s="134"/>
      <c r="I22" s="112" t="n">
        <f aca="false">ROUND(E22*H22,2)</f>
        <v>0</v>
      </c>
      <c r="J22" s="135"/>
      <c r="K22" s="113" t="n">
        <f aca="false">ROUND(E22*J22,2)</f>
        <v>0</v>
      </c>
      <c r="L22" s="136"/>
      <c r="M22" s="137" t="s">
        <v>53</v>
      </c>
      <c r="N22" s="138" t="s">
        <v>69</v>
      </c>
    </row>
    <row r="23" s="139" customFormat="true" ht="11.25" hidden="false" customHeight="false" outlineLevel="0" collapsed="false">
      <c r="A23" s="128" t="n">
        <v>12</v>
      </c>
      <c r="B23" s="129" t="n">
        <v>703721</v>
      </c>
      <c r="C23" s="130" t="s">
        <v>71</v>
      </c>
      <c r="D23" s="131" t="s">
        <v>62</v>
      </c>
      <c r="E23" s="132" t="n">
        <v>40</v>
      </c>
      <c r="F23" s="132"/>
      <c r="G23" s="133" t="n">
        <f aca="false">ROUND(E23*F23,3)</f>
        <v>0</v>
      </c>
      <c r="H23" s="134"/>
      <c r="I23" s="112" t="n">
        <f aca="false">ROUND(E23*H23,2)</f>
        <v>0</v>
      </c>
      <c r="J23" s="135"/>
      <c r="K23" s="113" t="n">
        <f aca="false">ROUND(E23*J23,2)</f>
        <v>0</v>
      </c>
      <c r="L23" s="136"/>
      <c r="M23" s="137" t="s">
        <v>53</v>
      </c>
      <c r="N23" s="138" t="s">
        <v>72</v>
      </c>
    </row>
    <row r="24" s="139" customFormat="true" ht="11.25" hidden="false" customHeight="false" outlineLevel="0" collapsed="false">
      <c r="A24" s="140" t="n">
        <v>13</v>
      </c>
      <c r="B24" s="129" t="n">
        <v>703722</v>
      </c>
      <c r="C24" s="130" t="s">
        <v>73</v>
      </c>
      <c r="D24" s="131" t="s">
        <v>62</v>
      </c>
      <c r="E24" s="132" t="n">
        <v>30</v>
      </c>
      <c r="F24" s="132"/>
      <c r="G24" s="133" t="n">
        <f aca="false">ROUND(E24*F24,3)</f>
        <v>0</v>
      </c>
      <c r="H24" s="134"/>
      <c r="I24" s="112" t="n">
        <f aca="false">ROUND(E24*H24,2)</f>
        <v>0</v>
      </c>
      <c r="J24" s="135"/>
      <c r="K24" s="113" t="n">
        <f aca="false">ROUND(E24*J24,2)</f>
        <v>0</v>
      </c>
      <c r="L24" s="136"/>
      <c r="M24" s="137" t="s">
        <v>53</v>
      </c>
      <c r="N24" s="138" t="s">
        <v>72</v>
      </c>
    </row>
    <row r="25" s="139" customFormat="true" ht="22.5" hidden="false" customHeight="false" outlineLevel="0" collapsed="false">
      <c r="A25" s="128" t="n">
        <v>14</v>
      </c>
      <c r="B25" s="129" t="n">
        <v>703412</v>
      </c>
      <c r="C25" s="130" t="s">
        <v>74</v>
      </c>
      <c r="D25" s="131" t="s">
        <v>2</v>
      </c>
      <c r="E25" s="132" t="n">
        <v>15</v>
      </c>
      <c r="F25" s="132"/>
      <c r="G25" s="133" t="n">
        <f aca="false">ROUND(E25*F25,3)</f>
        <v>0</v>
      </c>
      <c r="H25" s="134"/>
      <c r="I25" s="112" t="n">
        <f aca="false">ROUND(E25*H25,2)</f>
        <v>0</v>
      </c>
      <c r="J25" s="135"/>
      <c r="K25" s="113" t="n">
        <f aca="false">ROUND(E25*J25,2)</f>
        <v>0</v>
      </c>
      <c r="L25" s="136"/>
      <c r="M25" s="137" t="s">
        <v>53</v>
      </c>
      <c r="N25" s="138" t="s">
        <v>69</v>
      </c>
    </row>
    <row r="26" s="121" customFormat="true" ht="11.25" hidden="false" customHeight="false" outlineLevel="0" collapsed="false">
      <c r="A26" s="122" t="n">
        <v>15</v>
      </c>
      <c r="B26" s="141" t="s">
        <v>75</v>
      </c>
      <c r="C26" s="106" t="s">
        <v>76</v>
      </c>
      <c r="D26" s="107" t="s">
        <v>62</v>
      </c>
      <c r="E26" s="108" t="n">
        <v>11</v>
      </c>
      <c r="F26" s="142"/>
      <c r="G26" s="110" t="n">
        <f aca="false">ROUND(E26*F26,3)</f>
        <v>0</v>
      </c>
      <c r="H26" s="111"/>
      <c r="I26" s="112" t="n">
        <f aca="false">ROUND(E26*H26,2)</f>
        <v>0</v>
      </c>
      <c r="J26" s="111"/>
      <c r="K26" s="113" t="n">
        <f aca="false">ROUND(E26*J26,2)</f>
        <v>0</v>
      </c>
      <c r="L26" s="114"/>
      <c r="M26" s="115" t="s">
        <v>53</v>
      </c>
      <c r="N26" s="116" t="s">
        <v>77</v>
      </c>
      <c r="O26" s="143" t="s">
        <v>77</v>
      </c>
      <c r="P26" s="120"/>
      <c r="Q26" s="120"/>
      <c r="R26" s="144"/>
      <c r="S26" s="145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s="139" customFormat="true" ht="11.25" hidden="false" customHeight="false" outlineLevel="0" collapsed="false">
      <c r="A27" s="128" t="n">
        <v>16</v>
      </c>
      <c r="B27" s="129" t="n">
        <v>148100</v>
      </c>
      <c r="C27" s="130" t="s">
        <v>78</v>
      </c>
      <c r="D27" s="131" t="s">
        <v>52</v>
      </c>
      <c r="E27" s="132" t="n">
        <v>5</v>
      </c>
      <c r="F27" s="132"/>
      <c r="G27" s="133" t="n">
        <f aca="false">ROUND(E27*F27,3)</f>
        <v>0</v>
      </c>
      <c r="H27" s="134"/>
      <c r="I27" s="112" t="n">
        <f aca="false">ROUND(E27*H27,2)</f>
        <v>0</v>
      </c>
      <c r="J27" s="135"/>
      <c r="K27" s="113" t="n">
        <f aca="false">ROUND(E27*J27,2)</f>
        <v>0</v>
      </c>
      <c r="L27" s="136"/>
      <c r="M27" s="137" t="s">
        <v>53</v>
      </c>
      <c r="N27" s="138" t="s">
        <v>79</v>
      </c>
    </row>
    <row r="28" s="139" customFormat="true" ht="22.5" hidden="false" customHeight="false" outlineLevel="0" collapsed="false">
      <c r="A28" s="128" t="n">
        <v>17</v>
      </c>
      <c r="B28" s="129" t="n">
        <v>614130</v>
      </c>
      <c r="C28" s="130" t="s">
        <v>80</v>
      </c>
      <c r="D28" s="131" t="s">
        <v>81</v>
      </c>
      <c r="E28" s="132" t="n">
        <v>10</v>
      </c>
      <c r="F28" s="132"/>
      <c r="G28" s="133" t="n">
        <f aca="false">ROUND(E28*F28,3)</f>
        <v>0</v>
      </c>
      <c r="H28" s="134"/>
      <c r="I28" s="112" t="n">
        <f aca="false">ROUND(E28*H28,2)</f>
        <v>0</v>
      </c>
      <c r="J28" s="135"/>
      <c r="K28" s="113" t="n">
        <f aca="false">ROUND(E28*J28,2)</f>
        <v>0</v>
      </c>
      <c r="L28" s="136"/>
      <c r="M28" s="137" t="s">
        <v>53</v>
      </c>
      <c r="N28" s="138" t="s">
        <v>82</v>
      </c>
    </row>
    <row r="29" s="139" customFormat="true" ht="11.25" hidden="false" customHeight="false" outlineLevel="0" collapsed="false">
      <c r="A29" s="128" t="n">
        <v>18</v>
      </c>
      <c r="B29" s="146" t="n">
        <v>611110</v>
      </c>
      <c r="C29" s="147" t="s">
        <v>83</v>
      </c>
      <c r="D29" s="148" t="s">
        <v>81</v>
      </c>
      <c r="E29" s="132" t="n">
        <v>10</v>
      </c>
      <c r="F29" s="149"/>
      <c r="G29" s="133" t="n">
        <f aca="false">ROUND(E29*F29,3)</f>
        <v>0</v>
      </c>
      <c r="H29" s="150"/>
      <c r="I29" s="112" t="n">
        <f aca="false">ROUND(E29*H29,2)</f>
        <v>0</v>
      </c>
      <c r="J29" s="150"/>
      <c r="K29" s="113" t="n">
        <f aca="false">ROUND(E29*J29,2)</f>
        <v>0</v>
      </c>
      <c r="L29" s="136"/>
      <c r="M29" s="137" t="s">
        <v>53</v>
      </c>
      <c r="N29" s="138" t="s">
        <v>84</v>
      </c>
      <c r="O29" s="151" t="s">
        <v>84</v>
      </c>
      <c r="P29" s="118"/>
      <c r="Q29" s="119"/>
      <c r="R29" s="118"/>
      <c r="S29" s="118"/>
    </row>
    <row r="30" s="164" customFormat="true" ht="12" hidden="false" customHeight="false" outlineLevel="0" collapsed="false">
      <c r="A30" s="152" t="s">
        <v>85</v>
      </c>
      <c r="B30" s="153" t="s">
        <v>86</v>
      </c>
      <c r="C30" s="154" t="s">
        <v>47</v>
      </c>
      <c r="D30" s="155"/>
      <c r="E30" s="155"/>
      <c r="F30" s="156"/>
      <c r="G30" s="157" t="n">
        <f aca="false">SUM(G12:G29)</f>
        <v>0</v>
      </c>
      <c r="H30" s="158"/>
      <c r="I30" s="159" t="n">
        <f aca="false">SUM(I12:I29)</f>
        <v>0</v>
      </c>
      <c r="J30" s="158"/>
      <c r="K30" s="160" t="n">
        <f aca="false">SUM(K12:K29)</f>
        <v>0</v>
      </c>
      <c r="L30" s="161"/>
      <c r="M30" s="153"/>
      <c r="N30" s="153"/>
      <c r="O30" s="162"/>
      <c r="P30" s="163"/>
    </row>
    <row r="31" s="103" customFormat="true" ht="11.25" hidden="false" customHeight="false" outlineLevel="0" collapsed="false">
      <c r="A31" s="87" t="s">
        <v>45</v>
      </c>
      <c r="B31" s="88" t="s">
        <v>87</v>
      </c>
      <c r="C31" s="89" t="s">
        <v>88</v>
      </c>
      <c r="D31" s="90"/>
      <c r="E31" s="91"/>
      <c r="F31" s="92"/>
      <c r="G31" s="93"/>
      <c r="H31" s="94"/>
      <c r="I31" s="95"/>
      <c r="J31" s="96"/>
      <c r="K31" s="97"/>
      <c r="L31" s="98"/>
      <c r="M31" s="99"/>
      <c r="N31" s="99"/>
      <c r="O31" s="100"/>
      <c r="P31" s="101"/>
      <c r="Q31" s="102"/>
      <c r="R31" s="102"/>
      <c r="S31" s="102"/>
      <c r="T31" s="102"/>
      <c r="U31" s="102"/>
      <c r="V31" s="102"/>
      <c r="W31" s="102"/>
      <c r="X31" s="102"/>
      <c r="Y31" s="102"/>
      <c r="Z31" s="102"/>
    </row>
    <row r="32" s="139" customFormat="true" ht="11.25" hidden="false" customHeight="false" outlineLevel="0" collapsed="false">
      <c r="A32" s="128" t="n">
        <v>19</v>
      </c>
      <c r="B32" s="129" t="s">
        <v>89</v>
      </c>
      <c r="C32" s="130" t="s">
        <v>90</v>
      </c>
      <c r="D32" s="131" t="s">
        <v>62</v>
      </c>
      <c r="E32" s="132" t="n">
        <v>25</v>
      </c>
      <c r="F32" s="132"/>
      <c r="G32" s="133" t="n">
        <f aca="false">ROUND(E32*F32,3)</f>
        <v>0</v>
      </c>
      <c r="H32" s="134"/>
      <c r="I32" s="112" t="n">
        <f aca="false">ROUND(E32*H32,2)</f>
        <v>0</v>
      </c>
      <c r="J32" s="135"/>
      <c r="K32" s="113" t="n">
        <f aca="false">ROUND(E32*J32,2)</f>
        <v>0</v>
      </c>
      <c r="L32" s="136"/>
      <c r="M32" s="137" t="s">
        <v>53</v>
      </c>
      <c r="N32" s="130" t="s">
        <v>91</v>
      </c>
      <c r="O32" s="130"/>
      <c r="P32" s="165"/>
    </row>
    <row r="33" s="139" customFormat="true" ht="11.25" hidden="false" customHeight="false" outlineLevel="0" collapsed="false">
      <c r="A33" s="128" t="n">
        <v>20</v>
      </c>
      <c r="B33" s="129" t="s">
        <v>92</v>
      </c>
      <c r="C33" s="130" t="s">
        <v>93</v>
      </c>
      <c r="D33" s="131" t="s">
        <v>62</v>
      </c>
      <c r="E33" s="132" t="n">
        <v>15</v>
      </c>
      <c r="F33" s="132"/>
      <c r="G33" s="133" t="n">
        <f aca="false">ROUND(E33*F33,3)</f>
        <v>0</v>
      </c>
      <c r="H33" s="134"/>
      <c r="I33" s="112" t="n">
        <f aca="false">ROUND(E33*H33,2)</f>
        <v>0</v>
      </c>
      <c r="J33" s="135"/>
      <c r="K33" s="113" t="n">
        <f aca="false">ROUND(E33*J33,2)</f>
        <v>0</v>
      </c>
      <c r="L33" s="136"/>
      <c r="M33" s="137" t="s">
        <v>53</v>
      </c>
      <c r="N33" s="130" t="s">
        <v>91</v>
      </c>
      <c r="O33" s="130"/>
      <c r="P33" s="165"/>
    </row>
    <row r="34" s="139" customFormat="true" ht="11.25" hidden="false" customHeight="false" outlineLevel="0" collapsed="false">
      <c r="A34" s="128" t="n">
        <v>21</v>
      </c>
      <c r="B34" s="129" t="s">
        <v>94</v>
      </c>
      <c r="C34" s="130" t="s">
        <v>95</v>
      </c>
      <c r="D34" s="131" t="s">
        <v>62</v>
      </c>
      <c r="E34" s="132" t="n">
        <v>40</v>
      </c>
      <c r="F34" s="132"/>
      <c r="G34" s="133" t="n">
        <f aca="false">ROUND(E34*F34,3)</f>
        <v>0</v>
      </c>
      <c r="H34" s="134"/>
      <c r="I34" s="112" t="n">
        <f aca="false">ROUND(E34*H34,2)</f>
        <v>0</v>
      </c>
      <c r="J34" s="135"/>
      <c r="K34" s="113" t="n">
        <f aca="false">ROUND(E34*J34,2)</f>
        <v>0</v>
      </c>
      <c r="L34" s="136"/>
      <c r="M34" s="137" t="s">
        <v>53</v>
      </c>
      <c r="N34" s="130" t="s">
        <v>91</v>
      </c>
      <c r="O34" s="130"/>
      <c r="P34" s="165"/>
    </row>
    <row r="35" s="139" customFormat="true" ht="11.25" hidden="false" customHeight="false" outlineLevel="0" collapsed="false">
      <c r="A35" s="128" t="n">
        <v>22</v>
      </c>
      <c r="B35" s="129" t="s">
        <v>96</v>
      </c>
      <c r="C35" s="130" t="s">
        <v>97</v>
      </c>
      <c r="D35" s="131" t="s">
        <v>62</v>
      </c>
      <c r="E35" s="132" t="n">
        <v>30</v>
      </c>
      <c r="F35" s="132"/>
      <c r="G35" s="133" t="n">
        <f aca="false">ROUND(E35*F35,3)</f>
        <v>0</v>
      </c>
      <c r="H35" s="134"/>
      <c r="I35" s="112" t="n">
        <f aca="false">ROUND(E35*H35,2)</f>
        <v>0</v>
      </c>
      <c r="J35" s="135"/>
      <c r="K35" s="113" t="n">
        <f aca="false">ROUND(E35*J35,2)</f>
        <v>0</v>
      </c>
      <c r="L35" s="136"/>
      <c r="M35" s="137" t="s">
        <v>53</v>
      </c>
      <c r="N35" s="130" t="s">
        <v>91</v>
      </c>
      <c r="O35" s="130"/>
      <c r="P35" s="165"/>
    </row>
    <row r="36" s="139" customFormat="true" ht="22.5" hidden="false" customHeight="false" outlineLevel="0" collapsed="false">
      <c r="A36" s="128" t="n">
        <v>23</v>
      </c>
      <c r="B36" s="129" t="s">
        <v>98</v>
      </c>
      <c r="C36" s="130" t="s">
        <v>99</v>
      </c>
      <c r="D36" s="131" t="s">
        <v>62</v>
      </c>
      <c r="E36" s="132" t="n">
        <v>25</v>
      </c>
      <c r="F36" s="132"/>
      <c r="G36" s="133" t="n">
        <f aca="false">ROUND(E36*F36,3)</f>
        <v>0</v>
      </c>
      <c r="H36" s="134"/>
      <c r="I36" s="112" t="n">
        <f aca="false">ROUND(E36*H36,2)</f>
        <v>0</v>
      </c>
      <c r="J36" s="135"/>
      <c r="K36" s="113" t="n">
        <f aca="false">ROUND(E36*J36,2)</f>
        <v>0</v>
      </c>
      <c r="L36" s="136"/>
      <c r="M36" s="137" t="s">
        <v>53</v>
      </c>
      <c r="N36" s="130" t="s">
        <v>91</v>
      </c>
      <c r="O36" s="130"/>
      <c r="P36" s="165"/>
    </row>
    <row r="37" s="139" customFormat="true" ht="11.25" hidden="false" customHeight="false" outlineLevel="0" collapsed="false">
      <c r="A37" s="128" t="n">
        <v>24</v>
      </c>
      <c r="B37" s="129" t="s">
        <v>100</v>
      </c>
      <c r="C37" s="130" t="s">
        <v>101</v>
      </c>
      <c r="D37" s="131" t="s">
        <v>62</v>
      </c>
      <c r="E37" s="132" t="n">
        <v>1</v>
      </c>
      <c r="F37" s="132"/>
      <c r="G37" s="133" t="n">
        <f aca="false">ROUND(E37*F37,3)</f>
        <v>0</v>
      </c>
      <c r="H37" s="134"/>
      <c r="I37" s="112" t="n">
        <f aca="false">ROUND(E37*H37,2)</f>
        <v>0</v>
      </c>
      <c r="J37" s="135"/>
      <c r="K37" s="113" t="n">
        <f aca="false">ROUND(E37*J37,2)</f>
        <v>0</v>
      </c>
      <c r="L37" s="136"/>
      <c r="M37" s="137" t="s">
        <v>53</v>
      </c>
      <c r="N37" s="130" t="s">
        <v>91</v>
      </c>
      <c r="O37" s="130"/>
      <c r="P37" s="165"/>
    </row>
    <row r="38" s="139" customFormat="true" ht="11.25" hidden="false" customHeight="false" outlineLevel="0" collapsed="false">
      <c r="A38" s="128" t="n">
        <v>25</v>
      </c>
      <c r="B38" s="129" t="s">
        <v>102</v>
      </c>
      <c r="C38" s="130" t="s">
        <v>103</v>
      </c>
      <c r="D38" s="131" t="s">
        <v>62</v>
      </c>
      <c r="E38" s="132" t="n">
        <v>6</v>
      </c>
      <c r="F38" s="132"/>
      <c r="G38" s="133" t="n">
        <f aca="false">ROUND(E38*F38,3)</f>
        <v>0</v>
      </c>
      <c r="H38" s="134"/>
      <c r="I38" s="112" t="n">
        <f aca="false">ROUND(E38*H38,2)</f>
        <v>0</v>
      </c>
      <c r="J38" s="135"/>
      <c r="K38" s="113" t="n">
        <f aca="false">ROUND(E38*J38,2)</f>
        <v>0</v>
      </c>
      <c r="L38" s="136"/>
      <c r="M38" s="137" t="s">
        <v>53</v>
      </c>
      <c r="N38" s="130" t="s">
        <v>77</v>
      </c>
      <c r="O38" s="130"/>
      <c r="P38" s="165"/>
    </row>
    <row r="39" s="139" customFormat="true" ht="11.25" hidden="false" customHeight="false" outlineLevel="0" collapsed="false">
      <c r="A39" s="128" t="n">
        <v>26</v>
      </c>
      <c r="B39" s="129" t="s">
        <v>104</v>
      </c>
      <c r="C39" s="130" t="s">
        <v>105</v>
      </c>
      <c r="D39" s="131" t="s">
        <v>62</v>
      </c>
      <c r="E39" s="132" t="n">
        <v>60</v>
      </c>
      <c r="F39" s="132"/>
      <c r="G39" s="133" t="n">
        <f aca="false">ROUND(E39*F39,3)</f>
        <v>0</v>
      </c>
      <c r="H39" s="134"/>
      <c r="I39" s="112" t="n">
        <f aca="false">ROUND(E39*H39,2)</f>
        <v>0</v>
      </c>
      <c r="J39" s="135"/>
      <c r="K39" s="113" t="n">
        <f aca="false">ROUND(E39*J39,2)</f>
        <v>0</v>
      </c>
      <c r="L39" s="136"/>
      <c r="M39" s="137" t="s">
        <v>53</v>
      </c>
      <c r="N39" s="130" t="s">
        <v>91</v>
      </c>
      <c r="O39" s="130"/>
      <c r="P39" s="165"/>
    </row>
    <row r="40" s="164" customFormat="true" ht="12" hidden="false" customHeight="false" outlineLevel="0" collapsed="false">
      <c r="A40" s="152" t="s">
        <v>85</v>
      </c>
      <c r="B40" s="153" t="s">
        <v>106</v>
      </c>
      <c r="C40" s="154" t="s">
        <v>88</v>
      </c>
      <c r="D40" s="155"/>
      <c r="E40" s="155"/>
      <c r="F40" s="156"/>
      <c r="G40" s="157" t="n">
        <f aca="false">SUM(G32:G39)</f>
        <v>0</v>
      </c>
      <c r="H40" s="158"/>
      <c r="I40" s="159" t="n">
        <f aca="false">SUM(I32:I39)</f>
        <v>0</v>
      </c>
      <c r="J40" s="158"/>
      <c r="K40" s="160" t="n">
        <f aca="false">SUM(K32:K39)</f>
        <v>0</v>
      </c>
      <c r="L40" s="161"/>
      <c r="M40" s="153"/>
      <c r="N40" s="153"/>
      <c r="O40" s="162"/>
      <c r="P40" s="163"/>
    </row>
    <row r="41" s="103" customFormat="true" ht="11.25" hidden="false" customHeight="false" outlineLevel="0" collapsed="false">
      <c r="A41" s="87" t="s">
        <v>45</v>
      </c>
      <c r="B41" s="88" t="s">
        <v>107</v>
      </c>
      <c r="C41" s="89" t="s">
        <v>108</v>
      </c>
      <c r="D41" s="90"/>
      <c r="E41" s="91"/>
      <c r="F41" s="92"/>
      <c r="G41" s="93"/>
      <c r="H41" s="94"/>
      <c r="I41" s="95"/>
      <c r="J41" s="96"/>
      <c r="K41" s="97"/>
      <c r="L41" s="98"/>
      <c r="M41" s="99"/>
      <c r="N41" s="99"/>
      <c r="O41" s="100"/>
      <c r="P41" s="101"/>
    </row>
    <row r="42" s="139" customFormat="true" ht="11.25" hidden="false" customHeight="false" outlineLevel="0" collapsed="false">
      <c r="A42" s="128" t="n">
        <v>27</v>
      </c>
      <c r="B42" s="129" t="s">
        <v>109</v>
      </c>
      <c r="C42" s="130" t="s">
        <v>110</v>
      </c>
      <c r="D42" s="131" t="s">
        <v>62</v>
      </c>
      <c r="E42" s="132" t="n">
        <v>25</v>
      </c>
      <c r="F42" s="132"/>
      <c r="G42" s="133" t="n">
        <f aca="false">ROUND(E42*F42,3)</f>
        <v>0</v>
      </c>
      <c r="H42" s="134"/>
      <c r="I42" s="112" t="n">
        <f aca="false">ROUND(E42*H42,2)</f>
        <v>0</v>
      </c>
      <c r="J42" s="134"/>
      <c r="K42" s="113" t="n">
        <f aca="false">ROUND(E42*J42,2)</f>
        <v>0</v>
      </c>
      <c r="L42" s="136"/>
      <c r="M42" s="137" t="s">
        <v>53</v>
      </c>
      <c r="N42" s="130" t="s">
        <v>111</v>
      </c>
      <c r="O42" s="130"/>
      <c r="P42" s="165"/>
    </row>
    <row r="43" s="139" customFormat="true" ht="11.25" hidden="false" customHeight="false" outlineLevel="0" collapsed="false">
      <c r="A43" s="128" t="n">
        <v>28</v>
      </c>
      <c r="B43" s="129" t="s">
        <v>112</v>
      </c>
      <c r="C43" s="130" t="s">
        <v>113</v>
      </c>
      <c r="D43" s="131" t="s">
        <v>62</v>
      </c>
      <c r="E43" s="132" t="n">
        <v>15</v>
      </c>
      <c r="F43" s="132"/>
      <c r="G43" s="133" t="n">
        <f aca="false">ROUND(E43*F43,3)</f>
        <v>0</v>
      </c>
      <c r="H43" s="134"/>
      <c r="I43" s="112" t="n">
        <f aca="false">ROUND(E43*H43,2)</f>
        <v>0</v>
      </c>
      <c r="J43" s="134"/>
      <c r="K43" s="113" t="n">
        <f aca="false">ROUND(E43*J43,2)</f>
        <v>0</v>
      </c>
      <c r="L43" s="136"/>
      <c r="M43" s="137" t="s">
        <v>53</v>
      </c>
      <c r="N43" s="130" t="s">
        <v>111</v>
      </c>
      <c r="O43" s="130"/>
      <c r="P43" s="165"/>
    </row>
    <row r="44" s="139" customFormat="true" ht="11.25" hidden="false" customHeight="false" outlineLevel="0" collapsed="false">
      <c r="A44" s="128" t="n">
        <v>29</v>
      </c>
      <c r="B44" s="129" t="s">
        <v>114</v>
      </c>
      <c r="C44" s="130" t="s">
        <v>115</v>
      </c>
      <c r="D44" s="131" t="s">
        <v>62</v>
      </c>
      <c r="E44" s="132" t="n">
        <v>70</v>
      </c>
      <c r="F44" s="132"/>
      <c r="G44" s="133" t="n">
        <f aca="false">ROUND(E44*F44,3)</f>
        <v>0</v>
      </c>
      <c r="H44" s="134"/>
      <c r="I44" s="112" t="n">
        <f aca="false">ROUND(E44*H44,2)</f>
        <v>0</v>
      </c>
      <c r="J44" s="134"/>
      <c r="K44" s="113" t="n">
        <f aca="false">ROUND(E44*J44,2)</f>
        <v>0</v>
      </c>
      <c r="L44" s="136"/>
      <c r="M44" s="137" t="s">
        <v>53</v>
      </c>
      <c r="N44" s="130" t="s">
        <v>111</v>
      </c>
      <c r="O44" s="130"/>
      <c r="P44" s="165"/>
    </row>
    <row r="45" s="139" customFormat="true" ht="11.25" hidden="false" customHeight="false" outlineLevel="0" collapsed="false">
      <c r="A45" s="128" t="n">
        <v>30</v>
      </c>
      <c r="B45" s="129" t="s">
        <v>116</v>
      </c>
      <c r="C45" s="130" t="s">
        <v>117</v>
      </c>
      <c r="D45" s="131" t="s">
        <v>62</v>
      </c>
      <c r="E45" s="132" t="n">
        <v>1</v>
      </c>
      <c r="F45" s="132"/>
      <c r="G45" s="133" t="n">
        <f aca="false">ROUND(E45*F45,3)</f>
        <v>0</v>
      </c>
      <c r="H45" s="134"/>
      <c r="I45" s="112" t="n">
        <f aca="false">ROUND(E45*H45,2)</f>
        <v>0</v>
      </c>
      <c r="J45" s="134"/>
      <c r="K45" s="113" t="n">
        <f aca="false">ROUND(E45*J45,2)</f>
        <v>0</v>
      </c>
      <c r="L45" s="136"/>
      <c r="M45" s="137" t="s">
        <v>53</v>
      </c>
      <c r="N45" s="130" t="s">
        <v>77</v>
      </c>
      <c r="O45" s="130"/>
      <c r="P45" s="165"/>
    </row>
    <row r="46" s="139" customFormat="true" ht="11.25" hidden="false" customHeight="false" outlineLevel="0" collapsed="false">
      <c r="A46" s="128" t="n">
        <v>31</v>
      </c>
      <c r="B46" s="129" t="s">
        <v>102</v>
      </c>
      <c r="C46" s="130" t="s">
        <v>103</v>
      </c>
      <c r="D46" s="131" t="s">
        <v>62</v>
      </c>
      <c r="E46" s="132" t="n">
        <v>6</v>
      </c>
      <c r="F46" s="132"/>
      <c r="G46" s="133" t="n">
        <f aca="false">ROUND(E46*F46,3)</f>
        <v>0</v>
      </c>
      <c r="H46" s="134"/>
      <c r="I46" s="112" t="n">
        <f aca="false">ROUND(E46*H46,2)</f>
        <v>0</v>
      </c>
      <c r="J46" s="134"/>
      <c r="K46" s="113" t="n">
        <f aca="false">ROUND(E46*J46,2)</f>
        <v>0</v>
      </c>
      <c r="L46" s="136"/>
      <c r="M46" s="137" t="s">
        <v>53</v>
      </c>
      <c r="N46" s="130" t="s">
        <v>77</v>
      </c>
      <c r="O46" s="130"/>
      <c r="P46" s="165"/>
    </row>
    <row r="47" s="139" customFormat="true" ht="11.25" hidden="false" customHeight="false" outlineLevel="0" collapsed="false">
      <c r="A47" s="128" t="n">
        <v>32</v>
      </c>
      <c r="B47" s="129" t="s">
        <v>118</v>
      </c>
      <c r="C47" s="130" t="s">
        <v>119</v>
      </c>
      <c r="D47" s="131" t="s">
        <v>62</v>
      </c>
      <c r="E47" s="132" t="n">
        <v>60</v>
      </c>
      <c r="F47" s="132"/>
      <c r="G47" s="133" t="n">
        <f aca="false">ROUND(E47*F47,3)</f>
        <v>0</v>
      </c>
      <c r="H47" s="134"/>
      <c r="I47" s="112" t="n">
        <f aca="false">ROUND(E47*H47,2)</f>
        <v>0</v>
      </c>
      <c r="J47" s="134"/>
      <c r="K47" s="113" t="n">
        <f aca="false">ROUND(E47*J47,2)</f>
        <v>0</v>
      </c>
      <c r="L47" s="136"/>
      <c r="M47" s="137" t="s">
        <v>53</v>
      </c>
      <c r="N47" s="130" t="s">
        <v>77</v>
      </c>
      <c r="O47" s="130"/>
      <c r="P47" s="165"/>
    </row>
    <row r="48" s="164" customFormat="true" ht="12" hidden="false" customHeight="false" outlineLevel="0" collapsed="false">
      <c r="A48" s="152" t="s">
        <v>85</v>
      </c>
      <c r="B48" s="153" t="s">
        <v>120</v>
      </c>
      <c r="C48" s="154" t="s">
        <v>108</v>
      </c>
      <c r="D48" s="155"/>
      <c r="E48" s="155"/>
      <c r="F48" s="156"/>
      <c r="G48" s="157" t="n">
        <f aca="false">SUM(G42:G47)</f>
        <v>0</v>
      </c>
      <c r="H48" s="158"/>
      <c r="I48" s="159" t="n">
        <f aca="false">SUM(I42:I47)</f>
        <v>0</v>
      </c>
      <c r="J48" s="158"/>
      <c r="K48" s="166" t="n">
        <f aca="false">SUM(K42:K47)</f>
        <v>0</v>
      </c>
      <c r="L48" s="161"/>
      <c r="M48" s="153"/>
      <c r="N48" s="153"/>
      <c r="O48" s="162"/>
      <c r="P48" s="163"/>
    </row>
    <row r="49" s="103" customFormat="true" ht="11.25" hidden="false" customHeight="false" outlineLevel="0" collapsed="false">
      <c r="A49" s="87" t="s">
        <v>45</v>
      </c>
      <c r="B49" s="88" t="s">
        <v>121</v>
      </c>
      <c r="C49" s="89" t="s">
        <v>122</v>
      </c>
      <c r="D49" s="90"/>
      <c r="E49" s="91"/>
      <c r="F49" s="92"/>
      <c r="G49" s="93"/>
      <c r="H49" s="94"/>
      <c r="I49" s="95"/>
      <c r="J49" s="96"/>
      <c r="K49" s="97"/>
      <c r="L49" s="98"/>
      <c r="M49" s="99"/>
      <c r="N49" s="99"/>
      <c r="O49" s="100"/>
      <c r="P49" s="101"/>
    </row>
    <row r="50" s="139" customFormat="true" ht="11.25" hidden="false" customHeight="false" outlineLevel="0" collapsed="false">
      <c r="A50" s="128" t="n">
        <v>33</v>
      </c>
      <c r="B50" s="129" t="s">
        <v>123</v>
      </c>
      <c r="C50" s="130" t="s">
        <v>124</v>
      </c>
      <c r="D50" s="131" t="s">
        <v>125</v>
      </c>
      <c r="E50" s="132" t="n">
        <v>0.9</v>
      </c>
      <c r="F50" s="132"/>
      <c r="G50" s="133" t="n">
        <f aca="false">ROUND(E50*F50,3)</f>
        <v>0</v>
      </c>
      <c r="H50" s="134"/>
      <c r="I50" s="112" t="n">
        <f aca="false">ROUND(E50*H50,2)</f>
        <v>0</v>
      </c>
      <c r="J50" s="135"/>
      <c r="K50" s="113" t="n">
        <f aca="false">ROUND(E50*J50,2)</f>
        <v>0</v>
      </c>
      <c r="L50" s="136"/>
      <c r="M50" s="137" t="s">
        <v>53</v>
      </c>
      <c r="N50" s="130" t="s">
        <v>126</v>
      </c>
      <c r="O50" s="130"/>
      <c r="P50" s="165"/>
    </row>
    <row r="51" s="139" customFormat="true" ht="11.25" hidden="false" customHeight="false" outlineLevel="0" collapsed="false">
      <c r="A51" s="128" t="n">
        <v>34</v>
      </c>
      <c r="B51" s="129" t="s">
        <v>127</v>
      </c>
      <c r="C51" s="130" t="s">
        <v>128</v>
      </c>
      <c r="D51" s="131" t="s">
        <v>2</v>
      </c>
      <c r="E51" s="132" t="n">
        <v>200</v>
      </c>
      <c r="F51" s="132"/>
      <c r="G51" s="133" t="n">
        <f aca="false">ROUND(E51*F51,3)</f>
        <v>0</v>
      </c>
      <c r="H51" s="134"/>
      <c r="I51" s="112" t="n">
        <f aca="false">ROUND(E51*H51,2)</f>
        <v>0</v>
      </c>
      <c r="J51" s="134"/>
      <c r="K51" s="113" t="n">
        <f aca="false">ROUND(E51*J51,2)</f>
        <v>0</v>
      </c>
      <c r="L51" s="136"/>
      <c r="M51" s="137" t="s">
        <v>53</v>
      </c>
      <c r="N51" s="130" t="s">
        <v>129</v>
      </c>
      <c r="O51" s="130"/>
      <c r="P51" s="165"/>
    </row>
    <row r="52" s="139" customFormat="true" ht="22.5" hidden="false" customHeight="false" outlineLevel="0" collapsed="false">
      <c r="A52" s="128" t="n">
        <v>35</v>
      </c>
      <c r="B52" s="129" t="s">
        <v>130</v>
      </c>
      <c r="C52" s="130" t="s">
        <v>131</v>
      </c>
      <c r="D52" s="131" t="s">
        <v>2</v>
      </c>
      <c r="E52" s="132" t="n">
        <v>100</v>
      </c>
      <c r="F52" s="132"/>
      <c r="G52" s="133" t="n">
        <f aca="false">ROUND(E52*F52,3)</f>
        <v>0</v>
      </c>
      <c r="H52" s="134"/>
      <c r="I52" s="112" t="n">
        <f aca="false">ROUND(E52*H52,2)</f>
        <v>0</v>
      </c>
      <c r="J52" s="134"/>
      <c r="K52" s="113" t="n">
        <f aca="false">ROUND(E52*J52,2)</f>
        <v>0</v>
      </c>
      <c r="L52" s="136"/>
      <c r="M52" s="137" t="s">
        <v>53</v>
      </c>
      <c r="N52" s="130" t="s">
        <v>129</v>
      </c>
      <c r="O52" s="130"/>
      <c r="P52" s="165"/>
    </row>
    <row r="53" s="139" customFormat="true" ht="22.5" hidden="false" customHeight="false" outlineLevel="0" collapsed="false">
      <c r="A53" s="128" t="n">
        <v>36</v>
      </c>
      <c r="B53" s="129" t="s">
        <v>98</v>
      </c>
      <c r="C53" s="130" t="s">
        <v>99</v>
      </c>
      <c r="D53" s="131" t="s">
        <v>62</v>
      </c>
      <c r="E53" s="132" t="n">
        <v>40</v>
      </c>
      <c r="F53" s="132"/>
      <c r="G53" s="133" t="n">
        <f aca="false">ROUND(E53*F53,3)</f>
        <v>0</v>
      </c>
      <c r="H53" s="134"/>
      <c r="I53" s="112" t="n">
        <f aca="false">ROUND(E53*H53,2)</f>
        <v>0</v>
      </c>
      <c r="J53" s="134"/>
      <c r="K53" s="113" t="n">
        <f aca="false">ROUND(E53*J53,2)</f>
        <v>0</v>
      </c>
      <c r="L53" s="136"/>
      <c r="M53" s="137" t="s">
        <v>53</v>
      </c>
      <c r="N53" s="130" t="s">
        <v>91</v>
      </c>
      <c r="O53" s="130"/>
      <c r="P53" s="165"/>
    </row>
    <row r="54" s="139" customFormat="true" ht="11.25" hidden="false" customHeight="false" outlineLevel="0" collapsed="false">
      <c r="A54" s="128" t="n">
        <v>37</v>
      </c>
      <c r="B54" s="129" t="s">
        <v>132</v>
      </c>
      <c r="C54" s="130" t="s">
        <v>133</v>
      </c>
      <c r="D54" s="131" t="s">
        <v>134</v>
      </c>
      <c r="E54" s="132" t="n">
        <v>1</v>
      </c>
      <c r="F54" s="132"/>
      <c r="G54" s="133" t="n">
        <f aca="false">ROUND(E54*F54,3)</f>
        <v>0</v>
      </c>
      <c r="H54" s="134"/>
      <c r="I54" s="112" t="n">
        <f aca="false">ROUND(E54*H54,2)</f>
        <v>0</v>
      </c>
      <c r="J54" s="135"/>
      <c r="K54" s="113" t="n">
        <f aca="false">ROUND(E54*J54,2)</f>
        <v>0</v>
      </c>
      <c r="L54" s="136"/>
      <c r="M54" s="137" t="s">
        <v>53</v>
      </c>
      <c r="N54" s="130" t="s">
        <v>135</v>
      </c>
      <c r="O54" s="130"/>
      <c r="P54" s="165"/>
    </row>
    <row r="55" s="139" customFormat="true" ht="11.25" hidden="false" customHeight="false" outlineLevel="0" collapsed="false">
      <c r="A55" s="128" t="n">
        <v>38</v>
      </c>
      <c r="B55" s="129" t="s">
        <v>136</v>
      </c>
      <c r="C55" s="130" t="s">
        <v>137</v>
      </c>
      <c r="D55" s="131" t="s">
        <v>2</v>
      </c>
      <c r="E55" s="132" t="n">
        <v>460</v>
      </c>
      <c r="F55" s="132"/>
      <c r="G55" s="133" t="n">
        <f aca="false">ROUND(E55*F55,3)</f>
        <v>0</v>
      </c>
      <c r="H55" s="134"/>
      <c r="I55" s="112" t="n">
        <f aca="false">ROUND(E55*H55,2)</f>
        <v>0</v>
      </c>
      <c r="J55" s="135"/>
      <c r="K55" s="113" t="n">
        <f aca="false">ROUND(E55*J55,2)</f>
        <v>0</v>
      </c>
      <c r="L55" s="136"/>
      <c r="M55" s="137"/>
      <c r="N55" s="130" t="s">
        <v>53</v>
      </c>
      <c r="O55" s="130" t="s">
        <v>138</v>
      </c>
      <c r="P55" s="165"/>
    </row>
    <row r="56" s="139" customFormat="true" ht="11.25" hidden="false" customHeight="false" outlineLevel="0" collapsed="false">
      <c r="A56" s="128" t="n">
        <v>39</v>
      </c>
      <c r="B56" s="167" t="s">
        <v>139</v>
      </c>
      <c r="C56" s="168" t="s">
        <v>140</v>
      </c>
      <c r="D56" s="169" t="s">
        <v>2</v>
      </c>
      <c r="E56" s="170" t="n">
        <v>100</v>
      </c>
      <c r="F56" s="170"/>
      <c r="G56" s="133" t="n">
        <f aca="false">ROUND(E56*F56,3)</f>
        <v>0</v>
      </c>
      <c r="H56" s="150"/>
      <c r="I56" s="112" t="n">
        <f aca="false">ROUND(E56*H56,2)</f>
        <v>0</v>
      </c>
      <c r="J56" s="150"/>
      <c r="K56" s="113" t="n">
        <f aca="false">ROUND(E56*J56,2)</f>
        <v>0</v>
      </c>
      <c r="L56" s="136"/>
      <c r="M56" s="147" t="s">
        <v>49</v>
      </c>
      <c r="N56" s="168" t="s">
        <v>141</v>
      </c>
      <c r="O56" s="130"/>
      <c r="P56" s="165"/>
    </row>
    <row r="57" s="139" customFormat="true" ht="22.5" hidden="false" customHeight="false" outlineLevel="0" collapsed="false">
      <c r="A57" s="128" t="n">
        <v>40</v>
      </c>
      <c r="B57" s="129" t="n">
        <v>701001</v>
      </c>
      <c r="C57" s="130" t="s">
        <v>142</v>
      </c>
      <c r="D57" s="131" t="s">
        <v>62</v>
      </c>
      <c r="E57" s="132" t="n">
        <v>11</v>
      </c>
      <c r="F57" s="132"/>
      <c r="G57" s="133" t="n">
        <f aca="false">ROUND(E57*F57,3)</f>
        <v>0</v>
      </c>
      <c r="H57" s="134"/>
      <c r="I57" s="112" t="n">
        <f aca="false">ROUND(E57*H57,2)</f>
        <v>0</v>
      </c>
      <c r="J57" s="135"/>
      <c r="K57" s="113" t="n">
        <f aca="false">ROUND(E57*J57,2)</f>
        <v>0</v>
      </c>
      <c r="L57" s="136"/>
      <c r="M57" s="137" t="s">
        <v>53</v>
      </c>
      <c r="N57" s="130" t="s">
        <v>143</v>
      </c>
      <c r="O57" s="130"/>
      <c r="P57" s="165"/>
    </row>
    <row r="58" s="139" customFormat="true" ht="11.25" hidden="false" customHeight="false" outlineLevel="0" collapsed="false">
      <c r="A58" s="128" t="n">
        <v>41</v>
      </c>
      <c r="B58" s="129" t="n">
        <v>704211</v>
      </c>
      <c r="C58" s="130" t="s">
        <v>144</v>
      </c>
      <c r="D58" s="131" t="s">
        <v>62</v>
      </c>
      <c r="E58" s="132" t="n">
        <v>0</v>
      </c>
      <c r="F58" s="132"/>
      <c r="G58" s="133" t="n">
        <f aca="false">ROUND(E58*F58,3)</f>
        <v>0</v>
      </c>
      <c r="H58" s="134"/>
      <c r="I58" s="112" t="n">
        <f aca="false">ROUND(E58*H58,2)</f>
        <v>0</v>
      </c>
      <c r="J58" s="135"/>
      <c r="K58" s="113" t="n">
        <f aca="false">ROUND(E58*J58,2)</f>
        <v>0</v>
      </c>
      <c r="L58" s="136"/>
      <c r="M58" s="137" t="s">
        <v>53</v>
      </c>
      <c r="N58" s="130" t="s">
        <v>145</v>
      </c>
      <c r="O58" s="130"/>
      <c r="P58" s="165"/>
    </row>
    <row r="59" s="139" customFormat="true" ht="11.25" hidden="false" customHeight="false" outlineLevel="0" collapsed="false">
      <c r="A59" s="128" t="n">
        <v>42</v>
      </c>
      <c r="B59" s="129" t="n">
        <v>704213</v>
      </c>
      <c r="C59" s="130" t="s">
        <v>146</v>
      </c>
      <c r="D59" s="131" t="s">
        <v>62</v>
      </c>
      <c r="E59" s="132" t="n">
        <v>0</v>
      </c>
      <c r="F59" s="132"/>
      <c r="G59" s="133" t="n">
        <f aca="false">ROUND(E59*F59,3)</f>
        <v>0</v>
      </c>
      <c r="H59" s="134"/>
      <c r="I59" s="112" t="n">
        <f aca="false">ROUND(E59*H59,2)</f>
        <v>0</v>
      </c>
      <c r="J59" s="135"/>
      <c r="K59" s="113" t="n">
        <f aca="false">ROUND(E59*J59,2)</f>
        <v>0</v>
      </c>
      <c r="L59" s="136"/>
      <c r="M59" s="137" t="s">
        <v>53</v>
      </c>
      <c r="N59" s="130" t="s">
        <v>145</v>
      </c>
      <c r="O59" s="130"/>
      <c r="P59" s="165"/>
    </row>
    <row r="60" s="139" customFormat="true" ht="22.5" hidden="false" customHeight="false" outlineLevel="0" collapsed="false">
      <c r="A60" s="128" t="n">
        <v>43</v>
      </c>
      <c r="B60" s="129" t="n">
        <v>703221</v>
      </c>
      <c r="C60" s="130" t="s">
        <v>147</v>
      </c>
      <c r="D60" s="131" t="s">
        <v>2</v>
      </c>
      <c r="E60" s="132" t="n">
        <v>305</v>
      </c>
      <c r="F60" s="132"/>
      <c r="G60" s="133" t="n">
        <f aca="false">ROUND(E60*F60,3)</f>
        <v>0</v>
      </c>
      <c r="H60" s="134"/>
      <c r="I60" s="112" t="n">
        <f aca="false">ROUND(E60*H60,2)</f>
        <v>0</v>
      </c>
      <c r="J60" s="135"/>
      <c r="K60" s="113" t="n">
        <f aca="false">ROUND(E60*J60,2)</f>
        <v>0</v>
      </c>
      <c r="L60" s="136"/>
      <c r="M60" s="137" t="s">
        <v>53</v>
      </c>
      <c r="N60" s="130" t="s">
        <v>148</v>
      </c>
      <c r="O60" s="130"/>
      <c r="P60" s="165"/>
    </row>
    <row r="61" s="164" customFormat="true" ht="12" hidden="false" customHeight="false" outlineLevel="0" collapsed="false">
      <c r="A61" s="152" t="s">
        <v>85</v>
      </c>
      <c r="B61" s="153" t="s">
        <v>149</v>
      </c>
      <c r="C61" s="154" t="s">
        <v>122</v>
      </c>
      <c r="D61" s="155"/>
      <c r="E61" s="155"/>
      <c r="F61" s="156"/>
      <c r="G61" s="157" t="n">
        <f aca="false">SUM(G50:G60)</f>
        <v>0</v>
      </c>
      <c r="H61" s="158"/>
      <c r="I61" s="159" t="n">
        <f aca="false">SUM(I50:I60)</f>
        <v>0</v>
      </c>
      <c r="J61" s="158"/>
      <c r="K61" s="160" t="n">
        <f aca="false">SUM(K50:K60)</f>
        <v>0</v>
      </c>
      <c r="L61" s="161"/>
      <c r="M61" s="153"/>
      <c r="N61" s="153"/>
      <c r="O61" s="162"/>
      <c r="P61" s="163"/>
    </row>
    <row r="62" s="103" customFormat="true" ht="11.25" hidden="false" customHeight="false" outlineLevel="0" collapsed="false">
      <c r="A62" s="87" t="s">
        <v>45</v>
      </c>
      <c r="B62" s="88" t="s">
        <v>150</v>
      </c>
      <c r="C62" s="89" t="s">
        <v>151</v>
      </c>
      <c r="D62" s="90"/>
      <c r="E62" s="91"/>
      <c r="F62" s="92"/>
      <c r="G62" s="93"/>
      <c r="H62" s="94"/>
      <c r="I62" s="95"/>
      <c r="J62" s="96"/>
      <c r="K62" s="97"/>
      <c r="L62" s="98"/>
      <c r="M62" s="99"/>
      <c r="N62" s="99"/>
      <c r="O62" s="100"/>
      <c r="P62" s="101"/>
    </row>
    <row r="63" s="139" customFormat="true" ht="11.25" hidden="false" customHeight="false" outlineLevel="0" collapsed="false">
      <c r="A63" s="128" t="n">
        <v>44</v>
      </c>
      <c r="B63" s="129" t="s">
        <v>152</v>
      </c>
      <c r="C63" s="130" t="s">
        <v>153</v>
      </c>
      <c r="D63" s="131" t="s">
        <v>62</v>
      </c>
      <c r="E63" s="132" t="n">
        <v>5</v>
      </c>
      <c r="F63" s="132"/>
      <c r="G63" s="133" t="n">
        <f aca="false">ROUND(E63*F63,3)</f>
        <v>0</v>
      </c>
      <c r="H63" s="134"/>
      <c r="I63" s="112" t="n">
        <f aca="false">ROUND(E63*H63,2)</f>
        <v>0</v>
      </c>
      <c r="J63" s="134"/>
      <c r="K63" s="113" t="n">
        <f aca="false">ROUND(E63*J63,2)</f>
        <v>0</v>
      </c>
      <c r="L63" s="136"/>
      <c r="M63" s="137" t="s">
        <v>53</v>
      </c>
      <c r="N63" s="130" t="s">
        <v>154</v>
      </c>
      <c r="O63" s="130"/>
      <c r="P63" s="165"/>
    </row>
    <row r="64" s="139" customFormat="true" ht="11.25" hidden="false" customHeight="false" outlineLevel="0" collapsed="false">
      <c r="A64" s="128" t="n">
        <v>45</v>
      </c>
      <c r="B64" s="129" t="s">
        <v>155</v>
      </c>
      <c r="C64" s="130" t="s">
        <v>156</v>
      </c>
      <c r="D64" s="131" t="s">
        <v>157</v>
      </c>
      <c r="E64" s="132" t="n">
        <v>1</v>
      </c>
      <c r="F64" s="132"/>
      <c r="G64" s="133" t="n">
        <f aca="false">ROUND(E64*F64,3)</f>
        <v>0</v>
      </c>
      <c r="H64" s="134"/>
      <c r="I64" s="112" t="n">
        <f aca="false">ROUND(E64*H64,2)</f>
        <v>0</v>
      </c>
      <c r="J64" s="134"/>
      <c r="K64" s="113" t="n">
        <f aca="false">ROUND(E64*J64,2)</f>
        <v>0</v>
      </c>
      <c r="L64" s="136"/>
      <c r="M64" s="137" t="s">
        <v>53</v>
      </c>
      <c r="N64" s="130" t="s">
        <v>158</v>
      </c>
      <c r="O64" s="130"/>
      <c r="P64" s="165"/>
    </row>
    <row r="65" s="139" customFormat="true" ht="11.25" hidden="false" customHeight="false" outlineLevel="0" collapsed="false">
      <c r="A65" s="128" t="n">
        <v>46</v>
      </c>
      <c r="B65" s="129" t="s">
        <v>159</v>
      </c>
      <c r="C65" s="130" t="s">
        <v>160</v>
      </c>
      <c r="D65" s="131" t="s">
        <v>157</v>
      </c>
      <c r="E65" s="132" t="n">
        <v>1</v>
      </c>
      <c r="F65" s="132"/>
      <c r="G65" s="133" t="n">
        <f aca="false">ROUND(E65*F65,3)</f>
        <v>0</v>
      </c>
      <c r="H65" s="134"/>
      <c r="I65" s="112" t="n">
        <f aca="false">ROUND(E65*H65,2)</f>
        <v>0</v>
      </c>
      <c r="J65" s="134"/>
      <c r="K65" s="113" t="n">
        <f aca="false">ROUND(E65*J65,2)</f>
        <v>0</v>
      </c>
      <c r="L65" s="136"/>
      <c r="M65" s="137" t="s">
        <v>53</v>
      </c>
      <c r="N65" s="130" t="s">
        <v>161</v>
      </c>
      <c r="O65" s="130"/>
      <c r="P65" s="165"/>
    </row>
    <row r="66" s="139" customFormat="true" ht="11.25" hidden="false" customHeight="false" outlineLevel="0" collapsed="false">
      <c r="A66" s="128" t="n">
        <v>47</v>
      </c>
      <c r="B66" s="129" t="s">
        <v>162</v>
      </c>
      <c r="C66" s="130" t="s">
        <v>163</v>
      </c>
      <c r="D66" s="131" t="s">
        <v>157</v>
      </c>
      <c r="E66" s="132" t="n">
        <v>1</v>
      </c>
      <c r="F66" s="132"/>
      <c r="G66" s="133" t="n">
        <f aca="false">ROUND(E66*F66,3)</f>
        <v>0</v>
      </c>
      <c r="H66" s="134"/>
      <c r="I66" s="112" t="n">
        <f aca="false">ROUND(E66*H66,2)</f>
        <v>0</v>
      </c>
      <c r="J66" s="134"/>
      <c r="K66" s="113" t="n">
        <f aca="false">ROUND(E66*J66,2)</f>
        <v>0</v>
      </c>
      <c r="L66" s="136"/>
      <c r="M66" s="137" t="s">
        <v>53</v>
      </c>
      <c r="N66" s="130" t="s">
        <v>164</v>
      </c>
      <c r="O66" s="130"/>
      <c r="P66" s="165"/>
    </row>
    <row r="67" s="164" customFormat="true" ht="12" hidden="false" customHeight="false" outlineLevel="0" collapsed="false">
      <c r="A67" s="152" t="s">
        <v>85</v>
      </c>
      <c r="B67" s="153" t="s">
        <v>165</v>
      </c>
      <c r="C67" s="154" t="s">
        <v>151</v>
      </c>
      <c r="D67" s="155"/>
      <c r="E67" s="155"/>
      <c r="F67" s="156"/>
      <c r="G67" s="157" t="n">
        <f aca="false">SUM(G63:G66)</f>
        <v>0</v>
      </c>
      <c r="H67" s="158"/>
      <c r="I67" s="159" t="n">
        <f aca="false">SUM(I63:I66)</f>
        <v>0</v>
      </c>
      <c r="J67" s="158"/>
      <c r="K67" s="160" t="n">
        <f aca="false">SUM(K63:K66)</f>
        <v>0</v>
      </c>
      <c r="L67" s="161"/>
      <c r="M67" s="153"/>
      <c r="N67" s="153"/>
      <c r="O67" s="162"/>
      <c r="P67" s="163"/>
    </row>
    <row r="68" s="103" customFormat="true" ht="11.25" hidden="false" customHeight="false" outlineLevel="0" collapsed="false">
      <c r="A68" s="87" t="s">
        <v>45</v>
      </c>
      <c r="B68" s="88" t="s">
        <v>166</v>
      </c>
      <c r="C68" s="89" t="s">
        <v>167</v>
      </c>
      <c r="D68" s="90"/>
      <c r="E68" s="91"/>
      <c r="F68" s="92"/>
      <c r="G68" s="93"/>
      <c r="H68" s="94"/>
      <c r="I68" s="95"/>
      <c r="J68" s="96"/>
      <c r="K68" s="97"/>
      <c r="L68" s="98"/>
      <c r="M68" s="99"/>
      <c r="N68" s="99"/>
      <c r="O68" s="100"/>
      <c r="P68" s="101"/>
    </row>
    <row r="69" s="139" customFormat="true" ht="11.25" hidden="false" customHeight="false" outlineLevel="0" collapsed="false">
      <c r="A69" s="128" t="n">
        <v>48</v>
      </c>
      <c r="B69" s="129" t="s">
        <v>168</v>
      </c>
      <c r="C69" s="130" t="s">
        <v>169</v>
      </c>
      <c r="D69" s="131" t="s">
        <v>2</v>
      </c>
      <c r="E69" s="132" t="n">
        <v>150</v>
      </c>
      <c r="F69" s="132"/>
      <c r="G69" s="133" t="n">
        <f aca="false">ROUND(E69*F69,3)</f>
        <v>0</v>
      </c>
      <c r="H69" s="134"/>
      <c r="I69" s="112" t="n">
        <f aca="false">ROUND(E69*H69,2)</f>
        <v>0</v>
      </c>
      <c r="J69" s="134"/>
      <c r="K69" s="113" t="n">
        <f aca="false">ROUND(E69*J69,2)</f>
        <v>0</v>
      </c>
      <c r="L69" s="136"/>
      <c r="M69" s="137" t="s">
        <v>53</v>
      </c>
      <c r="N69" s="130" t="s">
        <v>170</v>
      </c>
      <c r="O69" s="130"/>
      <c r="P69" s="165"/>
    </row>
    <row r="70" s="139" customFormat="true" ht="11.25" hidden="false" customHeight="false" outlineLevel="0" collapsed="false">
      <c r="A70" s="128" t="n">
        <v>49</v>
      </c>
      <c r="B70" s="129" t="s">
        <v>171</v>
      </c>
      <c r="C70" s="130" t="s">
        <v>172</v>
      </c>
      <c r="D70" s="131" t="s">
        <v>2</v>
      </c>
      <c r="E70" s="132" t="n">
        <v>450</v>
      </c>
      <c r="F70" s="132"/>
      <c r="G70" s="133" t="n">
        <f aca="false">ROUND(E70*F70,3)</f>
        <v>0</v>
      </c>
      <c r="H70" s="134"/>
      <c r="I70" s="112" t="n">
        <f aca="false">ROUND(E70*H70,2)</f>
        <v>0</v>
      </c>
      <c r="J70" s="134"/>
      <c r="K70" s="113" t="n">
        <f aca="false">ROUND(E70*J70,2)</f>
        <v>0</v>
      </c>
      <c r="L70" s="136"/>
      <c r="M70" s="137" t="s">
        <v>53</v>
      </c>
      <c r="N70" s="130" t="s">
        <v>170</v>
      </c>
      <c r="O70" s="130"/>
      <c r="P70" s="165"/>
    </row>
    <row r="71" s="139" customFormat="true" ht="11.25" hidden="false" customHeight="false" outlineLevel="0" collapsed="false">
      <c r="A71" s="128" t="n">
        <v>50</v>
      </c>
      <c r="B71" s="129" t="s">
        <v>173</v>
      </c>
      <c r="C71" s="130" t="s">
        <v>174</v>
      </c>
      <c r="D71" s="131" t="s">
        <v>157</v>
      </c>
      <c r="E71" s="132" t="n">
        <v>1</v>
      </c>
      <c r="F71" s="132"/>
      <c r="G71" s="133" t="n">
        <f aca="false">ROUND(E71*F71,3)</f>
        <v>0</v>
      </c>
      <c r="H71" s="134"/>
      <c r="I71" s="112" t="n">
        <f aca="false">ROUND(E71*H71,2)</f>
        <v>0</v>
      </c>
      <c r="J71" s="134"/>
      <c r="K71" s="113" t="n">
        <f aca="false">ROUND(E71*J71,2)</f>
        <v>0</v>
      </c>
      <c r="L71" s="136"/>
      <c r="M71" s="137" t="s">
        <v>53</v>
      </c>
      <c r="N71" s="130" t="s">
        <v>175</v>
      </c>
      <c r="O71" s="130"/>
      <c r="P71" s="165"/>
    </row>
    <row r="72" s="164" customFormat="true" ht="12" hidden="false" customHeight="false" outlineLevel="0" collapsed="false">
      <c r="A72" s="152" t="s">
        <v>85</v>
      </c>
      <c r="B72" s="153" t="s">
        <v>176</v>
      </c>
      <c r="C72" s="154" t="s">
        <v>167</v>
      </c>
      <c r="D72" s="155"/>
      <c r="E72" s="155"/>
      <c r="F72" s="156"/>
      <c r="G72" s="157" t="n">
        <f aca="false">SUM(G69:G71)</f>
        <v>0</v>
      </c>
      <c r="H72" s="158"/>
      <c r="I72" s="159" t="n">
        <f aca="false">SUM(I69:I71)</f>
        <v>0</v>
      </c>
      <c r="J72" s="158"/>
      <c r="K72" s="166" t="n">
        <f aca="false">SUM(K69:K71)</f>
        <v>0</v>
      </c>
      <c r="L72" s="161"/>
      <c r="M72" s="153"/>
      <c r="N72" s="153"/>
      <c r="O72" s="162"/>
      <c r="P72" s="163"/>
    </row>
    <row r="73" s="103" customFormat="true" ht="11.25" hidden="false" customHeight="false" outlineLevel="0" collapsed="false">
      <c r="A73" s="87" t="s">
        <v>45</v>
      </c>
      <c r="B73" s="88" t="s">
        <v>177</v>
      </c>
      <c r="C73" s="89" t="s">
        <v>178</v>
      </c>
      <c r="D73" s="90"/>
      <c r="E73" s="91"/>
      <c r="F73" s="92"/>
      <c r="G73" s="93"/>
      <c r="H73" s="94"/>
      <c r="I73" s="95"/>
      <c r="J73" s="96"/>
      <c r="K73" s="97"/>
      <c r="L73" s="98"/>
      <c r="M73" s="99"/>
      <c r="N73" s="99"/>
      <c r="O73" s="100"/>
      <c r="P73" s="101"/>
    </row>
    <row r="74" s="139" customFormat="true" ht="22.5" hidden="false" customHeight="false" outlineLevel="0" collapsed="false">
      <c r="A74" s="128" t="n">
        <v>51</v>
      </c>
      <c r="B74" s="129" t="n">
        <v>14113</v>
      </c>
      <c r="C74" s="130" t="s">
        <v>179</v>
      </c>
      <c r="D74" s="131" t="s">
        <v>180</v>
      </c>
      <c r="E74" s="132" t="n">
        <v>2.67</v>
      </c>
      <c r="F74" s="132"/>
      <c r="G74" s="133" t="n">
        <f aca="false">ROUND(E74*F74,3)</f>
        <v>0</v>
      </c>
      <c r="H74" s="134"/>
      <c r="I74" s="112" t="n">
        <f aca="false">ROUND(E74*H74,2)</f>
        <v>0</v>
      </c>
      <c r="J74" s="134"/>
      <c r="K74" s="113" t="n">
        <f aca="false">ROUND(E74*J74,2)</f>
        <v>0</v>
      </c>
      <c r="L74" s="136"/>
      <c r="M74" s="137" t="s">
        <v>53</v>
      </c>
      <c r="N74" s="130" t="s">
        <v>181</v>
      </c>
      <c r="O74" s="130"/>
      <c r="P74" s="165"/>
    </row>
    <row r="75" s="139" customFormat="true" ht="22.5" hidden="false" customHeight="false" outlineLevel="0" collapsed="false">
      <c r="A75" s="128" t="n">
        <v>52</v>
      </c>
      <c r="B75" s="129" t="n">
        <v>14120</v>
      </c>
      <c r="C75" s="130" t="s">
        <v>182</v>
      </c>
      <c r="D75" s="131" t="s">
        <v>180</v>
      </c>
      <c r="E75" s="132" t="n">
        <v>35.54</v>
      </c>
      <c r="F75" s="132"/>
      <c r="G75" s="133" t="n">
        <f aca="false">ROUND(E75*F75,3)</f>
        <v>0</v>
      </c>
      <c r="H75" s="134"/>
      <c r="I75" s="112" t="n">
        <f aca="false">ROUND(E75*H75,2)</f>
        <v>0</v>
      </c>
      <c r="J75" s="134"/>
      <c r="K75" s="113" t="n">
        <f aca="false">ROUND(E75*J75,2)</f>
        <v>0</v>
      </c>
      <c r="L75" s="136"/>
      <c r="M75" s="137" t="s">
        <v>53</v>
      </c>
      <c r="N75" s="130" t="s">
        <v>181</v>
      </c>
      <c r="O75" s="130"/>
      <c r="P75" s="165"/>
    </row>
    <row r="76" s="139" customFormat="true" ht="22.5" hidden="false" customHeight="false" outlineLevel="0" collapsed="false">
      <c r="A76" s="128" t="n">
        <v>53</v>
      </c>
      <c r="B76" s="129" t="n">
        <v>14310</v>
      </c>
      <c r="C76" s="130" t="s">
        <v>183</v>
      </c>
      <c r="D76" s="131" t="s">
        <v>180</v>
      </c>
      <c r="E76" s="132" t="n">
        <v>0.32</v>
      </c>
      <c r="F76" s="132"/>
      <c r="G76" s="133" t="n">
        <f aca="false">ROUND(E76*F76,3)</f>
        <v>0</v>
      </c>
      <c r="H76" s="134"/>
      <c r="I76" s="112" t="n">
        <f aca="false">ROUND(E76*H76,2)</f>
        <v>0</v>
      </c>
      <c r="J76" s="134"/>
      <c r="K76" s="113" t="n">
        <f aca="false">ROUND(E76*J76,2)</f>
        <v>0</v>
      </c>
      <c r="L76" s="136"/>
      <c r="M76" s="137" t="s">
        <v>53</v>
      </c>
      <c r="N76" s="130" t="s">
        <v>181</v>
      </c>
      <c r="O76" s="130"/>
      <c r="P76" s="165"/>
    </row>
    <row r="77" s="139" customFormat="true" ht="22.5" hidden="false" customHeight="false" outlineLevel="0" collapsed="false">
      <c r="A77" s="128" t="n">
        <v>54</v>
      </c>
      <c r="B77" s="129" t="n">
        <v>14420</v>
      </c>
      <c r="C77" s="130" t="s">
        <v>184</v>
      </c>
      <c r="D77" s="131" t="s">
        <v>180</v>
      </c>
      <c r="E77" s="132" t="n">
        <v>0.25</v>
      </c>
      <c r="F77" s="132"/>
      <c r="G77" s="133" t="n">
        <f aca="false">ROUND(E77*F77,3)</f>
        <v>0</v>
      </c>
      <c r="H77" s="134"/>
      <c r="I77" s="112" t="n">
        <f aca="false">ROUND(E77*H77,2)</f>
        <v>0</v>
      </c>
      <c r="J77" s="134"/>
      <c r="K77" s="113" t="n">
        <f aca="false">ROUND(E77*J77,2)</f>
        <v>0</v>
      </c>
      <c r="L77" s="136"/>
      <c r="M77" s="137" t="s">
        <v>53</v>
      </c>
      <c r="N77" s="130" t="s">
        <v>181</v>
      </c>
      <c r="O77" s="130"/>
      <c r="P77" s="165"/>
    </row>
    <row r="78" s="164" customFormat="true" ht="12" hidden="false" customHeight="false" outlineLevel="0" collapsed="false">
      <c r="A78" s="152" t="s">
        <v>85</v>
      </c>
      <c r="B78" s="153" t="s">
        <v>185</v>
      </c>
      <c r="C78" s="154" t="s">
        <v>178</v>
      </c>
      <c r="D78" s="155"/>
      <c r="E78" s="155"/>
      <c r="F78" s="156"/>
      <c r="G78" s="157" t="n">
        <f aca="false">SUM(G74:G77)</f>
        <v>0</v>
      </c>
      <c r="H78" s="158"/>
      <c r="I78" s="159" t="n">
        <f aca="false">SUM(I74:I77)</f>
        <v>0</v>
      </c>
      <c r="J78" s="158"/>
      <c r="K78" s="160" t="n">
        <f aca="false">SUM(K74:K77)</f>
        <v>0</v>
      </c>
      <c r="L78" s="161"/>
      <c r="M78" s="153"/>
      <c r="N78" s="153"/>
      <c r="O78" s="162"/>
      <c r="P78" s="163"/>
    </row>
    <row r="79" customFormat="false" ht="12.75" hidden="false" customHeight="false" outlineLevel="0" collapsed="false">
      <c r="G79" s="171"/>
      <c r="I79" s="171"/>
      <c r="K79" s="172"/>
    </row>
    <row r="80" customFormat="false" ht="12.75" hidden="false" customHeight="false" outlineLevel="0" collapsed="false">
      <c r="G80" s="171"/>
      <c r="I80" s="171"/>
      <c r="K80" s="172"/>
    </row>
    <row r="81" customFormat="false" ht="12.75" hidden="false" customHeight="false" outlineLevel="0" collapsed="false">
      <c r="G81" s="171"/>
      <c r="I81" s="171"/>
      <c r="K81" s="172"/>
    </row>
    <row r="82" customFormat="false" ht="12.75" hidden="false" customHeight="false" outlineLevel="0" collapsed="false">
      <c r="G82" s="171"/>
      <c r="I82" s="171"/>
      <c r="K82" s="172"/>
    </row>
    <row r="83" customFormat="false" ht="12.75" hidden="false" customHeight="false" outlineLevel="0" collapsed="false">
      <c r="G83" s="171"/>
      <c r="I83" s="171"/>
      <c r="K83" s="172"/>
    </row>
    <row r="84" customFormat="false" ht="12.75" hidden="false" customHeight="false" outlineLevel="0" collapsed="false">
      <c r="G84" s="171"/>
      <c r="I84" s="171"/>
      <c r="K84" s="172"/>
    </row>
    <row r="85" customFormat="false" ht="12.75" hidden="false" customHeight="false" outlineLevel="0" collapsed="false">
      <c r="G85" s="171"/>
      <c r="I85" s="171"/>
      <c r="K85" s="172"/>
    </row>
    <row r="86" customFormat="false" ht="12.75" hidden="false" customHeight="false" outlineLevel="0" collapsed="false">
      <c r="G86" s="171"/>
      <c r="I86" s="171"/>
      <c r="K86" s="172"/>
    </row>
    <row r="87" customFormat="false" ht="12.75" hidden="false" customHeight="false" outlineLevel="0" collapsed="false">
      <c r="G87" s="171"/>
      <c r="I87" s="171"/>
      <c r="K87" s="172"/>
    </row>
    <row r="88" customFormat="false" ht="12.75" hidden="false" customHeight="false" outlineLevel="0" collapsed="false">
      <c r="G88" s="171"/>
      <c r="I88" s="171"/>
      <c r="K88" s="172"/>
    </row>
    <row r="89" customFormat="false" ht="12.75" hidden="false" customHeight="false" outlineLevel="0" collapsed="false">
      <c r="G89" s="171"/>
      <c r="I89" s="171"/>
      <c r="K89" s="172"/>
    </row>
    <row r="90" customFormat="false" ht="12.75" hidden="false" customHeight="false" outlineLevel="0" collapsed="false">
      <c r="G90" s="171"/>
      <c r="I90" s="171"/>
      <c r="K90" s="172"/>
    </row>
    <row r="91" customFormat="false" ht="12.75" hidden="false" customHeight="false" outlineLevel="0" collapsed="false">
      <c r="G91" s="171"/>
      <c r="I91" s="171"/>
      <c r="K91" s="172"/>
    </row>
    <row r="92" customFormat="false" ht="12.75" hidden="false" customHeight="false" outlineLevel="0" collapsed="false">
      <c r="G92" s="171"/>
      <c r="I92" s="171"/>
      <c r="K92" s="172"/>
    </row>
    <row r="93" customFormat="false" ht="12.75" hidden="false" customHeight="false" outlineLevel="0" collapsed="false">
      <c r="G93" s="171"/>
      <c r="I93" s="171"/>
      <c r="K93" s="172"/>
    </row>
    <row r="94" customFormat="false" ht="12.75" hidden="false" customHeight="false" outlineLevel="0" collapsed="false">
      <c r="G94" s="171"/>
      <c r="I94" s="171"/>
      <c r="K94" s="172"/>
    </row>
    <row r="95" customFormat="false" ht="12.75" hidden="false" customHeight="false" outlineLevel="0" collapsed="false">
      <c r="G95" s="171"/>
      <c r="I95" s="171"/>
      <c r="K95" s="172"/>
    </row>
    <row r="96" customFormat="false" ht="12.75" hidden="false" customHeight="false" outlineLevel="0" collapsed="false">
      <c r="G96" s="171"/>
      <c r="I96" s="171"/>
      <c r="K96" s="172"/>
    </row>
    <row r="97" customFormat="false" ht="12.75" hidden="false" customHeight="false" outlineLevel="0" collapsed="false">
      <c r="G97" s="171"/>
      <c r="I97" s="171"/>
      <c r="K97" s="172"/>
    </row>
    <row r="98" customFormat="false" ht="12.75" hidden="false" customHeight="false" outlineLevel="0" collapsed="false">
      <c r="G98" s="171"/>
      <c r="I98" s="171"/>
      <c r="K98" s="172"/>
    </row>
    <row r="99" customFormat="false" ht="12.75" hidden="false" customHeight="false" outlineLevel="0" collapsed="false">
      <c r="G99" s="171"/>
      <c r="I99" s="171"/>
      <c r="K99" s="172"/>
    </row>
    <row r="100" customFormat="false" ht="12.75" hidden="false" customHeight="false" outlineLevel="0" collapsed="false">
      <c r="G100" s="171"/>
      <c r="I100" s="171"/>
      <c r="K100" s="172"/>
    </row>
    <row r="101" customFormat="false" ht="12.75" hidden="false" customHeight="false" outlineLevel="0" collapsed="false">
      <c r="G101" s="171"/>
      <c r="I101" s="171"/>
      <c r="K101" s="172"/>
    </row>
    <row r="102" customFormat="false" ht="12.75" hidden="false" customHeight="false" outlineLevel="0" collapsed="false">
      <c r="G102" s="171"/>
      <c r="I102" s="171"/>
      <c r="K102" s="172"/>
    </row>
    <row r="103" customFormat="false" ht="12.75" hidden="false" customHeight="false" outlineLevel="0" collapsed="false">
      <c r="G103" s="171"/>
      <c r="I103" s="171"/>
      <c r="K103" s="172"/>
    </row>
    <row r="104" customFormat="false" ht="12.75" hidden="false" customHeight="false" outlineLevel="0" collapsed="false">
      <c r="G104" s="171"/>
      <c r="I104" s="171"/>
      <c r="K104" s="172"/>
    </row>
    <row r="105" customFormat="false" ht="12.75" hidden="false" customHeight="false" outlineLevel="0" collapsed="false">
      <c r="G105" s="171"/>
      <c r="I105" s="171"/>
      <c r="K105" s="172"/>
    </row>
    <row r="106" customFormat="false" ht="12.75" hidden="false" customHeight="false" outlineLevel="0" collapsed="false">
      <c r="G106" s="171"/>
      <c r="I106" s="171"/>
      <c r="K106" s="172"/>
    </row>
    <row r="107" customFormat="false" ht="12.75" hidden="false" customHeight="false" outlineLevel="0" collapsed="false">
      <c r="G107" s="171"/>
      <c r="I107" s="171"/>
      <c r="K107" s="172"/>
    </row>
    <row r="108" customFormat="false" ht="12.75" hidden="false" customHeight="false" outlineLevel="0" collapsed="false">
      <c r="G108" s="171"/>
      <c r="I108" s="171"/>
      <c r="K108" s="172"/>
    </row>
    <row r="109" customFormat="false" ht="12.75" hidden="false" customHeight="false" outlineLevel="0" collapsed="false">
      <c r="G109" s="171"/>
      <c r="I109" s="171"/>
      <c r="K109" s="172"/>
    </row>
    <row r="110" customFormat="false" ht="12.75" hidden="false" customHeight="false" outlineLevel="0" collapsed="false">
      <c r="G110" s="171"/>
      <c r="I110" s="171"/>
      <c r="K110" s="172"/>
    </row>
    <row r="111" customFormat="false" ht="12.75" hidden="false" customHeight="false" outlineLevel="0" collapsed="false">
      <c r="G111" s="171"/>
      <c r="I111" s="171"/>
      <c r="K111" s="172"/>
    </row>
    <row r="112" customFormat="false" ht="12.75" hidden="false" customHeight="false" outlineLevel="0" collapsed="false">
      <c r="G112" s="171"/>
      <c r="I112" s="171"/>
      <c r="K112" s="172"/>
    </row>
    <row r="113" customFormat="false" ht="12.75" hidden="false" customHeight="false" outlineLevel="0" collapsed="false">
      <c r="G113" s="171"/>
      <c r="I113" s="171"/>
      <c r="K113" s="172"/>
    </row>
    <row r="114" customFormat="false" ht="12.75" hidden="false" customHeight="false" outlineLevel="0" collapsed="false">
      <c r="G114" s="171"/>
      <c r="I114" s="171"/>
      <c r="K114" s="172"/>
    </row>
    <row r="115" customFormat="false" ht="12.75" hidden="false" customHeight="false" outlineLevel="0" collapsed="false">
      <c r="G115" s="171"/>
      <c r="I115" s="171"/>
      <c r="K115" s="172"/>
    </row>
    <row r="116" customFormat="false" ht="12.75" hidden="false" customHeight="false" outlineLevel="0" collapsed="false">
      <c r="G116" s="171"/>
      <c r="I116" s="171"/>
      <c r="K116" s="172"/>
    </row>
    <row r="117" customFormat="false" ht="12.75" hidden="false" customHeight="false" outlineLevel="0" collapsed="false">
      <c r="G117" s="171"/>
      <c r="I117" s="171"/>
      <c r="K117" s="172"/>
    </row>
    <row r="118" customFormat="false" ht="12.75" hidden="false" customHeight="false" outlineLevel="0" collapsed="false">
      <c r="G118" s="171"/>
      <c r="I118" s="171"/>
      <c r="K118" s="172"/>
    </row>
    <row r="119" customFormat="false" ht="12.75" hidden="false" customHeight="false" outlineLevel="0" collapsed="false">
      <c r="G119" s="171"/>
      <c r="I119" s="171"/>
      <c r="K119" s="172"/>
    </row>
    <row r="120" customFormat="false" ht="12.75" hidden="false" customHeight="false" outlineLevel="0" collapsed="false">
      <c r="G120" s="171"/>
      <c r="I120" s="171"/>
      <c r="K120" s="172"/>
    </row>
    <row r="121" customFormat="false" ht="12.75" hidden="false" customHeight="false" outlineLevel="0" collapsed="false">
      <c r="G121" s="171"/>
      <c r="I121" s="171"/>
      <c r="K121" s="172"/>
    </row>
    <row r="122" customFormat="false" ht="12.75" hidden="false" customHeight="false" outlineLevel="0" collapsed="false">
      <c r="G122" s="171"/>
      <c r="I122" s="171"/>
      <c r="K122" s="172"/>
    </row>
    <row r="123" customFormat="false" ht="12.75" hidden="false" customHeight="false" outlineLevel="0" collapsed="false">
      <c r="G123" s="171"/>
      <c r="I123" s="171"/>
      <c r="K123" s="172"/>
    </row>
    <row r="124" customFormat="false" ht="12.75" hidden="false" customHeight="false" outlineLevel="0" collapsed="false">
      <c r="G124" s="171"/>
      <c r="I124" s="171"/>
      <c r="K124" s="172"/>
    </row>
    <row r="125" customFormat="false" ht="12.75" hidden="false" customHeight="false" outlineLevel="0" collapsed="false">
      <c r="G125" s="171"/>
      <c r="I125" s="171"/>
      <c r="K125" s="172"/>
    </row>
    <row r="126" customFormat="false" ht="12.75" hidden="false" customHeight="false" outlineLevel="0" collapsed="false">
      <c r="G126" s="171"/>
      <c r="I126" s="171"/>
      <c r="K126" s="172"/>
    </row>
    <row r="127" customFormat="false" ht="12.75" hidden="false" customHeight="false" outlineLevel="0" collapsed="false">
      <c r="G127" s="171"/>
      <c r="I127" s="171"/>
      <c r="K127" s="172"/>
    </row>
    <row r="128" customFormat="false" ht="12.75" hidden="false" customHeight="false" outlineLevel="0" collapsed="false">
      <c r="G128" s="171"/>
      <c r="I128" s="171"/>
      <c r="K128" s="172"/>
    </row>
    <row r="129" customFormat="false" ht="12.75" hidden="false" customHeight="false" outlineLevel="0" collapsed="false">
      <c r="G129" s="171"/>
      <c r="I129" s="171"/>
      <c r="K129" s="172"/>
    </row>
    <row r="130" customFormat="false" ht="12.75" hidden="false" customHeight="false" outlineLevel="0" collapsed="false">
      <c r="G130" s="171"/>
      <c r="I130" s="171"/>
      <c r="K130" s="172"/>
    </row>
    <row r="131" customFormat="false" ht="12.75" hidden="false" customHeight="false" outlineLevel="0" collapsed="false">
      <c r="G131" s="171"/>
      <c r="I131" s="171"/>
      <c r="K131" s="172"/>
    </row>
    <row r="132" customFormat="false" ht="12.75" hidden="false" customHeight="false" outlineLevel="0" collapsed="false">
      <c r="G132" s="171"/>
      <c r="I132" s="171"/>
      <c r="K132" s="172"/>
    </row>
    <row r="133" customFormat="false" ht="12.75" hidden="false" customHeight="false" outlineLevel="0" collapsed="false">
      <c r="G133" s="171"/>
      <c r="I133" s="171"/>
      <c r="K133" s="172"/>
    </row>
    <row r="134" customFormat="false" ht="12.75" hidden="false" customHeight="false" outlineLevel="0" collapsed="false">
      <c r="G134" s="171"/>
      <c r="I134" s="171"/>
      <c r="K134" s="172"/>
    </row>
    <row r="135" customFormat="false" ht="12.75" hidden="false" customHeight="false" outlineLevel="0" collapsed="false">
      <c r="G135" s="171"/>
      <c r="I135" s="171"/>
      <c r="K135" s="172"/>
    </row>
    <row r="136" customFormat="false" ht="12.75" hidden="false" customHeight="false" outlineLevel="0" collapsed="false">
      <c r="G136" s="171"/>
      <c r="I136" s="171"/>
      <c r="K136" s="172"/>
    </row>
    <row r="137" customFormat="false" ht="12.75" hidden="false" customHeight="false" outlineLevel="0" collapsed="false">
      <c r="G137" s="171"/>
      <c r="I137" s="171"/>
      <c r="K137" s="172"/>
    </row>
    <row r="138" customFormat="false" ht="12.75" hidden="false" customHeight="false" outlineLevel="0" collapsed="false">
      <c r="G138" s="171"/>
      <c r="I138" s="171"/>
      <c r="K138" s="172"/>
    </row>
    <row r="139" customFormat="false" ht="12.75" hidden="false" customHeight="false" outlineLevel="0" collapsed="false">
      <c r="G139" s="171"/>
      <c r="I139" s="171"/>
      <c r="K139" s="172"/>
    </row>
    <row r="140" customFormat="false" ht="12.75" hidden="false" customHeight="false" outlineLevel="0" collapsed="false">
      <c r="G140" s="171"/>
      <c r="I140" s="171"/>
      <c r="K140" s="172"/>
    </row>
    <row r="141" customFormat="false" ht="12.75" hidden="false" customHeight="false" outlineLevel="0" collapsed="false">
      <c r="G141" s="171"/>
      <c r="I141" s="171"/>
      <c r="K141" s="172"/>
    </row>
    <row r="142" customFormat="false" ht="12.75" hidden="false" customHeight="false" outlineLevel="0" collapsed="false">
      <c r="G142" s="171"/>
      <c r="I142" s="171"/>
      <c r="K142" s="172"/>
    </row>
    <row r="143" customFormat="false" ht="12.75" hidden="false" customHeight="false" outlineLevel="0" collapsed="false">
      <c r="G143" s="171"/>
      <c r="I143" s="171"/>
      <c r="K143" s="172"/>
    </row>
    <row r="144" customFormat="false" ht="12.75" hidden="false" customHeight="false" outlineLevel="0" collapsed="false">
      <c r="G144" s="171"/>
      <c r="I144" s="171"/>
      <c r="K144" s="172"/>
    </row>
    <row r="145" customFormat="false" ht="12.75" hidden="false" customHeight="false" outlineLevel="0" collapsed="false">
      <c r="G145" s="171"/>
      <c r="I145" s="171"/>
      <c r="K145" s="172"/>
    </row>
    <row r="146" customFormat="false" ht="12.75" hidden="false" customHeight="false" outlineLevel="0" collapsed="false">
      <c r="G146" s="171"/>
      <c r="I146" s="171"/>
      <c r="K146" s="172"/>
    </row>
    <row r="147" customFormat="false" ht="12.75" hidden="false" customHeight="false" outlineLevel="0" collapsed="false">
      <c r="G147" s="171"/>
      <c r="I147" s="171"/>
      <c r="K147" s="172"/>
    </row>
    <row r="148" customFormat="false" ht="12.75" hidden="false" customHeight="false" outlineLevel="0" collapsed="false">
      <c r="G148" s="171"/>
      <c r="I148" s="171"/>
      <c r="K148" s="172"/>
    </row>
    <row r="149" customFormat="false" ht="12.75" hidden="false" customHeight="false" outlineLevel="0" collapsed="false">
      <c r="G149" s="171"/>
      <c r="I149" s="171"/>
      <c r="K149" s="172"/>
    </row>
    <row r="150" customFormat="false" ht="12.75" hidden="false" customHeight="false" outlineLevel="0" collapsed="false">
      <c r="G150" s="171"/>
      <c r="I150" s="171"/>
      <c r="K150" s="172"/>
    </row>
    <row r="151" customFormat="false" ht="12.75" hidden="false" customHeight="false" outlineLevel="0" collapsed="false">
      <c r="G151" s="171"/>
      <c r="I151" s="171"/>
      <c r="K151" s="172"/>
    </row>
    <row r="152" customFormat="false" ht="12.75" hidden="false" customHeight="false" outlineLevel="0" collapsed="false">
      <c r="G152" s="171"/>
      <c r="I152" s="171"/>
      <c r="K152" s="172"/>
    </row>
    <row r="153" customFormat="false" ht="12.75" hidden="false" customHeight="false" outlineLevel="0" collapsed="false">
      <c r="G153" s="171"/>
      <c r="I153" s="171"/>
      <c r="K153" s="172"/>
    </row>
    <row r="154" customFormat="false" ht="12.75" hidden="false" customHeight="false" outlineLevel="0" collapsed="false">
      <c r="G154" s="171"/>
      <c r="I154" s="171"/>
      <c r="K154" s="172"/>
    </row>
    <row r="155" customFormat="false" ht="12.75" hidden="false" customHeight="false" outlineLevel="0" collapsed="false">
      <c r="G155" s="171"/>
      <c r="I155" s="171"/>
      <c r="K155" s="172"/>
    </row>
    <row r="156" customFormat="false" ht="12.75" hidden="false" customHeight="false" outlineLevel="0" collapsed="false">
      <c r="G156" s="171"/>
      <c r="I156" s="171"/>
      <c r="K156" s="172"/>
    </row>
    <row r="157" customFormat="false" ht="12.75" hidden="false" customHeight="false" outlineLevel="0" collapsed="false">
      <c r="G157" s="171"/>
      <c r="I157" s="171"/>
      <c r="K157" s="172"/>
    </row>
    <row r="158" customFormat="false" ht="12.75" hidden="false" customHeight="false" outlineLevel="0" collapsed="false">
      <c r="G158" s="171"/>
      <c r="I158" s="171"/>
      <c r="K158" s="172"/>
    </row>
    <row r="159" customFormat="false" ht="12.75" hidden="false" customHeight="false" outlineLevel="0" collapsed="false">
      <c r="G159" s="171"/>
      <c r="I159" s="171"/>
      <c r="K159" s="172"/>
    </row>
    <row r="160" customFormat="false" ht="12.75" hidden="false" customHeight="false" outlineLevel="0" collapsed="false">
      <c r="G160" s="171"/>
      <c r="I160" s="171"/>
      <c r="K160" s="172"/>
    </row>
    <row r="161" customFormat="false" ht="12.75" hidden="false" customHeight="false" outlineLevel="0" collapsed="false">
      <c r="G161" s="171"/>
      <c r="I161" s="171"/>
      <c r="K161" s="172"/>
    </row>
    <row r="162" customFormat="false" ht="12.75" hidden="false" customHeight="false" outlineLevel="0" collapsed="false">
      <c r="G162" s="171"/>
      <c r="I162" s="171"/>
      <c r="K162" s="172"/>
    </row>
    <row r="163" customFormat="false" ht="12.75" hidden="false" customHeight="false" outlineLevel="0" collapsed="false">
      <c r="G163" s="171"/>
      <c r="I163" s="171"/>
      <c r="K163" s="172"/>
    </row>
    <row r="164" customFormat="false" ht="12.75" hidden="false" customHeight="false" outlineLevel="0" collapsed="false">
      <c r="G164" s="171"/>
      <c r="I164" s="171"/>
      <c r="K164" s="172"/>
    </row>
    <row r="165" customFormat="false" ht="12.75" hidden="false" customHeight="false" outlineLevel="0" collapsed="false">
      <c r="G165" s="171"/>
      <c r="I165" s="171"/>
      <c r="K165" s="172"/>
    </row>
    <row r="166" customFormat="false" ht="12.75" hidden="false" customHeight="false" outlineLevel="0" collapsed="false">
      <c r="G166" s="171"/>
      <c r="I166" s="171"/>
      <c r="K166" s="172"/>
    </row>
    <row r="167" customFormat="false" ht="12.75" hidden="false" customHeight="false" outlineLevel="0" collapsed="false">
      <c r="G167" s="171"/>
      <c r="I167" s="171"/>
      <c r="K167" s="172"/>
    </row>
    <row r="168" customFormat="false" ht="12.75" hidden="false" customHeight="false" outlineLevel="0" collapsed="false">
      <c r="G168" s="171"/>
      <c r="I168" s="171"/>
      <c r="K168" s="172"/>
    </row>
    <row r="169" customFormat="false" ht="12.75" hidden="false" customHeight="false" outlineLevel="0" collapsed="false">
      <c r="G169" s="171"/>
      <c r="I169" s="171"/>
      <c r="K169" s="172"/>
    </row>
    <row r="170" customFormat="false" ht="12.75" hidden="false" customHeight="false" outlineLevel="0" collapsed="false">
      <c r="G170" s="171"/>
      <c r="I170" s="171"/>
      <c r="K170" s="172"/>
    </row>
    <row r="171" customFormat="false" ht="12.75" hidden="false" customHeight="false" outlineLevel="0" collapsed="false">
      <c r="G171" s="171"/>
      <c r="I171" s="171"/>
      <c r="K171" s="172"/>
    </row>
    <row r="172" customFormat="false" ht="12.75" hidden="false" customHeight="false" outlineLevel="0" collapsed="false">
      <c r="G172" s="171"/>
      <c r="I172" s="171"/>
      <c r="K172" s="172"/>
    </row>
    <row r="173" customFormat="false" ht="12.75" hidden="false" customHeight="false" outlineLevel="0" collapsed="false">
      <c r="G173" s="171"/>
      <c r="I173" s="171"/>
      <c r="K173" s="172"/>
    </row>
    <row r="174" customFormat="false" ht="12.75" hidden="false" customHeight="false" outlineLevel="0" collapsed="false">
      <c r="G174" s="171"/>
      <c r="I174" s="171"/>
      <c r="K174" s="172"/>
    </row>
    <row r="175" customFormat="false" ht="12.75" hidden="false" customHeight="false" outlineLevel="0" collapsed="false">
      <c r="G175" s="171"/>
      <c r="I175" s="171"/>
      <c r="K175" s="172"/>
    </row>
    <row r="176" customFormat="false" ht="12.75" hidden="false" customHeight="false" outlineLevel="0" collapsed="false">
      <c r="G176" s="171"/>
      <c r="I176" s="171"/>
      <c r="K176" s="172"/>
    </row>
    <row r="177" customFormat="false" ht="12.75" hidden="false" customHeight="false" outlineLevel="0" collapsed="false">
      <c r="G177" s="171"/>
      <c r="I177" s="171"/>
      <c r="K177" s="172"/>
    </row>
    <row r="178" customFormat="false" ht="12.75" hidden="false" customHeight="false" outlineLevel="0" collapsed="false">
      <c r="G178" s="171"/>
      <c r="I178" s="171"/>
      <c r="K178" s="172"/>
    </row>
    <row r="179" customFormat="false" ht="12.75" hidden="false" customHeight="false" outlineLevel="0" collapsed="false">
      <c r="G179" s="171"/>
      <c r="I179" s="171"/>
      <c r="K179" s="172"/>
    </row>
    <row r="180" customFormat="false" ht="12.75" hidden="false" customHeight="false" outlineLevel="0" collapsed="false">
      <c r="G180" s="171"/>
      <c r="I180" s="171"/>
      <c r="K180" s="172"/>
    </row>
    <row r="181" customFormat="false" ht="12.75" hidden="false" customHeight="false" outlineLevel="0" collapsed="false">
      <c r="G181" s="171"/>
      <c r="I181" s="171"/>
      <c r="K181" s="172"/>
    </row>
    <row r="182" customFormat="false" ht="12.75" hidden="false" customHeight="false" outlineLevel="0" collapsed="false">
      <c r="G182" s="171"/>
      <c r="I182" s="171"/>
      <c r="K182" s="172"/>
    </row>
    <row r="183" customFormat="false" ht="12.75" hidden="false" customHeight="false" outlineLevel="0" collapsed="false">
      <c r="G183" s="171"/>
      <c r="I183" s="171"/>
      <c r="K183" s="172"/>
    </row>
    <row r="184" customFormat="false" ht="12.75" hidden="false" customHeight="false" outlineLevel="0" collapsed="false">
      <c r="G184" s="171"/>
      <c r="I184" s="171"/>
      <c r="K184" s="172"/>
    </row>
    <row r="185" customFormat="false" ht="12.75" hidden="false" customHeight="false" outlineLevel="0" collapsed="false">
      <c r="G185" s="171"/>
      <c r="I185" s="171"/>
      <c r="K185" s="172"/>
    </row>
    <row r="186" customFormat="false" ht="12.75" hidden="false" customHeight="false" outlineLevel="0" collapsed="false">
      <c r="G186" s="171"/>
      <c r="I186" s="171"/>
      <c r="K186" s="172"/>
    </row>
    <row r="187" customFormat="false" ht="12.75" hidden="false" customHeight="false" outlineLevel="0" collapsed="false">
      <c r="G187" s="171"/>
      <c r="I187" s="171"/>
      <c r="K187" s="172"/>
    </row>
    <row r="188" customFormat="false" ht="12.75" hidden="false" customHeight="false" outlineLevel="0" collapsed="false">
      <c r="G188" s="171"/>
      <c r="I188" s="171"/>
      <c r="K188" s="172"/>
    </row>
    <row r="189" customFormat="false" ht="12.75" hidden="false" customHeight="false" outlineLevel="0" collapsed="false">
      <c r="G189" s="171"/>
      <c r="I189" s="171"/>
      <c r="K189" s="172"/>
    </row>
    <row r="190" customFormat="false" ht="12.75" hidden="false" customHeight="false" outlineLevel="0" collapsed="false">
      <c r="G190" s="171"/>
      <c r="I190" s="171"/>
      <c r="K190" s="172"/>
    </row>
    <row r="191" customFormat="false" ht="12.75" hidden="false" customHeight="false" outlineLevel="0" collapsed="false">
      <c r="G191" s="171"/>
      <c r="I191" s="171"/>
      <c r="K191" s="172"/>
    </row>
    <row r="192" customFormat="false" ht="12.75" hidden="false" customHeight="false" outlineLevel="0" collapsed="false">
      <c r="G192" s="171"/>
      <c r="I192" s="171"/>
      <c r="K192" s="172"/>
    </row>
    <row r="193" customFormat="false" ht="12.75" hidden="false" customHeight="false" outlineLevel="0" collapsed="false">
      <c r="G193" s="171"/>
      <c r="I193" s="171"/>
      <c r="K193" s="172"/>
    </row>
    <row r="194" customFormat="false" ht="12.75" hidden="false" customHeight="false" outlineLevel="0" collapsed="false">
      <c r="G194" s="171"/>
      <c r="I194" s="171"/>
      <c r="K194" s="172"/>
    </row>
    <row r="195" customFormat="false" ht="12.75" hidden="false" customHeight="false" outlineLevel="0" collapsed="false">
      <c r="G195" s="171"/>
      <c r="I195" s="171"/>
      <c r="K195" s="172"/>
    </row>
    <row r="196" customFormat="false" ht="12.75" hidden="false" customHeight="false" outlineLevel="0" collapsed="false">
      <c r="G196" s="171"/>
      <c r="I196" s="171"/>
      <c r="K196" s="172"/>
    </row>
    <row r="197" customFormat="false" ht="12.75" hidden="false" customHeight="false" outlineLevel="0" collapsed="false">
      <c r="G197" s="171"/>
      <c r="I197" s="171"/>
      <c r="K197" s="172"/>
    </row>
    <row r="198" customFormat="false" ht="12.75" hidden="false" customHeight="false" outlineLevel="0" collapsed="false">
      <c r="G198" s="171"/>
      <c r="I198" s="171"/>
      <c r="K198" s="172"/>
    </row>
    <row r="199" customFormat="false" ht="12.75" hidden="false" customHeight="false" outlineLevel="0" collapsed="false">
      <c r="G199" s="171"/>
      <c r="I199" s="171"/>
      <c r="K199" s="172"/>
    </row>
    <row r="200" customFormat="false" ht="12.75" hidden="false" customHeight="false" outlineLevel="0" collapsed="false">
      <c r="G200" s="171"/>
      <c r="I200" s="171"/>
      <c r="K200" s="172"/>
    </row>
    <row r="201" customFormat="false" ht="12.75" hidden="false" customHeight="false" outlineLevel="0" collapsed="false">
      <c r="G201" s="171"/>
      <c r="I201" s="171"/>
      <c r="K201" s="172"/>
    </row>
    <row r="202" customFormat="false" ht="12.75" hidden="false" customHeight="false" outlineLevel="0" collapsed="false">
      <c r="G202" s="171"/>
      <c r="I202" s="171"/>
      <c r="K202" s="172"/>
    </row>
    <row r="203" customFormat="false" ht="12.75" hidden="false" customHeight="false" outlineLevel="0" collapsed="false">
      <c r="G203" s="171"/>
      <c r="I203" s="171"/>
      <c r="K203" s="172"/>
    </row>
    <row r="204" customFormat="false" ht="12.75" hidden="false" customHeight="false" outlineLevel="0" collapsed="false">
      <c r="G204" s="171"/>
      <c r="I204" s="171"/>
      <c r="K204" s="172"/>
    </row>
    <row r="205" customFormat="false" ht="12.75" hidden="false" customHeight="false" outlineLevel="0" collapsed="false">
      <c r="G205" s="171"/>
      <c r="I205" s="171"/>
      <c r="K205" s="172"/>
    </row>
    <row r="206" customFormat="false" ht="12.75" hidden="false" customHeight="false" outlineLevel="0" collapsed="false">
      <c r="G206" s="171"/>
      <c r="I206" s="171"/>
      <c r="K206" s="172"/>
    </row>
    <row r="207" customFormat="false" ht="12.75" hidden="false" customHeight="false" outlineLevel="0" collapsed="false">
      <c r="G207" s="171"/>
      <c r="I207" s="171"/>
      <c r="K207" s="172"/>
    </row>
    <row r="208" customFormat="false" ht="12.75" hidden="false" customHeight="false" outlineLevel="0" collapsed="false">
      <c r="G208" s="171"/>
      <c r="I208" s="171"/>
      <c r="K208" s="172"/>
    </row>
    <row r="209" customFormat="false" ht="12.75" hidden="false" customHeight="false" outlineLevel="0" collapsed="false">
      <c r="G209" s="171"/>
      <c r="I209" s="171"/>
      <c r="K209" s="172"/>
    </row>
    <row r="210" customFormat="false" ht="12.75" hidden="false" customHeight="false" outlineLevel="0" collapsed="false">
      <c r="G210" s="171"/>
      <c r="I210" s="171"/>
      <c r="K210" s="172"/>
    </row>
    <row r="211" customFormat="false" ht="12.75" hidden="false" customHeight="false" outlineLevel="0" collapsed="false">
      <c r="G211" s="171"/>
      <c r="I211" s="171"/>
      <c r="K211" s="172"/>
    </row>
    <row r="212" customFormat="false" ht="12.75" hidden="false" customHeight="false" outlineLevel="0" collapsed="false">
      <c r="G212" s="171"/>
      <c r="I212" s="171"/>
      <c r="K212" s="172"/>
    </row>
    <row r="213" customFormat="false" ht="12.75" hidden="false" customHeight="false" outlineLevel="0" collapsed="false">
      <c r="G213" s="171"/>
      <c r="I213" s="171"/>
      <c r="K213" s="172"/>
    </row>
    <row r="214" customFormat="false" ht="12.75" hidden="false" customHeight="false" outlineLevel="0" collapsed="false">
      <c r="G214" s="171"/>
      <c r="I214" s="171"/>
      <c r="K214" s="172"/>
    </row>
    <row r="215" customFormat="false" ht="12.75" hidden="false" customHeight="false" outlineLevel="0" collapsed="false">
      <c r="G215" s="171"/>
      <c r="I215" s="171"/>
      <c r="K215" s="172"/>
    </row>
    <row r="216" customFormat="false" ht="12.75" hidden="false" customHeight="false" outlineLevel="0" collapsed="false">
      <c r="G216" s="171"/>
      <c r="I216" s="171"/>
      <c r="K216" s="172"/>
    </row>
    <row r="217" customFormat="false" ht="12.75" hidden="false" customHeight="false" outlineLevel="0" collapsed="false">
      <c r="G217" s="171"/>
      <c r="I217" s="171"/>
      <c r="K217" s="172"/>
    </row>
    <row r="218" customFormat="false" ht="12.75" hidden="false" customHeight="false" outlineLevel="0" collapsed="false">
      <c r="G218" s="171"/>
      <c r="I218" s="171"/>
      <c r="K218" s="172"/>
    </row>
    <row r="219" customFormat="false" ht="12.75" hidden="false" customHeight="false" outlineLevel="0" collapsed="false">
      <c r="G219" s="171"/>
      <c r="I219" s="171"/>
      <c r="K219" s="172"/>
    </row>
    <row r="220" customFormat="false" ht="12.75" hidden="false" customHeight="false" outlineLevel="0" collapsed="false">
      <c r="G220" s="171"/>
      <c r="I220" s="171"/>
      <c r="K220" s="172"/>
    </row>
    <row r="221" customFormat="false" ht="12.75" hidden="false" customHeight="false" outlineLevel="0" collapsed="false">
      <c r="G221" s="171"/>
      <c r="I221" s="171"/>
      <c r="K221" s="172"/>
    </row>
    <row r="222" customFormat="false" ht="12.75" hidden="false" customHeight="false" outlineLevel="0" collapsed="false">
      <c r="G222" s="171"/>
      <c r="I222" s="171"/>
      <c r="K222" s="172"/>
    </row>
    <row r="223" customFormat="false" ht="12.75" hidden="false" customHeight="false" outlineLevel="0" collapsed="false">
      <c r="G223" s="171"/>
      <c r="I223" s="171"/>
      <c r="K223" s="172"/>
    </row>
    <row r="224" customFormat="false" ht="12.75" hidden="false" customHeight="false" outlineLevel="0" collapsed="false">
      <c r="G224" s="171"/>
      <c r="I224" s="171"/>
      <c r="K224" s="172"/>
    </row>
    <row r="225" customFormat="false" ht="12.75" hidden="false" customHeight="false" outlineLevel="0" collapsed="false">
      <c r="G225" s="171"/>
      <c r="I225" s="171"/>
      <c r="K225" s="172"/>
    </row>
    <row r="226" customFormat="false" ht="12.75" hidden="false" customHeight="false" outlineLevel="0" collapsed="false">
      <c r="G226" s="171"/>
      <c r="I226" s="171"/>
      <c r="K226" s="172"/>
    </row>
    <row r="227" customFormat="false" ht="12.75" hidden="false" customHeight="false" outlineLevel="0" collapsed="false">
      <c r="G227" s="171"/>
      <c r="I227" s="171"/>
      <c r="K227" s="172"/>
    </row>
    <row r="228" customFormat="false" ht="12.75" hidden="false" customHeight="false" outlineLevel="0" collapsed="false">
      <c r="G228" s="171"/>
      <c r="I228" s="171"/>
      <c r="K228" s="172"/>
    </row>
    <row r="229" customFormat="false" ht="12.75" hidden="false" customHeight="false" outlineLevel="0" collapsed="false">
      <c r="G229" s="171"/>
      <c r="I229" s="171"/>
      <c r="K229" s="172"/>
    </row>
    <row r="230" customFormat="false" ht="12.75" hidden="false" customHeight="false" outlineLevel="0" collapsed="false">
      <c r="G230" s="171"/>
      <c r="I230" s="171"/>
      <c r="K230" s="172"/>
    </row>
    <row r="231" customFormat="false" ht="12.75" hidden="false" customHeight="false" outlineLevel="0" collapsed="false">
      <c r="G231" s="171"/>
      <c r="I231" s="171"/>
      <c r="K231" s="172"/>
    </row>
    <row r="232" customFormat="false" ht="12.75" hidden="false" customHeight="false" outlineLevel="0" collapsed="false">
      <c r="G232" s="171"/>
      <c r="I232" s="171"/>
      <c r="K232" s="172"/>
    </row>
    <row r="233" customFormat="false" ht="12.75" hidden="false" customHeight="false" outlineLevel="0" collapsed="false">
      <c r="G233" s="171"/>
      <c r="I233" s="171"/>
      <c r="K233" s="172"/>
    </row>
    <row r="234" customFormat="false" ht="12.75" hidden="false" customHeight="false" outlineLevel="0" collapsed="false">
      <c r="G234" s="171"/>
      <c r="I234" s="171"/>
      <c r="K234" s="172"/>
    </row>
    <row r="235" customFormat="false" ht="12.75" hidden="false" customHeight="false" outlineLevel="0" collapsed="false">
      <c r="G235" s="171"/>
      <c r="I235" s="171"/>
      <c r="K235" s="172"/>
    </row>
    <row r="236" customFormat="false" ht="12.75" hidden="false" customHeight="false" outlineLevel="0" collapsed="false">
      <c r="G236" s="171"/>
      <c r="I236" s="171"/>
      <c r="K236" s="172"/>
    </row>
    <row r="237" customFormat="false" ht="12.75" hidden="false" customHeight="false" outlineLevel="0" collapsed="false">
      <c r="G237" s="171"/>
      <c r="I237" s="171"/>
      <c r="K237" s="172"/>
    </row>
    <row r="238" customFormat="false" ht="12.75" hidden="false" customHeight="false" outlineLevel="0" collapsed="false">
      <c r="G238" s="171"/>
      <c r="I238" s="171"/>
      <c r="K238" s="172"/>
    </row>
    <row r="239" customFormat="false" ht="12.75" hidden="false" customHeight="false" outlineLevel="0" collapsed="false">
      <c r="G239" s="171"/>
      <c r="I239" s="171"/>
      <c r="K239" s="172"/>
    </row>
    <row r="240" customFormat="false" ht="12.75" hidden="false" customHeight="false" outlineLevel="0" collapsed="false">
      <c r="G240" s="171"/>
      <c r="I240" s="171"/>
      <c r="K240" s="172"/>
    </row>
    <row r="241" customFormat="false" ht="12.75" hidden="false" customHeight="false" outlineLevel="0" collapsed="false">
      <c r="G241" s="171"/>
      <c r="I241" s="171"/>
      <c r="K241" s="172"/>
    </row>
    <row r="242" customFormat="false" ht="12.75" hidden="false" customHeight="false" outlineLevel="0" collapsed="false">
      <c r="G242" s="171"/>
      <c r="I242" s="171"/>
      <c r="K242" s="172"/>
    </row>
    <row r="243" customFormat="false" ht="12.75" hidden="false" customHeight="false" outlineLevel="0" collapsed="false">
      <c r="G243" s="171"/>
      <c r="I243" s="171"/>
      <c r="K243" s="172"/>
    </row>
    <row r="244" customFormat="false" ht="12.75" hidden="false" customHeight="false" outlineLevel="0" collapsed="false">
      <c r="G244" s="171"/>
      <c r="I244" s="171"/>
      <c r="K244" s="172"/>
    </row>
    <row r="245" customFormat="false" ht="12.75" hidden="false" customHeight="false" outlineLevel="0" collapsed="false">
      <c r="G245" s="171"/>
      <c r="I245" s="171"/>
      <c r="K245" s="172"/>
    </row>
    <row r="246" customFormat="false" ht="12.75" hidden="false" customHeight="false" outlineLevel="0" collapsed="false">
      <c r="G246" s="171"/>
      <c r="I246" s="171"/>
      <c r="K246" s="172"/>
    </row>
    <row r="247" customFormat="false" ht="12.75" hidden="false" customHeight="false" outlineLevel="0" collapsed="false">
      <c r="G247" s="171"/>
      <c r="I247" s="171"/>
      <c r="K247" s="172"/>
    </row>
    <row r="248" customFormat="false" ht="12.75" hidden="false" customHeight="false" outlineLevel="0" collapsed="false">
      <c r="G248" s="171"/>
      <c r="I248" s="171"/>
      <c r="K248" s="172"/>
    </row>
    <row r="249" customFormat="false" ht="12.75" hidden="false" customHeight="false" outlineLevel="0" collapsed="false">
      <c r="G249" s="171"/>
      <c r="I249" s="171"/>
      <c r="K249" s="172"/>
    </row>
    <row r="250" customFormat="false" ht="12.75" hidden="false" customHeight="false" outlineLevel="0" collapsed="false">
      <c r="G250" s="171"/>
      <c r="I250" s="171"/>
      <c r="K250" s="172"/>
    </row>
    <row r="251" customFormat="false" ht="12.75" hidden="false" customHeight="false" outlineLevel="0" collapsed="false">
      <c r="G251" s="171"/>
      <c r="I251" s="171"/>
      <c r="K251" s="172"/>
    </row>
    <row r="252" customFormat="false" ht="12.75" hidden="false" customHeight="false" outlineLevel="0" collapsed="false">
      <c r="G252" s="171"/>
      <c r="I252" s="171"/>
      <c r="K252" s="172"/>
    </row>
    <row r="253" customFormat="false" ht="12.75" hidden="false" customHeight="false" outlineLevel="0" collapsed="false">
      <c r="G253" s="171"/>
      <c r="I253" s="171"/>
      <c r="K253" s="172"/>
    </row>
    <row r="254" customFormat="false" ht="12.75" hidden="false" customHeight="false" outlineLevel="0" collapsed="false">
      <c r="G254" s="171"/>
      <c r="I254" s="171"/>
      <c r="K254" s="172"/>
    </row>
    <row r="255" customFormat="false" ht="12.75" hidden="false" customHeight="false" outlineLevel="0" collapsed="false">
      <c r="G255" s="171"/>
      <c r="I255" s="171"/>
      <c r="K255" s="172"/>
    </row>
    <row r="256" customFormat="false" ht="12.75" hidden="false" customHeight="false" outlineLevel="0" collapsed="false">
      <c r="G256" s="171"/>
      <c r="I256" s="171"/>
      <c r="K256" s="172"/>
    </row>
    <row r="257" customFormat="false" ht="12.75" hidden="false" customHeight="false" outlineLevel="0" collapsed="false">
      <c r="G257" s="171"/>
      <c r="I257" s="171"/>
      <c r="K257" s="172"/>
    </row>
    <row r="258" customFormat="false" ht="12.75" hidden="false" customHeight="false" outlineLevel="0" collapsed="false">
      <c r="G258" s="171"/>
      <c r="I258" s="171"/>
      <c r="K258" s="172"/>
    </row>
    <row r="259" customFormat="false" ht="12.75" hidden="false" customHeight="false" outlineLevel="0" collapsed="false">
      <c r="G259" s="171"/>
      <c r="I259" s="171"/>
      <c r="K259" s="172"/>
    </row>
    <row r="260" customFormat="false" ht="12.75" hidden="false" customHeight="false" outlineLevel="0" collapsed="false">
      <c r="G260" s="171"/>
      <c r="I260" s="171"/>
      <c r="K260" s="172"/>
    </row>
    <row r="261" customFormat="false" ht="12.75" hidden="false" customHeight="false" outlineLevel="0" collapsed="false">
      <c r="G261" s="171"/>
      <c r="I261" s="171"/>
      <c r="K261" s="172"/>
    </row>
    <row r="262" customFormat="false" ht="12.75" hidden="false" customHeight="false" outlineLevel="0" collapsed="false">
      <c r="G262" s="171"/>
      <c r="I262" s="171"/>
      <c r="K262" s="172"/>
    </row>
    <row r="263" customFormat="false" ht="12.75" hidden="false" customHeight="false" outlineLevel="0" collapsed="false">
      <c r="G263" s="171"/>
      <c r="I263" s="171"/>
      <c r="K263" s="172"/>
    </row>
    <row r="264" customFormat="false" ht="12.75" hidden="false" customHeight="false" outlineLevel="0" collapsed="false">
      <c r="G264" s="171"/>
      <c r="I264" s="171"/>
      <c r="K264" s="172"/>
    </row>
    <row r="265" customFormat="false" ht="12.75" hidden="false" customHeight="false" outlineLevel="0" collapsed="false">
      <c r="G265" s="171"/>
      <c r="I265" s="171"/>
      <c r="K265" s="172"/>
    </row>
    <row r="266" customFormat="false" ht="12.75" hidden="false" customHeight="false" outlineLevel="0" collapsed="false">
      <c r="G266" s="171"/>
      <c r="I266" s="171"/>
      <c r="K266" s="172"/>
    </row>
    <row r="267" customFormat="false" ht="12.75" hidden="false" customHeight="false" outlineLevel="0" collapsed="false">
      <c r="G267" s="171"/>
      <c r="I267" s="171"/>
      <c r="K267" s="172"/>
    </row>
    <row r="268" customFormat="false" ht="12.75" hidden="false" customHeight="false" outlineLevel="0" collapsed="false">
      <c r="G268" s="171"/>
      <c r="I268" s="171"/>
      <c r="K268" s="172"/>
    </row>
    <row r="269" customFormat="false" ht="12.75" hidden="false" customHeight="false" outlineLevel="0" collapsed="false">
      <c r="G269" s="171"/>
      <c r="I269" s="171"/>
      <c r="K269" s="172"/>
    </row>
    <row r="270" customFormat="false" ht="12.75" hidden="false" customHeight="false" outlineLevel="0" collapsed="false">
      <c r="G270" s="171"/>
      <c r="I270" s="171"/>
      <c r="K270" s="172"/>
    </row>
    <row r="271" customFormat="false" ht="12.75" hidden="false" customHeight="false" outlineLevel="0" collapsed="false">
      <c r="G271" s="171"/>
      <c r="I271" s="171"/>
      <c r="K271" s="172"/>
    </row>
    <row r="272" customFormat="false" ht="12.75" hidden="false" customHeight="false" outlineLevel="0" collapsed="false">
      <c r="G272" s="171"/>
      <c r="I272" s="171"/>
      <c r="K272" s="172"/>
    </row>
    <row r="273" customFormat="false" ht="12.75" hidden="false" customHeight="false" outlineLevel="0" collapsed="false">
      <c r="G273" s="171"/>
      <c r="I273" s="171"/>
      <c r="K273" s="172"/>
    </row>
    <row r="274" customFormat="false" ht="12.75" hidden="false" customHeight="false" outlineLevel="0" collapsed="false">
      <c r="G274" s="171"/>
      <c r="I274" s="171"/>
      <c r="K274" s="172"/>
    </row>
    <row r="275" customFormat="false" ht="12.75" hidden="false" customHeight="false" outlineLevel="0" collapsed="false">
      <c r="G275" s="171"/>
      <c r="I275" s="171"/>
      <c r="K275" s="172"/>
    </row>
    <row r="276" customFormat="false" ht="12.75" hidden="false" customHeight="false" outlineLevel="0" collapsed="false">
      <c r="G276" s="171"/>
      <c r="I276" s="171"/>
      <c r="K276" s="172"/>
    </row>
    <row r="277" customFormat="false" ht="12.75" hidden="false" customHeight="false" outlineLevel="0" collapsed="false">
      <c r="G277" s="171"/>
      <c r="I277" s="171"/>
      <c r="K277" s="172"/>
    </row>
    <row r="278" customFormat="false" ht="12.75" hidden="false" customHeight="false" outlineLevel="0" collapsed="false">
      <c r="G278" s="171"/>
      <c r="I278" s="171"/>
      <c r="K278" s="172"/>
    </row>
    <row r="279" customFormat="false" ht="12.75" hidden="false" customHeight="false" outlineLevel="0" collapsed="false">
      <c r="G279" s="171"/>
      <c r="I279" s="171"/>
      <c r="K279" s="172"/>
    </row>
    <row r="280" customFormat="false" ht="12.75" hidden="false" customHeight="false" outlineLevel="0" collapsed="false">
      <c r="G280" s="171"/>
      <c r="I280" s="171"/>
      <c r="K280" s="172"/>
    </row>
    <row r="281" customFormat="false" ht="12.75" hidden="false" customHeight="false" outlineLevel="0" collapsed="false">
      <c r="G281" s="171"/>
      <c r="I281" s="171"/>
      <c r="K281" s="172"/>
    </row>
    <row r="282" customFormat="false" ht="12.75" hidden="false" customHeight="false" outlineLevel="0" collapsed="false">
      <c r="G282" s="171"/>
      <c r="I282" s="171"/>
      <c r="K282" s="172"/>
    </row>
    <row r="283" customFormat="false" ht="12.75" hidden="false" customHeight="false" outlineLevel="0" collapsed="false">
      <c r="G283" s="171"/>
      <c r="I283" s="171"/>
      <c r="K283" s="172"/>
    </row>
    <row r="284" customFormat="false" ht="12.75" hidden="false" customHeight="false" outlineLevel="0" collapsed="false">
      <c r="G284" s="171"/>
      <c r="I284" s="171"/>
      <c r="K284" s="172"/>
    </row>
    <row r="285" customFormat="false" ht="12.75" hidden="false" customHeight="false" outlineLevel="0" collapsed="false">
      <c r="G285" s="171"/>
      <c r="I285" s="171"/>
      <c r="K285" s="172"/>
    </row>
    <row r="286" customFormat="false" ht="12.75" hidden="false" customHeight="false" outlineLevel="0" collapsed="false">
      <c r="G286" s="171"/>
      <c r="I286" s="171"/>
      <c r="K286" s="172"/>
    </row>
    <row r="287" customFormat="false" ht="12.75" hidden="false" customHeight="false" outlineLevel="0" collapsed="false">
      <c r="G287" s="171"/>
      <c r="I287" s="171"/>
      <c r="K287" s="172"/>
    </row>
    <row r="288" customFormat="false" ht="12.75" hidden="false" customHeight="false" outlineLevel="0" collapsed="false">
      <c r="G288" s="171"/>
      <c r="I288" s="171"/>
      <c r="K288" s="172"/>
    </row>
    <row r="289" customFormat="false" ht="12.75" hidden="false" customHeight="false" outlineLevel="0" collapsed="false">
      <c r="G289" s="171"/>
      <c r="I289" s="171"/>
      <c r="K289" s="172"/>
    </row>
    <row r="290" customFormat="false" ht="12.75" hidden="false" customHeight="false" outlineLevel="0" collapsed="false">
      <c r="G290" s="171"/>
      <c r="I290" s="171"/>
      <c r="K290" s="172"/>
    </row>
    <row r="291" customFormat="false" ht="12.75" hidden="false" customHeight="false" outlineLevel="0" collapsed="false">
      <c r="G291" s="171"/>
      <c r="I291" s="171"/>
      <c r="K291" s="172"/>
    </row>
    <row r="292" customFormat="false" ht="12.75" hidden="false" customHeight="false" outlineLevel="0" collapsed="false">
      <c r="G292" s="171"/>
      <c r="I292" s="171"/>
      <c r="K292" s="172"/>
    </row>
    <row r="293" customFormat="false" ht="12.75" hidden="false" customHeight="false" outlineLevel="0" collapsed="false">
      <c r="G293" s="171"/>
      <c r="I293" s="171"/>
      <c r="K293" s="172"/>
    </row>
    <row r="294" customFormat="false" ht="12.75" hidden="false" customHeight="false" outlineLevel="0" collapsed="false">
      <c r="G294" s="171"/>
      <c r="I294" s="171"/>
      <c r="K294" s="172"/>
    </row>
    <row r="295" customFormat="false" ht="12.75" hidden="false" customHeight="false" outlineLevel="0" collapsed="false">
      <c r="G295" s="171"/>
      <c r="I295" s="171"/>
      <c r="K295" s="172"/>
    </row>
    <row r="296" customFormat="false" ht="12.75" hidden="false" customHeight="false" outlineLevel="0" collapsed="false">
      <c r="G296" s="171"/>
      <c r="I296" s="171"/>
      <c r="K296" s="172"/>
    </row>
    <row r="297" customFormat="false" ht="12.75" hidden="false" customHeight="false" outlineLevel="0" collapsed="false">
      <c r="G297" s="171"/>
      <c r="I297" s="171"/>
      <c r="K297" s="172"/>
    </row>
    <row r="298" customFormat="false" ht="12.75" hidden="false" customHeight="false" outlineLevel="0" collapsed="false">
      <c r="G298" s="171"/>
      <c r="I298" s="171"/>
      <c r="K298" s="172"/>
    </row>
    <row r="299" customFormat="false" ht="12.75" hidden="false" customHeight="false" outlineLevel="0" collapsed="false">
      <c r="G299" s="171"/>
      <c r="I299" s="171"/>
      <c r="K299" s="172"/>
    </row>
    <row r="300" customFormat="false" ht="12.75" hidden="false" customHeight="false" outlineLevel="0" collapsed="false">
      <c r="G300" s="171"/>
      <c r="I300" s="171"/>
      <c r="K300" s="172"/>
    </row>
    <row r="301" customFormat="false" ht="12.75" hidden="false" customHeight="false" outlineLevel="0" collapsed="false">
      <c r="G301" s="171"/>
      <c r="I301" s="171"/>
      <c r="K301" s="172"/>
    </row>
    <row r="302" customFormat="false" ht="12.75" hidden="false" customHeight="false" outlineLevel="0" collapsed="false">
      <c r="G302" s="171"/>
      <c r="I302" s="171"/>
      <c r="K302" s="172"/>
    </row>
    <row r="303" customFormat="false" ht="12.75" hidden="false" customHeight="false" outlineLevel="0" collapsed="false">
      <c r="G303" s="171"/>
      <c r="I303" s="171"/>
      <c r="K303" s="172"/>
    </row>
    <row r="304" customFormat="false" ht="12.75" hidden="false" customHeight="false" outlineLevel="0" collapsed="false">
      <c r="G304" s="171"/>
      <c r="I304" s="171"/>
      <c r="K304" s="172"/>
    </row>
    <row r="305" customFormat="false" ht="12.75" hidden="false" customHeight="false" outlineLevel="0" collapsed="false">
      <c r="G305" s="171"/>
      <c r="I305" s="171"/>
      <c r="K305" s="172"/>
    </row>
    <row r="306" customFormat="false" ht="12.75" hidden="false" customHeight="false" outlineLevel="0" collapsed="false">
      <c r="G306" s="171"/>
      <c r="I306" s="171"/>
      <c r="K306" s="172"/>
    </row>
    <row r="307" customFormat="false" ht="12.75" hidden="false" customHeight="false" outlineLevel="0" collapsed="false">
      <c r="G307" s="171"/>
      <c r="I307" s="171"/>
      <c r="K307" s="172"/>
    </row>
    <row r="308" customFormat="false" ht="12.75" hidden="false" customHeight="false" outlineLevel="0" collapsed="false">
      <c r="G308" s="171"/>
      <c r="I308" s="171"/>
      <c r="K308" s="172"/>
    </row>
    <row r="309" customFormat="false" ht="12.75" hidden="false" customHeight="false" outlineLevel="0" collapsed="false">
      <c r="G309" s="171"/>
      <c r="I309" s="171"/>
      <c r="K309" s="172"/>
    </row>
    <row r="310" customFormat="false" ht="12.75" hidden="false" customHeight="false" outlineLevel="0" collapsed="false">
      <c r="G310" s="171"/>
      <c r="I310" s="171"/>
      <c r="K310" s="172"/>
    </row>
    <row r="311" customFormat="false" ht="12.75" hidden="false" customHeight="false" outlineLevel="0" collapsed="false">
      <c r="G311" s="171"/>
      <c r="I311" s="171"/>
      <c r="K311" s="172"/>
    </row>
    <row r="312" customFormat="false" ht="12.75" hidden="false" customHeight="false" outlineLevel="0" collapsed="false">
      <c r="G312" s="171"/>
      <c r="I312" s="171"/>
      <c r="K312" s="172"/>
    </row>
    <row r="313" customFormat="false" ht="12.75" hidden="false" customHeight="false" outlineLevel="0" collapsed="false">
      <c r="G313" s="171"/>
      <c r="I313" s="171"/>
      <c r="K313" s="172"/>
    </row>
    <row r="314" customFormat="false" ht="12.75" hidden="false" customHeight="false" outlineLevel="0" collapsed="false">
      <c r="G314" s="171"/>
      <c r="I314" s="171"/>
      <c r="K314" s="172"/>
    </row>
    <row r="315" customFormat="false" ht="12.75" hidden="false" customHeight="false" outlineLevel="0" collapsed="false">
      <c r="G315" s="171"/>
      <c r="I315" s="171"/>
      <c r="K315" s="172"/>
    </row>
    <row r="316" customFormat="false" ht="12.75" hidden="false" customHeight="false" outlineLevel="0" collapsed="false">
      <c r="G316" s="171"/>
      <c r="I316" s="171"/>
      <c r="K316" s="172"/>
    </row>
    <row r="317" customFormat="false" ht="12.75" hidden="false" customHeight="false" outlineLevel="0" collapsed="false">
      <c r="G317" s="171"/>
      <c r="I317" s="171"/>
      <c r="K317" s="172"/>
    </row>
    <row r="318" customFormat="false" ht="12.75" hidden="false" customHeight="false" outlineLevel="0" collapsed="false">
      <c r="G318" s="171"/>
      <c r="I318" s="171"/>
      <c r="K318" s="172"/>
    </row>
    <row r="319" customFormat="false" ht="12.75" hidden="false" customHeight="false" outlineLevel="0" collapsed="false">
      <c r="G319" s="171"/>
      <c r="I319" s="171"/>
      <c r="K319" s="172"/>
    </row>
    <row r="320" customFormat="false" ht="12.75" hidden="false" customHeight="false" outlineLevel="0" collapsed="false">
      <c r="G320" s="171"/>
      <c r="I320" s="171"/>
      <c r="K320" s="172"/>
    </row>
    <row r="321" customFormat="false" ht="12.75" hidden="false" customHeight="false" outlineLevel="0" collapsed="false">
      <c r="G321" s="171"/>
      <c r="I321" s="171"/>
      <c r="K321" s="172"/>
    </row>
    <row r="322" customFormat="false" ht="12.75" hidden="false" customHeight="false" outlineLevel="0" collapsed="false">
      <c r="G322" s="171"/>
      <c r="I322" s="171"/>
      <c r="K322" s="172"/>
    </row>
    <row r="323" customFormat="false" ht="12.75" hidden="false" customHeight="false" outlineLevel="0" collapsed="false">
      <c r="G323" s="171"/>
      <c r="I323" s="171"/>
      <c r="K323" s="172"/>
    </row>
    <row r="324" customFormat="false" ht="12.75" hidden="false" customHeight="false" outlineLevel="0" collapsed="false">
      <c r="G324" s="171"/>
      <c r="I324" s="171"/>
      <c r="K324" s="172"/>
    </row>
    <row r="325" customFormat="false" ht="12.75" hidden="false" customHeight="false" outlineLevel="0" collapsed="false">
      <c r="G325" s="171"/>
      <c r="I325" s="171"/>
      <c r="K325" s="172"/>
    </row>
    <row r="326" customFormat="false" ht="12.75" hidden="false" customHeight="false" outlineLevel="0" collapsed="false">
      <c r="G326" s="171"/>
      <c r="I326" s="171"/>
      <c r="K326" s="172"/>
    </row>
    <row r="327" customFormat="false" ht="12.75" hidden="false" customHeight="false" outlineLevel="0" collapsed="false">
      <c r="G327" s="171"/>
      <c r="I327" s="171"/>
      <c r="K327" s="172"/>
    </row>
    <row r="328" customFormat="false" ht="12.75" hidden="false" customHeight="false" outlineLevel="0" collapsed="false">
      <c r="G328" s="171"/>
      <c r="I328" s="171"/>
      <c r="K328" s="172"/>
    </row>
    <row r="329" customFormat="false" ht="12.75" hidden="false" customHeight="false" outlineLevel="0" collapsed="false">
      <c r="G329" s="171"/>
      <c r="I329" s="171"/>
      <c r="K329" s="172"/>
    </row>
    <row r="330" customFormat="false" ht="12.75" hidden="false" customHeight="false" outlineLevel="0" collapsed="false">
      <c r="G330" s="171"/>
      <c r="I330" s="171"/>
      <c r="K330" s="172"/>
    </row>
    <row r="331" customFormat="false" ht="12.75" hidden="false" customHeight="false" outlineLevel="0" collapsed="false">
      <c r="G331" s="171"/>
      <c r="I331" s="171"/>
      <c r="K331" s="172"/>
    </row>
    <row r="332" customFormat="false" ht="12.75" hidden="false" customHeight="false" outlineLevel="0" collapsed="false">
      <c r="G332" s="171"/>
      <c r="I332" s="171"/>
      <c r="K332" s="172"/>
    </row>
    <row r="333" customFormat="false" ht="12.75" hidden="false" customHeight="false" outlineLevel="0" collapsed="false">
      <c r="G333" s="171"/>
      <c r="I333" s="171"/>
      <c r="K333" s="172"/>
    </row>
    <row r="334" customFormat="false" ht="12.75" hidden="false" customHeight="false" outlineLevel="0" collapsed="false">
      <c r="G334" s="171"/>
      <c r="I334" s="171"/>
      <c r="K334" s="172"/>
    </row>
    <row r="335" customFormat="false" ht="12.75" hidden="false" customHeight="false" outlineLevel="0" collapsed="false">
      <c r="G335" s="171"/>
      <c r="I335" s="171"/>
      <c r="K335" s="172"/>
    </row>
    <row r="336" customFormat="false" ht="12.75" hidden="false" customHeight="false" outlineLevel="0" collapsed="false">
      <c r="G336" s="171"/>
      <c r="I336" s="171"/>
      <c r="K336" s="172"/>
    </row>
    <row r="337" customFormat="false" ht="12.75" hidden="false" customHeight="false" outlineLevel="0" collapsed="false">
      <c r="G337" s="171"/>
      <c r="I337" s="171"/>
      <c r="K337" s="172"/>
    </row>
    <row r="338" customFormat="false" ht="12.75" hidden="false" customHeight="false" outlineLevel="0" collapsed="false">
      <c r="G338" s="171"/>
      <c r="I338" s="171"/>
      <c r="K338" s="172"/>
    </row>
    <row r="339" customFormat="false" ht="12.75" hidden="false" customHeight="false" outlineLevel="0" collapsed="false">
      <c r="G339" s="171"/>
      <c r="I339" s="171"/>
      <c r="K339" s="172"/>
    </row>
    <row r="340" customFormat="false" ht="12.75" hidden="false" customHeight="false" outlineLevel="0" collapsed="false">
      <c r="G340" s="171"/>
      <c r="I340" s="171"/>
      <c r="K340" s="172"/>
    </row>
    <row r="341" customFormat="false" ht="12.75" hidden="false" customHeight="false" outlineLevel="0" collapsed="false">
      <c r="G341" s="171"/>
      <c r="I341" s="171"/>
      <c r="K341" s="172"/>
    </row>
    <row r="342" customFormat="false" ht="12.75" hidden="false" customHeight="false" outlineLevel="0" collapsed="false">
      <c r="G342" s="171"/>
      <c r="I342" s="171"/>
      <c r="K342" s="172"/>
    </row>
    <row r="343" customFormat="false" ht="12.75" hidden="false" customHeight="false" outlineLevel="0" collapsed="false">
      <c r="G343" s="171"/>
      <c r="I343" s="171"/>
      <c r="K343" s="172"/>
    </row>
    <row r="344" customFormat="false" ht="12.75" hidden="false" customHeight="false" outlineLevel="0" collapsed="false">
      <c r="G344" s="171"/>
      <c r="I344" s="171"/>
      <c r="K344" s="172"/>
    </row>
    <row r="345" customFormat="false" ht="12.75" hidden="false" customHeight="false" outlineLevel="0" collapsed="false">
      <c r="G345" s="171"/>
      <c r="I345" s="171"/>
      <c r="K345" s="172"/>
    </row>
    <row r="346" customFormat="false" ht="12.75" hidden="false" customHeight="false" outlineLevel="0" collapsed="false">
      <c r="G346" s="171"/>
      <c r="I346" s="171"/>
      <c r="K346" s="172"/>
    </row>
    <row r="347" customFormat="false" ht="12.75" hidden="false" customHeight="false" outlineLevel="0" collapsed="false">
      <c r="G347" s="171"/>
      <c r="I347" s="171"/>
      <c r="K347" s="172"/>
    </row>
    <row r="348" customFormat="false" ht="12.75" hidden="false" customHeight="false" outlineLevel="0" collapsed="false">
      <c r="G348" s="171"/>
      <c r="I348" s="171"/>
      <c r="K348" s="172"/>
    </row>
    <row r="349" customFormat="false" ht="12.75" hidden="false" customHeight="false" outlineLevel="0" collapsed="false">
      <c r="G349" s="171"/>
      <c r="I349" s="171"/>
      <c r="K349" s="172"/>
    </row>
    <row r="350" customFormat="false" ht="12.75" hidden="false" customHeight="false" outlineLevel="0" collapsed="false">
      <c r="G350" s="171"/>
      <c r="I350" s="171"/>
      <c r="K350" s="172"/>
    </row>
    <row r="351" customFormat="false" ht="12.75" hidden="false" customHeight="false" outlineLevel="0" collapsed="false">
      <c r="G351" s="171"/>
      <c r="I351" s="171"/>
      <c r="K351" s="172"/>
    </row>
    <row r="352" customFormat="false" ht="12.75" hidden="false" customHeight="false" outlineLevel="0" collapsed="false">
      <c r="G352" s="171"/>
      <c r="I352" s="171"/>
      <c r="K352" s="172"/>
    </row>
    <row r="353" customFormat="false" ht="12.75" hidden="false" customHeight="false" outlineLevel="0" collapsed="false">
      <c r="G353" s="171"/>
      <c r="I353" s="171"/>
      <c r="K353" s="172"/>
    </row>
    <row r="354" customFormat="false" ht="12.75" hidden="false" customHeight="false" outlineLevel="0" collapsed="false">
      <c r="G354" s="171"/>
      <c r="I354" s="171"/>
      <c r="K354" s="172"/>
    </row>
    <row r="355" customFormat="false" ht="12.75" hidden="false" customHeight="false" outlineLevel="0" collapsed="false">
      <c r="G355" s="171"/>
      <c r="I355" s="171"/>
      <c r="K355" s="172"/>
    </row>
    <row r="356" customFormat="false" ht="12.75" hidden="false" customHeight="false" outlineLevel="0" collapsed="false">
      <c r="G356" s="171"/>
      <c r="I356" s="171"/>
      <c r="K356" s="172"/>
    </row>
    <row r="357" customFormat="false" ht="12.75" hidden="false" customHeight="false" outlineLevel="0" collapsed="false">
      <c r="G357" s="171"/>
      <c r="I357" s="171"/>
      <c r="K357" s="172"/>
    </row>
    <row r="358" customFormat="false" ht="12.75" hidden="false" customHeight="false" outlineLevel="0" collapsed="false">
      <c r="G358" s="171"/>
      <c r="I358" s="171"/>
      <c r="K358" s="172"/>
    </row>
    <row r="359" customFormat="false" ht="12.75" hidden="false" customHeight="false" outlineLevel="0" collapsed="false">
      <c r="G359" s="171"/>
      <c r="I359" s="171"/>
      <c r="K359" s="172"/>
    </row>
    <row r="360" customFormat="false" ht="12.75" hidden="false" customHeight="false" outlineLevel="0" collapsed="false">
      <c r="G360" s="171"/>
      <c r="I360" s="171"/>
      <c r="K360" s="172"/>
    </row>
    <row r="361" customFormat="false" ht="12.75" hidden="false" customHeight="false" outlineLevel="0" collapsed="false">
      <c r="G361" s="171"/>
      <c r="I361" s="171"/>
      <c r="K361" s="172"/>
    </row>
    <row r="362" customFormat="false" ht="12.75" hidden="false" customHeight="false" outlineLevel="0" collapsed="false">
      <c r="G362" s="171"/>
      <c r="I362" s="171"/>
      <c r="K362" s="172"/>
    </row>
    <row r="363" customFormat="false" ht="12.75" hidden="false" customHeight="false" outlineLevel="0" collapsed="false">
      <c r="G363" s="171"/>
      <c r="I363" s="171"/>
      <c r="K363" s="172"/>
    </row>
    <row r="364" customFormat="false" ht="12.75" hidden="false" customHeight="false" outlineLevel="0" collapsed="false">
      <c r="G364" s="171"/>
      <c r="I364" s="171"/>
      <c r="K364" s="172"/>
    </row>
    <row r="365" customFormat="false" ht="12.75" hidden="false" customHeight="false" outlineLevel="0" collapsed="false">
      <c r="G365" s="171"/>
      <c r="I365" s="171"/>
      <c r="K365" s="172"/>
    </row>
    <row r="366" customFormat="false" ht="12.75" hidden="false" customHeight="false" outlineLevel="0" collapsed="false">
      <c r="G366" s="171"/>
      <c r="I366" s="171"/>
      <c r="K366" s="172"/>
    </row>
    <row r="367" customFormat="false" ht="12.75" hidden="false" customHeight="false" outlineLevel="0" collapsed="false">
      <c r="G367" s="171"/>
      <c r="I367" s="171"/>
      <c r="K367" s="172"/>
    </row>
    <row r="368" customFormat="false" ht="12.75" hidden="false" customHeight="false" outlineLevel="0" collapsed="false">
      <c r="G368" s="171"/>
      <c r="I368" s="171"/>
      <c r="K368" s="172"/>
    </row>
    <row r="369" customFormat="false" ht="12.75" hidden="false" customHeight="false" outlineLevel="0" collapsed="false">
      <c r="G369" s="171"/>
      <c r="I369" s="171"/>
      <c r="K369" s="172"/>
    </row>
    <row r="370" customFormat="false" ht="12.75" hidden="false" customHeight="false" outlineLevel="0" collapsed="false">
      <c r="G370" s="171"/>
      <c r="I370" s="171"/>
      <c r="K370" s="172"/>
    </row>
    <row r="371" customFormat="false" ht="12.75" hidden="false" customHeight="false" outlineLevel="0" collapsed="false">
      <c r="G371" s="171"/>
      <c r="I371" s="171"/>
      <c r="K371" s="172"/>
    </row>
    <row r="372" customFormat="false" ht="12.75" hidden="false" customHeight="false" outlineLevel="0" collapsed="false">
      <c r="G372" s="171"/>
      <c r="I372" s="171"/>
      <c r="K372" s="172"/>
    </row>
    <row r="373" customFormat="false" ht="12.75" hidden="false" customHeight="false" outlineLevel="0" collapsed="false">
      <c r="G373" s="171"/>
      <c r="I373" s="171"/>
      <c r="K373" s="172"/>
    </row>
    <row r="374" customFormat="false" ht="12.75" hidden="false" customHeight="false" outlineLevel="0" collapsed="false">
      <c r="G374" s="171"/>
      <c r="I374" s="171"/>
      <c r="K374" s="172"/>
    </row>
    <row r="375" customFormat="false" ht="12.75" hidden="false" customHeight="false" outlineLevel="0" collapsed="false">
      <c r="G375" s="171"/>
      <c r="I375" s="171"/>
      <c r="K375" s="172"/>
    </row>
    <row r="376" customFormat="false" ht="12.75" hidden="false" customHeight="false" outlineLevel="0" collapsed="false">
      <c r="G376" s="171"/>
      <c r="I376" s="171"/>
      <c r="K376" s="172"/>
    </row>
    <row r="377" customFormat="false" ht="12.75" hidden="false" customHeight="false" outlineLevel="0" collapsed="false">
      <c r="G377" s="171"/>
      <c r="I377" s="171"/>
      <c r="K377" s="172"/>
    </row>
    <row r="378" customFormat="false" ht="12.75" hidden="false" customHeight="false" outlineLevel="0" collapsed="false">
      <c r="G378" s="171"/>
      <c r="I378" s="171"/>
      <c r="K378" s="172"/>
    </row>
    <row r="379" customFormat="false" ht="12.75" hidden="false" customHeight="false" outlineLevel="0" collapsed="false">
      <c r="G379" s="171"/>
      <c r="I379" s="171"/>
      <c r="K379" s="172"/>
    </row>
    <row r="380" customFormat="false" ht="12.75" hidden="false" customHeight="false" outlineLevel="0" collapsed="false">
      <c r="G380" s="171"/>
      <c r="I380" s="171"/>
      <c r="K380" s="172"/>
    </row>
    <row r="381" customFormat="false" ht="12.75" hidden="false" customHeight="false" outlineLevel="0" collapsed="false">
      <c r="G381" s="171"/>
      <c r="I381" s="171"/>
      <c r="K381" s="172"/>
    </row>
    <row r="382" customFormat="false" ht="12.75" hidden="false" customHeight="false" outlineLevel="0" collapsed="false">
      <c r="G382" s="171"/>
      <c r="I382" s="171"/>
      <c r="K382" s="172"/>
    </row>
    <row r="383" customFormat="false" ht="12.75" hidden="false" customHeight="false" outlineLevel="0" collapsed="false">
      <c r="G383" s="171"/>
      <c r="I383" s="171"/>
      <c r="K383" s="172"/>
    </row>
    <row r="384" customFormat="false" ht="12.75" hidden="false" customHeight="false" outlineLevel="0" collapsed="false">
      <c r="G384" s="171"/>
      <c r="I384" s="171"/>
      <c r="K384" s="172"/>
    </row>
    <row r="385" customFormat="false" ht="12.75" hidden="false" customHeight="false" outlineLevel="0" collapsed="false">
      <c r="G385" s="171"/>
      <c r="I385" s="171"/>
      <c r="K385" s="172"/>
    </row>
    <row r="386" customFormat="false" ht="12.75" hidden="false" customHeight="false" outlineLevel="0" collapsed="false">
      <c r="G386" s="171"/>
      <c r="I386" s="171"/>
      <c r="K386" s="172"/>
    </row>
    <row r="387" customFormat="false" ht="12.75" hidden="false" customHeight="false" outlineLevel="0" collapsed="false">
      <c r="G387" s="171"/>
      <c r="I387" s="171"/>
      <c r="K387" s="172"/>
    </row>
    <row r="388" customFormat="false" ht="12.75" hidden="false" customHeight="false" outlineLevel="0" collapsed="false">
      <c r="G388" s="171"/>
      <c r="I388" s="171"/>
      <c r="K388" s="172"/>
    </row>
    <row r="389" customFormat="false" ht="12.75" hidden="false" customHeight="false" outlineLevel="0" collapsed="false">
      <c r="G389" s="171"/>
      <c r="I389" s="171"/>
      <c r="K389" s="172"/>
    </row>
    <row r="390" customFormat="false" ht="12.75" hidden="false" customHeight="false" outlineLevel="0" collapsed="false">
      <c r="G390" s="171"/>
      <c r="I390" s="171"/>
      <c r="K390" s="172"/>
    </row>
    <row r="391" customFormat="false" ht="12.75" hidden="false" customHeight="false" outlineLevel="0" collapsed="false">
      <c r="G391" s="171"/>
      <c r="I391" s="171"/>
      <c r="K391" s="172"/>
    </row>
    <row r="392" customFormat="false" ht="12.75" hidden="false" customHeight="false" outlineLevel="0" collapsed="false">
      <c r="G392" s="171"/>
      <c r="I392" s="171"/>
      <c r="K392" s="172"/>
    </row>
    <row r="393" customFormat="false" ht="12.75" hidden="false" customHeight="false" outlineLevel="0" collapsed="false">
      <c r="G393" s="171"/>
      <c r="I393" s="171"/>
      <c r="K393" s="172"/>
    </row>
    <row r="394" customFormat="false" ht="12.75" hidden="false" customHeight="false" outlineLevel="0" collapsed="false">
      <c r="G394" s="171"/>
      <c r="I394" s="171"/>
      <c r="K394" s="172"/>
    </row>
    <row r="395" customFormat="false" ht="12.75" hidden="false" customHeight="false" outlineLevel="0" collapsed="false">
      <c r="G395" s="171"/>
      <c r="I395" s="171"/>
      <c r="K395" s="172"/>
    </row>
    <row r="396" customFormat="false" ht="12.75" hidden="false" customHeight="false" outlineLevel="0" collapsed="false">
      <c r="G396" s="171"/>
      <c r="I396" s="171"/>
      <c r="K396" s="172"/>
    </row>
    <row r="397" customFormat="false" ht="12.75" hidden="false" customHeight="false" outlineLevel="0" collapsed="false">
      <c r="G397" s="171"/>
      <c r="I397" s="171"/>
      <c r="K397" s="172"/>
    </row>
    <row r="398" customFormat="false" ht="12.75" hidden="false" customHeight="false" outlineLevel="0" collapsed="false">
      <c r="G398" s="171"/>
      <c r="I398" s="171"/>
      <c r="K398" s="172"/>
    </row>
    <row r="399" customFormat="false" ht="12.75" hidden="false" customHeight="false" outlineLevel="0" collapsed="false">
      <c r="G399" s="171"/>
      <c r="I399" s="171"/>
      <c r="K399" s="172"/>
    </row>
    <row r="400" customFormat="false" ht="12.75" hidden="false" customHeight="false" outlineLevel="0" collapsed="false">
      <c r="G400" s="171"/>
      <c r="I400" s="171"/>
      <c r="K400" s="172"/>
    </row>
    <row r="401" customFormat="false" ht="12.75" hidden="false" customHeight="false" outlineLevel="0" collapsed="false">
      <c r="G401" s="171"/>
      <c r="I401" s="171"/>
      <c r="K401" s="172"/>
    </row>
    <row r="402" customFormat="false" ht="12.75" hidden="false" customHeight="false" outlineLevel="0" collapsed="false">
      <c r="G402" s="171"/>
      <c r="I402" s="171"/>
      <c r="K402" s="172"/>
    </row>
    <row r="403" customFormat="false" ht="12.75" hidden="false" customHeight="false" outlineLevel="0" collapsed="false">
      <c r="G403" s="171"/>
      <c r="I403" s="171"/>
      <c r="K403" s="172"/>
    </row>
    <row r="404" customFormat="false" ht="12.75" hidden="false" customHeight="false" outlineLevel="0" collapsed="false">
      <c r="G404" s="171"/>
      <c r="I404" s="171"/>
      <c r="K404" s="172"/>
    </row>
    <row r="405" customFormat="false" ht="12.75" hidden="false" customHeight="false" outlineLevel="0" collapsed="false">
      <c r="G405" s="171"/>
      <c r="I405" s="171"/>
      <c r="K405" s="172"/>
    </row>
    <row r="406" customFormat="false" ht="12.75" hidden="false" customHeight="false" outlineLevel="0" collapsed="false">
      <c r="G406" s="171"/>
      <c r="I406" s="171"/>
      <c r="K406" s="172"/>
    </row>
    <row r="407" customFormat="false" ht="12.75" hidden="false" customHeight="false" outlineLevel="0" collapsed="false">
      <c r="G407" s="171"/>
      <c r="I407" s="171"/>
      <c r="K407" s="172"/>
    </row>
    <row r="408" customFormat="false" ht="12.75" hidden="false" customHeight="false" outlineLevel="0" collapsed="false">
      <c r="G408" s="171"/>
      <c r="I408" s="171"/>
      <c r="K408" s="172"/>
    </row>
    <row r="409" customFormat="false" ht="12.75" hidden="false" customHeight="false" outlineLevel="0" collapsed="false">
      <c r="G409" s="171"/>
      <c r="I409" s="171"/>
      <c r="K409" s="172"/>
    </row>
    <row r="410" customFormat="false" ht="12.75" hidden="false" customHeight="false" outlineLevel="0" collapsed="false">
      <c r="G410" s="171"/>
      <c r="I410" s="171"/>
      <c r="K410" s="172"/>
    </row>
    <row r="411" customFormat="false" ht="12.75" hidden="false" customHeight="false" outlineLevel="0" collapsed="false">
      <c r="G411" s="171"/>
      <c r="I411" s="171"/>
      <c r="K411" s="172"/>
    </row>
    <row r="412" customFormat="false" ht="12.75" hidden="false" customHeight="false" outlineLevel="0" collapsed="false">
      <c r="G412" s="171"/>
      <c r="I412" s="171"/>
      <c r="K412" s="172"/>
    </row>
    <row r="413" customFormat="false" ht="12.75" hidden="false" customHeight="false" outlineLevel="0" collapsed="false">
      <c r="G413" s="171"/>
      <c r="I413" s="171"/>
      <c r="K413" s="172"/>
    </row>
    <row r="414" customFormat="false" ht="12.75" hidden="false" customHeight="false" outlineLevel="0" collapsed="false">
      <c r="G414" s="171"/>
      <c r="I414" s="171"/>
      <c r="K414" s="172"/>
    </row>
    <row r="415" customFormat="false" ht="12.75" hidden="false" customHeight="false" outlineLevel="0" collapsed="false">
      <c r="G415" s="171"/>
      <c r="I415" s="171"/>
      <c r="K415" s="172"/>
    </row>
    <row r="416" customFormat="false" ht="12.75" hidden="false" customHeight="false" outlineLevel="0" collapsed="false">
      <c r="G416" s="171"/>
      <c r="I416" s="171"/>
      <c r="K416" s="172"/>
    </row>
    <row r="417" customFormat="false" ht="12.75" hidden="false" customHeight="false" outlineLevel="0" collapsed="false">
      <c r="G417" s="171"/>
      <c r="I417" s="171"/>
      <c r="K417" s="172"/>
    </row>
    <row r="418" customFormat="false" ht="12.75" hidden="false" customHeight="false" outlineLevel="0" collapsed="false">
      <c r="G418" s="171"/>
      <c r="I418" s="171"/>
      <c r="K418" s="172"/>
    </row>
    <row r="419" customFormat="false" ht="12.75" hidden="false" customHeight="false" outlineLevel="0" collapsed="false">
      <c r="G419" s="171"/>
      <c r="I419" s="171"/>
      <c r="K419" s="172"/>
    </row>
    <row r="420" customFormat="false" ht="12.75" hidden="false" customHeight="false" outlineLevel="0" collapsed="false">
      <c r="G420" s="171"/>
      <c r="I420" s="171"/>
      <c r="K420" s="172"/>
    </row>
    <row r="421" customFormat="false" ht="12.75" hidden="false" customHeight="false" outlineLevel="0" collapsed="false">
      <c r="G421" s="171"/>
      <c r="I421" s="171"/>
      <c r="K421" s="172"/>
    </row>
    <row r="422" customFormat="false" ht="12.75" hidden="false" customHeight="false" outlineLevel="0" collapsed="false">
      <c r="G422" s="171"/>
      <c r="I422" s="171"/>
      <c r="K422" s="172"/>
    </row>
    <row r="423" customFormat="false" ht="12.75" hidden="false" customHeight="false" outlineLevel="0" collapsed="false">
      <c r="G423" s="171"/>
      <c r="I423" s="171"/>
      <c r="K423" s="172"/>
    </row>
    <row r="424" customFormat="false" ht="12.75" hidden="false" customHeight="false" outlineLevel="0" collapsed="false">
      <c r="G424" s="171"/>
      <c r="I424" s="171"/>
      <c r="K424" s="172"/>
    </row>
    <row r="425" customFormat="false" ht="12.75" hidden="false" customHeight="false" outlineLevel="0" collapsed="false">
      <c r="G425" s="171"/>
      <c r="I425" s="171"/>
      <c r="K425" s="172"/>
    </row>
    <row r="426" customFormat="false" ht="12.75" hidden="false" customHeight="false" outlineLevel="0" collapsed="false">
      <c r="G426" s="171"/>
      <c r="I426" s="171"/>
      <c r="K426" s="172"/>
    </row>
    <row r="427" customFormat="false" ht="12.75" hidden="false" customHeight="false" outlineLevel="0" collapsed="false">
      <c r="G427" s="171"/>
      <c r="I427" s="171"/>
      <c r="K427" s="172"/>
    </row>
    <row r="428" customFormat="false" ht="12.75" hidden="false" customHeight="false" outlineLevel="0" collapsed="false">
      <c r="G428" s="171"/>
      <c r="I428" s="171"/>
      <c r="K428" s="172"/>
    </row>
    <row r="429" customFormat="false" ht="12.75" hidden="false" customHeight="false" outlineLevel="0" collapsed="false">
      <c r="G429" s="171"/>
      <c r="I429" s="171"/>
      <c r="K429" s="172"/>
    </row>
    <row r="430" customFormat="false" ht="12.75" hidden="false" customHeight="false" outlineLevel="0" collapsed="false">
      <c r="G430" s="171"/>
      <c r="I430" s="171"/>
      <c r="K430" s="172"/>
    </row>
    <row r="431" customFormat="false" ht="12.75" hidden="false" customHeight="false" outlineLevel="0" collapsed="false">
      <c r="G431" s="171"/>
      <c r="I431" s="171"/>
      <c r="K431" s="172"/>
    </row>
    <row r="432" customFormat="false" ht="12.75" hidden="false" customHeight="false" outlineLevel="0" collapsed="false">
      <c r="G432" s="171"/>
      <c r="I432" s="171"/>
      <c r="K432" s="172"/>
    </row>
    <row r="433" customFormat="false" ht="12.75" hidden="false" customHeight="false" outlineLevel="0" collapsed="false">
      <c r="G433" s="171"/>
      <c r="I433" s="171"/>
      <c r="K433" s="172"/>
    </row>
    <row r="434" customFormat="false" ht="12.75" hidden="false" customHeight="false" outlineLevel="0" collapsed="false">
      <c r="G434" s="171"/>
      <c r="I434" s="171"/>
      <c r="K434" s="172"/>
    </row>
    <row r="435" customFormat="false" ht="12.75" hidden="false" customHeight="false" outlineLevel="0" collapsed="false">
      <c r="G435" s="171"/>
      <c r="I435" s="171"/>
      <c r="K435" s="172"/>
    </row>
    <row r="436" customFormat="false" ht="12.75" hidden="false" customHeight="false" outlineLevel="0" collapsed="false">
      <c r="G436" s="171"/>
      <c r="I436" s="171"/>
      <c r="K436" s="172"/>
    </row>
    <row r="437" customFormat="false" ht="12.75" hidden="false" customHeight="false" outlineLevel="0" collapsed="false">
      <c r="G437" s="171"/>
      <c r="I437" s="171"/>
      <c r="K437" s="172"/>
    </row>
    <row r="438" customFormat="false" ht="12.75" hidden="false" customHeight="false" outlineLevel="0" collapsed="false">
      <c r="G438" s="171"/>
      <c r="I438" s="171"/>
      <c r="K438" s="172"/>
    </row>
    <row r="439" customFormat="false" ht="12.75" hidden="false" customHeight="false" outlineLevel="0" collapsed="false">
      <c r="G439" s="171"/>
      <c r="I439" s="171"/>
      <c r="K439" s="172"/>
    </row>
    <row r="440" customFormat="false" ht="12.75" hidden="false" customHeight="false" outlineLevel="0" collapsed="false">
      <c r="G440" s="171"/>
      <c r="I440" s="171"/>
      <c r="K440" s="172"/>
    </row>
    <row r="441" customFormat="false" ht="12.75" hidden="false" customHeight="false" outlineLevel="0" collapsed="false">
      <c r="G441" s="171"/>
      <c r="I441" s="171"/>
      <c r="K441" s="172"/>
    </row>
    <row r="442" customFormat="false" ht="12.75" hidden="false" customHeight="false" outlineLevel="0" collapsed="false">
      <c r="G442" s="171"/>
      <c r="I442" s="171"/>
      <c r="K442" s="172"/>
    </row>
    <row r="443" customFormat="false" ht="12.75" hidden="false" customHeight="false" outlineLevel="0" collapsed="false">
      <c r="G443" s="171"/>
      <c r="I443" s="171"/>
      <c r="K443" s="172"/>
    </row>
    <row r="444" customFormat="false" ht="12.75" hidden="false" customHeight="false" outlineLevel="0" collapsed="false">
      <c r="G444" s="171"/>
      <c r="I444" s="171"/>
      <c r="K444" s="172"/>
    </row>
    <row r="445" customFormat="false" ht="12.75" hidden="false" customHeight="false" outlineLevel="0" collapsed="false">
      <c r="G445" s="171"/>
      <c r="I445" s="171"/>
      <c r="K445" s="172"/>
    </row>
    <row r="446" customFormat="false" ht="12.75" hidden="false" customHeight="false" outlineLevel="0" collapsed="false">
      <c r="G446" s="171"/>
      <c r="I446" s="171"/>
      <c r="K446" s="172"/>
    </row>
    <row r="447" customFormat="false" ht="12.75" hidden="false" customHeight="false" outlineLevel="0" collapsed="false">
      <c r="G447" s="171"/>
      <c r="I447" s="171"/>
      <c r="K447" s="172"/>
    </row>
    <row r="448" customFormat="false" ht="12.75" hidden="false" customHeight="false" outlineLevel="0" collapsed="false">
      <c r="G448" s="171"/>
      <c r="I448" s="171"/>
      <c r="K448" s="172"/>
    </row>
    <row r="449" customFormat="false" ht="12.75" hidden="false" customHeight="false" outlineLevel="0" collapsed="false">
      <c r="G449" s="171"/>
      <c r="I449" s="171"/>
      <c r="K449" s="172"/>
    </row>
    <row r="450" customFormat="false" ht="12.75" hidden="false" customHeight="false" outlineLevel="0" collapsed="false">
      <c r="G450" s="171"/>
      <c r="I450" s="171"/>
      <c r="K450" s="172"/>
    </row>
    <row r="451" customFormat="false" ht="12.75" hidden="false" customHeight="false" outlineLevel="0" collapsed="false">
      <c r="G451" s="171"/>
      <c r="I451" s="171"/>
      <c r="K451" s="172"/>
    </row>
    <row r="452" customFormat="false" ht="12.75" hidden="false" customHeight="false" outlineLevel="0" collapsed="false">
      <c r="G452" s="171"/>
      <c r="I452" s="171"/>
      <c r="K452" s="172"/>
    </row>
    <row r="453" customFormat="false" ht="12.75" hidden="false" customHeight="false" outlineLevel="0" collapsed="false">
      <c r="G453" s="171"/>
      <c r="I453" s="171"/>
      <c r="K453" s="172"/>
    </row>
    <row r="454" customFormat="false" ht="12.75" hidden="false" customHeight="false" outlineLevel="0" collapsed="false">
      <c r="G454" s="171"/>
      <c r="I454" s="171"/>
      <c r="K454" s="172"/>
    </row>
    <row r="455" customFormat="false" ht="12.75" hidden="false" customHeight="false" outlineLevel="0" collapsed="false">
      <c r="G455" s="171"/>
      <c r="I455" s="171"/>
      <c r="K455" s="172"/>
    </row>
    <row r="456" customFormat="false" ht="12.75" hidden="false" customHeight="false" outlineLevel="0" collapsed="false">
      <c r="G456" s="171"/>
      <c r="I456" s="171"/>
      <c r="K456" s="172"/>
    </row>
    <row r="457" customFormat="false" ht="12.75" hidden="false" customHeight="false" outlineLevel="0" collapsed="false">
      <c r="G457" s="171"/>
      <c r="I457" s="171"/>
      <c r="K457" s="172"/>
    </row>
    <row r="458" customFormat="false" ht="12.75" hidden="false" customHeight="false" outlineLevel="0" collapsed="false">
      <c r="G458" s="171"/>
      <c r="I458" s="171"/>
      <c r="K458" s="172"/>
    </row>
    <row r="459" customFormat="false" ht="12.75" hidden="false" customHeight="false" outlineLevel="0" collapsed="false">
      <c r="G459" s="171"/>
      <c r="I459" s="171"/>
      <c r="K459" s="172"/>
    </row>
    <row r="460" customFormat="false" ht="12.75" hidden="false" customHeight="false" outlineLevel="0" collapsed="false">
      <c r="G460" s="171"/>
      <c r="I460" s="171"/>
      <c r="K460" s="172"/>
    </row>
    <row r="461" customFormat="false" ht="12.75" hidden="false" customHeight="false" outlineLevel="0" collapsed="false">
      <c r="G461" s="171"/>
      <c r="I461" s="171"/>
      <c r="K461" s="172"/>
    </row>
    <row r="462" customFormat="false" ht="12.75" hidden="false" customHeight="false" outlineLevel="0" collapsed="false">
      <c r="G462" s="171"/>
      <c r="I462" s="171"/>
      <c r="K462" s="172"/>
    </row>
    <row r="463" customFormat="false" ht="12.75" hidden="false" customHeight="false" outlineLevel="0" collapsed="false">
      <c r="G463" s="171"/>
      <c r="I463" s="171"/>
      <c r="K463" s="172"/>
    </row>
    <row r="464" customFormat="false" ht="12.75" hidden="false" customHeight="false" outlineLevel="0" collapsed="false">
      <c r="G464" s="171"/>
      <c r="I464" s="171"/>
      <c r="K464" s="172"/>
    </row>
    <row r="465" customFormat="false" ht="12.75" hidden="false" customHeight="false" outlineLevel="0" collapsed="false">
      <c r="G465" s="171"/>
      <c r="I465" s="171"/>
      <c r="K465" s="172"/>
    </row>
    <row r="466" customFormat="false" ht="12.75" hidden="false" customHeight="false" outlineLevel="0" collapsed="false">
      <c r="G466" s="171"/>
      <c r="I466" s="171"/>
      <c r="K466" s="172"/>
    </row>
    <row r="467" customFormat="false" ht="12.75" hidden="false" customHeight="false" outlineLevel="0" collapsed="false">
      <c r="G467" s="171"/>
      <c r="I467" s="171"/>
      <c r="K467" s="172"/>
    </row>
    <row r="468" customFormat="false" ht="12.75" hidden="false" customHeight="false" outlineLevel="0" collapsed="false">
      <c r="G468" s="171"/>
      <c r="I468" s="171"/>
      <c r="K468" s="172"/>
    </row>
    <row r="469" customFormat="false" ht="12.75" hidden="false" customHeight="false" outlineLevel="0" collapsed="false">
      <c r="G469" s="171"/>
      <c r="I469" s="171"/>
      <c r="K469" s="172"/>
    </row>
    <row r="470" customFormat="false" ht="12.75" hidden="false" customHeight="false" outlineLevel="0" collapsed="false">
      <c r="G470" s="171"/>
      <c r="I470" s="171"/>
      <c r="K470" s="172"/>
    </row>
    <row r="471" customFormat="false" ht="12.75" hidden="false" customHeight="false" outlineLevel="0" collapsed="false">
      <c r="G471" s="171"/>
      <c r="I471" s="171"/>
      <c r="K471" s="172"/>
    </row>
    <row r="472" customFormat="false" ht="12.75" hidden="false" customHeight="false" outlineLevel="0" collapsed="false">
      <c r="G472" s="171"/>
      <c r="I472" s="171"/>
      <c r="K472" s="172"/>
    </row>
    <row r="473" customFormat="false" ht="12.75" hidden="false" customHeight="false" outlineLevel="0" collapsed="false">
      <c r="G473" s="171"/>
      <c r="I473" s="171"/>
      <c r="K473" s="172"/>
    </row>
    <row r="474" customFormat="false" ht="12.75" hidden="false" customHeight="false" outlineLevel="0" collapsed="false">
      <c r="G474" s="171"/>
      <c r="I474" s="171"/>
      <c r="K474" s="172"/>
    </row>
    <row r="475" customFormat="false" ht="12.75" hidden="false" customHeight="false" outlineLevel="0" collapsed="false">
      <c r="G475" s="171"/>
      <c r="I475" s="171"/>
      <c r="K475" s="172"/>
    </row>
    <row r="476" customFormat="false" ht="12.75" hidden="false" customHeight="false" outlineLevel="0" collapsed="false">
      <c r="G476" s="171"/>
      <c r="I476" s="171"/>
      <c r="K476" s="172"/>
    </row>
    <row r="477" customFormat="false" ht="12.75" hidden="false" customHeight="false" outlineLevel="0" collapsed="false">
      <c r="G477" s="171"/>
      <c r="I477" s="171"/>
      <c r="K477" s="172"/>
    </row>
    <row r="478" customFormat="false" ht="12.75" hidden="false" customHeight="false" outlineLevel="0" collapsed="false">
      <c r="G478" s="171"/>
      <c r="I478" s="171"/>
      <c r="K478" s="172"/>
    </row>
    <row r="479" customFormat="false" ht="12.75" hidden="false" customHeight="false" outlineLevel="0" collapsed="false">
      <c r="G479" s="171"/>
      <c r="I479" s="171"/>
      <c r="K479" s="172"/>
    </row>
    <row r="480" customFormat="false" ht="12.75" hidden="false" customHeight="false" outlineLevel="0" collapsed="false">
      <c r="G480" s="171"/>
      <c r="I480" s="171"/>
      <c r="K480" s="172"/>
    </row>
    <row r="481" customFormat="false" ht="12.75" hidden="false" customHeight="false" outlineLevel="0" collapsed="false">
      <c r="G481" s="171"/>
      <c r="I481" s="171"/>
      <c r="K481" s="172"/>
    </row>
    <row r="482" customFormat="false" ht="12.75" hidden="false" customHeight="false" outlineLevel="0" collapsed="false">
      <c r="G482" s="171"/>
      <c r="I482" s="171"/>
      <c r="K482" s="172"/>
    </row>
    <row r="483" customFormat="false" ht="12.75" hidden="false" customHeight="false" outlineLevel="0" collapsed="false">
      <c r="G483" s="171"/>
      <c r="I483" s="171"/>
      <c r="K483" s="172"/>
    </row>
    <row r="484" customFormat="false" ht="12.75" hidden="false" customHeight="false" outlineLevel="0" collapsed="false">
      <c r="G484" s="171"/>
      <c r="I484" s="171"/>
      <c r="K484" s="172"/>
    </row>
    <row r="485" customFormat="false" ht="12.75" hidden="false" customHeight="false" outlineLevel="0" collapsed="false">
      <c r="G485" s="171"/>
      <c r="I485" s="171"/>
      <c r="K485" s="172"/>
    </row>
    <row r="486" customFormat="false" ht="12.75" hidden="false" customHeight="false" outlineLevel="0" collapsed="false">
      <c r="G486" s="171"/>
      <c r="I486" s="171"/>
      <c r="K486" s="172"/>
    </row>
    <row r="487" customFormat="false" ht="12.75" hidden="false" customHeight="false" outlineLevel="0" collapsed="false">
      <c r="G487" s="171"/>
      <c r="I487" s="171"/>
      <c r="K487" s="172"/>
    </row>
    <row r="488" customFormat="false" ht="12.75" hidden="false" customHeight="false" outlineLevel="0" collapsed="false">
      <c r="G488" s="171"/>
      <c r="I488" s="171"/>
      <c r="K488" s="172"/>
    </row>
    <row r="489" customFormat="false" ht="12.75" hidden="false" customHeight="false" outlineLevel="0" collapsed="false">
      <c r="G489" s="171"/>
      <c r="I489" s="171"/>
      <c r="K489" s="172"/>
    </row>
    <row r="490" customFormat="false" ht="12.75" hidden="false" customHeight="false" outlineLevel="0" collapsed="false">
      <c r="G490" s="171"/>
      <c r="I490" s="171"/>
      <c r="K490" s="172"/>
    </row>
    <row r="491" customFormat="false" ht="12.75" hidden="false" customHeight="false" outlineLevel="0" collapsed="false">
      <c r="G491" s="171"/>
      <c r="I491" s="171"/>
      <c r="K491" s="172"/>
    </row>
    <row r="492" customFormat="false" ht="12.75" hidden="false" customHeight="false" outlineLevel="0" collapsed="false">
      <c r="G492" s="171"/>
      <c r="I492" s="171"/>
      <c r="K492" s="172"/>
    </row>
    <row r="493" customFormat="false" ht="12.75" hidden="false" customHeight="false" outlineLevel="0" collapsed="false">
      <c r="G493" s="171"/>
      <c r="I493" s="171"/>
      <c r="K493" s="172"/>
    </row>
    <row r="494" customFormat="false" ht="12.75" hidden="false" customHeight="false" outlineLevel="0" collapsed="false">
      <c r="G494" s="171"/>
      <c r="I494" s="171"/>
      <c r="K494" s="172"/>
    </row>
    <row r="495" customFormat="false" ht="12.75" hidden="false" customHeight="false" outlineLevel="0" collapsed="false">
      <c r="G495" s="171"/>
      <c r="I495" s="171"/>
      <c r="K495" s="172"/>
    </row>
    <row r="496" customFormat="false" ht="12.75" hidden="false" customHeight="false" outlineLevel="0" collapsed="false">
      <c r="G496" s="171"/>
      <c r="I496" s="171"/>
      <c r="K496" s="172"/>
    </row>
    <row r="497" customFormat="false" ht="12.75" hidden="false" customHeight="false" outlineLevel="0" collapsed="false">
      <c r="G497" s="171"/>
      <c r="I497" s="171"/>
      <c r="K497" s="172"/>
    </row>
    <row r="498" customFormat="false" ht="12.75" hidden="false" customHeight="false" outlineLevel="0" collapsed="false">
      <c r="G498" s="171"/>
      <c r="I498" s="171"/>
      <c r="K498" s="172"/>
    </row>
    <row r="499" customFormat="false" ht="12.75" hidden="false" customHeight="false" outlineLevel="0" collapsed="false">
      <c r="G499" s="171"/>
      <c r="I499" s="171"/>
      <c r="K499" s="172"/>
    </row>
    <row r="500" customFormat="false" ht="12.75" hidden="false" customHeight="false" outlineLevel="0" collapsed="false">
      <c r="G500" s="171"/>
      <c r="I500" s="171"/>
      <c r="K500" s="172"/>
    </row>
    <row r="501" customFormat="false" ht="12.75" hidden="false" customHeight="false" outlineLevel="0" collapsed="false">
      <c r="G501" s="171"/>
      <c r="I501" s="171"/>
      <c r="K501" s="172"/>
    </row>
    <row r="502" customFormat="false" ht="12.75" hidden="false" customHeight="false" outlineLevel="0" collapsed="false">
      <c r="G502" s="171"/>
      <c r="I502" s="171"/>
      <c r="K502" s="172"/>
    </row>
    <row r="503" customFormat="false" ht="12.75" hidden="false" customHeight="false" outlineLevel="0" collapsed="false">
      <c r="G503" s="171"/>
      <c r="I503" s="171"/>
      <c r="K503" s="172"/>
    </row>
    <row r="504" customFormat="false" ht="12.75" hidden="false" customHeight="false" outlineLevel="0" collapsed="false">
      <c r="G504" s="171"/>
      <c r="I504" s="171"/>
      <c r="K504" s="172"/>
    </row>
    <row r="505" customFormat="false" ht="12.75" hidden="false" customHeight="false" outlineLevel="0" collapsed="false">
      <c r="G505" s="171"/>
      <c r="I505" s="171"/>
      <c r="K505" s="172"/>
    </row>
    <row r="506" customFormat="false" ht="12.75" hidden="false" customHeight="false" outlineLevel="0" collapsed="false">
      <c r="G506" s="171"/>
      <c r="I506" s="171"/>
      <c r="K506" s="172"/>
    </row>
    <row r="507" customFormat="false" ht="12.75" hidden="false" customHeight="false" outlineLevel="0" collapsed="false">
      <c r="G507" s="171"/>
      <c r="I507" s="171"/>
      <c r="K507" s="172"/>
    </row>
    <row r="508" customFormat="false" ht="12.75" hidden="false" customHeight="false" outlineLevel="0" collapsed="false">
      <c r="G508" s="171"/>
      <c r="I508" s="171"/>
      <c r="K508" s="172"/>
    </row>
    <row r="509" customFormat="false" ht="12.75" hidden="false" customHeight="false" outlineLevel="0" collapsed="false">
      <c r="G509" s="171"/>
      <c r="I509" s="171"/>
      <c r="K509" s="172"/>
    </row>
    <row r="510" customFormat="false" ht="12.75" hidden="false" customHeight="false" outlineLevel="0" collapsed="false">
      <c r="G510" s="171"/>
      <c r="I510" s="171"/>
      <c r="K510" s="172"/>
    </row>
    <row r="511" customFormat="false" ht="12.75" hidden="false" customHeight="false" outlineLevel="0" collapsed="false">
      <c r="G511" s="171"/>
      <c r="I511" s="171"/>
      <c r="K511" s="172"/>
    </row>
    <row r="512" customFormat="false" ht="12.75" hidden="false" customHeight="false" outlineLevel="0" collapsed="false">
      <c r="G512" s="171"/>
      <c r="I512" s="171"/>
      <c r="K512" s="172"/>
    </row>
    <row r="513" customFormat="false" ht="12.75" hidden="false" customHeight="false" outlineLevel="0" collapsed="false">
      <c r="G513" s="171"/>
      <c r="I513" s="171"/>
      <c r="K513" s="172"/>
    </row>
    <row r="514" customFormat="false" ht="12.75" hidden="false" customHeight="false" outlineLevel="0" collapsed="false">
      <c r="G514" s="171"/>
      <c r="I514" s="171"/>
      <c r="K514" s="172"/>
    </row>
    <row r="515" customFormat="false" ht="12.75" hidden="false" customHeight="false" outlineLevel="0" collapsed="false">
      <c r="G515" s="171"/>
      <c r="I515" s="171"/>
      <c r="K515" s="172"/>
    </row>
    <row r="516" customFormat="false" ht="12.75" hidden="false" customHeight="false" outlineLevel="0" collapsed="false">
      <c r="G516" s="171"/>
      <c r="I516" s="171"/>
      <c r="K516" s="172"/>
    </row>
    <row r="517" customFormat="false" ht="12.75" hidden="false" customHeight="false" outlineLevel="0" collapsed="false">
      <c r="G517" s="171"/>
      <c r="I517" s="171"/>
      <c r="K517" s="172"/>
    </row>
    <row r="518" customFormat="false" ht="12.75" hidden="false" customHeight="false" outlineLevel="0" collapsed="false">
      <c r="G518" s="171"/>
      <c r="I518" s="171"/>
      <c r="K518" s="172"/>
    </row>
    <row r="519" customFormat="false" ht="12.75" hidden="false" customHeight="false" outlineLevel="0" collapsed="false">
      <c r="G519" s="171"/>
      <c r="I519" s="171"/>
      <c r="K519" s="172"/>
    </row>
    <row r="520" customFormat="false" ht="12.75" hidden="false" customHeight="false" outlineLevel="0" collapsed="false">
      <c r="G520" s="171"/>
      <c r="I520" s="171"/>
      <c r="K520" s="172"/>
    </row>
    <row r="521" customFormat="false" ht="12.75" hidden="false" customHeight="false" outlineLevel="0" collapsed="false">
      <c r="G521" s="171"/>
      <c r="I521" s="171"/>
      <c r="K521" s="172"/>
    </row>
    <row r="522" customFormat="false" ht="12.75" hidden="false" customHeight="false" outlineLevel="0" collapsed="false">
      <c r="G522" s="171"/>
      <c r="I522" s="171"/>
      <c r="K522" s="172"/>
    </row>
    <row r="523" customFormat="false" ht="12.75" hidden="false" customHeight="false" outlineLevel="0" collapsed="false">
      <c r="G523" s="171"/>
      <c r="I523" s="171"/>
      <c r="K523" s="172"/>
    </row>
    <row r="524" customFormat="false" ht="12.75" hidden="false" customHeight="false" outlineLevel="0" collapsed="false">
      <c r="G524" s="171"/>
      <c r="I524" s="171"/>
      <c r="K524" s="172"/>
    </row>
    <row r="525" customFormat="false" ht="12.75" hidden="false" customHeight="false" outlineLevel="0" collapsed="false">
      <c r="G525" s="171"/>
      <c r="I525" s="171"/>
      <c r="K525" s="172"/>
    </row>
    <row r="526" customFormat="false" ht="12.75" hidden="false" customHeight="false" outlineLevel="0" collapsed="false">
      <c r="G526" s="171"/>
      <c r="I526" s="171"/>
      <c r="K526" s="172"/>
    </row>
    <row r="527" customFormat="false" ht="12.75" hidden="false" customHeight="false" outlineLevel="0" collapsed="false">
      <c r="G527" s="171"/>
      <c r="I527" s="171"/>
      <c r="K527" s="172"/>
    </row>
    <row r="528" customFormat="false" ht="12.75" hidden="false" customHeight="false" outlineLevel="0" collapsed="false">
      <c r="G528" s="171"/>
      <c r="I528" s="171"/>
      <c r="K528" s="172"/>
    </row>
    <row r="529" customFormat="false" ht="12.75" hidden="false" customHeight="false" outlineLevel="0" collapsed="false">
      <c r="G529" s="171"/>
      <c r="I529" s="171"/>
      <c r="K529" s="172"/>
    </row>
    <row r="530" customFormat="false" ht="12.75" hidden="false" customHeight="false" outlineLevel="0" collapsed="false">
      <c r="G530" s="171"/>
      <c r="I530" s="171"/>
      <c r="K530" s="172"/>
    </row>
    <row r="531" customFormat="false" ht="12.75" hidden="false" customHeight="false" outlineLevel="0" collapsed="false">
      <c r="G531" s="171"/>
      <c r="I531" s="171"/>
      <c r="K531" s="172"/>
    </row>
    <row r="532" customFormat="false" ht="12.75" hidden="false" customHeight="false" outlineLevel="0" collapsed="false">
      <c r="G532" s="171"/>
      <c r="I532" s="171"/>
      <c r="K532" s="172"/>
    </row>
    <row r="533" customFormat="false" ht="12.75" hidden="false" customHeight="false" outlineLevel="0" collapsed="false">
      <c r="G533" s="171"/>
      <c r="I533" s="171"/>
      <c r="K533" s="172"/>
    </row>
    <row r="534" customFormat="false" ht="12.75" hidden="false" customHeight="false" outlineLevel="0" collapsed="false">
      <c r="G534" s="171"/>
      <c r="I534" s="171"/>
      <c r="K534" s="172"/>
    </row>
    <row r="535" customFormat="false" ht="12.75" hidden="false" customHeight="false" outlineLevel="0" collapsed="false">
      <c r="G535" s="171"/>
      <c r="I535" s="171"/>
      <c r="K535" s="172"/>
    </row>
    <row r="536" customFormat="false" ht="12.75" hidden="false" customHeight="false" outlineLevel="0" collapsed="false">
      <c r="G536" s="171"/>
      <c r="I536" s="171"/>
      <c r="K536" s="172"/>
    </row>
    <row r="537" customFormat="false" ht="12.75" hidden="false" customHeight="false" outlineLevel="0" collapsed="false">
      <c r="G537" s="171"/>
      <c r="I537" s="171"/>
      <c r="K537" s="172"/>
    </row>
    <row r="538" customFormat="false" ht="12.75" hidden="false" customHeight="false" outlineLevel="0" collapsed="false">
      <c r="G538" s="171"/>
      <c r="I538" s="171"/>
      <c r="K538" s="172"/>
    </row>
    <row r="539" customFormat="false" ht="12.75" hidden="false" customHeight="false" outlineLevel="0" collapsed="false">
      <c r="G539" s="171"/>
      <c r="I539" s="171"/>
      <c r="K539" s="172"/>
    </row>
    <row r="540" customFormat="false" ht="12.75" hidden="false" customHeight="false" outlineLevel="0" collapsed="false">
      <c r="G540" s="171"/>
      <c r="I540" s="171"/>
      <c r="K540" s="172"/>
    </row>
    <row r="541" customFormat="false" ht="12.75" hidden="false" customHeight="false" outlineLevel="0" collapsed="false">
      <c r="G541" s="171"/>
      <c r="I541" s="171"/>
      <c r="K541" s="172"/>
    </row>
    <row r="542" customFormat="false" ht="12.75" hidden="false" customHeight="false" outlineLevel="0" collapsed="false">
      <c r="G542" s="171"/>
      <c r="I542" s="171"/>
      <c r="K542" s="172"/>
    </row>
    <row r="543" customFormat="false" ht="12.75" hidden="false" customHeight="false" outlineLevel="0" collapsed="false">
      <c r="G543" s="171"/>
      <c r="I543" s="171"/>
      <c r="K543" s="172"/>
    </row>
    <row r="544" customFormat="false" ht="12.75" hidden="false" customHeight="false" outlineLevel="0" collapsed="false">
      <c r="G544" s="171"/>
      <c r="I544" s="171"/>
      <c r="K544" s="172"/>
    </row>
    <row r="545" customFormat="false" ht="12.75" hidden="false" customHeight="false" outlineLevel="0" collapsed="false">
      <c r="G545" s="171"/>
      <c r="I545" s="171"/>
      <c r="K545" s="172"/>
    </row>
    <row r="546" customFormat="false" ht="12.75" hidden="false" customHeight="false" outlineLevel="0" collapsed="false">
      <c r="G546" s="171"/>
      <c r="I546" s="171"/>
      <c r="K546" s="172"/>
    </row>
    <row r="547" customFormat="false" ht="12.75" hidden="false" customHeight="false" outlineLevel="0" collapsed="false">
      <c r="G547" s="171"/>
      <c r="I547" s="171"/>
      <c r="K547" s="172"/>
    </row>
    <row r="548" customFormat="false" ht="12.75" hidden="false" customHeight="false" outlineLevel="0" collapsed="false">
      <c r="G548" s="171"/>
      <c r="I548" s="171"/>
      <c r="K548" s="172"/>
    </row>
    <row r="549" customFormat="false" ht="12.75" hidden="false" customHeight="false" outlineLevel="0" collapsed="false">
      <c r="G549" s="171"/>
      <c r="I549" s="171"/>
      <c r="K549" s="172"/>
    </row>
    <row r="550" customFormat="false" ht="12.75" hidden="false" customHeight="false" outlineLevel="0" collapsed="false">
      <c r="G550" s="171"/>
      <c r="I550" s="171"/>
      <c r="K550" s="172"/>
    </row>
    <row r="551" customFormat="false" ht="12.75" hidden="false" customHeight="false" outlineLevel="0" collapsed="false">
      <c r="G551" s="171"/>
      <c r="I551" s="171"/>
      <c r="K551" s="172"/>
    </row>
    <row r="552" customFormat="false" ht="12.75" hidden="false" customHeight="false" outlineLevel="0" collapsed="false">
      <c r="G552" s="171"/>
      <c r="I552" s="171"/>
      <c r="K552" s="172"/>
    </row>
    <row r="553" customFormat="false" ht="12.75" hidden="false" customHeight="false" outlineLevel="0" collapsed="false">
      <c r="G553" s="171"/>
      <c r="I553" s="171"/>
      <c r="K553" s="172"/>
    </row>
    <row r="554" customFormat="false" ht="12.75" hidden="false" customHeight="false" outlineLevel="0" collapsed="false">
      <c r="G554" s="171"/>
      <c r="I554" s="171"/>
      <c r="K554" s="172"/>
    </row>
    <row r="555" customFormat="false" ht="12.75" hidden="false" customHeight="false" outlineLevel="0" collapsed="false">
      <c r="G555" s="171"/>
      <c r="I555" s="171"/>
      <c r="K555" s="172"/>
    </row>
    <row r="556" customFormat="false" ht="12.75" hidden="false" customHeight="false" outlineLevel="0" collapsed="false">
      <c r="G556" s="171"/>
      <c r="I556" s="171"/>
      <c r="K556" s="172"/>
    </row>
    <row r="557" customFormat="false" ht="12.75" hidden="false" customHeight="false" outlineLevel="0" collapsed="false">
      <c r="G557" s="171"/>
      <c r="I557" s="171"/>
      <c r="K557" s="172"/>
    </row>
    <row r="558" customFormat="false" ht="12.75" hidden="false" customHeight="false" outlineLevel="0" collapsed="false">
      <c r="G558" s="171"/>
      <c r="I558" s="171"/>
      <c r="K558" s="172"/>
    </row>
    <row r="559" customFormat="false" ht="12.75" hidden="false" customHeight="false" outlineLevel="0" collapsed="false">
      <c r="G559" s="171"/>
      <c r="I559" s="171"/>
      <c r="K559" s="172"/>
    </row>
    <row r="560" customFormat="false" ht="12.75" hidden="false" customHeight="false" outlineLevel="0" collapsed="false">
      <c r="G560" s="171"/>
      <c r="I560" s="171"/>
      <c r="K560" s="172"/>
    </row>
    <row r="561" customFormat="false" ht="12.75" hidden="false" customHeight="false" outlineLevel="0" collapsed="false">
      <c r="G561" s="171"/>
      <c r="I561" s="171"/>
      <c r="K561" s="172"/>
    </row>
    <row r="562" customFormat="false" ht="12.75" hidden="false" customHeight="false" outlineLevel="0" collapsed="false">
      <c r="G562" s="171"/>
      <c r="I562" s="171"/>
      <c r="K562" s="172"/>
    </row>
    <row r="563" customFormat="false" ht="12.75" hidden="false" customHeight="false" outlineLevel="0" collapsed="false">
      <c r="G563" s="171"/>
      <c r="I563" s="171"/>
      <c r="K563" s="172"/>
    </row>
    <row r="564" customFormat="false" ht="12.75" hidden="false" customHeight="false" outlineLevel="0" collapsed="false">
      <c r="G564" s="171"/>
      <c r="I564" s="171"/>
      <c r="K564" s="172"/>
    </row>
    <row r="565" customFormat="false" ht="12.75" hidden="false" customHeight="false" outlineLevel="0" collapsed="false">
      <c r="G565" s="171"/>
      <c r="I565" s="171"/>
      <c r="K565" s="172"/>
    </row>
    <row r="566" customFormat="false" ht="12.75" hidden="false" customHeight="false" outlineLevel="0" collapsed="false">
      <c r="G566" s="171"/>
      <c r="I566" s="171"/>
      <c r="K566" s="172"/>
    </row>
    <row r="567" customFormat="false" ht="12.75" hidden="false" customHeight="false" outlineLevel="0" collapsed="false">
      <c r="G567" s="171"/>
      <c r="I567" s="171"/>
      <c r="K567" s="172"/>
    </row>
    <row r="568" customFormat="false" ht="12.75" hidden="false" customHeight="false" outlineLevel="0" collapsed="false">
      <c r="G568" s="171"/>
      <c r="I568" s="171"/>
      <c r="K568" s="172"/>
    </row>
    <row r="569" customFormat="false" ht="12.75" hidden="false" customHeight="false" outlineLevel="0" collapsed="false">
      <c r="G569" s="171"/>
      <c r="I569" s="171"/>
      <c r="K569" s="172"/>
    </row>
    <row r="570" customFormat="false" ht="12.75" hidden="false" customHeight="false" outlineLevel="0" collapsed="false">
      <c r="G570" s="171"/>
      <c r="I570" s="171"/>
      <c r="K570" s="172"/>
    </row>
    <row r="571" customFormat="false" ht="12.75" hidden="false" customHeight="false" outlineLevel="0" collapsed="false">
      <c r="G571" s="171"/>
      <c r="I571" s="171"/>
      <c r="K571" s="172"/>
    </row>
    <row r="572" customFormat="false" ht="12.75" hidden="false" customHeight="false" outlineLevel="0" collapsed="false">
      <c r="G572" s="171"/>
      <c r="I572" s="171"/>
      <c r="K572" s="172"/>
    </row>
    <row r="573" customFormat="false" ht="12.75" hidden="false" customHeight="false" outlineLevel="0" collapsed="false">
      <c r="G573" s="171"/>
      <c r="I573" s="171"/>
      <c r="K573" s="172"/>
    </row>
    <row r="574" customFormat="false" ht="12.75" hidden="false" customHeight="false" outlineLevel="0" collapsed="false">
      <c r="G574" s="171"/>
      <c r="I574" s="171"/>
      <c r="K574" s="172"/>
    </row>
    <row r="575" customFormat="false" ht="12.75" hidden="false" customHeight="false" outlineLevel="0" collapsed="false">
      <c r="G575" s="171"/>
      <c r="I575" s="171"/>
      <c r="K575" s="172"/>
    </row>
    <row r="576" customFormat="false" ht="12.75" hidden="false" customHeight="false" outlineLevel="0" collapsed="false">
      <c r="G576" s="171"/>
      <c r="I576" s="171"/>
      <c r="K576" s="172"/>
    </row>
    <row r="577" customFormat="false" ht="12.75" hidden="false" customHeight="false" outlineLevel="0" collapsed="false">
      <c r="G577" s="171"/>
      <c r="I577" s="171"/>
      <c r="K577" s="172"/>
    </row>
    <row r="578" customFormat="false" ht="12.75" hidden="false" customHeight="false" outlineLevel="0" collapsed="false">
      <c r="G578" s="171"/>
      <c r="I578" s="171"/>
      <c r="K578" s="172"/>
    </row>
    <row r="579" customFormat="false" ht="12.75" hidden="false" customHeight="false" outlineLevel="0" collapsed="false">
      <c r="G579" s="171"/>
      <c r="I579" s="171"/>
      <c r="K579" s="172"/>
    </row>
    <row r="580" customFormat="false" ht="12.75" hidden="false" customHeight="false" outlineLevel="0" collapsed="false">
      <c r="G580" s="171"/>
      <c r="I580" s="171"/>
      <c r="K580" s="172"/>
    </row>
    <row r="581" customFormat="false" ht="12.75" hidden="false" customHeight="false" outlineLevel="0" collapsed="false">
      <c r="G581" s="171"/>
      <c r="I581" s="171"/>
      <c r="K581" s="172"/>
    </row>
    <row r="582" customFormat="false" ht="12.75" hidden="false" customHeight="false" outlineLevel="0" collapsed="false">
      <c r="G582" s="171"/>
      <c r="I582" s="171"/>
      <c r="K582" s="172"/>
    </row>
    <row r="583" customFormat="false" ht="12.75" hidden="false" customHeight="false" outlineLevel="0" collapsed="false">
      <c r="G583" s="171"/>
      <c r="I583" s="171"/>
      <c r="K583" s="172"/>
    </row>
    <row r="584" customFormat="false" ht="12.75" hidden="false" customHeight="false" outlineLevel="0" collapsed="false">
      <c r="G584" s="171"/>
      <c r="I584" s="171"/>
      <c r="K584" s="172"/>
    </row>
    <row r="585" customFormat="false" ht="12.75" hidden="false" customHeight="false" outlineLevel="0" collapsed="false">
      <c r="G585" s="171"/>
      <c r="I585" s="171"/>
      <c r="K585" s="172"/>
    </row>
    <row r="586" customFormat="false" ht="12.75" hidden="false" customHeight="false" outlineLevel="0" collapsed="false">
      <c r="G586" s="171"/>
      <c r="I586" s="171"/>
      <c r="K586" s="172"/>
    </row>
    <row r="587" customFormat="false" ht="12.75" hidden="false" customHeight="false" outlineLevel="0" collapsed="false">
      <c r="G587" s="171"/>
      <c r="I587" s="171"/>
      <c r="K587" s="172"/>
    </row>
    <row r="588" customFormat="false" ht="12.75" hidden="false" customHeight="false" outlineLevel="0" collapsed="false">
      <c r="G588" s="171"/>
      <c r="I588" s="171"/>
      <c r="K588" s="172"/>
    </row>
    <row r="589" customFormat="false" ht="12.75" hidden="false" customHeight="false" outlineLevel="0" collapsed="false">
      <c r="G589" s="171"/>
      <c r="I589" s="171"/>
      <c r="K589" s="172"/>
    </row>
    <row r="590" customFormat="false" ht="12.75" hidden="false" customHeight="false" outlineLevel="0" collapsed="false">
      <c r="G590" s="171"/>
      <c r="I590" s="171"/>
      <c r="K590" s="172"/>
    </row>
    <row r="591" customFormat="false" ht="12.75" hidden="false" customHeight="false" outlineLevel="0" collapsed="false">
      <c r="G591" s="171"/>
      <c r="I591" s="171"/>
      <c r="K591" s="172"/>
    </row>
    <row r="592" customFormat="false" ht="12.75" hidden="false" customHeight="false" outlineLevel="0" collapsed="false">
      <c r="G592" s="171"/>
      <c r="I592" s="171"/>
      <c r="K592" s="172"/>
    </row>
    <row r="593" customFormat="false" ht="12.75" hidden="false" customHeight="false" outlineLevel="0" collapsed="false">
      <c r="G593" s="171"/>
      <c r="I593" s="171"/>
      <c r="K593" s="172"/>
    </row>
    <row r="594" customFormat="false" ht="12.75" hidden="false" customHeight="false" outlineLevel="0" collapsed="false">
      <c r="G594" s="171"/>
      <c r="I594" s="171"/>
      <c r="K594" s="172"/>
    </row>
    <row r="595" customFormat="false" ht="12.75" hidden="false" customHeight="false" outlineLevel="0" collapsed="false">
      <c r="G595" s="171"/>
      <c r="I595" s="171"/>
      <c r="K595" s="172"/>
    </row>
    <row r="596" customFormat="false" ht="12.75" hidden="false" customHeight="false" outlineLevel="0" collapsed="false">
      <c r="G596" s="171"/>
      <c r="I596" s="171"/>
      <c r="K596" s="172"/>
    </row>
    <row r="597" customFormat="false" ht="12.75" hidden="false" customHeight="false" outlineLevel="0" collapsed="false">
      <c r="G597" s="171"/>
      <c r="I597" s="171"/>
      <c r="K597" s="172"/>
    </row>
    <row r="598" customFormat="false" ht="12.75" hidden="false" customHeight="false" outlineLevel="0" collapsed="false">
      <c r="G598" s="171"/>
      <c r="I598" s="171"/>
      <c r="K598" s="172"/>
    </row>
    <row r="599" customFormat="false" ht="12.75" hidden="false" customHeight="false" outlineLevel="0" collapsed="false">
      <c r="G599" s="171"/>
      <c r="I599" s="171"/>
      <c r="K599" s="172"/>
    </row>
    <row r="600" customFormat="false" ht="12.75" hidden="false" customHeight="false" outlineLevel="0" collapsed="false">
      <c r="G600" s="171"/>
      <c r="I600" s="171"/>
      <c r="K600" s="172"/>
    </row>
    <row r="601" customFormat="false" ht="12.75" hidden="false" customHeight="false" outlineLevel="0" collapsed="false">
      <c r="G601" s="171"/>
      <c r="I601" s="171"/>
      <c r="K601" s="172"/>
    </row>
    <row r="602" customFormat="false" ht="12.75" hidden="false" customHeight="false" outlineLevel="0" collapsed="false">
      <c r="G602" s="171"/>
      <c r="I602" s="171"/>
      <c r="K602" s="172"/>
    </row>
    <row r="603" customFormat="false" ht="12.75" hidden="false" customHeight="false" outlineLevel="0" collapsed="false">
      <c r="G603" s="171"/>
      <c r="I603" s="171"/>
      <c r="K603" s="172"/>
    </row>
    <row r="604" customFormat="false" ht="12.75" hidden="false" customHeight="false" outlineLevel="0" collapsed="false">
      <c r="G604" s="171"/>
      <c r="I604" s="171"/>
      <c r="K604" s="172"/>
    </row>
    <row r="605" customFormat="false" ht="12.75" hidden="false" customHeight="false" outlineLevel="0" collapsed="false">
      <c r="G605" s="171"/>
      <c r="I605" s="171"/>
      <c r="K605" s="172"/>
    </row>
    <row r="606" customFormat="false" ht="12.75" hidden="false" customHeight="false" outlineLevel="0" collapsed="false">
      <c r="G606" s="171"/>
      <c r="I606" s="171"/>
      <c r="K606" s="172"/>
    </row>
    <row r="607" customFormat="false" ht="12.75" hidden="false" customHeight="false" outlineLevel="0" collapsed="false">
      <c r="G607" s="171"/>
      <c r="I607" s="171"/>
      <c r="K607" s="172"/>
    </row>
    <row r="608" customFormat="false" ht="12.75" hidden="false" customHeight="false" outlineLevel="0" collapsed="false">
      <c r="G608" s="171"/>
      <c r="I608" s="171"/>
      <c r="K608" s="172"/>
    </row>
    <row r="609" customFormat="false" ht="12.75" hidden="false" customHeight="false" outlineLevel="0" collapsed="false">
      <c r="G609" s="171"/>
      <c r="I609" s="171"/>
      <c r="K609" s="172"/>
    </row>
    <row r="610" customFormat="false" ht="12.75" hidden="false" customHeight="false" outlineLevel="0" collapsed="false">
      <c r="G610" s="171"/>
      <c r="I610" s="171"/>
      <c r="K610" s="172"/>
    </row>
    <row r="611" customFormat="false" ht="12.75" hidden="false" customHeight="false" outlineLevel="0" collapsed="false">
      <c r="G611" s="171"/>
      <c r="I611" s="171"/>
      <c r="K611" s="172"/>
    </row>
    <row r="612" customFormat="false" ht="12.75" hidden="false" customHeight="false" outlineLevel="0" collapsed="false">
      <c r="G612" s="171"/>
      <c r="I612" s="171"/>
      <c r="K612" s="172"/>
    </row>
    <row r="613" customFormat="false" ht="12.75" hidden="false" customHeight="false" outlineLevel="0" collapsed="false">
      <c r="G613" s="171"/>
      <c r="I613" s="171"/>
      <c r="K613" s="172"/>
    </row>
    <row r="614" customFormat="false" ht="12.75" hidden="false" customHeight="false" outlineLevel="0" collapsed="false">
      <c r="G614" s="171"/>
      <c r="I614" s="171"/>
      <c r="K614" s="172"/>
    </row>
    <row r="615" customFormat="false" ht="12.75" hidden="false" customHeight="false" outlineLevel="0" collapsed="false">
      <c r="G615" s="171"/>
      <c r="I615" s="171"/>
      <c r="K615" s="172"/>
    </row>
    <row r="616" customFormat="false" ht="12.75" hidden="false" customHeight="false" outlineLevel="0" collapsed="false">
      <c r="G616" s="171"/>
      <c r="I616" s="171"/>
      <c r="K616" s="172"/>
    </row>
    <row r="617" customFormat="false" ht="12.75" hidden="false" customHeight="false" outlineLevel="0" collapsed="false">
      <c r="G617" s="171"/>
      <c r="I617" s="171"/>
      <c r="K617" s="172"/>
    </row>
    <row r="618" customFormat="false" ht="12.75" hidden="false" customHeight="false" outlineLevel="0" collapsed="false">
      <c r="G618" s="171"/>
      <c r="I618" s="171"/>
      <c r="K618" s="172"/>
    </row>
    <row r="619" customFormat="false" ht="12.75" hidden="false" customHeight="false" outlineLevel="0" collapsed="false">
      <c r="G619" s="171"/>
      <c r="I619" s="171"/>
      <c r="K619" s="172"/>
    </row>
    <row r="620" customFormat="false" ht="12.75" hidden="false" customHeight="false" outlineLevel="0" collapsed="false">
      <c r="G620" s="171"/>
      <c r="I620" s="171"/>
      <c r="K620" s="172"/>
    </row>
    <row r="621" customFormat="false" ht="12.75" hidden="false" customHeight="false" outlineLevel="0" collapsed="false">
      <c r="G621" s="171"/>
      <c r="I621" s="171"/>
      <c r="K621" s="172"/>
    </row>
    <row r="622" customFormat="false" ht="12.75" hidden="false" customHeight="false" outlineLevel="0" collapsed="false">
      <c r="G622" s="171"/>
      <c r="I622" s="171"/>
      <c r="K622" s="172"/>
    </row>
    <row r="623" customFormat="false" ht="12.75" hidden="false" customHeight="false" outlineLevel="0" collapsed="false">
      <c r="G623" s="171"/>
      <c r="I623" s="171"/>
      <c r="K623" s="172"/>
    </row>
    <row r="624" customFormat="false" ht="12.75" hidden="false" customHeight="false" outlineLevel="0" collapsed="false">
      <c r="G624" s="171"/>
      <c r="I624" s="171"/>
      <c r="K624" s="172"/>
    </row>
    <row r="625" customFormat="false" ht="12.75" hidden="false" customHeight="false" outlineLevel="0" collapsed="false">
      <c r="G625" s="171"/>
      <c r="I625" s="171"/>
      <c r="K625" s="172"/>
    </row>
    <row r="626" customFormat="false" ht="12.75" hidden="false" customHeight="false" outlineLevel="0" collapsed="false">
      <c r="G626" s="171"/>
      <c r="I626" s="171"/>
      <c r="K626" s="172"/>
    </row>
    <row r="627" customFormat="false" ht="12.75" hidden="false" customHeight="false" outlineLevel="0" collapsed="false">
      <c r="G627" s="171"/>
      <c r="I627" s="171"/>
      <c r="K627" s="172"/>
    </row>
    <row r="628" customFormat="false" ht="12.75" hidden="false" customHeight="false" outlineLevel="0" collapsed="false">
      <c r="G628" s="171"/>
      <c r="I628" s="171"/>
      <c r="K628" s="172"/>
    </row>
    <row r="629" customFormat="false" ht="12.75" hidden="false" customHeight="false" outlineLevel="0" collapsed="false">
      <c r="G629" s="171"/>
      <c r="I629" s="171"/>
      <c r="K629" s="172"/>
    </row>
    <row r="630" customFormat="false" ht="12.75" hidden="false" customHeight="false" outlineLevel="0" collapsed="false">
      <c r="G630" s="171"/>
      <c r="I630" s="171"/>
      <c r="K630" s="172"/>
    </row>
    <row r="631" customFormat="false" ht="12.75" hidden="false" customHeight="false" outlineLevel="0" collapsed="false">
      <c r="G631" s="171"/>
      <c r="I631" s="171"/>
      <c r="K631" s="172"/>
    </row>
    <row r="632" customFormat="false" ht="12.75" hidden="false" customHeight="false" outlineLevel="0" collapsed="false">
      <c r="G632" s="171"/>
      <c r="I632" s="171"/>
      <c r="K632" s="172"/>
    </row>
    <row r="633" customFormat="false" ht="12.75" hidden="false" customHeight="false" outlineLevel="0" collapsed="false">
      <c r="G633" s="171"/>
      <c r="I633" s="171"/>
      <c r="K633" s="172"/>
    </row>
    <row r="634" customFormat="false" ht="12.75" hidden="false" customHeight="false" outlineLevel="0" collapsed="false">
      <c r="G634" s="171"/>
      <c r="I634" s="171"/>
      <c r="K634" s="172"/>
    </row>
    <row r="635" customFormat="false" ht="12.75" hidden="false" customHeight="false" outlineLevel="0" collapsed="false">
      <c r="G635" s="171"/>
      <c r="I635" s="171"/>
      <c r="K635" s="172"/>
    </row>
    <row r="636" customFormat="false" ht="12.75" hidden="false" customHeight="false" outlineLevel="0" collapsed="false">
      <c r="G636" s="171"/>
      <c r="I636" s="171"/>
      <c r="K636" s="172"/>
    </row>
    <row r="637" customFormat="false" ht="12.75" hidden="false" customHeight="false" outlineLevel="0" collapsed="false">
      <c r="G637" s="171"/>
      <c r="I637" s="171"/>
      <c r="K637" s="172"/>
    </row>
    <row r="638" customFormat="false" ht="12.75" hidden="false" customHeight="false" outlineLevel="0" collapsed="false">
      <c r="G638" s="171"/>
      <c r="I638" s="171"/>
      <c r="K638" s="172"/>
    </row>
    <row r="639" customFormat="false" ht="12.75" hidden="false" customHeight="false" outlineLevel="0" collapsed="false">
      <c r="G639" s="171"/>
      <c r="I639" s="171"/>
      <c r="K639" s="172"/>
    </row>
    <row r="640" customFormat="false" ht="12.75" hidden="false" customHeight="false" outlineLevel="0" collapsed="false">
      <c r="G640" s="171"/>
      <c r="I640" s="171"/>
      <c r="K640" s="172"/>
    </row>
    <row r="641" customFormat="false" ht="12.75" hidden="false" customHeight="false" outlineLevel="0" collapsed="false">
      <c r="G641" s="171"/>
      <c r="I641" s="171"/>
      <c r="K641" s="172"/>
    </row>
    <row r="642" customFormat="false" ht="12.75" hidden="false" customHeight="false" outlineLevel="0" collapsed="false">
      <c r="G642" s="171"/>
      <c r="I642" s="171"/>
      <c r="K642" s="172"/>
    </row>
    <row r="643" customFormat="false" ht="12.75" hidden="false" customHeight="false" outlineLevel="0" collapsed="false">
      <c r="G643" s="171"/>
      <c r="I643" s="171"/>
      <c r="K643" s="172"/>
    </row>
    <row r="644" customFormat="false" ht="12.75" hidden="false" customHeight="false" outlineLevel="0" collapsed="false">
      <c r="G644" s="171"/>
      <c r="I644" s="171"/>
      <c r="K644" s="172"/>
    </row>
    <row r="645" customFormat="false" ht="12.75" hidden="false" customHeight="false" outlineLevel="0" collapsed="false">
      <c r="G645" s="171"/>
      <c r="I645" s="171"/>
      <c r="K645" s="172"/>
    </row>
    <row r="646" customFormat="false" ht="12.75" hidden="false" customHeight="false" outlineLevel="0" collapsed="false">
      <c r="G646" s="171"/>
      <c r="I646" s="171"/>
      <c r="K646" s="172"/>
    </row>
    <row r="647" customFormat="false" ht="12.75" hidden="false" customHeight="false" outlineLevel="0" collapsed="false">
      <c r="G647" s="171"/>
      <c r="I647" s="171"/>
      <c r="K647" s="172"/>
    </row>
    <row r="648" customFormat="false" ht="12.75" hidden="false" customHeight="false" outlineLevel="0" collapsed="false">
      <c r="G648" s="171"/>
      <c r="I648" s="171"/>
      <c r="K648" s="172"/>
    </row>
    <row r="649" customFormat="false" ht="12.75" hidden="false" customHeight="false" outlineLevel="0" collapsed="false">
      <c r="G649" s="171"/>
      <c r="I649" s="171"/>
      <c r="K649" s="172"/>
    </row>
    <row r="650" customFormat="false" ht="12.75" hidden="false" customHeight="false" outlineLevel="0" collapsed="false">
      <c r="G650" s="171"/>
      <c r="I650" s="171"/>
      <c r="K650" s="172"/>
    </row>
    <row r="651" customFormat="false" ht="12.75" hidden="false" customHeight="false" outlineLevel="0" collapsed="false">
      <c r="G651" s="171"/>
      <c r="I651" s="171"/>
      <c r="K651" s="172"/>
    </row>
    <row r="652" customFormat="false" ht="12.75" hidden="false" customHeight="false" outlineLevel="0" collapsed="false">
      <c r="G652" s="171"/>
      <c r="I652" s="171"/>
      <c r="K652" s="172"/>
    </row>
    <row r="653" customFormat="false" ht="12.75" hidden="false" customHeight="false" outlineLevel="0" collapsed="false">
      <c r="G653" s="171"/>
      <c r="I653" s="171"/>
      <c r="K653" s="172"/>
    </row>
    <row r="654" customFormat="false" ht="12.75" hidden="false" customHeight="false" outlineLevel="0" collapsed="false">
      <c r="G654" s="171"/>
      <c r="I654" s="171"/>
      <c r="K654" s="172"/>
    </row>
    <row r="655" customFormat="false" ht="12.75" hidden="false" customHeight="false" outlineLevel="0" collapsed="false">
      <c r="G655" s="171"/>
      <c r="I655" s="171"/>
      <c r="K655" s="172"/>
    </row>
    <row r="656" customFormat="false" ht="12.75" hidden="false" customHeight="false" outlineLevel="0" collapsed="false">
      <c r="G656" s="171"/>
      <c r="I656" s="171"/>
      <c r="K656" s="172"/>
    </row>
    <row r="657" customFormat="false" ht="12.75" hidden="false" customHeight="false" outlineLevel="0" collapsed="false">
      <c r="G657" s="171"/>
      <c r="I657" s="171"/>
      <c r="K657" s="172"/>
    </row>
    <row r="658" customFormat="false" ht="12.75" hidden="false" customHeight="false" outlineLevel="0" collapsed="false">
      <c r="G658" s="171"/>
      <c r="I658" s="171"/>
      <c r="K658" s="172"/>
    </row>
    <row r="659" customFormat="false" ht="12.75" hidden="false" customHeight="false" outlineLevel="0" collapsed="false">
      <c r="G659" s="171"/>
      <c r="I659" s="171"/>
      <c r="K659" s="172"/>
    </row>
    <row r="660" customFormat="false" ht="12.75" hidden="false" customHeight="false" outlineLevel="0" collapsed="false">
      <c r="G660" s="171"/>
      <c r="I660" s="171"/>
      <c r="K660" s="172"/>
    </row>
    <row r="661" customFormat="false" ht="12.75" hidden="false" customHeight="false" outlineLevel="0" collapsed="false">
      <c r="G661" s="171"/>
      <c r="I661" s="171"/>
      <c r="K661" s="172"/>
    </row>
    <row r="662" customFormat="false" ht="12.75" hidden="false" customHeight="false" outlineLevel="0" collapsed="false">
      <c r="G662" s="171"/>
      <c r="I662" s="171"/>
      <c r="K662" s="172"/>
    </row>
    <row r="663" customFormat="false" ht="12.75" hidden="false" customHeight="false" outlineLevel="0" collapsed="false">
      <c r="G663" s="171"/>
      <c r="I663" s="171"/>
      <c r="K663" s="172"/>
    </row>
    <row r="664" customFormat="false" ht="12.75" hidden="false" customHeight="false" outlineLevel="0" collapsed="false">
      <c r="G664" s="171"/>
      <c r="I664" s="171"/>
      <c r="K664" s="172"/>
    </row>
    <row r="665" customFormat="false" ht="12.75" hidden="false" customHeight="false" outlineLevel="0" collapsed="false">
      <c r="G665" s="171"/>
      <c r="I665" s="171"/>
      <c r="K665" s="172"/>
    </row>
    <row r="666" customFormat="false" ht="12.75" hidden="false" customHeight="false" outlineLevel="0" collapsed="false">
      <c r="G666" s="171"/>
      <c r="I666" s="171"/>
      <c r="K666" s="172"/>
    </row>
    <row r="667" customFormat="false" ht="12.75" hidden="false" customHeight="false" outlineLevel="0" collapsed="false">
      <c r="G667" s="171"/>
      <c r="I667" s="171"/>
      <c r="K667" s="172"/>
    </row>
    <row r="668" customFormat="false" ht="12.75" hidden="false" customHeight="false" outlineLevel="0" collapsed="false">
      <c r="G668" s="171"/>
      <c r="I668" s="171"/>
      <c r="K668" s="172"/>
    </row>
    <row r="669" customFormat="false" ht="12.75" hidden="false" customHeight="false" outlineLevel="0" collapsed="false">
      <c r="G669" s="171"/>
      <c r="I669" s="171"/>
      <c r="K669" s="172"/>
    </row>
    <row r="670" customFormat="false" ht="12.75" hidden="false" customHeight="false" outlineLevel="0" collapsed="false">
      <c r="G670" s="171"/>
      <c r="I670" s="171"/>
      <c r="K670" s="172"/>
    </row>
    <row r="671" customFormat="false" ht="12.75" hidden="false" customHeight="false" outlineLevel="0" collapsed="false">
      <c r="G671" s="171"/>
      <c r="I671" s="171"/>
      <c r="K671" s="172"/>
    </row>
    <row r="672" customFormat="false" ht="12.75" hidden="false" customHeight="false" outlineLevel="0" collapsed="false">
      <c r="G672" s="171"/>
      <c r="I672" s="171"/>
      <c r="K672" s="172"/>
    </row>
    <row r="673" customFormat="false" ht="12.75" hidden="false" customHeight="false" outlineLevel="0" collapsed="false">
      <c r="G673" s="171"/>
      <c r="I673" s="171"/>
      <c r="K673" s="172"/>
    </row>
    <row r="674" customFormat="false" ht="12.75" hidden="false" customHeight="false" outlineLevel="0" collapsed="false">
      <c r="G674" s="171"/>
      <c r="I674" s="171"/>
      <c r="K674" s="172"/>
    </row>
    <row r="675" customFormat="false" ht="12.75" hidden="false" customHeight="false" outlineLevel="0" collapsed="false">
      <c r="G675" s="171"/>
      <c r="I675" s="171"/>
      <c r="K675" s="172"/>
    </row>
    <row r="676" customFormat="false" ht="12.75" hidden="false" customHeight="false" outlineLevel="0" collapsed="false">
      <c r="G676" s="171"/>
      <c r="I676" s="171"/>
      <c r="K676" s="172"/>
    </row>
    <row r="677" customFormat="false" ht="12.75" hidden="false" customHeight="false" outlineLevel="0" collapsed="false">
      <c r="G677" s="171"/>
      <c r="I677" s="171"/>
      <c r="K677" s="172"/>
    </row>
    <row r="678" customFormat="false" ht="12.75" hidden="false" customHeight="false" outlineLevel="0" collapsed="false">
      <c r="G678" s="171"/>
      <c r="I678" s="171"/>
      <c r="K678" s="172"/>
    </row>
    <row r="679" customFormat="false" ht="12.75" hidden="false" customHeight="false" outlineLevel="0" collapsed="false">
      <c r="G679" s="171"/>
      <c r="I679" s="171"/>
      <c r="K679" s="172"/>
    </row>
    <row r="680" customFormat="false" ht="12.75" hidden="false" customHeight="false" outlineLevel="0" collapsed="false">
      <c r="G680" s="171"/>
      <c r="I680" s="171"/>
      <c r="K680" s="172"/>
    </row>
    <row r="681" customFormat="false" ht="12.75" hidden="false" customHeight="false" outlineLevel="0" collapsed="false">
      <c r="G681" s="171"/>
      <c r="I681" s="171"/>
      <c r="K681" s="172"/>
    </row>
    <row r="682" customFormat="false" ht="12.75" hidden="false" customHeight="false" outlineLevel="0" collapsed="false">
      <c r="G682" s="171"/>
      <c r="I682" s="171"/>
      <c r="K682" s="172"/>
    </row>
    <row r="683" customFormat="false" ht="12.75" hidden="false" customHeight="false" outlineLevel="0" collapsed="false">
      <c r="G683" s="171"/>
      <c r="I683" s="171"/>
      <c r="K683" s="172"/>
    </row>
    <row r="684" customFormat="false" ht="12.75" hidden="false" customHeight="false" outlineLevel="0" collapsed="false">
      <c r="G684" s="171"/>
      <c r="I684" s="171"/>
      <c r="K684" s="172"/>
    </row>
    <row r="685" customFormat="false" ht="12.75" hidden="false" customHeight="false" outlineLevel="0" collapsed="false">
      <c r="G685" s="171"/>
      <c r="I685" s="171"/>
      <c r="K685" s="172"/>
    </row>
    <row r="686" customFormat="false" ht="12.75" hidden="false" customHeight="false" outlineLevel="0" collapsed="false">
      <c r="G686" s="171"/>
      <c r="I686" s="171"/>
      <c r="K686" s="172"/>
    </row>
    <row r="687" customFormat="false" ht="12.75" hidden="false" customHeight="false" outlineLevel="0" collapsed="false">
      <c r="G687" s="171"/>
      <c r="I687" s="171"/>
      <c r="K687" s="172"/>
    </row>
    <row r="688" customFormat="false" ht="12.75" hidden="false" customHeight="false" outlineLevel="0" collapsed="false">
      <c r="G688" s="171"/>
      <c r="I688" s="171"/>
      <c r="K688" s="172"/>
    </row>
    <row r="689" customFormat="false" ht="12.75" hidden="false" customHeight="false" outlineLevel="0" collapsed="false">
      <c r="G689" s="171"/>
      <c r="I689" s="171"/>
      <c r="K689" s="172"/>
    </row>
    <row r="690" customFormat="false" ht="12.75" hidden="false" customHeight="false" outlineLevel="0" collapsed="false">
      <c r="G690" s="171"/>
      <c r="I690" s="171"/>
      <c r="K690" s="172"/>
    </row>
    <row r="691" customFormat="false" ht="12.75" hidden="false" customHeight="false" outlineLevel="0" collapsed="false">
      <c r="G691" s="171"/>
      <c r="I691" s="171"/>
      <c r="K691" s="172"/>
    </row>
    <row r="692" customFormat="false" ht="12.75" hidden="false" customHeight="false" outlineLevel="0" collapsed="false">
      <c r="G692" s="171"/>
      <c r="I692" s="171"/>
      <c r="K692" s="172"/>
    </row>
    <row r="693" customFormat="false" ht="12.75" hidden="false" customHeight="false" outlineLevel="0" collapsed="false">
      <c r="G693" s="171"/>
      <c r="I693" s="171"/>
      <c r="K693" s="172"/>
    </row>
    <row r="694" customFormat="false" ht="12.75" hidden="false" customHeight="false" outlineLevel="0" collapsed="false">
      <c r="G694" s="171"/>
      <c r="I694" s="171"/>
      <c r="K694" s="172"/>
    </row>
    <row r="695" customFormat="false" ht="12.75" hidden="false" customHeight="false" outlineLevel="0" collapsed="false">
      <c r="G695" s="171"/>
      <c r="I695" s="171"/>
      <c r="K695" s="172"/>
    </row>
    <row r="696" customFormat="false" ht="12.75" hidden="false" customHeight="false" outlineLevel="0" collapsed="false">
      <c r="G696" s="171"/>
      <c r="I696" s="171"/>
      <c r="K696" s="172"/>
    </row>
    <row r="697" customFormat="false" ht="12.75" hidden="false" customHeight="false" outlineLevel="0" collapsed="false">
      <c r="G697" s="171"/>
      <c r="I697" s="171"/>
      <c r="K697" s="172"/>
    </row>
    <row r="698" customFormat="false" ht="12.75" hidden="false" customHeight="false" outlineLevel="0" collapsed="false">
      <c r="G698" s="171"/>
      <c r="I698" s="171"/>
      <c r="K698" s="172"/>
    </row>
    <row r="699" customFormat="false" ht="12.75" hidden="false" customHeight="false" outlineLevel="0" collapsed="false">
      <c r="G699" s="171"/>
      <c r="I699" s="171"/>
      <c r="K699" s="172"/>
    </row>
    <row r="700" customFormat="false" ht="12.75" hidden="false" customHeight="false" outlineLevel="0" collapsed="false">
      <c r="G700" s="171"/>
      <c r="I700" s="171"/>
      <c r="K700" s="172"/>
    </row>
    <row r="701" customFormat="false" ht="12.75" hidden="false" customHeight="false" outlineLevel="0" collapsed="false">
      <c r="G701" s="171"/>
      <c r="I701" s="171"/>
      <c r="K701" s="172"/>
    </row>
    <row r="702" customFormat="false" ht="12.75" hidden="false" customHeight="false" outlineLevel="0" collapsed="false">
      <c r="G702" s="171"/>
      <c r="I702" s="171"/>
      <c r="K702" s="172"/>
    </row>
    <row r="703" customFormat="false" ht="12.75" hidden="false" customHeight="false" outlineLevel="0" collapsed="false">
      <c r="G703" s="171"/>
      <c r="I703" s="171"/>
      <c r="K703" s="172"/>
    </row>
    <row r="704" customFormat="false" ht="12.75" hidden="false" customHeight="false" outlineLevel="0" collapsed="false">
      <c r="G704" s="171"/>
      <c r="I704" s="171"/>
      <c r="K704" s="172"/>
    </row>
    <row r="705" customFormat="false" ht="12.75" hidden="false" customHeight="false" outlineLevel="0" collapsed="false">
      <c r="G705" s="171"/>
      <c r="I705" s="171"/>
      <c r="K705" s="172"/>
    </row>
    <row r="706" customFormat="false" ht="12.75" hidden="false" customHeight="false" outlineLevel="0" collapsed="false">
      <c r="G706" s="171"/>
      <c r="I706" s="171"/>
      <c r="K706" s="172"/>
    </row>
    <row r="707" customFormat="false" ht="12.75" hidden="false" customHeight="false" outlineLevel="0" collapsed="false">
      <c r="G707" s="171"/>
      <c r="I707" s="171"/>
      <c r="K707" s="172"/>
    </row>
    <row r="708" customFormat="false" ht="12.75" hidden="false" customHeight="false" outlineLevel="0" collapsed="false">
      <c r="G708" s="171"/>
      <c r="I708" s="171"/>
      <c r="K708" s="172"/>
    </row>
    <row r="709" customFormat="false" ht="12.75" hidden="false" customHeight="false" outlineLevel="0" collapsed="false">
      <c r="G709" s="171"/>
      <c r="I709" s="171"/>
      <c r="K709" s="172"/>
    </row>
    <row r="710" customFormat="false" ht="12.75" hidden="false" customHeight="false" outlineLevel="0" collapsed="false">
      <c r="G710" s="171"/>
      <c r="I710" s="171"/>
      <c r="K710" s="172"/>
    </row>
    <row r="711" customFormat="false" ht="12.75" hidden="false" customHeight="false" outlineLevel="0" collapsed="false">
      <c r="G711" s="171"/>
      <c r="I711" s="171"/>
      <c r="K711" s="172"/>
    </row>
    <row r="712" customFormat="false" ht="12.75" hidden="false" customHeight="false" outlineLevel="0" collapsed="false">
      <c r="G712" s="171"/>
      <c r="I712" s="171"/>
      <c r="K712" s="172"/>
    </row>
    <row r="713" customFormat="false" ht="12.75" hidden="false" customHeight="false" outlineLevel="0" collapsed="false">
      <c r="G713" s="171"/>
      <c r="I713" s="171"/>
      <c r="K713" s="172"/>
    </row>
    <row r="714" customFormat="false" ht="12.75" hidden="false" customHeight="false" outlineLevel="0" collapsed="false">
      <c r="G714" s="171"/>
      <c r="I714" s="171"/>
      <c r="K714" s="172"/>
    </row>
    <row r="715" customFormat="false" ht="12.75" hidden="false" customHeight="false" outlineLevel="0" collapsed="false">
      <c r="G715" s="171"/>
      <c r="I715" s="171"/>
      <c r="K715" s="172"/>
    </row>
    <row r="716" customFormat="false" ht="12.75" hidden="false" customHeight="false" outlineLevel="0" collapsed="false">
      <c r="G716" s="171"/>
      <c r="I716" s="171"/>
      <c r="K716" s="172"/>
    </row>
    <row r="717" customFormat="false" ht="12.75" hidden="false" customHeight="false" outlineLevel="0" collapsed="false">
      <c r="G717" s="171"/>
      <c r="I717" s="171"/>
      <c r="K717" s="172"/>
    </row>
    <row r="718" customFormat="false" ht="12.75" hidden="false" customHeight="false" outlineLevel="0" collapsed="false">
      <c r="G718" s="171"/>
      <c r="I718" s="171"/>
      <c r="K718" s="172"/>
    </row>
    <row r="719" customFormat="false" ht="12.75" hidden="false" customHeight="false" outlineLevel="0" collapsed="false">
      <c r="G719" s="171"/>
      <c r="I719" s="171"/>
      <c r="K719" s="172"/>
    </row>
    <row r="720" customFormat="false" ht="12.75" hidden="false" customHeight="false" outlineLevel="0" collapsed="false">
      <c r="G720" s="171"/>
      <c r="I720" s="171"/>
      <c r="K720" s="172"/>
    </row>
    <row r="721" customFormat="false" ht="12.75" hidden="false" customHeight="false" outlineLevel="0" collapsed="false">
      <c r="G721" s="171"/>
      <c r="I721" s="171"/>
      <c r="K721" s="172"/>
    </row>
    <row r="722" customFormat="false" ht="12.75" hidden="false" customHeight="false" outlineLevel="0" collapsed="false">
      <c r="G722" s="171"/>
      <c r="I722" s="171"/>
      <c r="K722" s="172"/>
    </row>
    <row r="723" customFormat="false" ht="12.75" hidden="false" customHeight="false" outlineLevel="0" collapsed="false">
      <c r="G723" s="171"/>
      <c r="I723" s="171"/>
      <c r="K723" s="172"/>
    </row>
    <row r="724" customFormat="false" ht="12.75" hidden="false" customHeight="false" outlineLevel="0" collapsed="false">
      <c r="G724" s="171"/>
      <c r="I724" s="171"/>
      <c r="K724" s="172"/>
    </row>
    <row r="725" customFormat="false" ht="12.75" hidden="false" customHeight="false" outlineLevel="0" collapsed="false">
      <c r="G725" s="171"/>
      <c r="I725" s="171"/>
      <c r="K725" s="172"/>
    </row>
    <row r="726" customFormat="false" ht="12.75" hidden="false" customHeight="false" outlineLevel="0" collapsed="false">
      <c r="G726" s="171"/>
      <c r="I726" s="171"/>
      <c r="K726" s="172"/>
    </row>
    <row r="727" customFormat="false" ht="12.75" hidden="false" customHeight="false" outlineLevel="0" collapsed="false">
      <c r="G727" s="171"/>
      <c r="I727" s="171"/>
      <c r="K727" s="172"/>
    </row>
    <row r="728" customFormat="false" ht="12.75" hidden="false" customHeight="false" outlineLevel="0" collapsed="false">
      <c r="G728" s="171"/>
      <c r="I728" s="171"/>
      <c r="K728" s="172"/>
    </row>
    <row r="729" customFormat="false" ht="12.75" hidden="false" customHeight="false" outlineLevel="0" collapsed="false">
      <c r="G729" s="171"/>
      <c r="I729" s="171"/>
      <c r="K729" s="172"/>
    </row>
    <row r="730" customFormat="false" ht="12.75" hidden="false" customHeight="false" outlineLevel="0" collapsed="false">
      <c r="G730" s="171"/>
      <c r="I730" s="171"/>
      <c r="K730" s="172"/>
    </row>
    <row r="731" customFormat="false" ht="12.75" hidden="false" customHeight="false" outlineLevel="0" collapsed="false">
      <c r="G731" s="171"/>
      <c r="I731" s="171"/>
      <c r="K731" s="172"/>
    </row>
    <row r="732" customFormat="false" ht="12.75" hidden="false" customHeight="false" outlineLevel="0" collapsed="false">
      <c r="G732" s="171"/>
      <c r="I732" s="171"/>
      <c r="K732" s="172"/>
    </row>
    <row r="733" customFormat="false" ht="12.75" hidden="false" customHeight="false" outlineLevel="0" collapsed="false">
      <c r="G733" s="171"/>
      <c r="I733" s="171"/>
      <c r="K733" s="172"/>
    </row>
    <row r="734" customFormat="false" ht="12.75" hidden="false" customHeight="false" outlineLevel="0" collapsed="false">
      <c r="G734" s="171"/>
      <c r="I734" s="171"/>
      <c r="K734" s="172"/>
    </row>
    <row r="735" customFormat="false" ht="12.75" hidden="false" customHeight="false" outlineLevel="0" collapsed="false">
      <c r="G735" s="171"/>
      <c r="I735" s="171"/>
      <c r="K735" s="172"/>
    </row>
    <row r="736" customFormat="false" ht="12.75" hidden="false" customHeight="false" outlineLevel="0" collapsed="false">
      <c r="G736" s="171"/>
      <c r="I736" s="171"/>
      <c r="K736" s="172"/>
    </row>
    <row r="737" customFormat="false" ht="12.75" hidden="false" customHeight="false" outlineLevel="0" collapsed="false">
      <c r="G737" s="171"/>
      <c r="I737" s="171"/>
      <c r="K737" s="172"/>
    </row>
    <row r="738" customFormat="false" ht="12.75" hidden="false" customHeight="false" outlineLevel="0" collapsed="false">
      <c r="G738" s="171"/>
      <c r="I738" s="171"/>
      <c r="K738" s="172"/>
    </row>
    <row r="739" customFormat="false" ht="12.75" hidden="false" customHeight="false" outlineLevel="0" collapsed="false">
      <c r="G739" s="171"/>
      <c r="I739" s="171"/>
      <c r="K739" s="172"/>
    </row>
    <row r="740" customFormat="false" ht="12.75" hidden="false" customHeight="false" outlineLevel="0" collapsed="false">
      <c r="G740" s="171"/>
      <c r="I740" s="171"/>
      <c r="K740" s="172"/>
    </row>
    <row r="741" customFormat="false" ht="12.75" hidden="false" customHeight="false" outlineLevel="0" collapsed="false">
      <c r="G741" s="171"/>
      <c r="I741" s="171"/>
      <c r="K741" s="172"/>
    </row>
    <row r="742" customFormat="false" ht="12.75" hidden="false" customHeight="false" outlineLevel="0" collapsed="false">
      <c r="G742" s="171"/>
      <c r="I742" s="171"/>
      <c r="K742" s="172"/>
    </row>
    <row r="743" customFormat="false" ht="12.75" hidden="false" customHeight="false" outlineLevel="0" collapsed="false">
      <c r="G743" s="171"/>
      <c r="I743" s="171"/>
      <c r="K743" s="172"/>
    </row>
    <row r="744" customFormat="false" ht="12.75" hidden="false" customHeight="false" outlineLevel="0" collapsed="false">
      <c r="G744" s="171"/>
      <c r="I744" s="171"/>
      <c r="K744" s="172"/>
    </row>
    <row r="745" customFormat="false" ht="12.75" hidden="false" customHeight="false" outlineLevel="0" collapsed="false">
      <c r="G745" s="171"/>
      <c r="I745" s="171"/>
      <c r="K745" s="172"/>
    </row>
    <row r="746" customFormat="false" ht="12.75" hidden="false" customHeight="false" outlineLevel="0" collapsed="false">
      <c r="G746" s="171"/>
      <c r="I746" s="171"/>
      <c r="K746" s="172"/>
    </row>
    <row r="747" customFormat="false" ht="12.75" hidden="false" customHeight="false" outlineLevel="0" collapsed="false">
      <c r="G747" s="171"/>
      <c r="I747" s="171"/>
      <c r="K747" s="172"/>
    </row>
    <row r="748" customFormat="false" ht="12.75" hidden="false" customHeight="false" outlineLevel="0" collapsed="false">
      <c r="G748" s="171"/>
      <c r="I748" s="171"/>
      <c r="K748" s="172"/>
    </row>
    <row r="749" customFormat="false" ht="12.75" hidden="false" customHeight="false" outlineLevel="0" collapsed="false">
      <c r="G749" s="171"/>
      <c r="I749" s="171"/>
      <c r="K749" s="172"/>
    </row>
    <row r="750" customFormat="false" ht="12.75" hidden="false" customHeight="false" outlineLevel="0" collapsed="false">
      <c r="G750" s="171"/>
      <c r="I750" s="171"/>
      <c r="K750" s="172"/>
    </row>
    <row r="751" customFormat="false" ht="12.75" hidden="false" customHeight="false" outlineLevel="0" collapsed="false">
      <c r="G751" s="171"/>
      <c r="I751" s="171"/>
      <c r="K751" s="172"/>
    </row>
    <row r="752" customFormat="false" ht="12.75" hidden="false" customHeight="false" outlineLevel="0" collapsed="false">
      <c r="G752" s="171"/>
      <c r="I752" s="171"/>
      <c r="K752" s="172"/>
    </row>
    <row r="753" customFormat="false" ht="12.75" hidden="false" customHeight="false" outlineLevel="0" collapsed="false">
      <c r="G753" s="171"/>
      <c r="I753" s="171"/>
      <c r="K753" s="172"/>
    </row>
    <row r="754" customFormat="false" ht="12.75" hidden="false" customHeight="false" outlineLevel="0" collapsed="false">
      <c r="G754" s="171"/>
      <c r="I754" s="171"/>
      <c r="K754" s="172"/>
    </row>
    <row r="755" customFormat="false" ht="12.75" hidden="false" customHeight="false" outlineLevel="0" collapsed="false">
      <c r="G755" s="171"/>
      <c r="I755" s="171"/>
      <c r="K755" s="172"/>
    </row>
    <row r="756" customFormat="false" ht="12.75" hidden="false" customHeight="false" outlineLevel="0" collapsed="false">
      <c r="G756" s="171"/>
      <c r="I756" s="171"/>
      <c r="K756" s="172"/>
    </row>
    <row r="757" customFormat="false" ht="12.75" hidden="false" customHeight="false" outlineLevel="0" collapsed="false">
      <c r="G757" s="171"/>
      <c r="I757" s="171"/>
      <c r="K757" s="172"/>
    </row>
    <row r="758" customFormat="false" ht="12.75" hidden="false" customHeight="false" outlineLevel="0" collapsed="false">
      <c r="G758" s="171"/>
      <c r="I758" s="171"/>
      <c r="K758" s="172"/>
    </row>
    <row r="759" customFormat="false" ht="12.75" hidden="false" customHeight="false" outlineLevel="0" collapsed="false">
      <c r="G759" s="171"/>
      <c r="I759" s="171"/>
      <c r="K759" s="172"/>
    </row>
    <row r="760" customFormat="false" ht="12.75" hidden="false" customHeight="false" outlineLevel="0" collapsed="false">
      <c r="G760" s="171"/>
      <c r="I760" s="171"/>
      <c r="K760" s="172"/>
    </row>
    <row r="761" customFormat="false" ht="12.75" hidden="false" customHeight="false" outlineLevel="0" collapsed="false">
      <c r="G761" s="171"/>
      <c r="I761" s="171"/>
      <c r="K761" s="172"/>
    </row>
    <row r="762" customFormat="false" ht="12.75" hidden="false" customHeight="false" outlineLevel="0" collapsed="false">
      <c r="G762" s="171"/>
      <c r="I762" s="171"/>
      <c r="K762" s="172"/>
    </row>
    <row r="763" customFormat="false" ht="12.75" hidden="false" customHeight="false" outlineLevel="0" collapsed="false">
      <c r="G763" s="171"/>
      <c r="I763" s="171"/>
      <c r="K763" s="172"/>
    </row>
    <row r="764" customFormat="false" ht="12.75" hidden="false" customHeight="false" outlineLevel="0" collapsed="false">
      <c r="G764" s="171"/>
      <c r="I764" s="171"/>
      <c r="K764" s="172"/>
    </row>
    <row r="765" customFormat="false" ht="12.75" hidden="false" customHeight="false" outlineLevel="0" collapsed="false">
      <c r="G765" s="171"/>
      <c r="I765" s="171"/>
      <c r="K765" s="172"/>
    </row>
    <row r="766" customFormat="false" ht="12.75" hidden="false" customHeight="false" outlineLevel="0" collapsed="false">
      <c r="G766" s="171"/>
      <c r="I766" s="171"/>
      <c r="K766" s="172"/>
    </row>
    <row r="767" customFormat="false" ht="12.75" hidden="false" customHeight="false" outlineLevel="0" collapsed="false">
      <c r="G767" s="171"/>
      <c r="I767" s="171"/>
      <c r="K767" s="172"/>
    </row>
    <row r="768" customFormat="false" ht="12.75" hidden="false" customHeight="false" outlineLevel="0" collapsed="false">
      <c r="G768" s="171"/>
      <c r="I768" s="171"/>
      <c r="K768" s="172"/>
    </row>
    <row r="769" customFormat="false" ht="12.75" hidden="false" customHeight="false" outlineLevel="0" collapsed="false">
      <c r="G769" s="171"/>
      <c r="I769" s="171"/>
      <c r="K769" s="172"/>
    </row>
    <row r="770" customFormat="false" ht="12.75" hidden="false" customHeight="false" outlineLevel="0" collapsed="false">
      <c r="G770" s="171"/>
      <c r="I770" s="171"/>
      <c r="K770" s="172"/>
    </row>
    <row r="771" customFormat="false" ht="12.75" hidden="false" customHeight="false" outlineLevel="0" collapsed="false">
      <c r="G771" s="171"/>
      <c r="I771" s="171"/>
      <c r="K771" s="172"/>
    </row>
    <row r="772" customFormat="false" ht="12.75" hidden="false" customHeight="false" outlineLevel="0" collapsed="false">
      <c r="G772" s="171"/>
      <c r="I772" s="171"/>
      <c r="K772" s="172"/>
    </row>
    <row r="773" customFormat="false" ht="12.75" hidden="false" customHeight="false" outlineLevel="0" collapsed="false">
      <c r="G773" s="171"/>
      <c r="I773" s="171"/>
      <c r="K773" s="172"/>
    </row>
    <row r="774" customFormat="false" ht="12.75" hidden="false" customHeight="false" outlineLevel="0" collapsed="false">
      <c r="G774" s="171"/>
      <c r="I774" s="171"/>
      <c r="K774" s="172"/>
    </row>
    <row r="775" customFormat="false" ht="12.75" hidden="false" customHeight="false" outlineLevel="0" collapsed="false">
      <c r="G775" s="171"/>
      <c r="I775" s="171"/>
      <c r="K775" s="172"/>
    </row>
    <row r="776" customFormat="false" ht="12.75" hidden="false" customHeight="false" outlineLevel="0" collapsed="false">
      <c r="G776" s="171"/>
      <c r="I776" s="171"/>
      <c r="K776" s="172"/>
    </row>
    <row r="777" customFormat="false" ht="12.75" hidden="false" customHeight="false" outlineLevel="0" collapsed="false">
      <c r="G777" s="171"/>
      <c r="I777" s="171"/>
      <c r="K777" s="172"/>
    </row>
    <row r="778" customFormat="false" ht="12.75" hidden="false" customHeight="false" outlineLevel="0" collapsed="false">
      <c r="G778" s="171"/>
      <c r="I778" s="171"/>
      <c r="K778" s="172"/>
    </row>
    <row r="779" customFormat="false" ht="12.75" hidden="false" customHeight="false" outlineLevel="0" collapsed="false">
      <c r="G779" s="171"/>
      <c r="I779" s="171"/>
      <c r="K779" s="172"/>
    </row>
    <row r="780" customFormat="false" ht="12.75" hidden="false" customHeight="false" outlineLevel="0" collapsed="false">
      <c r="G780" s="171"/>
      <c r="I780" s="171"/>
      <c r="K780" s="172"/>
    </row>
    <row r="781" customFormat="false" ht="12.75" hidden="false" customHeight="false" outlineLevel="0" collapsed="false">
      <c r="G781" s="171"/>
      <c r="I781" s="171"/>
      <c r="K781" s="172"/>
    </row>
    <row r="782" customFormat="false" ht="12.75" hidden="false" customHeight="false" outlineLevel="0" collapsed="false">
      <c r="G782" s="171"/>
      <c r="I782" s="171"/>
      <c r="K782" s="172"/>
    </row>
    <row r="783" customFormat="false" ht="12.75" hidden="false" customHeight="false" outlineLevel="0" collapsed="false">
      <c r="G783" s="171"/>
      <c r="I783" s="171"/>
      <c r="K783" s="172"/>
    </row>
    <row r="784" customFormat="false" ht="12.75" hidden="false" customHeight="false" outlineLevel="0" collapsed="false">
      <c r="G784" s="171"/>
      <c r="I784" s="171"/>
      <c r="K784" s="172"/>
    </row>
    <row r="785" customFormat="false" ht="12.75" hidden="false" customHeight="false" outlineLevel="0" collapsed="false">
      <c r="G785" s="171"/>
      <c r="I785" s="171"/>
      <c r="K785" s="172"/>
    </row>
    <row r="786" customFormat="false" ht="12.75" hidden="false" customHeight="false" outlineLevel="0" collapsed="false">
      <c r="G786" s="171"/>
      <c r="I786" s="171"/>
      <c r="K786" s="172"/>
    </row>
    <row r="787" customFormat="false" ht="12.75" hidden="false" customHeight="false" outlineLevel="0" collapsed="false">
      <c r="G787" s="171"/>
      <c r="I787" s="171"/>
      <c r="K787" s="172"/>
    </row>
    <row r="788" customFormat="false" ht="12.75" hidden="false" customHeight="false" outlineLevel="0" collapsed="false">
      <c r="G788" s="171"/>
      <c r="I788" s="171"/>
      <c r="K788" s="172"/>
    </row>
    <row r="789" customFormat="false" ht="12.75" hidden="false" customHeight="false" outlineLevel="0" collapsed="false">
      <c r="G789" s="171"/>
      <c r="I789" s="171"/>
      <c r="K789" s="172"/>
    </row>
    <row r="790" customFormat="false" ht="12.75" hidden="false" customHeight="false" outlineLevel="0" collapsed="false">
      <c r="G790" s="171"/>
      <c r="I790" s="171"/>
      <c r="K790" s="172"/>
    </row>
    <row r="791" customFormat="false" ht="12.75" hidden="false" customHeight="false" outlineLevel="0" collapsed="false">
      <c r="G791" s="171"/>
      <c r="I791" s="171"/>
      <c r="K791" s="172"/>
    </row>
    <row r="792" customFormat="false" ht="12.75" hidden="false" customHeight="false" outlineLevel="0" collapsed="false">
      <c r="G792" s="171"/>
      <c r="I792" s="171"/>
      <c r="K792" s="172"/>
    </row>
    <row r="793" customFormat="false" ht="12.75" hidden="false" customHeight="false" outlineLevel="0" collapsed="false">
      <c r="G793" s="171"/>
      <c r="I793" s="171"/>
      <c r="K793" s="172"/>
    </row>
    <row r="794" customFormat="false" ht="12.75" hidden="false" customHeight="false" outlineLevel="0" collapsed="false">
      <c r="G794" s="171"/>
      <c r="I794" s="171"/>
      <c r="K794" s="172"/>
    </row>
    <row r="795" customFormat="false" ht="12.75" hidden="false" customHeight="false" outlineLevel="0" collapsed="false">
      <c r="G795" s="171"/>
      <c r="I795" s="171"/>
      <c r="K795" s="172"/>
    </row>
    <row r="796" customFormat="false" ht="12.75" hidden="false" customHeight="false" outlineLevel="0" collapsed="false">
      <c r="G796" s="171"/>
      <c r="I796" s="171"/>
      <c r="K796" s="172"/>
    </row>
    <row r="797" customFormat="false" ht="12.75" hidden="false" customHeight="false" outlineLevel="0" collapsed="false">
      <c r="G797" s="171"/>
      <c r="I797" s="171"/>
      <c r="K797" s="172"/>
    </row>
    <row r="798" customFormat="false" ht="12.75" hidden="false" customHeight="false" outlineLevel="0" collapsed="false">
      <c r="G798" s="171"/>
      <c r="I798" s="171"/>
      <c r="K798" s="172"/>
    </row>
    <row r="799" customFormat="false" ht="12.75" hidden="false" customHeight="false" outlineLevel="0" collapsed="false">
      <c r="G799" s="171"/>
      <c r="I799" s="171"/>
      <c r="K799" s="172"/>
    </row>
    <row r="800" customFormat="false" ht="12.75" hidden="false" customHeight="false" outlineLevel="0" collapsed="false">
      <c r="G800" s="171"/>
      <c r="I800" s="171"/>
      <c r="K800" s="172"/>
    </row>
    <row r="801" customFormat="false" ht="12.75" hidden="false" customHeight="false" outlineLevel="0" collapsed="false">
      <c r="G801" s="171"/>
      <c r="I801" s="171"/>
      <c r="K801" s="172"/>
    </row>
    <row r="802" customFormat="false" ht="12.75" hidden="false" customHeight="false" outlineLevel="0" collapsed="false">
      <c r="G802" s="171"/>
      <c r="I802" s="171"/>
      <c r="K802" s="172"/>
    </row>
    <row r="803" customFormat="false" ht="12.75" hidden="false" customHeight="false" outlineLevel="0" collapsed="false">
      <c r="G803" s="171"/>
      <c r="I803" s="171"/>
      <c r="K803" s="172"/>
    </row>
    <row r="804" customFormat="false" ht="12.75" hidden="false" customHeight="false" outlineLevel="0" collapsed="false">
      <c r="G804" s="171"/>
      <c r="I804" s="171"/>
      <c r="K804" s="172"/>
    </row>
    <row r="805" customFormat="false" ht="12.75" hidden="false" customHeight="false" outlineLevel="0" collapsed="false">
      <c r="G805" s="171"/>
      <c r="I805" s="171"/>
      <c r="K805" s="172"/>
    </row>
    <row r="806" customFormat="false" ht="12.75" hidden="false" customHeight="false" outlineLevel="0" collapsed="false">
      <c r="G806" s="171"/>
      <c r="I806" s="171"/>
      <c r="K806" s="172"/>
    </row>
    <row r="807" customFormat="false" ht="12.75" hidden="false" customHeight="false" outlineLevel="0" collapsed="false">
      <c r="G807" s="171"/>
      <c r="I807" s="171"/>
      <c r="K807" s="172"/>
    </row>
    <row r="808" customFormat="false" ht="12.75" hidden="false" customHeight="false" outlineLevel="0" collapsed="false">
      <c r="G808" s="171"/>
      <c r="I808" s="171"/>
      <c r="K808" s="172"/>
    </row>
    <row r="809" customFormat="false" ht="12.75" hidden="false" customHeight="false" outlineLevel="0" collapsed="false">
      <c r="G809" s="171"/>
      <c r="I809" s="171"/>
      <c r="K809" s="172"/>
    </row>
    <row r="810" customFormat="false" ht="12.75" hidden="false" customHeight="false" outlineLevel="0" collapsed="false">
      <c r="G810" s="171"/>
      <c r="I810" s="171"/>
      <c r="K810" s="172"/>
    </row>
    <row r="811" customFormat="false" ht="12.75" hidden="false" customHeight="false" outlineLevel="0" collapsed="false">
      <c r="G811" s="171"/>
      <c r="I811" s="171"/>
      <c r="K811" s="172"/>
    </row>
    <row r="812" customFormat="false" ht="12.75" hidden="false" customHeight="false" outlineLevel="0" collapsed="false">
      <c r="G812" s="171"/>
      <c r="I812" s="171"/>
      <c r="K812" s="172"/>
    </row>
    <row r="813" customFormat="false" ht="12.75" hidden="false" customHeight="false" outlineLevel="0" collapsed="false">
      <c r="G813" s="171"/>
      <c r="I813" s="171"/>
      <c r="K813" s="172"/>
    </row>
    <row r="814" customFormat="false" ht="12.75" hidden="false" customHeight="false" outlineLevel="0" collapsed="false">
      <c r="G814" s="171"/>
      <c r="I814" s="171"/>
      <c r="K814" s="172"/>
    </row>
    <row r="815" customFormat="false" ht="12.75" hidden="false" customHeight="false" outlineLevel="0" collapsed="false">
      <c r="G815" s="171"/>
      <c r="I815" s="171"/>
      <c r="K815" s="172"/>
    </row>
    <row r="816" customFormat="false" ht="12.75" hidden="false" customHeight="false" outlineLevel="0" collapsed="false">
      <c r="G816" s="171"/>
      <c r="I816" s="171"/>
      <c r="K816" s="172"/>
    </row>
    <row r="817" customFormat="false" ht="12.75" hidden="false" customHeight="false" outlineLevel="0" collapsed="false">
      <c r="G817" s="171"/>
      <c r="I817" s="171"/>
      <c r="K817" s="172"/>
    </row>
    <row r="818" customFormat="false" ht="12.75" hidden="false" customHeight="false" outlineLevel="0" collapsed="false">
      <c r="G818" s="171"/>
      <c r="I818" s="171"/>
      <c r="K818" s="172"/>
    </row>
    <row r="819" customFormat="false" ht="12.75" hidden="false" customHeight="false" outlineLevel="0" collapsed="false">
      <c r="G819" s="171"/>
      <c r="I819" s="171"/>
      <c r="K819" s="172"/>
    </row>
    <row r="820" customFormat="false" ht="12.75" hidden="false" customHeight="false" outlineLevel="0" collapsed="false">
      <c r="G820" s="171"/>
      <c r="I820" s="171"/>
      <c r="K820" s="172"/>
    </row>
    <row r="821" customFormat="false" ht="12.75" hidden="false" customHeight="false" outlineLevel="0" collapsed="false">
      <c r="G821" s="171"/>
      <c r="I821" s="171"/>
      <c r="K821" s="172"/>
    </row>
    <row r="822" customFormat="false" ht="12.75" hidden="false" customHeight="false" outlineLevel="0" collapsed="false">
      <c r="G822" s="171"/>
      <c r="I822" s="171"/>
      <c r="K822" s="172"/>
    </row>
    <row r="823" customFormat="false" ht="12.75" hidden="false" customHeight="false" outlineLevel="0" collapsed="false">
      <c r="G823" s="171"/>
      <c r="I823" s="171"/>
      <c r="K823" s="172"/>
    </row>
    <row r="824" customFormat="false" ht="12.75" hidden="false" customHeight="false" outlineLevel="0" collapsed="false">
      <c r="G824" s="171"/>
      <c r="I824" s="171"/>
      <c r="K824" s="172"/>
    </row>
    <row r="825" customFormat="false" ht="12.75" hidden="false" customHeight="false" outlineLevel="0" collapsed="false">
      <c r="G825" s="171"/>
      <c r="I825" s="171"/>
      <c r="K825" s="172"/>
    </row>
    <row r="826" customFormat="false" ht="12.75" hidden="false" customHeight="false" outlineLevel="0" collapsed="false">
      <c r="G826" s="171"/>
      <c r="I826" s="171"/>
      <c r="K826" s="172"/>
    </row>
    <row r="827" customFormat="false" ht="12.75" hidden="false" customHeight="false" outlineLevel="0" collapsed="false">
      <c r="G827" s="171"/>
      <c r="I827" s="171"/>
      <c r="K827" s="172"/>
    </row>
    <row r="828" customFormat="false" ht="12.75" hidden="false" customHeight="false" outlineLevel="0" collapsed="false">
      <c r="G828" s="171"/>
      <c r="I828" s="171"/>
      <c r="K828" s="172"/>
    </row>
    <row r="829" customFormat="false" ht="12.75" hidden="false" customHeight="false" outlineLevel="0" collapsed="false">
      <c r="G829" s="171"/>
      <c r="I829" s="171"/>
      <c r="K829" s="172"/>
    </row>
    <row r="830" customFormat="false" ht="12.75" hidden="false" customHeight="false" outlineLevel="0" collapsed="false">
      <c r="G830" s="171"/>
      <c r="I830" s="171"/>
      <c r="K830" s="172"/>
    </row>
    <row r="831" customFormat="false" ht="12.75" hidden="false" customHeight="false" outlineLevel="0" collapsed="false">
      <c r="G831" s="171"/>
      <c r="I831" s="171"/>
      <c r="K831" s="172"/>
    </row>
    <row r="832" customFormat="false" ht="12.75" hidden="false" customHeight="false" outlineLevel="0" collapsed="false">
      <c r="G832" s="171"/>
      <c r="I832" s="171"/>
      <c r="K832" s="172"/>
    </row>
    <row r="833" customFormat="false" ht="12.75" hidden="false" customHeight="false" outlineLevel="0" collapsed="false">
      <c r="G833" s="171"/>
      <c r="I833" s="171"/>
      <c r="K833" s="172"/>
    </row>
    <row r="834" customFormat="false" ht="12.75" hidden="false" customHeight="false" outlineLevel="0" collapsed="false">
      <c r="G834" s="171"/>
      <c r="I834" s="171"/>
      <c r="K834" s="172"/>
    </row>
    <row r="835" customFormat="false" ht="12.75" hidden="false" customHeight="false" outlineLevel="0" collapsed="false">
      <c r="G835" s="171"/>
      <c r="I835" s="171"/>
      <c r="K835" s="172"/>
    </row>
    <row r="836" customFormat="false" ht="12.75" hidden="false" customHeight="false" outlineLevel="0" collapsed="false">
      <c r="G836" s="171"/>
      <c r="I836" s="171"/>
      <c r="K836" s="172"/>
    </row>
    <row r="837" customFormat="false" ht="12.75" hidden="false" customHeight="false" outlineLevel="0" collapsed="false">
      <c r="G837" s="171"/>
      <c r="I837" s="171"/>
      <c r="K837" s="172"/>
    </row>
    <row r="838" customFormat="false" ht="12.75" hidden="false" customHeight="false" outlineLevel="0" collapsed="false">
      <c r="G838" s="171"/>
      <c r="I838" s="171"/>
      <c r="K838" s="172"/>
    </row>
    <row r="839" customFormat="false" ht="12.75" hidden="false" customHeight="false" outlineLevel="0" collapsed="false">
      <c r="G839" s="171"/>
      <c r="I839" s="171"/>
      <c r="K839" s="172"/>
    </row>
    <row r="840" customFormat="false" ht="12.75" hidden="false" customHeight="false" outlineLevel="0" collapsed="false">
      <c r="G840" s="171"/>
      <c r="I840" s="171"/>
      <c r="K840" s="172"/>
    </row>
    <row r="841" customFormat="false" ht="12.75" hidden="false" customHeight="false" outlineLevel="0" collapsed="false">
      <c r="G841" s="171"/>
      <c r="I841" s="171"/>
      <c r="K841" s="172"/>
    </row>
    <row r="842" customFormat="false" ht="12.75" hidden="false" customHeight="false" outlineLevel="0" collapsed="false">
      <c r="G842" s="171"/>
      <c r="I842" s="171"/>
      <c r="K842" s="172"/>
    </row>
    <row r="843" customFormat="false" ht="12.75" hidden="false" customHeight="false" outlineLevel="0" collapsed="false">
      <c r="G843" s="171"/>
      <c r="I843" s="171"/>
      <c r="K843" s="172"/>
    </row>
    <row r="844" customFormat="false" ht="12.75" hidden="false" customHeight="false" outlineLevel="0" collapsed="false">
      <c r="G844" s="171"/>
      <c r="I844" s="171"/>
      <c r="K844" s="172"/>
    </row>
    <row r="845" customFormat="false" ht="12.75" hidden="false" customHeight="false" outlineLevel="0" collapsed="false">
      <c r="G845" s="171"/>
      <c r="I845" s="171"/>
      <c r="K845" s="172"/>
    </row>
    <row r="846" customFormat="false" ht="12.75" hidden="false" customHeight="false" outlineLevel="0" collapsed="false">
      <c r="G846" s="171"/>
      <c r="I846" s="171"/>
      <c r="K846" s="172"/>
    </row>
    <row r="847" customFormat="false" ht="12.75" hidden="false" customHeight="false" outlineLevel="0" collapsed="false">
      <c r="G847" s="171"/>
      <c r="I847" s="171"/>
      <c r="K847" s="172"/>
    </row>
    <row r="848" customFormat="false" ht="12.75" hidden="false" customHeight="false" outlineLevel="0" collapsed="false">
      <c r="G848" s="171"/>
      <c r="I848" s="171"/>
      <c r="K848" s="172"/>
    </row>
    <row r="849" customFormat="false" ht="12.75" hidden="false" customHeight="false" outlineLevel="0" collapsed="false">
      <c r="G849" s="171"/>
      <c r="I849" s="171"/>
      <c r="K849" s="172"/>
    </row>
    <row r="850" customFormat="false" ht="12.75" hidden="false" customHeight="false" outlineLevel="0" collapsed="false">
      <c r="G850" s="171"/>
      <c r="I850" s="171"/>
      <c r="K850" s="172"/>
    </row>
    <row r="851" customFormat="false" ht="12.75" hidden="false" customHeight="false" outlineLevel="0" collapsed="false">
      <c r="G851" s="171"/>
      <c r="I851" s="171"/>
      <c r="K851" s="172"/>
    </row>
    <row r="852" customFormat="false" ht="12.75" hidden="false" customHeight="false" outlineLevel="0" collapsed="false">
      <c r="G852" s="171"/>
      <c r="I852" s="171"/>
      <c r="K852" s="172"/>
    </row>
    <row r="853" customFormat="false" ht="12.75" hidden="false" customHeight="false" outlineLevel="0" collapsed="false">
      <c r="G853" s="171"/>
      <c r="I853" s="171"/>
      <c r="K853" s="172"/>
    </row>
    <row r="854" customFormat="false" ht="12.75" hidden="false" customHeight="false" outlineLevel="0" collapsed="false">
      <c r="G854" s="171"/>
      <c r="I854" s="171"/>
      <c r="K854" s="172"/>
    </row>
    <row r="855" customFormat="false" ht="12.75" hidden="false" customHeight="false" outlineLevel="0" collapsed="false">
      <c r="G855" s="171"/>
      <c r="I855" s="171"/>
      <c r="K855" s="172"/>
    </row>
    <row r="856" customFormat="false" ht="12.75" hidden="false" customHeight="false" outlineLevel="0" collapsed="false">
      <c r="G856" s="171"/>
      <c r="I856" s="171"/>
      <c r="K856" s="172"/>
    </row>
    <row r="857" customFormat="false" ht="12.75" hidden="false" customHeight="false" outlineLevel="0" collapsed="false">
      <c r="G857" s="171"/>
      <c r="I857" s="171"/>
      <c r="K857" s="172"/>
    </row>
    <row r="858" customFormat="false" ht="12.75" hidden="false" customHeight="false" outlineLevel="0" collapsed="false">
      <c r="G858" s="171"/>
      <c r="I858" s="171"/>
      <c r="K858" s="172"/>
    </row>
    <row r="859" customFormat="false" ht="12.75" hidden="false" customHeight="false" outlineLevel="0" collapsed="false">
      <c r="G859" s="171"/>
      <c r="I859" s="171"/>
      <c r="K859" s="172"/>
    </row>
    <row r="860" customFormat="false" ht="12.75" hidden="false" customHeight="false" outlineLevel="0" collapsed="false">
      <c r="G860" s="171"/>
      <c r="I860" s="171"/>
      <c r="K860" s="172"/>
    </row>
    <row r="861" customFormat="false" ht="12.75" hidden="false" customHeight="false" outlineLevel="0" collapsed="false">
      <c r="G861" s="171"/>
      <c r="I861" s="171"/>
      <c r="K861" s="172"/>
    </row>
    <row r="862" customFormat="false" ht="12.75" hidden="false" customHeight="false" outlineLevel="0" collapsed="false">
      <c r="G862" s="171"/>
      <c r="I862" s="171"/>
      <c r="K862" s="172"/>
    </row>
    <row r="863" customFormat="false" ht="12.75" hidden="false" customHeight="false" outlineLevel="0" collapsed="false">
      <c r="G863" s="171"/>
      <c r="I863" s="171"/>
      <c r="K863" s="172"/>
    </row>
    <row r="864" customFormat="false" ht="12.75" hidden="false" customHeight="false" outlineLevel="0" collapsed="false">
      <c r="G864" s="171"/>
      <c r="I864" s="171"/>
      <c r="K864" s="172"/>
    </row>
    <row r="865" customFormat="false" ht="12.75" hidden="false" customHeight="false" outlineLevel="0" collapsed="false">
      <c r="G865" s="171"/>
      <c r="I865" s="171"/>
      <c r="K865" s="172"/>
    </row>
    <row r="866" customFormat="false" ht="12.75" hidden="false" customHeight="false" outlineLevel="0" collapsed="false">
      <c r="G866" s="171"/>
      <c r="I866" s="171"/>
      <c r="K866" s="172"/>
    </row>
    <row r="867" customFormat="false" ht="12.75" hidden="false" customHeight="false" outlineLevel="0" collapsed="false">
      <c r="G867" s="171"/>
      <c r="I867" s="171"/>
      <c r="K867" s="172"/>
    </row>
    <row r="868" customFormat="false" ht="12.75" hidden="false" customHeight="false" outlineLevel="0" collapsed="false">
      <c r="G868" s="171"/>
      <c r="I868" s="171"/>
      <c r="K868" s="172"/>
    </row>
    <row r="869" customFormat="false" ht="12.75" hidden="false" customHeight="false" outlineLevel="0" collapsed="false">
      <c r="G869" s="171"/>
      <c r="I869" s="171"/>
      <c r="K869" s="172"/>
    </row>
    <row r="870" customFormat="false" ht="12.75" hidden="false" customHeight="false" outlineLevel="0" collapsed="false">
      <c r="G870" s="171"/>
      <c r="I870" s="171"/>
      <c r="K870" s="172"/>
    </row>
    <row r="871" customFormat="false" ht="12.75" hidden="false" customHeight="false" outlineLevel="0" collapsed="false">
      <c r="G871" s="171"/>
      <c r="I871" s="171"/>
      <c r="K871" s="172"/>
    </row>
    <row r="872" customFormat="false" ht="12.75" hidden="false" customHeight="false" outlineLevel="0" collapsed="false">
      <c r="G872" s="171"/>
      <c r="I872" s="171"/>
      <c r="K872" s="172"/>
    </row>
    <row r="873" customFormat="false" ht="12.75" hidden="false" customHeight="false" outlineLevel="0" collapsed="false">
      <c r="G873" s="171"/>
      <c r="I873" s="171"/>
      <c r="K873" s="172"/>
    </row>
    <row r="874" customFormat="false" ht="12.75" hidden="false" customHeight="false" outlineLevel="0" collapsed="false">
      <c r="G874" s="171"/>
      <c r="I874" s="171"/>
      <c r="K874" s="172"/>
    </row>
    <row r="875" customFormat="false" ht="12.75" hidden="false" customHeight="false" outlineLevel="0" collapsed="false">
      <c r="G875" s="171"/>
      <c r="I875" s="171"/>
      <c r="K875" s="172"/>
    </row>
    <row r="876" customFormat="false" ht="12.75" hidden="false" customHeight="false" outlineLevel="0" collapsed="false">
      <c r="G876" s="171"/>
      <c r="I876" s="171"/>
      <c r="K876" s="172"/>
    </row>
    <row r="877" customFormat="false" ht="12.75" hidden="false" customHeight="false" outlineLevel="0" collapsed="false">
      <c r="G877" s="171"/>
      <c r="I877" s="171"/>
      <c r="K877" s="172"/>
    </row>
    <row r="878" customFormat="false" ht="12.75" hidden="false" customHeight="false" outlineLevel="0" collapsed="false">
      <c r="G878" s="171"/>
      <c r="I878" s="171"/>
      <c r="K878" s="172"/>
    </row>
    <row r="879" customFormat="false" ht="12.75" hidden="false" customHeight="false" outlineLevel="0" collapsed="false">
      <c r="G879" s="171"/>
      <c r="I879" s="171"/>
      <c r="K879" s="172"/>
    </row>
    <row r="880" customFormat="false" ht="12.75" hidden="false" customHeight="false" outlineLevel="0" collapsed="false">
      <c r="G880" s="171"/>
      <c r="I880" s="171"/>
      <c r="K880" s="172"/>
    </row>
    <row r="881" customFormat="false" ht="12.75" hidden="false" customHeight="false" outlineLevel="0" collapsed="false">
      <c r="G881" s="171"/>
      <c r="I881" s="171"/>
      <c r="K881" s="172"/>
    </row>
    <row r="882" customFormat="false" ht="12.75" hidden="false" customHeight="false" outlineLevel="0" collapsed="false">
      <c r="G882" s="171"/>
      <c r="I882" s="171"/>
      <c r="K882" s="172"/>
    </row>
    <row r="883" customFormat="false" ht="12.75" hidden="false" customHeight="false" outlineLevel="0" collapsed="false">
      <c r="G883" s="171"/>
      <c r="I883" s="171"/>
      <c r="K883" s="172"/>
    </row>
    <row r="884" customFormat="false" ht="12.75" hidden="false" customHeight="false" outlineLevel="0" collapsed="false">
      <c r="G884" s="171"/>
      <c r="I884" s="171"/>
      <c r="K884" s="172"/>
    </row>
    <row r="885" customFormat="false" ht="12.75" hidden="false" customHeight="false" outlineLevel="0" collapsed="false">
      <c r="G885" s="171"/>
      <c r="I885" s="171"/>
      <c r="K885" s="172"/>
    </row>
    <row r="886" customFormat="false" ht="12.75" hidden="false" customHeight="false" outlineLevel="0" collapsed="false">
      <c r="G886" s="171"/>
      <c r="I886" s="171"/>
      <c r="K886" s="172"/>
    </row>
    <row r="887" customFormat="false" ht="12.75" hidden="false" customHeight="false" outlineLevel="0" collapsed="false">
      <c r="G887" s="171"/>
      <c r="I887" s="171"/>
      <c r="K887" s="172"/>
    </row>
    <row r="888" customFormat="false" ht="12.75" hidden="false" customHeight="false" outlineLevel="0" collapsed="false">
      <c r="G888" s="171"/>
      <c r="I888" s="171"/>
      <c r="K888" s="172"/>
    </row>
    <row r="889" customFormat="false" ht="12.75" hidden="false" customHeight="false" outlineLevel="0" collapsed="false">
      <c r="G889" s="171"/>
      <c r="I889" s="171"/>
      <c r="K889" s="172"/>
    </row>
    <row r="890" customFormat="false" ht="12.75" hidden="false" customHeight="false" outlineLevel="0" collapsed="false">
      <c r="G890" s="171"/>
      <c r="I890" s="171"/>
      <c r="K890" s="172"/>
    </row>
    <row r="891" customFormat="false" ht="12.75" hidden="false" customHeight="false" outlineLevel="0" collapsed="false">
      <c r="G891" s="171"/>
      <c r="I891" s="171"/>
      <c r="K891" s="172"/>
    </row>
    <row r="892" customFormat="false" ht="12.75" hidden="false" customHeight="false" outlineLevel="0" collapsed="false">
      <c r="G892" s="171"/>
      <c r="I892" s="171"/>
      <c r="K892" s="172"/>
    </row>
    <row r="893" customFormat="false" ht="12.75" hidden="false" customHeight="false" outlineLevel="0" collapsed="false">
      <c r="G893" s="171"/>
      <c r="I893" s="171"/>
      <c r="K893" s="172"/>
    </row>
    <row r="894" customFormat="false" ht="12.75" hidden="false" customHeight="false" outlineLevel="0" collapsed="false">
      <c r="G894" s="171"/>
      <c r="I894" s="171"/>
      <c r="K894" s="172"/>
    </row>
    <row r="895" customFormat="false" ht="12.75" hidden="false" customHeight="false" outlineLevel="0" collapsed="false">
      <c r="G895" s="171"/>
      <c r="I895" s="171"/>
      <c r="K895" s="172"/>
    </row>
    <row r="896" customFormat="false" ht="12.75" hidden="false" customHeight="false" outlineLevel="0" collapsed="false">
      <c r="G896" s="171"/>
      <c r="I896" s="171"/>
      <c r="K896" s="172"/>
    </row>
    <row r="897" customFormat="false" ht="12.75" hidden="false" customHeight="false" outlineLevel="0" collapsed="false">
      <c r="G897" s="171"/>
      <c r="I897" s="171"/>
      <c r="K897" s="172"/>
    </row>
    <row r="898" customFormat="false" ht="12.75" hidden="false" customHeight="false" outlineLevel="0" collapsed="false">
      <c r="G898" s="171"/>
      <c r="I898" s="171"/>
      <c r="K898" s="172"/>
    </row>
    <row r="899" customFormat="false" ht="12.75" hidden="false" customHeight="false" outlineLevel="0" collapsed="false">
      <c r="G899" s="171"/>
      <c r="I899" s="171"/>
      <c r="K899" s="172"/>
    </row>
    <row r="900" customFormat="false" ht="12.75" hidden="false" customHeight="false" outlineLevel="0" collapsed="false">
      <c r="G900" s="171"/>
      <c r="I900" s="171"/>
      <c r="K900" s="172"/>
    </row>
    <row r="901" customFormat="false" ht="12.75" hidden="false" customHeight="false" outlineLevel="0" collapsed="false">
      <c r="G901" s="171"/>
      <c r="I901" s="171"/>
      <c r="K901" s="172"/>
    </row>
    <row r="902" customFormat="false" ht="12.75" hidden="false" customHeight="false" outlineLevel="0" collapsed="false">
      <c r="G902" s="171"/>
      <c r="I902" s="171"/>
      <c r="K902" s="172"/>
    </row>
    <row r="903" customFormat="false" ht="12.75" hidden="false" customHeight="false" outlineLevel="0" collapsed="false">
      <c r="G903" s="171"/>
      <c r="I903" s="171"/>
      <c r="K903" s="172"/>
    </row>
    <row r="904" customFormat="false" ht="12.75" hidden="false" customHeight="false" outlineLevel="0" collapsed="false">
      <c r="G904" s="171"/>
      <c r="I904" s="171"/>
      <c r="K904" s="172"/>
    </row>
    <row r="905" customFormat="false" ht="12.75" hidden="false" customHeight="false" outlineLevel="0" collapsed="false">
      <c r="G905" s="171"/>
      <c r="I905" s="171"/>
      <c r="K905" s="172"/>
    </row>
    <row r="906" customFormat="false" ht="12.75" hidden="false" customHeight="false" outlineLevel="0" collapsed="false">
      <c r="G906" s="171"/>
      <c r="I906" s="171"/>
      <c r="K906" s="172"/>
    </row>
    <row r="907" customFormat="false" ht="12.75" hidden="false" customHeight="false" outlineLevel="0" collapsed="false">
      <c r="G907" s="171"/>
      <c r="I907" s="171"/>
      <c r="K907" s="172"/>
    </row>
    <row r="908" customFormat="false" ht="12.75" hidden="false" customHeight="false" outlineLevel="0" collapsed="false">
      <c r="G908" s="171"/>
      <c r="I908" s="171"/>
      <c r="K908" s="172"/>
    </row>
    <row r="909" customFormat="false" ht="12.75" hidden="false" customHeight="false" outlineLevel="0" collapsed="false">
      <c r="G909" s="171"/>
      <c r="I909" s="171"/>
      <c r="K909" s="172"/>
    </row>
    <row r="910" customFormat="false" ht="12.75" hidden="false" customHeight="false" outlineLevel="0" collapsed="false">
      <c r="G910" s="171"/>
      <c r="I910" s="171"/>
      <c r="K910" s="172"/>
    </row>
    <row r="911" customFormat="false" ht="12.75" hidden="false" customHeight="false" outlineLevel="0" collapsed="false">
      <c r="G911" s="171"/>
      <c r="I911" s="171"/>
      <c r="K911" s="172"/>
    </row>
    <row r="912" customFormat="false" ht="12.75" hidden="false" customHeight="false" outlineLevel="0" collapsed="false">
      <c r="G912" s="171"/>
      <c r="I912" s="171"/>
      <c r="K912" s="172"/>
    </row>
    <row r="913" customFormat="false" ht="12.75" hidden="false" customHeight="false" outlineLevel="0" collapsed="false">
      <c r="G913" s="171"/>
      <c r="I913" s="171"/>
      <c r="K913" s="172"/>
    </row>
    <row r="914" customFormat="false" ht="12.75" hidden="false" customHeight="false" outlineLevel="0" collapsed="false">
      <c r="G914" s="171"/>
      <c r="I914" s="171"/>
      <c r="K914" s="172"/>
    </row>
    <row r="915" customFormat="false" ht="12.75" hidden="false" customHeight="false" outlineLevel="0" collapsed="false">
      <c r="G915" s="171"/>
      <c r="I915" s="171"/>
      <c r="K915" s="172"/>
    </row>
    <row r="916" customFormat="false" ht="12.75" hidden="false" customHeight="false" outlineLevel="0" collapsed="false">
      <c r="G916" s="171"/>
      <c r="I916" s="171"/>
      <c r="K916" s="172"/>
    </row>
    <row r="917" customFormat="false" ht="12.75" hidden="false" customHeight="false" outlineLevel="0" collapsed="false">
      <c r="G917" s="171"/>
      <c r="I917" s="171"/>
      <c r="K917" s="172"/>
    </row>
    <row r="918" customFormat="false" ht="12.75" hidden="false" customHeight="false" outlineLevel="0" collapsed="false">
      <c r="G918" s="171"/>
      <c r="I918" s="171"/>
      <c r="K918" s="172"/>
    </row>
    <row r="919" customFormat="false" ht="12.75" hidden="false" customHeight="false" outlineLevel="0" collapsed="false">
      <c r="G919" s="171"/>
      <c r="I919" s="171"/>
      <c r="K919" s="172"/>
    </row>
    <row r="920" customFormat="false" ht="12.75" hidden="false" customHeight="false" outlineLevel="0" collapsed="false">
      <c r="G920" s="171"/>
      <c r="I920" s="171"/>
      <c r="K920" s="172"/>
    </row>
    <row r="921" customFormat="false" ht="12.75" hidden="false" customHeight="false" outlineLevel="0" collapsed="false">
      <c r="G921" s="171"/>
      <c r="I921" s="171"/>
      <c r="K921" s="172"/>
    </row>
    <row r="922" customFormat="false" ht="12.75" hidden="false" customHeight="false" outlineLevel="0" collapsed="false">
      <c r="G922" s="171"/>
      <c r="I922" s="171"/>
      <c r="K922" s="172"/>
    </row>
    <row r="923" customFormat="false" ht="12.75" hidden="false" customHeight="false" outlineLevel="0" collapsed="false">
      <c r="G923" s="171"/>
      <c r="I923" s="171"/>
      <c r="K923" s="172"/>
    </row>
    <row r="924" customFormat="false" ht="12.75" hidden="false" customHeight="false" outlineLevel="0" collapsed="false">
      <c r="G924" s="171"/>
      <c r="I924" s="171"/>
      <c r="K924" s="172"/>
    </row>
    <row r="925" customFormat="false" ht="12.75" hidden="false" customHeight="false" outlineLevel="0" collapsed="false">
      <c r="G925" s="171"/>
      <c r="I925" s="171"/>
      <c r="K925" s="172"/>
    </row>
    <row r="926" customFormat="false" ht="12.75" hidden="false" customHeight="false" outlineLevel="0" collapsed="false">
      <c r="G926" s="171"/>
      <c r="I926" s="171"/>
      <c r="K926" s="172"/>
    </row>
    <row r="927" customFormat="false" ht="12.75" hidden="false" customHeight="false" outlineLevel="0" collapsed="false">
      <c r="G927" s="171"/>
      <c r="I927" s="171"/>
      <c r="K927" s="172"/>
    </row>
    <row r="928" customFormat="false" ht="12.75" hidden="false" customHeight="false" outlineLevel="0" collapsed="false">
      <c r="G928" s="171"/>
      <c r="I928" s="171"/>
      <c r="K928" s="172"/>
    </row>
    <row r="929" customFormat="false" ht="12.75" hidden="false" customHeight="false" outlineLevel="0" collapsed="false">
      <c r="G929" s="171"/>
      <c r="I929" s="171"/>
      <c r="K929" s="172"/>
    </row>
    <row r="930" customFormat="false" ht="12.75" hidden="false" customHeight="false" outlineLevel="0" collapsed="false">
      <c r="G930" s="171"/>
      <c r="I930" s="171"/>
      <c r="K930" s="172"/>
    </row>
    <row r="931" customFormat="false" ht="12.75" hidden="false" customHeight="false" outlineLevel="0" collapsed="false">
      <c r="G931" s="171"/>
      <c r="I931" s="171"/>
      <c r="K931" s="172"/>
    </row>
    <row r="932" customFormat="false" ht="12.75" hidden="false" customHeight="false" outlineLevel="0" collapsed="false">
      <c r="G932" s="171"/>
      <c r="I932" s="171"/>
      <c r="K932" s="172"/>
    </row>
    <row r="933" customFormat="false" ht="12.75" hidden="false" customHeight="false" outlineLevel="0" collapsed="false">
      <c r="G933" s="171"/>
      <c r="I933" s="171"/>
      <c r="K933" s="172"/>
    </row>
    <row r="934" customFormat="false" ht="12.75" hidden="false" customHeight="false" outlineLevel="0" collapsed="false">
      <c r="G934" s="171"/>
      <c r="I934" s="171"/>
      <c r="K934" s="172"/>
    </row>
    <row r="935" customFormat="false" ht="12.75" hidden="false" customHeight="false" outlineLevel="0" collapsed="false">
      <c r="G935" s="171"/>
      <c r="I935" s="171"/>
      <c r="K935" s="172"/>
    </row>
    <row r="936" customFormat="false" ht="12.75" hidden="false" customHeight="false" outlineLevel="0" collapsed="false">
      <c r="G936" s="171"/>
      <c r="I936" s="171"/>
      <c r="K936" s="172"/>
    </row>
    <row r="937" customFormat="false" ht="12.75" hidden="false" customHeight="false" outlineLevel="0" collapsed="false">
      <c r="G937" s="171"/>
      <c r="I937" s="171"/>
      <c r="K937" s="172"/>
    </row>
    <row r="938" customFormat="false" ht="12.75" hidden="false" customHeight="false" outlineLevel="0" collapsed="false">
      <c r="G938" s="171"/>
      <c r="I938" s="171"/>
      <c r="K938" s="172"/>
    </row>
    <row r="939" customFormat="false" ht="12.75" hidden="false" customHeight="false" outlineLevel="0" collapsed="false">
      <c r="G939" s="171"/>
      <c r="I939" s="171"/>
      <c r="K939" s="172"/>
    </row>
    <row r="940" customFormat="false" ht="12.75" hidden="false" customHeight="false" outlineLevel="0" collapsed="false">
      <c r="G940" s="171"/>
      <c r="I940" s="171"/>
      <c r="K940" s="172"/>
    </row>
    <row r="941" customFormat="false" ht="12.75" hidden="false" customHeight="false" outlineLevel="0" collapsed="false">
      <c r="G941" s="171"/>
      <c r="I941" s="171"/>
      <c r="K941" s="172"/>
    </row>
    <row r="942" customFormat="false" ht="12.75" hidden="false" customHeight="false" outlineLevel="0" collapsed="false">
      <c r="G942" s="171"/>
      <c r="I942" s="171"/>
      <c r="K942" s="172"/>
    </row>
    <row r="943" customFormat="false" ht="12.75" hidden="false" customHeight="false" outlineLevel="0" collapsed="false">
      <c r="G943" s="171"/>
      <c r="I943" s="171"/>
      <c r="K943" s="172"/>
    </row>
    <row r="944" customFormat="false" ht="12.75" hidden="false" customHeight="false" outlineLevel="0" collapsed="false">
      <c r="G944" s="171"/>
      <c r="I944" s="171"/>
      <c r="K944" s="172"/>
    </row>
    <row r="945" customFormat="false" ht="12.75" hidden="false" customHeight="false" outlineLevel="0" collapsed="false">
      <c r="G945" s="171"/>
      <c r="I945" s="171"/>
      <c r="K945" s="172"/>
    </row>
    <row r="946" customFormat="false" ht="12.75" hidden="false" customHeight="false" outlineLevel="0" collapsed="false">
      <c r="G946" s="171"/>
      <c r="I946" s="171"/>
      <c r="K946" s="172"/>
    </row>
    <row r="947" customFormat="false" ht="12.75" hidden="false" customHeight="false" outlineLevel="0" collapsed="false">
      <c r="G947" s="171"/>
      <c r="I947" s="171"/>
      <c r="K947" s="172"/>
    </row>
    <row r="948" customFormat="false" ht="12.75" hidden="false" customHeight="false" outlineLevel="0" collapsed="false">
      <c r="G948" s="171"/>
      <c r="I948" s="171"/>
      <c r="K948" s="172"/>
    </row>
    <row r="949" customFormat="false" ht="12.75" hidden="false" customHeight="false" outlineLevel="0" collapsed="false">
      <c r="G949" s="171"/>
      <c r="I949" s="171"/>
      <c r="K949" s="172"/>
    </row>
    <row r="950" customFormat="false" ht="12.75" hidden="false" customHeight="false" outlineLevel="0" collapsed="false">
      <c r="G950" s="171"/>
      <c r="I950" s="171"/>
      <c r="K950" s="172"/>
    </row>
    <row r="951" customFormat="false" ht="12.75" hidden="false" customHeight="false" outlineLevel="0" collapsed="false">
      <c r="G951" s="171"/>
      <c r="I951" s="171"/>
      <c r="K951" s="172"/>
    </row>
    <row r="952" customFormat="false" ht="12.75" hidden="false" customHeight="false" outlineLevel="0" collapsed="false">
      <c r="G952" s="171"/>
      <c r="I952" s="171"/>
      <c r="K952" s="172"/>
    </row>
    <row r="953" customFormat="false" ht="12.75" hidden="false" customHeight="false" outlineLevel="0" collapsed="false">
      <c r="G953" s="171"/>
      <c r="I953" s="171"/>
      <c r="K953" s="172"/>
    </row>
    <row r="954" customFormat="false" ht="12.75" hidden="false" customHeight="false" outlineLevel="0" collapsed="false">
      <c r="G954" s="171"/>
      <c r="I954" s="171"/>
      <c r="K954" s="172"/>
    </row>
    <row r="955" customFormat="false" ht="12.75" hidden="false" customHeight="false" outlineLevel="0" collapsed="false">
      <c r="G955" s="171"/>
      <c r="I955" s="171"/>
      <c r="K955" s="172"/>
    </row>
    <row r="956" customFormat="false" ht="12.75" hidden="false" customHeight="false" outlineLevel="0" collapsed="false">
      <c r="G956" s="171"/>
      <c r="I956" s="171"/>
      <c r="K956" s="172"/>
    </row>
    <row r="957" customFormat="false" ht="12.75" hidden="false" customHeight="false" outlineLevel="0" collapsed="false">
      <c r="G957" s="171"/>
      <c r="I957" s="171"/>
      <c r="K957" s="172"/>
    </row>
    <row r="958" customFormat="false" ht="12.75" hidden="false" customHeight="false" outlineLevel="0" collapsed="false">
      <c r="G958" s="171"/>
      <c r="I958" s="171"/>
      <c r="K958" s="172"/>
    </row>
    <row r="959" customFormat="false" ht="12.75" hidden="false" customHeight="false" outlineLevel="0" collapsed="false">
      <c r="G959" s="171"/>
      <c r="I959" s="171"/>
      <c r="K959" s="172"/>
    </row>
    <row r="960" customFormat="false" ht="12.75" hidden="false" customHeight="false" outlineLevel="0" collapsed="false">
      <c r="G960" s="171"/>
      <c r="I960" s="171"/>
      <c r="K960" s="172"/>
    </row>
    <row r="961" customFormat="false" ht="12.75" hidden="false" customHeight="false" outlineLevel="0" collapsed="false">
      <c r="G961" s="171"/>
      <c r="I961" s="171"/>
      <c r="K961" s="172"/>
    </row>
    <row r="962" customFormat="false" ht="12.75" hidden="false" customHeight="false" outlineLevel="0" collapsed="false">
      <c r="G962" s="171"/>
      <c r="I962" s="171"/>
      <c r="K962" s="172"/>
    </row>
    <row r="963" customFormat="false" ht="12.75" hidden="false" customHeight="false" outlineLevel="0" collapsed="false">
      <c r="G963" s="171"/>
      <c r="I963" s="171"/>
      <c r="K963" s="172"/>
    </row>
    <row r="964" customFormat="false" ht="12.75" hidden="false" customHeight="false" outlineLevel="0" collapsed="false">
      <c r="G964" s="171"/>
      <c r="I964" s="171"/>
      <c r="K964" s="172"/>
    </row>
    <row r="965" customFormat="false" ht="12.75" hidden="false" customHeight="false" outlineLevel="0" collapsed="false">
      <c r="G965" s="171"/>
      <c r="I965" s="171"/>
      <c r="K965" s="172"/>
    </row>
    <row r="966" customFormat="false" ht="12.75" hidden="false" customHeight="false" outlineLevel="0" collapsed="false">
      <c r="G966" s="171"/>
      <c r="I966" s="171"/>
      <c r="K966" s="172"/>
    </row>
    <row r="967" customFormat="false" ht="12.75" hidden="false" customHeight="false" outlineLevel="0" collapsed="false">
      <c r="G967" s="171"/>
      <c r="I967" s="171"/>
      <c r="K967" s="172"/>
    </row>
    <row r="968" customFormat="false" ht="12.75" hidden="false" customHeight="false" outlineLevel="0" collapsed="false">
      <c r="G968" s="171"/>
      <c r="I968" s="171"/>
      <c r="K968" s="172"/>
    </row>
    <row r="969" customFormat="false" ht="12.75" hidden="false" customHeight="false" outlineLevel="0" collapsed="false">
      <c r="G969" s="171"/>
      <c r="I969" s="171"/>
      <c r="K969" s="172"/>
    </row>
    <row r="970" customFormat="false" ht="12.75" hidden="false" customHeight="false" outlineLevel="0" collapsed="false">
      <c r="G970" s="171"/>
      <c r="I970" s="171"/>
      <c r="K970" s="172"/>
    </row>
    <row r="971" customFormat="false" ht="12.75" hidden="false" customHeight="false" outlineLevel="0" collapsed="false">
      <c r="G971" s="171"/>
      <c r="I971" s="171"/>
      <c r="K971" s="172"/>
    </row>
    <row r="972" customFormat="false" ht="12.75" hidden="false" customHeight="false" outlineLevel="0" collapsed="false">
      <c r="G972" s="171"/>
      <c r="I972" s="171"/>
      <c r="K972" s="172"/>
    </row>
    <row r="973" customFormat="false" ht="12.75" hidden="false" customHeight="false" outlineLevel="0" collapsed="false">
      <c r="G973" s="171"/>
      <c r="I973" s="171"/>
      <c r="K973" s="172"/>
    </row>
    <row r="974" customFormat="false" ht="12.75" hidden="false" customHeight="false" outlineLevel="0" collapsed="false">
      <c r="G974" s="171"/>
      <c r="I974" s="171"/>
      <c r="K974" s="172"/>
    </row>
    <row r="975" customFormat="false" ht="12.75" hidden="false" customHeight="false" outlineLevel="0" collapsed="false">
      <c r="G975" s="171"/>
      <c r="I975" s="171"/>
      <c r="K975" s="172"/>
    </row>
    <row r="976" customFormat="false" ht="12.75" hidden="false" customHeight="false" outlineLevel="0" collapsed="false">
      <c r="G976" s="171"/>
      <c r="I976" s="171"/>
      <c r="K976" s="172"/>
    </row>
    <row r="977" customFormat="false" ht="12.75" hidden="false" customHeight="false" outlineLevel="0" collapsed="false">
      <c r="G977" s="171"/>
      <c r="I977" s="171"/>
      <c r="K977" s="172"/>
    </row>
    <row r="978" customFormat="false" ht="12.75" hidden="false" customHeight="false" outlineLevel="0" collapsed="false">
      <c r="G978" s="171"/>
      <c r="I978" s="171"/>
      <c r="K978" s="172"/>
    </row>
    <row r="979" customFormat="false" ht="12.75" hidden="false" customHeight="false" outlineLevel="0" collapsed="false">
      <c r="G979" s="171"/>
      <c r="I979" s="171"/>
      <c r="K979" s="172"/>
    </row>
    <row r="980" customFormat="false" ht="12.75" hidden="false" customHeight="false" outlineLevel="0" collapsed="false">
      <c r="G980" s="171"/>
      <c r="I980" s="171"/>
      <c r="K980" s="172"/>
    </row>
    <row r="981" customFormat="false" ht="12.75" hidden="false" customHeight="false" outlineLevel="0" collapsed="false">
      <c r="G981" s="171"/>
      <c r="I981" s="171"/>
      <c r="K981" s="172"/>
    </row>
    <row r="982" customFormat="false" ht="12.75" hidden="false" customHeight="false" outlineLevel="0" collapsed="false">
      <c r="G982" s="171"/>
      <c r="I982" s="171"/>
      <c r="K982" s="172"/>
    </row>
    <row r="983" customFormat="false" ht="12.75" hidden="false" customHeight="false" outlineLevel="0" collapsed="false">
      <c r="G983" s="171"/>
      <c r="I983" s="171"/>
      <c r="K983" s="172"/>
    </row>
    <row r="984" customFormat="false" ht="12.75" hidden="false" customHeight="false" outlineLevel="0" collapsed="false">
      <c r="G984" s="171"/>
      <c r="I984" s="171"/>
      <c r="K984" s="172"/>
    </row>
    <row r="985" customFormat="false" ht="12.75" hidden="false" customHeight="false" outlineLevel="0" collapsed="false">
      <c r="G985" s="171"/>
      <c r="I985" s="171"/>
      <c r="K985" s="172"/>
    </row>
    <row r="986" customFormat="false" ht="12.75" hidden="false" customHeight="false" outlineLevel="0" collapsed="false">
      <c r="G986" s="171"/>
      <c r="I986" s="171"/>
      <c r="K986" s="172"/>
    </row>
    <row r="987" customFormat="false" ht="12.75" hidden="false" customHeight="false" outlineLevel="0" collapsed="false">
      <c r="G987" s="171"/>
      <c r="I987" s="171"/>
      <c r="K987" s="172"/>
    </row>
    <row r="988" customFormat="false" ht="12.75" hidden="false" customHeight="false" outlineLevel="0" collapsed="false">
      <c r="G988" s="171"/>
      <c r="I988" s="171"/>
      <c r="K988" s="172"/>
    </row>
    <row r="989" customFormat="false" ht="12.75" hidden="false" customHeight="false" outlineLevel="0" collapsed="false">
      <c r="G989" s="171"/>
      <c r="I989" s="171"/>
      <c r="K989" s="172"/>
    </row>
    <row r="990" customFormat="false" ht="12.75" hidden="false" customHeight="false" outlineLevel="0" collapsed="false">
      <c r="G990" s="171"/>
      <c r="I990" s="171"/>
      <c r="K990" s="172"/>
    </row>
    <row r="991" customFormat="false" ht="12.75" hidden="false" customHeight="false" outlineLevel="0" collapsed="false">
      <c r="G991" s="171"/>
      <c r="I991" s="171"/>
      <c r="K991" s="172"/>
    </row>
    <row r="992" customFormat="false" ht="12.75" hidden="false" customHeight="false" outlineLevel="0" collapsed="false">
      <c r="G992" s="171"/>
      <c r="I992" s="171"/>
      <c r="K992" s="172"/>
    </row>
    <row r="993" customFormat="false" ht="12.75" hidden="false" customHeight="false" outlineLevel="0" collapsed="false">
      <c r="G993" s="171"/>
      <c r="I993" s="171"/>
      <c r="K993" s="172"/>
    </row>
    <row r="994" customFormat="false" ht="12.75" hidden="false" customHeight="false" outlineLevel="0" collapsed="false">
      <c r="G994" s="171"/>
      <c r="I994" s="171"/>
      <c r="K994" s="172"/>
    </row>
    <row r="995" customFormat="false" ht="12.75" hidden="false" customHeight="false" outlineLevel="0" collapsed="false">
      <c r="G995" s="171"/>
      <c r="I995" s="171"/>
      <c r="K995" s="172"/>
    </row>
    <row r="996" customFormat="false" ht="12.75" hidden="false" customHeight="false" outlineLevel="0" collapsed="false">
      <c r="G996" s="171"/>
      <c r="I996" s="171"/>
      <c r="K996" s="172"/>
    </row>
    <row r="997" customFormat="false" ht="12.75" hidden="false" customHeight="false" outlineLevel="0" collapsed="false">
      <c r="G997" s="171"/>
      <c r="I997" s="171"/>
      <c r="K997" s="172"/>
    </row>
    <row r="998" customFormat="false" ht="12.75" hidden="false" customHeight="false" outlineLevel="0" collapsed="false">
      <c r="G998" s="171"/>
      <c r="I998" s="171"/>
      <c r="K998" s="172"/>
    </row>
    <row r="999" customFormat="false" ht="12.75" hidden="false" customHeight="false" outlineLevel="0" collapsed="false">
      <c r="G999" s="171"/>
      <c r="I999" s="171"/>
      <c r="K999" s="172"/>
    </row>
    <row r="1000" customFormat="false" ht="12.75" hidden="false" customHeight="false" outlineLevel="0" collapsed="false">
      <c r="G1000" s="171"/>
      <c r="I1000" s="171"/>
      <c r="K1000" s="172"/>
    </row>
    <row r="1001" customFormat="false" ht="12.75" hidden="false" customHeight="false" outlineLevel="0" collapsed="false">
      <c r="G1001" s="171"/>
      <c r="I1001" s="171"/>
      <c r="K1001" s="172"/>
    </row>
    <row r="1002" customFormat="false" ht="12.75" hidden="false" customHeight="false" outlineLevel="0" collapsed="false">
      <c r="G1002" s="171"/>
      <c r="I1002" s="171"/>
      <c r="K1002" s="172"/>
    </row>
    <row r="1003" customFormat="false" ht="12.75" hidden="false" customHeight="false" outlineLevel="0" collapsed="false">
      <c r="G1003" s="171"/>
      <c r="I1003" s="171"/>
      <c r="K1003" s="172"/>
    </row>
    <row r="1004" customFormat="false" ht="12.75" hidden="false" customHeight="false" outlineLevel="0" collapsed="false">
      <c r="G1004" s="171"/>
      <c r="I1004" s="171"/>
      <c r="K1004" s="172"/>
    </row>
    <row r="1005" customFormat="false" ht="12.75" hidden="false" customHeight="false" outlineLevel="0" collapsed="false">
      <c r="G1005" s="171"/>
      <c r="I1005" s="171"/>
      <c r="K1005" s="172"/>
    </row>
    <row r="1006" customFormat="false" ht="12.75" hidden="false" customHeight="false" outlineLevel="0" collapsed="false">
      <c r="G1006" s="171"/>
      <c r="I1006" s="171"/>
      <c r="K1006" s="172"/>
    </row>
    <row r="1007" customFormat="false" ht="12.75" hidden="false" customHeight="false" outlineLevel="0" collapsed="false">
      <c r="G1007" s="171"/>
      <c r="I1007" s="171"/>
      <c r="K1007" s="172"/>
    </row>
    <row r="1008" customFormat="false" ht="12.75" hidden="false" customHeight="false" outlineLevel="0" collapsed="false">
      <c r="G1008" s="171"/>
      <c r="I1008" s="171"/>
      <c r="K1008" s="172"/>
    </row>
    <row r="1009" customFormat="false" ht="12.75" hidden="false" customHeight="false" outlineLevel="0" collapsed="false">
      <c r="G1009" s="171"/>
      <c r="I1009" s="171"/>
      <c r="K1009" s="172"/>
    </row>
    <row r="1010" customFormat="false" ht="12.75" hidden="false" customHeight="false" outlineLevel="0" collapsed="false">
      <c r="G1010" s="171"/>
      <c r="I1010" s="171"/>
      <c r="K1010" s="172"/>
    </row>
    <row r="1011" customFormat="false" ht="12.75" hidden="false" customHeight="false" outlineLevel="0" collapsed="false">
      <c r="G1011" s="171"/>
      <c r="I1011" s="171"/>
      <c r="K1011" s="172"/>
    </row>
    <row r="1012" customFormat="false" ht="12.75" hidden="false" customHeight="false" outlineLevel="0" collapsed="false">
      <c r="G1012" s="171"/>
      <c r="I1012" s="171"/>
      <c r="K1012" s="172"/>
    </row>
    <row r="1013" customFormat="false" ht="12.75" hidden="false" customHeight="false" outlineLevel="0" collapsed="false">
      <c r="G1013" s="171"/>
      <c r="I1013" s="171"/>
      <c r="K1013" s="172"/>
    </row>
    <row r="1014" customFormat="false" ht="12.75" hidden="false" customHeight="false" outlineLevel="0" collapsed="false">
      <c r="G1014" s="171"/>
      <c r="I1014" s="171"/>
      <c r="K1014" s="172"/>
    </row>
    <row r="1015" customFormat="false" ht="12.75" hidden="false" customHeight="false" outlineLevel="0" collapsed="false">
      <c r="G1015" s="171"/>
      <c r="I1015" s="171"/>
      <c r="K1015" s="172"/>
    </row>
    <row r="1016" customFormat="false" ht="12.75" hidden="false" customHeight="false" outlineLevel="0" collapsed="false">
      <c r="G1016" s="171"/>
      <c r="I1016" s="171"/>
      <c r="K1016" s="172"/>
    </row>
    <row r="1017" customFormat="false" ht="12.75" hidden="false" customHeight="false" outlineLevel="0" collapsed="false">
      <c r="G1017" s="171"/>
      <c r="I1017" s="171"/>
      <c r="K1017" s="172"/>
    </row>
    <row r="1018" customFormat="false" ht="12.75" hidden="false" customHeight="false" outlineLevel="0" collapsed="false">
      <c r="G1018" s="171"/>
      <c r="I1018" s="171"/>
      <c r="K1018" s="172"/>
    </row>
    <row r="1019" customFormat="false" ht="12.75" hidden="false" customHeight="false" outlineLevel="0" collapsed="false">
      <c r="G1019" s="171"/>
      <c r="I1019" s="171"/>
      <c r="K1019" s="172"/>
    </row>
    <row r="1020" customFormat="false" ht="12.75" hidden="false" customHeight="false" outlineLevel="0" collapsed="false">
      <c r="G1020" s="171"/>
      <c r="I1020" s="171"/>
      <c r="K1020" s="172"/>
    </row>
    <row r="1021" customFormat="false" ht="12.75" hidden="false" customHeight="false" outlineLevel="0" collapsed="false">
      <c r="G1021" s="171"/>
      <c r="I1021" s="171"/>
      <c r="K1021" s="172"/>
    </row>
    <row r="1022" customFormat="false" ht="12.75" hidden="false" customHeight="false" outlineLevel="0" collapsed="false">
      <c r="G1022" s="171"/>
      <c r="I1022" s="171"/>
      <c r="K1022" s="172"/>
    </row>
    <row r="1023" customFormat="false" ht="12.75" hidden="false" customHeight="false" outlineLevel="0" collapsed="false">
      <c r="G1023" s="171"/>
      <c r="I1023" s="171"/>
      <c r="K1023" s="172"/>
    </row>
    <row r="1024" customFormat="false" ht="12.75" hidden="false" customHeight="false" outlineLevel="0" collapsed="false">
      <c r="G1024" s="171"/>
      <c r="I1024" s="171"/>
      <c r="K1024" s="172"/>
    </row>
    <row r="1025" customFormat="false" ht="12.75" hidden="false" customHeight="false" outlineLevel="0" collapsed="false">
      <c r="G1025" s="171"/>
      <c r="I1025" s="171"/>
      <c r="K1025" s="172"/>
    </row>
    <row r="1026" customFormat="false" ht="12.75" hidden="false" customHeight="false" outlineLevel="0" collapsed="false">
      <c r="G1026" s="171"/>
      <c r="I1026" s="171"/>
      <c r="K1026" s="172"/>
    </row>
    <row r="1027" customFormat="false" ht="12.75" hidden="false" customHeight="false" outlineLevel="0" collapsed="false">
      <c r="G1027" s="171"/>
      <c r="I1027" s="171"/>
      <c r="K1027" s="172"/>
    </row>
    <row r="1028" customFormat="false" ht="12.75" hidden="false" customHeight="false" outlineLevel="0" collapsed="false">
      <c r="G1028" s="171"/>
      <c r="I1028" s="171"/>
      <c r="K1028" s="172"/>
    </row>
    <row r="1029" customFormat="false" ht="12.75" hidden="false" customHeight="false" outlineLevel="0" collapsed="false">
      <c r="G1029" s="171"/>
      <c r="I1029" s="171"/>
      <c r="K1029" s="172"/>
    </row>
    <row r="1030" customFormat="false" ht="12.75" hidden="false" customHeight="false" outlineLevel="0" collapsed="false">
      <c r="G1030" s="171"/>
      <c r="I1030" s="171"/>
      <c r="K1030" s="172"/>
    </row>
    <row r="1031" customFormat="false" ht="12.75" hidden="false" customHeight="false" outlineLevel="0" collapsed="false">
      <c r="G1031" s="171"/>
      <c r="I1031" s="171"/>
      <c r="K1031" s="172"/>
    </row>
    <row r="1032" customFormat="false" ht="12.75" hidden="false" customHeight="false" outlineLevel="0" collapsed="false">
      <c r="G1032" s="171"/>
      <c r="I1032" s="171"/>
      <c r="K1032" s="172"/>
    </row>
    <row r="1033" customFormat="false" ht="12.75" hidden="false" customHeight="false" outlineLevel="0" collapsed="false">
      <c r="G1033" s="171"/>
      <c r="I1033" s="171"/>
      <c r="K1033" s="172"/>
    </row>
    <row r="1034" customFormat="false" ht="12.75" hidden="false" customHeight="false" outlineLevel="0" collapsed="false">
      <c r="G1034" s="171"/>
      <c r="I1034" s="171"/>
      <c r="K1034" s="172"/>
    </row>
    <row r="1035" customFormat="false" ht="12.75" hidden="false" customHeight="false" outlineLevel="0" collapsed="false">
      <c r="G1035" s="171"/>
      <c r="I1035" s="171"/>
      <c r="K1035" s="172"/>
    </row>
    <row r="1036" customFormat="false" ht="12.75" hidden="false" customHeight="false" outlineLevel="0" collapsed="false">
      <c r="G1036" s="171"/>
      <c r="I1036" s="171"/>
      <c r="K1036" s="172"/>
    </row>
    <row r="1037" customFormat="false" ht="12.75" hidden="false" customHeight="false" outlineLevel="0" collapsed="false">
      <c r="G1037" s="171"/>
      <c r="I1037" s="171"/>
      <c r="K1037" s="172"/>
    </row>
    <row r="1038" customFormat="false" ht="12.75" hidden="false" customHeight="false" outlineLevel="0" collapsed="false">
      <c r="G1038" s="171"/>
      <c r="I1038" s="171"/>
      <c r="K1038" s="172"/>
    </row>
    <row r="1039" customFormat="false" ht="12.75" hidden="false" customHeight="false" outlineLevel="0" collapsed="false">
      <c r="G1039" s="171"/>
      <c r="I1039" s="171"/>
      <c r="K1039" s="172"/>
    </row>
    <row r="1040" customFormat="false" ht="12.75" hidden="false" customHeight="false" outlineLevel="0" collapsed="false">
      <c r="G1040" s="171"/>
      <c r="I1040" s="171"/>
      <c r="K1040" s="172"/>
    </row>
    <row r="1041" customFormat="false" ht="12.75" hidden="false" customHeight="false" outlineLevel="0" collapsed="false">
      <c r="G1041" s="171"/>
      <c r="I1041" s="171"/>
      <c r="K1041" s="172"/>
    </row>
    <row r="1042" customFormat="false" ht="12.75" hidden="false" customHeight="false" outlineLevel="0" collapsed="false">
      <c r="G1042" s="171"/>
      <c r="I1042" s="171"/>
      <c r="K1042" s="172"/>
    </row>
    <row r="1043" customFormat="false" ht="12.75" hidden="false" customHeight="false" outlineLevel="0" collapsed="false">
      <c r="G1043" s="171"/>
      <c r="I1043" s="171"/>
      <c r="K1043" s="172"/>
    </row>
    <row r="1044" customFormat="false" ht="12.75" hidden="false" customHeight="false" outlineLevel="0" collapsed="false">
      <c r="G1044" s="171"/>
      <c r="I1044" s="171"/>
      <c r="K1044" s="172"/>
    </row>
    <row r="1045" customFormat="false" ht="12.75" hidden="false" customHeight="false" outlineLevel="0" collapsed="false">
      <c r="G1045" s="171"/>
      <c r="I1045" s="171"/>
      <c r="K1045" s="172"/>
    </row>
    <row r="1046" customFormat="false" ht="12.75" hidden="false" customHeight="false" outlineLevel="0" collapsed="false">
      <c r="G1046" s="171"/>
      <c r="I1046" s="171"/>
      <c r="K1046" s="172"/>
    </row>
    <row r="1047" customFormat="false" ht="12.75" hidden="false" customHeight="false" outlineLevel="0" collapsed="false">
      <c r="G1047" s="171"/>
      <c r="I1047" s="171"/>
      <c r="K1047" s="172"/>
    </row>
    <row r="1048" customFormat="false" ht="12.75" hidden="false" customHeight="false" outlineLevel="0" collapsed="false">
      <c r="G1048" s="171"/>
      <c r="I1048" s="171"/>
      <c r="K1048" s="172"/>
    </row>
    <row r="1049" customFormat="false" ht="12.75" hidden="false" customHeight="false" outlineLevel="0" collapsed="false">
      <c r="G1049" s="171"/>
      <c r="I1049" s="171"/>
      <c r="K1049" s="172"/>
    </row>
    <row r="1050" customFormat="false" ht="12.75" hidden="false" customHeight="false" outlineLevel="0" collapsed="false">
      <c r="G1050" s="171"/>
      <c r="I1050" s="171"/>
      <c r="K1050" s="172"/>
    </row>
    <row r="1051" customFormat="false" ht="12.75" hidden="false" customHeight="false" outlineLevel="0" collapsed="false">
      <c r="G1051" s="171"/>
      <c r="I1051" s="171"/>
      <c r="K1051" s="172"/>
    </row>
    <row r="1052" customFormat="false" ht="12.75" hidden="false" customHeight="false" outlineLevel="0" collapsed="false">
      <c r="G1052" s="171"/>
      <c r="I1052" s="171"/>
      <c r="K1052" s="172"/>
    </row>
    <row r="1053" customFormat="false" ht="12.75" hidden="false" customHeight="false" outlineLevel="0" collapsed="false">
      <c r="G1053" s="171"/>
      <c r="I1053" s="171"/>
      <c r="K1053" s="172"/>
    </row>
    <row r="1054" customFormat="false" ht="12.75" hidden="false" customHeight="false" outlineLevel="0" collapsed="false">
      <c r="G1054" s="171"/>
      <c r="I1054" s="171"/>
      <c r="K1054" s="172"/>
    </row>
    <row r="1055" customFormat="false" ht="12.75" hidden="false" customHeight="false" outlineLevel="0" collapsed="false">
      <c r="G1055" s="171"/>
      <c r="I1055" s="171"/>
      <c r="K1055" s="172"/>
    </row>
    <row r="1056" customFormat="false" ht="12.75" hidden="false" customHeight="false" outlineLevel="0" collapsed="false">
      <c r="G1056" s="171"/>
      <c r="I1056" s="171"/>
      <c r="K1056" s="172"/>
    </row>
    <row r="1057" customFormat="false" ht="12.75" hidden="false" customHeight="false" outlineLevel="0" collapsed="false">
      <c r="G1057" s="171"/>
      <c r="I1057" s="171"/>
      <c r="K1057" s="172"/>
    </row>
    <row r="1058" customFormat="false" ht="12.75" hidden="false" customHeight="false" outlineLevel="0" collapsed="false">
      <c r="G1058" s="171"/>
      <c r="I1058" s="171"/>
      <c r="K1058" s="172"/>
    </row>
    <row r="1059" customFormat="false" ht="12.75" hidden="false" customHeight="false" outlineLevel="0" collapsed="false">
      <c r="G1059" s="171"/>
      <c r="I1059" s="171"/>
      <c r="K1059" s="172"/>
    </row>
    <row r="1060" customFormat="false" ht="12.75" hidden="false" customHeight="false" outlineLevel="0" collapsed="false">
      <c r="G1060" s="171"/>
      <c r="I1060" s="171"/>
      <c r="K1060" s="172"/>
    </row>
    <row r="1061" customFormat="false" ht="12.75" hidden="false" customHeight="false" outlineLevel="0" collapsed="false">
      <c r="G1061" s="171"/>
      <c r="I1061" s="171"/>
      <c r="K1061" s="172"/>
    </row>
    <row r="1062" customFormat="false" ht="12.75" hidden="false" customHeight="false" outlineLevel="0" collapsed="false">
      <c r="G1062" s="171"/>
      <c r="I1062" s="171"/>
      <c r="K1062" s="172"/>
    </row>
    <row r="1063" customFormat="false" ht="12.75" hidden="false" customHeight="false" outlineLevel="0" collapsed="false">
      <c r="G1063" s="171"/>
      <c r="I1063" s="171"/>
      <c r="K1063" s="172"/>
    </row>
    <row r="1064" customFormat="false" ht="12.75" hidden="false" customHeight="false" outlineLevel="0" collapsed="false">
      <c r="G1064" s="171"/>
      <c r="I1064" s="171"/>
      <c r="K1064" s="172"/>
    </row>
    <row r="1065" customFormat="false" ht="12.75" hidden="false" customHeight="false" outlineLevel="0" collapsed="false">
      <c r="G1065" s="171"/>
      <c r="I1065" s="171"/>
      <c r="K1065" s="172"/>
    </row>
    <row r="1066" customFormat="false" ht="12.75" hidden="false" customHeight="false" outlineLevel="0" collapsed="false">
      <c r="G1066" s="171"/>
      <c r="I1066" s="171"/>
      <c r="K1066" s="172"/>
    </row>
    <row r="1067" customFormat="false" ht="12.75" hidden="false" customHeight="false" outlineLevel="0" collapsed="false">
      <c r="G1067" s="171"/>
      <c r="I1067" s="171"/>
      <c r="K1067" s="172"/>
    </row>
    <row r="1068" customFormat="false" ht="12.75" hidden="false" customHeight="false" outlineLevel="0" collapsed="false">
      <c r="G1068" s="171"/>
      <c r="I1068" s="171"/>
      <c r="K1068" s="172"/>
    </row>
    <row r="1069" customFormat="false" ht="12.75" hidden="false" customHeight="false" outlineLevel="0" collapsed="false">
      <c r="G1069" s="171"/>
      <c r="I1069" s="171"/>
      <c r="K1069" s="172"/>
    </row>
    <row r="1070" customFormat="false" ht="12.75" hidden="false" customHeight="false" outlineLevel="0" collapsed="false">
      <c r="G1070" s="171"/>
      <c r="I1070" s="171"/>
      <c r="K1070" s="172"/>
    </row>
    <row r="1071" customFormat="false" ht="12.75" hidden="false" customHeight="false" outlineLevel="0" collapsed="false">
      <c r="G1071" s="171"/>
      <c r="I1071" s="171"/>
      <c r="K1071" s="172"/>
    </row>
    <row r="1072" customFormat="false" ht="12.75" hidden="false" customHeight="false" outlineLevel="0" collapsed="false">
      <c r="G1072" s="171"/>
      <c r="I1072" s="171"/>
      <c r="K1072" s="172"/>
    </row>
    <row r="1073" customFormat="false" ht="12.75" hidden="false" customHeight="false" outlineLevel="0" collapsed="false">
      <c r="G1073" s="171"/>
      <c r="I1073" s="171"/>
      <c r="K1073" s="172"/>
    </row>
    <row r="1074" customFormat="false" ht="12.75" hidden="false" customHeight="false" outlineLevel="0" collapsed="false">
      <c r="G1074" s="171"/>
      <c r="I1074" s="171"/>
      <c r="K1074" s="172"/>
    </row>
    <row r="1075" customFormat="false" ht="12.75" hidden="false" customHeight="false" outlineLevel="0" collapsed="false">
      <c r="G1075" s="171"/>
      <c r="I1075" s="171"/>
      <c r="K1075" s="172"/>
    </row>
    <row r="1076" customFormat="false" ht="12.75" hidden="false" customHeight="false" outlineLevel="0" collapsed="false">
      <c r="G1076" s="171"/>
      <c r="I1076" s="171"/>
      <c r="K1076" s="172"/>
    </row>
    <row r="1077" customFormat="false" ht="12.75" hidden="false" customHeight="false" outlineLevel="0" collapsed="false">
      <c r="G1077" s="171"/>
      <c r="I1077" s="171"/>
      <c r="K1077" s="172"/>
    </row>
    <row r="1078" customFormat="false" ht="12.75" hidden="false" customHeight="false" outlineLevel="0" collapsed="false">
      <c r="G1078" s="171"/>
      <c r="I1078" s="171"/>
      <c r="K1078" s="172"/>
    </row>
  </sheetData>
  <sheetProtection sheet="true" password="e6c7" objects="true" scenarios="true" selectLockedCells="true"/>
  <protectedRanges>
    <protectedRange name="Oblast3" sqref="A11:K11 A61:K62 J74:J77 A12:F60 A67:K68 J63:J66 A72:K73 J69:J71 A63:H66 A69:H71 A74:H77 A78:K2075"/>
    <protectedRange name="Oblast2" sqref="J3:K4"/>
    <protectedRange name="Oblast1" sqref="C3:H4"/>
    <protectedRange name="Oblast3_1" sqref="G50:H60 G12:H29 J42:J47 G32:H39 G42:H47 G30:K31 G40:K41 G48:K49 J12:J29 J32:J39 J50:J60"/>
    <protectedRange name="Oblast1_1" sqref="C5:H5"/>
    <protectedRange name="Oblast3_2" sqref="A10:K10"/>
    <protectedRange name="Oblast1_2" sqref="K5"/>
    <protectedRange name="Oblast3_4" sqref="I12:I29 I32:I39 I69:I71 I50:I60 I63:I66 I42:I47 I74:I77"/>
    <protectedRange name="Oblast3_4_1" sqref="K12:K29 K74:K77 K42:K47 K50:K60 K69:K71 K32:K39 K63:K66"/>
  </protectedRanges>
  <autoFilter ref="A10:O60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9-15T13:36:52Z</cp:lastPrinted>
  <dcterms:modified xsi:type="dcterms:W3CDTF">2014-11-21T13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