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95">
  <si>
    <t xml:space="preserve">FORMULÁŘ 5</t>
  </si>
  <si>
    <t xml:space="preserve">majitel HIM:</t>
  </si>
  <si>
    <t xml:space="preserve">SŽDC</t>
  </si>
  <si>
    <t xml:space="preserve">k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lzeň - Stříbro, sanace lokality "Myslinka"</t>
  </si>
  <si>
    <t xml:space="preserve">Číslo stavby</t>
  </si>
  <si>
    <t xml:space="preserve">3414</t>
  </si>
  <si>
    <t xml:space="preserve">hlavičky stavby</t>
  </si>
  <si>
    <t xml:space="preserve">Název PS,SO :</t>
  </si>
  <si>
    <t xml:space="preserve">ŽST Kozolupy, ukolejnění vodivých konstrukcí</t>
  </si>
  <si>
    <t xml:space="preserve">Zatřídění objektu :
(JKSO, JKPOV)</t>
  </si>
  <si>
    <t xml:space="preserve">828.22.42</t>
  </si>
  <si>
    <t xml:space="preserve">Číslo PS,SO</t>
  </si>
  <si>
    <t xml:space="preserve">SO 43-35-11</t>
  </si>
  <si>
    <t xml:space="preserve">V ROZPOČTU NENÍ NUTNÉ VYPLŇOVAT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1.etapa</t>
  </si>
  <si>
    <t xml:space="preserve">Číslo PO</t>
  </si>
  <si>
    <t xml:space="preserve">43-35-11.1</t>
  </si>
  <si>
    <t xml:space="preserve">Díl:</t>
  </si>
  <si>
    <t xml:space="preserve">74C</t>
  </si>
  <si>
    <t xml:space="preserve">Vodiče TV</t>
  </si>
  <si>
    <t xml:space="preserve">SD</t>
  </si>
  <si>
    <t xml:space="preserve">74C924</t>
  </si>
  <si>
    <t xml:space="preserve">Ukolejnění nepřímé T, P, 2T, BP, DS, OK   - 1 vodič </t>
  </si>
  <si>
    <t xml:space="preserve">kus</t>
  </si>
  <si>
    <t xml:space="preserve">SP</t>
  </si>
  <si>
    <t xml:space="preserve">SŽDC10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dle KSUaTP</t>
  </si>
  <si>
    <t xml:space="preserve">74C921</t>
  </si>
  <si>
    <t xml:space="preserve">Přímé ukolejnění stož.T, P, 2T, BP, DS, OK   - 2 vodiče 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S</t>
  </si>
  <si>
    <t xml:space="preserve">Celkem za 74C</t>
  </si>
  <si>
    <t xml:space="preserve">74D</t>
  </si>
  <si>
    <t xml:space="preserve">Demontáže TV</t>
  </si>
  <si>
    <t xml:space="preserve">74D810</t>
  </si>
  <si>
    <t xml:space="preserve">Dem_Ukolejnění konstrukcí a stožárů 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dle KSUaTP definitivního stavu</t>
  </si>
  <si>
    <t xml:space="preserve">Celkem za 74D</t>
  </si>
  <si>
    <t xml:space="preserve">74M</t>
  </si>
  <si>
    <t xml:space="preserve">Revize, zkoušky, měření a technická pomoc TV</t>
  </si>
  <si>
    <t xml:space="preserve">74M110</t>
  </si>
  <si>
    <t xml:space="preserve">Technická kontrola TV</t>
  </si>
  <si>
    <t xml:space="preserve">hod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odborný odhad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74M</t>
  </si>
  <si>
    <t xml:space="preserve">2.etapa</t>
  </si>
  <si>
    <t xml:space="preserve">43-35-11.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FF0000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0"/>
    </font>
    <font>
      <b val="true"/>
      <sz val="16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2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3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2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77,K12:K1077)/2,0)</f>
        <v>0</v>
      </c>
      <c r="L1" s="15"/>
      <c r="M1" s="16"/>
      <c r="N1" s="17" t="s">
        <v>3</v>
      </c>
      <c r="O1" s="18" t="n">
        <v>2.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2" t="s">
        <v>23</v>
      </c>
      <c r="N4" s="52"/>
      <c r="O4" s="52"/>
      <c r="P4" s="52"/>
      <c r="Q4" s="41" t="s">
        <v>24</v>
      </c>
      <c r="R4" s="40"/>
      <c r="S4" s="40"/>
      <c r="U4" s="53"/>
    </row>
    <row r="5" customFormat="false" ht="13.5" hidden="false" customHeight="false" outlineLevel="0" collapsed="false">
      <c r="A5" s="54" t="s">
        <v>25</v>
      </c>
      <c r="B5" s="55"/>
      <c r="C5" s="56" t="n">
        <v>41221</v>
      </c>
      <c r="I5" s="57" t="s">
        <v>26</v>
      </c>
      <c r="J5" s="58"/>
      <c r="K5" s="56" t="n">
        <v>41873</v>
      </c>
      <c r="L5" s="59"/>
      <c r="M5" s="60"/>
      <c r="N5" s="60"/>
      <c r="O5" s="60"/>
      <c r="Q5" s="41" t="s">
        <v>27</v>
      </c>
      <c r="R5" s="40"/>
      <c r="S5" s="40"/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s="121" customFormat="true" ht="12.95" hidden="false" customHeight="true" outlineLevel="0" collapsed="false">
      <c r="A11" s="109" t="s">
        <v>50</v>
      </c>
      <c r="B11" s="110"/>
      <c r="C11" s="109" t="s">
        <v>51</v>
      </c>
      <c r="D11" s="111"/>
      <c r="E11" s="112"/>
      <c r="F11" s="113"/>
      <c r="G11" s="114"/>
      <c r="H11" s="114"/>
      <c r="I11" s="109" t="s">
        <v>52</v>
      </c>
      <c r="J11" s="115" t="s">
        <v>53</v>
      </c>
      <c r="K11" s="116"/>
      <c r="L11" s="117"/>
      <c r="M11" s="118"/>
      <c r="N11" s="119"/>
      <c r="O11" s="120"/>
      <c r="R11" s="119"/>
      <c r="S11" s="120"/>
    </row>
    <row r="12" s="121" customFormat="true" ht="12.95" hidden="false" customHeight="true" outlineLevel="0" collapsed="false">
      <c r="A12" s="122" t="s">
        <v>54</v>
      </c>
      <c r="B12" s="123" t="s">
        <v>55</v>
      </c>
      <c r="C12" s="123" t="s">
        <v>56</v>
      </c>
      <c r="D12" s="124"/>
      <c r="E12" s="125"/>
      <c r="F12" s="125"/>
      <c r="G12" s="126"/>
      <c r="H12" s="127"/>
      <c r="I12" s="128"/>
      <c r="J12" s="129"/>
      <c r="K12" s="130"/>
      <c r="L12" s="117"/>
      <c r="M12" s="131" t="s">
        <v>57</v>
      </c>
      <c r="N12" s="132"/>
      <c r="O12" s="120"/>
      <c r="R12" s="132"/>
      <c r="S12" s="120"/>
    </row>
    <row r="13" s="121" customFormat="true" ht="12.95" hidden="false" customHeight="true" outlineLevel="0" collapsed="false">
      <c r="A13" s="133" t="n">
        <v>1</v>
      </c>
      <c r="B13" s="134" t="s">
        <v>58</v>
      </c>
      <c r="C13" s="134" t="s">
        <v>59</v>
      </c>
      <c r="D13" s="135" t="s">
        <v>60</v>
      </c>
      <c r="E13" s="136" t="n">
        <v>1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 t="n">
        <v>0</v>
      </c>
      <c r="K13" s="141" t="n">
        <f aca="false">ROUND(E13*J13,2)</f>
        <v>0</v>
      </c>
      <c r="L13" s="117"/>
      <c r="M13" s="142" t="s">
        <v>61</v>
      </c>
      <c r="N13" s="143" t="s">
        <v>62</v>
      </c>
      <c r="O13" s="120" t="s">
        <v>63</v>
      </c>
      <c r="P13" s="144" t="s">
        <v>64</v>
      </c>
      <c r="S13" s="120"/>
    </row>
    <row r="14" s="121" customFormat="true" ht="12.95" hidden="false" customHeight="true" outlineLevel="0" collapsed="false">
      <c r="A14" s="133" t="n">
        <v>2</v>
      </c>
      <c r="B14" s="134" t="s">
        <v>65</v>
      </c>
      <c r="C14" s="134" t="s">
        <v>66</v>
      </c>
      <c r="D14" s="135" t="s">
        <v>60</v>
      </c>
      <c r="E14" s="136" t="n">
        <v>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 t="n">
        <v>0</v>
      </c>
      <c r="K14" s="141" t="n">
        <f aca="false">ROUND(E14*J14,2)</f>
        <v>0</v>
      </c>
      <c r="L14" s="117"/>
      <c r="M14" s="142" t="s">
        <v>61</v>
      </c>
      <c r="N14" s="143" t="s">
        <v>62</v>
      </c>
      <c r="O14" s="120" t="s">
        <v>63</v>
      </c>
      <c r="P14" s="144" t="s">
        <v>64</v>
      </c>
      <c r="S14" s="120"/>
    </row>
    <row r="15" s="121" customFormat="true" ht="12.95" hidden="false" customHeight="true" outlineLevel="0" collapsed="false">
      <c r="A15" s="133" t="n">
        <v>3</v>
      </c>
      <c r="B15" s="134" t="s">
        <v>67</v>
      </c>
      <c r="C15" s="134" t="s">
        <v>68</v>
      </c>
      <c r="D15" s="135" t="s">
        <v>60</v>
      </c>
      <c r="E15" s="136" t="n">
        <v>26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 t="n">
        <v>0</v>
      </c>
      <c r="K15" s="141" t="n">
        <f aca="false">ROUND(E15*J15,2)</f>
        <v>0</v>
      </c>
      <c r="L15" s="117"/>
      <c r="M15" s="142" t="s">
        <v>61</v>
      </c>
      <c r="N15" s="143" t="s">
        <v>62</v>
      </c>
      <c r="O15" s="120" t="s">
        <v>69</v>
      </c>
      <c r="P15" s="144" t="s">
        <v>64</v>
      </c>
      <c r="S15" s="120"/>
    </row>
    <row r="16" s="121" customFormat="true" ht="12.95" hidden="false" customHeight="true" outlineLevel="0" collapsed="false">
      <c r="A16" s="133"/>
      <c r="B16" s="134"/>
      <c r="C16" s="134"/>
      <c r="D16" s="135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17"/>
      <c r="M16" s="145"/>
      <c r="N16" s="146"/>
      <c r="O16" s="117"/>
      <c r="P16" s="146"/>
      <c r="S16" s="120"/>
    </row>
    <row r="17" s="121" customFormat="true" ht="12.95" hidden="false" customHeight="true" outlineLevel="0" collapsed="false">
      <c r="A17" s="147" t="s">
        <v>70</v>
      </c>
      <c r="B17" s="148" t="s">
        <v>71</v>
      </c>
      <c r="C17" s="148" t="s">
        <v>56</v>
      </c>
      <c r="D17" s="149"/>
      <c r="E17" s="150"/>
      <c r="F17" s="150"/>
      <c r="G17" s="151" t="n">
        <f aca="false">SUM(G13:G16)</f>
        <v>0</v>
      </c>
      <c r="H17" s="152"/>
      <c r="I17" s="152" t="n">
        <f aca="false">SUM(I13:I16)</f>
        <v>0</v>
      </c>
      <c r="J17" s="153"/>
      <c r="K17" s="154" t="n">
        <f aca="false">SUM(K13:K16)</f>
        <v>0</v>
      </c>
      <c r="L17" s="117"/>
      <c r="M17" s="142"/>
      <c r="N17" s="143"/>
      <c r="O17" s="120"/>
      <c r="P17" s="144"/>
      <c r="S17" s="120"/>
    </row>
    <row r="18" s="121" customFormat="true" ht="12.95" hidden="false" customHeight="true" outlineLevel="0" collapsed="false">
      <c r="A18" s="155" t="s">
        <v>54</v>
      </c>
      <c r="B18" s="156" t="s">
        <v>72</v>
      </c>
      <c r="C18" s="156" t="s">
        <v>73</v>
      </c>
      <c r="D18" s="157"/>
      <c r="E18" s="158"/>
      <c r="F18" s="158"/>
      <c r="G18" s="159"/>
      <c r="H18" s="160"/>
      <c r="I18" s="161"/>
      <c r="J18" s="162"/>
      <c r="K18" s="163"/>
      <c r="L18" s="117"/>
      <c r="M18" s="131" t="s">
        <v>57</v>
      </c>
      <c r="N18" s="143"/>
      <c r="O18" s="120"/>
      <c r="P18" s="144"/>
      <c r="S18" s="120"/>
    </row>
    <row r="19" s="121" customFormat="true" ht="12.95" hidden="false" customHeight="true" outlineLevel="0" collapsed="false">
      <c r="A19" s="133" t="n">
        <v>4</v>
      </c>
      <c r="B19" s="134" t="s">
        <v>74</v>
      </c>
      <c r="C19" s="134" t="s">
        <v>75</v>
      </c>
      <c r="D19" s="135" t="s">
        <v>60</v>
      </c>
      <c r="E19" s="136" t="n">
        <v>7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 t="n">
        <v>0</v>
      </c>
      <c r="K19" s="141" t="n">
        <f aca="false">ROUND(E19*J19,2)</f>
        <v>0</v>
      </c>
      <c r="L19" s="117"/>
      <c r="M19" s="142" t="s">
        <v>61</v>
      </c>
      <c r="N19" s="143" t="s">
        <v>62</v>
      </c>
      <c r="O19" s="120" t="s">
        <v>76</v>
      </c>
      <c r="P19" s="144" t="s">
        <v>77</v>
      </c>
      <c r="S19" s="120"/>
    </row>
    <row r="20" s="121" customFormat="true" ht="12.95" hidden="false" customHeight="true" outlineLevel="0" collapsed="false">
      <c r="A20" s="133"/>
      <c r="B20" s="134"/>
      <c r="C20" s="134"/>
      <c r="D20" s="135"/>
      <c r="E20" s="136"/>
      <c r="F20" s="136"/>
      <c r="G20" s="137" t="n">
        <f aca="false">ROUND(E20*F20,4)</f>
        <v>0</v>
      </c>
      <c r="H20" s="138"/>
      <c r="I20" s="139" t="n">
        <v>0</v>
      </c>
      <c r="J20" s="140"/>
      <c r="K20" s="141" t="n">
        <f aca="false">ROUND(E20*J20,2)</f>
        <v>0</v>
      </c>
      <c r="L20" s="117"/>
      <c r="M20" s="142"/>
      <c r="N20" s="143"/>
      <c r="O20" s="120"/>
      <c r="P20" s="144"/>
      <c r="S20" s="120"/>
    </row>
    <row r="21" s="121" customFormat="true" ht="12.95" hidden="false" customHeight="true" outlineLevel="0" collapsed="false">
      <c r="A21" s="147" t="s">
        <v>70</v>
      </c>
      <c r="B21" s="148" t="s">
        <v>78</v>
      </c>
      <c r="C21" s="148" t="s">
        <v>73</v>
      </c>
      <c r="D21" s="149"/>
      <c r="E21" s="150"/>
      <c r="F21" s="150"/>
      <c r="G21" s="151" t="n">
        <f aca="false">SUM(G19:G20)</f>
        <v>0</v>
      </c>
      <c r="H21" s="152"/>
      <c r="I21" s="152" t="n">
        <f aca="false">SUM(I19:I20)</f>
        <v>0</v>
      </c>
      <c r="J21" s="153"/>
      <c r="K21" s="154" t="n">
        <f aca="false">SUM(K19:K20)</f>
        <v>0</v>
      </c>
      <c r="L21" s="117"/>
      <c r="M21" s="142"/>
      <c r="N21" s="143"/>
      <c r="O21" s="120"/>
      <c r="P21" s="144"/>
      <c r="S21" s="120"/>
    </row>
    <row r="22" s="121" customFormat="true" ht="12.95" hidden="false" customHeight="true" outlineLevel="0" collapsed="false">
      <c r="A22" s="155" t="s">
        <v>54</v>
      </c>
      <c r="B22" s="156" t="s">
        <v>79</v>
      </c>
      <c r="C22" s="156" t="s">
        <v>80</v>
      </c>
      <c r="D22" s="157"/>
      <c r="E22" s="158"/>
      <c r="F22" s="158"/>
      <c r="G22" s="159"/>
      <c r="H22" s="160"/>
      <c r="I22" s="161"/>
      <c r="J22" s="162"/>
      <c r="K22" s="163"/>
      <c r="L22" s="117"/>
      <c r="M22" s="131" t="s">
        <v>57</v>
      </c>
      <c r="N22" s="143"/>
      <c r="O22" s="120"/>
      <c r="P22" s="144"/>
      <c r="S22" s="120"/>
    </row>
    <row r="23" s="121" customFormat="true" ht="12.95" hidden="false" customHeight="true" outlineLevel="0" collapsed="false">
      <c r="A23" s="133" t="n">
        <v>5</v>
      </c>
      <c r="B23" s="134" t="s">
        <v>81</v>
      </c>
      <c r="C23" s="134" t="s">
        <v>82</v>
      </c>
      <c r="D23" s="135" t="s">
        <v>83</v>
      </c>
      <c r="E23" s="136" t="n">
        <v>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 t="n">
        <v>0</v>
      </c>
      <c r="K23" s="141" t="n">
        <f aca="false">ROUND(E23*J23,2)</f>
        <v>0</v>
      </c>
      <c r="L23" s="117"/>
      <c r="M23" s="142" t="s">
        <v>61</v>
      </c>
      <c r="N23" s="143" t="s">
        <v>2</v>
      </c>
      <c r="O23" s="120" t="s">
        <v>84</v>
      </c>
      <c r="P23" s="144" t="s">
        <v>85</v>
      </c>
      <c r="S23" s="120"/>
    </row>
    <row r="24" s="121" customFormat="true" ht="12.95" hidden="false" customHeight="true" outlineLevel="0" collapsed="false">
      <c r="A24" s="133" t="n">
        <v>6</v>
      </c>
      <c r="B24" s="134" t="s">
        <v>86</v>
      </c>
      <c r="C24" s="134" t="s">
        <v>87</v>
      </c>
      <c r="D24" s="135" t="s">
        <v>83</v>
      </c>
      <c r="E24" s="136" t="n">
        <v>8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 t="n">
        <v>0</v>
      </c>
      <c r="K24" s="141" t="n">
        <f aca="false">ROUND(E24*J24,2)</f>
        <v>0</v>
      </c>
      <c r="L24" s="117"/>
      <c r="M24" s="142" t="s">
        <v>61</v>
      </c>
      <c r="N24" s="143" t="s">
        <v>2</v>
      </c>
      <c r="O24" s="120" t="s">
        <v>88</v>
      </c>
      <c r="P24" s="144" t="s">
        <v>85</v>
      </c>
      <c r="S24" s="120"/>
    </row>
    <row r="25" s="121" customFormat="true" ht="12.95" hidden="false" customHeight="true" outlineLevel="0" collapsed="false">
      <c r="A25" s="133" t="n">
        <v>7</v>
      </c>
      <c r="B25" s="134" t="s">
        <v>89</v>
      </c>
      <c r="C25" s="134" t="s">
        <v>90</v>
      </c>
      <c r="D25" s="135" t="s">
        <v>83</v>
      </c>
      <c r="E25" s="136" t="n">
        <v>1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 t="n">
        <v>0</v>
      </c>
      <c r="K25" s="141" t="n">
        <f aca="false">ROUND(E25*J25,2)</f>
        <v>0</v>
      </c>
      <c r="L25" s="117"/>
      <c r="M25" s="142" t="s">
        <v>61</v>
      </c>
      <c r="N25" s="143" t="s">
        <v>2</v>
      </c>
      <c r="O25" s="120" t="s">
        <v>91</v>
      </c>
      <c r="P25" s="144" t="s">
        <v>85</v>
      </c>
      <c r="S25" s="120"/>
    </row>
    <row r="26" s="121" customFormat="true" ht="12.95" hidden="false" customHeight="true" outlineLevel="0" collapsed="false">
      <c r="A26" s="133"/>
      <c r="B26" s="134"/>
      <c r="C26" s="134"/>
      <c r="D26" s="135"/>
      <c r="E26" s="136"/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17"/>
      <c r="M26" s="142"/>
      <c r="N26" s="143"/>
      <c r="O26" s="120"/>
      <c r="P26" s="144"/>
      <c r="S26" s="120"/>
    </row>
    <row r="27" s="121" customFormat="true" ht="12.95" hidden="false" customHeight="true" outlineLevel="0" collapsed="false">
      <c r="A27" s="164" t="s">
        <v>70</v>
      </c>
      <c r="B27" s="165" t="s">
        <v>92</v>
      </c>
      <c r="C27" s="165" t="s">
        <v>80</v>
      </c>
      <c r="D27" s="166"/>
      <c r="E27" s="167"/>
      <c r="F27" s="167"/>
      <c r="G27" s="168" t="n">
        <f aca="false">SUM(G23:G26)</f>
        <v>0</v>
      </c>
      <c r="H27" s="169"/>
      <c r="I27" s="169" t="n">
        <f aca="false">SUM(I23:I26)</f>
        <v>0</v>
      </c>
      <c r="J27" s="170"/>
      <c r="K27" s="171" t="n">
        <f aca="false">SUM(K23:K26)</f>
        <v>0</v>
      </c>
      <c r="L27" s="117"/>
      <c r="M27" s="142"/>
      <c r="N27" s="143"/>
      <c r="O27" s="120"/>
      <c r="P27" s="144"/>
      <c r="S27" s="120"/>
    </row>
    <row r="28" s="121" customFormat="true" ht="12.95" hidden="false" customHeight="true" outlineLevel="0" collapsed="false">
      <c r="A28" s="109" t="s">
        <v>50</v>
      </c>
      <c r="B28" s="109"/>
      <c r="C28" s="109" t="s">
        <v>93</v>
      </c>
      <c r="D28" s="111"/>
      <c r="E28" s="112"/>
      <c r="F28" s="113"/>
      <c r="G28" s="114"/>
      <c r="H28" s="114"/>
      <c r="I28" s="109" t="s">
        <v>52</v>
      </c>
      <c r="J28" s="115" t="s">
        <v>94</v>
      </c>
      <c r="K28" s="116"/>
      <c r="L28" s="117"/>
      <c r="M28" s="131"/>
      <c r="N28" s="132"/>
      <c r="O28" s="120"/>
      <c r="P28" s="132"/>
      <c r="S28" s="120"/>
    </row>
    <row r="29" s="121" customFormat="true" ht="12.95" hidden="false" customHeight="true" outlineLevel="0" collapsed="false">
      <c r="A29" s="122" t="s">
        <v>54</v>
      </c>
      <c r="B29" s="123" t="s">
        <v>55</v>
      </c>
      <c r="C29" s="123" t="s">
        <v>56</v>
      </c>
      <c r="D29" s="124"/>
      <c r="E29" s="125"/>
      <c r="F29" s="125"/>
      <c r="G29" s="126"/>
      <c r="H29" s="127"/>
      <c r="I29" s="128"/>
      <c r="J29" s="129"/>
      <c r="K29" s="130"/>
      <c r="L29" s="117"/>
      <c r="M29" s="131" t="s">
        <v>57</v>
      </c>
      <c r="N29" s="132"/>
      <c r="O29" s="120"/>
      <c r="P29" s="132"/>
      <c r="S29" s="120"/>
    </row>
    <row r="30" s="121" customFormat="true" ht="12.95" hidden="false" customHeight="true" outlineLevel="0" collapsed="false">
      <c r="A30" s="133" t="n">
        <v>8</v>
      </c>
      <c r="B30" s="134" t="s">
        <v>58</v>
      </c>
      <c r="C30" s="134" t="s">
        <v>59</v>
      </c>
      <c r="D30" s="135" t="s">
        <v>60</v>
      </c>
      <c r="E30" s="136" t="n">
        <v>3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 t="n">
        <v>0</v>
      </c>
      <c r="K30" s="141" t="n">
        <f aca="false">ROUND(E30*J30,2)</f>
        <v>0</v>
      </c>
      <c r="L30" s="117"/>
      <c r="M30" s="142" t="s">
        <v>61</v>
      </c>
      <c r="N30" s="143" t="s">
        <v>62</v>
      </c>
      <c r="O30" s="120" t="s">
        <v>63</v>
      </c>
      <c r="P30" s="144" t="s">
        <v>64</v>
      </c>
      <c r="S30" s="120"/>
    </row>
    <row r="31" s="121" customFormat="true" ht="12.95" hidden="false" customHeight="true" outlineLevel="0" collapsed="false">
      <c r="A31" s="133" t="n">
        <v>9</v>
      </c>
      <c r="B31" s="134" t="s">
        <v>65</v>
      </c>
      <c r="C31" s="134" t="s">
        <v>66</v>
      </c>
      <c r="D31" s="135" t="s">
        <v>60</v>
      </c>
      <c r="E31" s="136" t="n">
        <v>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 t="n">
        <v>0</v>
      </c>
      <c r="K31" s="141" t="n">
        <f aca="false">ROUND(E31*J31,2)</f>
        <v>0</v>
      </c>
      <c r="L31" s="117"/>
      <c r="M31" s="142" t="s">
        <v>61</v>
      </c>
      <c r="N31" s="143" t="s">
        <v>62</v>
      </c>
      <c r="O31" s="120" t="s">
        <v>63</v>
      </c>
      <c r="P31" s="144" t="s">
        <v>64</v>
      </c>
      <c r="S31" s="120"/>
    </row>
    <row r="32" s="121" customFormat="true" ht="12.95" hidden="false" customHeight="true" outlineLevel="0" collapsed="false">
      <c r="A32" s="133" t="n">
        <v>10</v>
      </c>
      <c r="B32" s="134" t="s">
        <v>67</v>
      </c>
      <c r="C32" s="134" t="s">
        <v>68</v>
      </c>
      <c r="D32" s="135" t="s">
        <v>60</v>
      </c>
      <c r="E32" s="136" t="n">
        <v>2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 t="n">
        <v>0</v>
      </c>
      <c r="K32" s="141" t="n">
        <f aca="false">ROUND(E32*J32,2)</f>
        <v>0</v>
      </c>
      <c r="L32" s="117"/>
      <c r="M32" s="142" t="s">
        <v>61</v>
      </c>
      <c r="N32" s="143" t="s">
        <v>62</v>
      </c>
      <c r="O32" s="120" t="s">
        <v>69</v>
      </c>
      <c r="P32" s="144" t="s">
        <v>64</v>
      </c>
      <c r="S32" s="120"/>
    </row>
    <row r="33" s="121" customFormat="true" ht="12.95" hidden="false" customHeight="true" outlineLevel="0" collapsed="false">
      <c r="A33" s="133"/>
      <c r="B33" s="134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17"/>
      <c r="M33" s="145"/>
      <c r="N33" s="146"/>
      <c r="O33" s="117"/>
      <c r="P33" s="146"/>
      <c r="S33" s="120"/>
    </row>
    <row r="34" s="121" customFormat="true" ht="12.95" hidden="false" customHeight="true" outlineLevel="0" collapsed="false">
      <c r="A34" s="147" t="s">
        <v>70</v>
      </c>
      <c r="B34" s="148" t="s">
        <v>71</v>
      </c>
      <c r="C34" s="148" t="s">
        <v>56</v>
      </c>
      <c r="D34" s="149"/>
      <c r="E34" s="150"/>
      <c r="F34" s="150"/>
      <c r="G34" s="151" t="n">
        <f aca="false">SUM(G30:G33)</f>
        <v>0</v>
      </c>
      <c r="H34" s="152"/>
      <c r="I34" s="152" t="n">
        <f aca="false">SUM(I30:I33)</f>
        <v>0</v>
      </c>
      <c r="J34" s="153"/>
      <c r="K34" s="154" t="n">
        <f aca="false">SUM(K30:K33)</f>
        <v>0</v>
      </c>
      <c r="L34" s="117"/>
      <c r="M34" s="142"/>
      <c r="N34" s="143"/>
      <c r="O34" s="120"/>
      <c r="P34" s="144"/>
      <c r="S34" s="120"/>
    </row>
    <row r="35" s="121" customFormat="true" ht="12.95" hidden="false" customHeight="true" outlineLevel="0" collapsed="false">
      <c r="A35" s="155" t="s">
        <v>54</v>
      </c>
      <c r="B35" s="156" t="s">
        <v>72</v>
      </c>
      <c r="C35" s="156" t="s">
        <v>73</v>
      </c>
      <c r="D35" s="157"/>
      <c r="E35" s="158"/>
      <c r="F35" s="158"/>
      <c r="G35" s="159"/>
      <c r="H35" s="160"/>
      <c r="I35" s="161"/>
      <c r="J35" s="162"/>
      <c r="K35" s="163"/>
      <c r="L35" s="117"/>
      <c r="M35" s="131" t="s">
        <v>57</v>
      </c>
      <c r="N35" s="143"/>
      <c r="O35" s="120"/>
      <c r="P35" s="144"/>
      <c r="S35" s="120"/>
    </row>
    <row r="36" s="121" customFormat="true" ht="12.95" hidden="false" customHeight="true" outlineLevel="0" collapsed="false">
      <c r="A36" s="133" t="n">
        <v>11</v>
      </c>
      <c r="B36" s="134" t="s">
        <v>74</v>
      </c>
      <c r="C36" s="134" t="s">
        <v>75</v>
      </c>
      <c r="D36" s="135" t="s">
        <v>60</v>
      </c>
      <c r="E36" s="136" t="n">
        <v>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 t="n">
        <v>0</v>
      </c>
      <c r="K36" s="141" t="n">
        <f aca="false">ROUND(E36*J36,2)</f>
        <v>0</v>
      </c>
      <c r="L36" s="117"/>
      <c r="M36" s="142" t="s">
        <v>61</v>
      </c>
      <c r="N36" s="143" t="s">
        <v>62</v>
      </c>
      <c r="O36" s="120" t="s">
        <v>76</v>
      </c>
      <c r="P36" s="144" t="s">
        <v>77</v>
      </c>
      <c r="S36" s="120"/>
    </row>
    <row r="37" s="121" customFormat="true" ht="12.95" hidden="false" customHeight="true" outlineLevel="0" collapsed="false">
      <c r="A37" s="133"/>
      <c r="B37" s="134"/>
      <c r="C37" s="134"/>
      <c r="D37" s="135"/>
      <c r="E37" s="136"/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17"/>
      <c r="M37" s="142"/>
      <c r="N37" s="143"/>
      <c r="O37" s="120"/>
      <c r="P37" s="144"/>
      <c r="S37" s="120"/>
    </row>
    <row r="38" s="121" customFormat="true" ht="12.95" hidden="false" customHeight="true" outlineLevel="0" collapsed="false">
      <c r="A38" s="147" t="s">
        <v>70</v>
      </c>
      <c r="B38" s="148" t="s">
        <v>78</v>
      </c>
      <c r="C38" s="148" t="s">
        <v>73</v>
      </c>
      <c r="D38" s="149"/>
      <c r="E38" s="150"/>
      <c r="F38" s="150"/>
      <c r="G38" s="151" t="n">
        <f aca="false">SUM(G36:G37)</f>
        <v>0</v>
      </c>
      <c r="H38" s="152"/>
      <c r="I38" s="152" t="n">
        <f aca="false">SUM(I36:I37)</f>
        <v>0</v>
      </c>
      <c r="J38" s="153"/>
      <c r="K38" s="154" t="n">
        <f aca="false">SUM(K36:K37)</f>
        <v>0</v>
      </c>
      <c r="L38" s="117"/>
      <c r="M38" s="142"/>
      <c r="N38" s="143"/>
      <c r="O38" s="120"/>
      <c r="P38" s="144"/>
      <c r="S38" s="120"/>
    </row>
    <row r="39" s="121" customFormat="true" ht="12.95" hidden="false" customHeight="true" outlineLevel="0" collapsed="false">
      <c r="A39" s="155" t="s">
        <v>54</v>
      </c>
      <c r="B39" s="156" t="s">
        <v>79</v>
      </c>
      <c r="C39" s="156" t="s">
        <v>80</v>
      </c>
      <c r="D39" s="157"/>
      <c r="E39" s="158"/>
      <c r="F39" s="158"/>
      <c r="G39" s="159"/>
      <c r="H39" s="160"/>
      <c r="I39" s="161"/>
      <c r="J39" s="162"/>
      <c r="K39" s="163"/>
      <c r="L39" s="117"/>
      <c r="M39" s="131" t="s">
        <v>57</v>
      </c>
      <c r="N39" s="143"/>
      <c r="O39" s="120"/>
      <c r="P39" s="144"/>
      <c r="S39" s="120"/>
    </row>
    <row r="40" s="121" customFormat="true" ht="12.95" hidden="false" customHeight="true" outlineLevel="0" collapsed="false">
      <c r="A40" s="133" t="n">
        <v>12</v>
      </c>
      <c r="B40" s="134" t="s">
        <v>81</v>
      </c>
      <c r="C40" s="134" t="s">
        <v>82</v>
      </c>
      <c r="D40" s="135" t="s">
        <v>83</v>
      </c>
      <c r="E40" s="136" t="n">
        <v>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 t="n">
        <v>0</v>
      </c>
      <c r="K40" s="141" t="n">
        <f aca="false">ROUND(E40*J40,2)</f>
        <v>0</v>
      </c>
      <c r="L40" s="117"/>
      <c r="M40" s="142" t="s">
        <v>61</v>
      </c>
      <c r="N40" s="143" t="s">
        <v>2</v>
      </c>
      <c r="O40" s="120" t="s">
        <v>84</v>
      </c>
      <c r="P40" s="144" t="s">
        <v>85</v>
      </c>
      <c r="S40" s="120"/>
    </row>
    <row r="41" s="121" customFormat="true" ht="12.95" hidden="false" customHeight="true" outlineLevel="0" collapsed="false">
      <c r="A41" s="133" t="n">
        <v>13</v>
      </c>
      <c r="B41" s="134" t="s">
        <v>86</v>
      </c>
      <c r="C41" s="134" t="s">
        <v>87</v>
      </c>
      <c r="D41" s="135" t="s">
        <v>83</v>
      </c>
      <c r="E41" s="136" t="n">
        <v>8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 t="n">
        <v>0</v>
      </c>
      <c r="K41" s="141" t="n">
        <f aca="false">ROUND(E41*J41,2)</f>
        <v>0</v>
      </c>
      <c r="L41" s="117"/>
      <c r="M41" s="142" t="s">
        <v>61</v>
      </c>
      <c r="N41" s="143" t="s">
        <v>2</v>
      </c>
      <c r="O41" s="120" t="s">
        <v>88</v>
      </c>
      <c r="P41" s="144" t="s">
        <v>85</v>
      </c>
      <c r="S41" s="120"/>
    </row>
    <row r="42" s="121" customFormat="true" ht="12.95" hidden="false" customHeight="true" outlineLevel="0" collapsed="false">
      <c r="A42" s="133" t="n">
        <v>14</v>
      </c>
      <c r="B42" s="134" t="s">
        <v>89</v>
      </c>
      <c r="C42" s="134" t="s">
        <v>90</v>
      </c>
      <c r="D42" s="135" t="s">
        <v>83</v>
      </c>
      <c r="E42" s="136" t="n">
        <v>16</v>
      </c>
      <c r="F42" s="136"/>
      <c r="G42" s="137" t="n">
        <f aca="false">ROUND(E42*F42,4)</f>
        <v>0</v>
      </c>
      <c r="H42" s="138"/>
      <c r="I42" s="139" t="n">
        <v>0</v>
      </c>
      <c r="J42" s="140" t="n">
        <v>0</v>
      </c>
      <c r="K42" s="141" t="n">
        <f aca="false">ROUND(E42*J42,2)</f>
        <v>0</v>
      </c>
      <c r="L42" s="117"/>
      <c r="M42" s="142" t="s">
        <v>61</v>
      </c>
      <c r="N42" s="143" t="s">
        <v>2</v>
      </c>
      <c r="O42" s="120" t="s">
        <v>91</v>
      </c>
      <c r="P42" s="144" t="s">
        <v>85</v>
      </c>
      <c r="S42" s="120"/>
    </row>
    <row r="43" s="121" customFormat="true" ht="12.95" hidden="false" customHeight="true" outlineLevel="0" collapsed="false">
      <c r="A43" s="133"/>
      <c r="B43" s="134"/>
      <c r="C43" s="134"/>
      <c r="D43" s="135"/>
      <c r="E43" s="136"/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17"/>
      <c r="M43" s="142"/>
      <c r="N43" s="143"/>
      <c r="O43" s="120"/>
      <c r="P43" s="144"/>
      <c r="S43" s="120"/>
    </row>
    <row r="44" s="121" customFormat="true" ht="12.95" hidden="false" customHeight="true" outlineLevel="0" collapsed="false">
      <c r="A44" s="164" t="s">
        <v>70</v>
      </c>
      <c r="B44" s="165" t="s">
        <v>92</v>
      </c>
      <c r="C44" s="165" t="s">
        <v>80</v>
      </c>
      <c r="D44" s="166"/>
      <c r="E44" s="167"/>
      <c r="F44" s="167"/>
      <c r="G44" s="168" t="n">
        <f aca="false">SUM(G40:G43)</f>
        <v>0</v>
      </c>
      <c r="H44" s="169"/>
      <c r="I44" s="169" t="n">
        <f aca="false">SUM(I40:I43)</f>
        <v>0</v>
      </c>
      <c r="J44" s="170"/>
      <c r="K44" s="171" t="n">
        <f aca="false">SUM(K40:K43)</f>
        <v>0</v>
      </c>
      <c r="L44" s="117"/>
      <c r="M44" s="142"/>
      <c r="N44" s="143"/>
      <c r="O44" s="120"/>
      <c r="P44" s="144"/>
      <c r="S44" s="120"/>
    </row>
    <row r="45" s="121" customFormat="true" ht="12.95" hidden="false" customHeight="true" outlineLevel="0" collapsed="false">
      <c r="A45" s="172"/>
      <c r="B45" s="173"/>
      <c r="C45" s="173"/>
      <c r="D45" s="174"/>
      <c r="E45" s="175"/>
      <c r="F45" s="176"/>
      <c r="G45" s="177"/>
      <c r="H45" s="145"/>
      <c r="I45" s="145"/>
      <c r="J45" s="146"/>
      <c r="K45" s="146"/>
      <c r="L45" s="117"/>
      <c r="M45" s="142"/>
      <c r="N45" s="143"/>
      <c r="O45" s="120"/>
      <c r="P45" s="144"/>
      <c r="S45" s="120"/>
    </row>
    <row r="46" s="121" customFormat="true" ht="12.95" hidden="false" customHeight="true" outlineLevel="0" collapsed="false">
      <c r="A46" s="172"/>
      <c r="B46" s="173"/>
      <c r="C46" s="173"/>
      <c r="D46" s="174"/>
      <c r="E46" s="175"/>
      <c r="F46" s="176"/>
      <c r="G46" s="177"/>
      <c r="H46" s="145"/>
      <c r="I46" s="145"/>
      <c r="J46" s="146"/>
      <c r="K46" s="146"/>
      <c r="L46" s="117"/>
      <c r="M46" s="142"/>
      <c r="N46" s="143"/>
      <c r="O46" s="120"/>
      <c r="P46" s="144"/>
      <c r="S46" s="120"/>
    </row>
    <row r="47" s="121" customFormat="true" ht="12.95" hidden="false" customHeight="true" outlineLevel="0" collapsed="false">
      <c r="A47" s="172"/>
      <c r="B47" s="173"/>
      <c r="C47" s="173"/>
      <c r="D47" s="174"/>
      <c r="E47" s="175"/>
      <c r="F47" s="176"/>
      <c r="G47" s="177"/>
      <c r="H47" s="145"/>
      <c r="I47" s="145"/>
      <c r="J47" s="146"/>
      <c r="K47" s="146"/>
      <c r="L47" s="117"/>
      <c r="M47" s="142"/>
      <c r="N47" s="143"/>
      <c r="P47" s="144"/>
      <c r="S47" s="120"/>
    </row>
    <row r="48" s="121" customFormat="true" ht="12.95" hidden="false" customHeight="true" outlineLevel="0" collapsed="false">
      <c r="A48" s="172"/>
      <c r="B48" s="173"/>
      <c r="C48" s="173"/>
      <c r="D48" s="174"/>
      <c r="E48" s="175"/>
      <c r="F48" s="176"/>
      <c r="G48" s="177"/>
      <c r="H48" s="145"/>
      <c r="I48" s="145"/>
      <c r="J48" s="146"/>
      <c r="K48" s="146"/>
      <c r="L48" s="117"/>
      <c r="M48" s="142"/>
      <c r="N48" s="143"/>
      <c r="P48" s="144"/>
      <c r="S48" s="120"/>
    </row>
    <row r="49" s="121" customFormat="true" ht="12.95" hidden="false" customHeight="true" outlineLevel="0" collapsed="false">
      <c r="A49" s="172"/>
      <c r="B49" s="173"/>
      <c r="C49" s="173"/>
      <c r="D49" s="174"/>
      <c r="E49" s="175"/>
      <c r="F49" s="176"/>
      <c r="G49" s="177"/>
      <c r="H49" s="145"/>
      <c r="I49" s="145"/>
      <c r="J49" s="146"/>
      <c r="K49" s="146"/>
      <c r="L49" s="117"/>
      <c r="M49" s="142"/>
      <c r="N49" s="143"/>
      <c r="P49" s="144"/>
      <c r="S49" s="120"/>
    </row>
    <row r="50" s="121" customFormat="true" ht="12.95" hidden="false" customHeight="true" outlineLevel="0" collapsed="false">
      <c r="A50" s="172"/>
      <c r="B50" s="173"/>
      <c r="C50" s="173"/>
      <c r="D50" s="174"/>
      <c r="E50" s="175"/>
      <c r="F50" s="176"/>
      <c r="G50" s="177"/>
      <c r="H50" s="145"/>
      <c r="I50" s="145"/>
      <c r="J50" s="146"/>
      <c r="K50" s="146"/>
      <c r="L50" s="117"/>
      <c r="M50" s="142"/>
      <c r="N50" s="143"/>
      <c r="P50" s="144"/>
      <c r="S50" s="120"/>
    </row>
    <row r="51" s="121" customFormat="true" ht="12.95" hidden="false" customHeight="true" outlineLevel="0" collapsed="false">
      <c r="A51" s="172"/>
      <c r="B51" s="173"/>
      <c r="C51" s="173"/>
      <c r="D51" s="174"/>
      <c r="E51" s="175"/>
      <c r="F51" s="176"/>
      <c r="G51" s="177"/>
      <c r="H51" s="145"/>
      <c r="I51" s="145"/>
      <c r="J51" s="146"/>
      <c r="K51" s="146"/>
      <c r="L51" s="117"/>
      <c r="M51" s="142"/>
      <c r="N51" s="143"/>
      <c r="P51" s="144"/>
      <c r="S51" s="120"/>
    </row>
    <row r="52" s="121" customFormat="true" ht="12.95" hidden="false" customHeight="true" outlineLevel="0" collapsed="false">
      <c r="A52" s="172"/>
      <c r="B52" s="173"/>
      <c r="C52" s="173"/>
      <c r="D52" s="174"/>
      <c r="E52" s="175"/>
      <c r="F52" s="176"/>
      <c r="G52" s="177"/>
      <c r="H52" s="145"/>
      <c r="I52" s="145"/>
      <c r="J52" s="146"/>
      <c r="K52" s="146"/>
      <c r="L52" s="117"/>
      <c r="M52" s="142"/>
      <c r="N52" s="143"/>
      <c r="P52" s="144"/>
      <c r="S52" s="120"/>
    </row>
    <row r="53" s="121" customFormat="true" ht="12.95" hidden="false" customHeight="true" outlineLevel="0" collapsed="false">
      <c r="A53" s="172"/>
      <c r="B53" s="173"/>
      <c r="C53" s="173"/>
      <c r="D53" s="174"/>
      <c r="E53" s="175"/>
      <c r="F53" s="176"/>
      <c r="G53" s="177"/>
      <c r="H53" s="145"/>
      <c r="I53" s="145"/>
      <c r="J53" s="146"/>
      <c r="K53" s="146"/>
      <c r="L53" s="117"/>
      <c r="M53" s="142"/>
      <c r="N53" s="143"/>
      <c r="P53" s="144"/>
      <c r="S53" s="120"/>
    </row>
    <row r="54" s="121" customFormat="true" ht="12.95" hidden="false" customHeight="true" outlineLevel="0" collapsed="false">
      <c r="A54" s="172"/>
      <c r="B54" s="173"/>
      <c r="C54" s="173"/>
      <c r="D54" s="174"/>
      <c r="E54" s="175"/>
      <c r="F54" s="176"/>
      <c r="G54" s="177"/>
      <c r="H54" s="145"/>
      <c r="I54" s="145"/>
      <c r="J54" s="146"/>
      <c r="K54" s="146"/>
      <c r="L54" s="117"/>
      <c r="M54" s="142"/>
      <c r="N54" s="143"/>
      <c r="O54" s="144"/>
      <c r="P54" s="120"/>
      <c r="S54" s="120"/>
    </row>
    <row r="55" s="121" customFormat="true" ht="12.95" hidden="false" customHeight="true" outlineLevel="0" collapsed="false">
      <c r="A55" s="172"/>
      <c r="B55" s="173"/>
      <c r="C55" s="173"/>
      <c r="D55" s="174"/>
      <c r="E55" s="175"/>
      <c r="F55" s="176"/>
      <c r="G55" s="177"/>
      <c r="H55" s="145"/>
      <c r="I55" s="145"/>
      <c r="J55" s="146"/>
      <c r="K55" s="146"/>
      <c r="L55" s="117"/>
      <c r="M55" s="142"/>
      <c r="N55" s="143"/>
      <c r="O55" s="144"/>
      <c r="P55" s="120"/>
      <c r="S55" s="120"/>
    </row>
    <row r="56" s="121" customFormat="true" ht="12.95" hidden="false" customHeight="true" outlineLevel="0" collapsed="false">
      <c r="A56" s="172"/>
      <c r="B56" s="173"/>
      <c r="C56" s="173"/>
      <c r="D56" s="174"/>
      <c r="E56" s="175"/>
      <c r="F56" s="176"/>
      <c r="G56" s="177"/>
      <c r="H56" s="145"/>
      <c r="I56" s="145"/>
      <c r="J56" s="146"/>
      <c r="K56" s="146"/>
      <c r="L56" s="117"/>
      <c r="M56" s="142"/>
      <c r="N56" s="143"/>
      <c r="O56" s="144"/>
      <c r="P56" s="120"/>
      <c r="R56" s="120"/>
      <c r="S56" s="120"/>
    </row>
    <row r="57" s="121" customFormat="true" ht="12.95" hidden="false" customHeight="true" outlineLevel="0" collapsed="false">
      <c r="A57" s="172"/>
      <c r="B57" s="173"/>
      <c r="C57" s="173"/>
      <c r="D57" s="174"/>
      <c r="E57" s="175"/>
      <c r="F57" s="176"/>
      <c r="G57" s="177"/>
      <c r="H57" s="145"/>
      <c r="I57" s="145"/>
      <c r="J57" s="146"/>
      <c r="K57" s="146"/>
      <c r="L57" s="117"/>
      <c r="M57" s="142"/>
      <c r="N57" s="143"/>
      <c r="O57" s="144"/>
      <c r="P57" s="120"/>
      <c r="R57" s="120"/>
      <c r="S57" s="120"/>
    </row>
    <row r="58" s="121" customFormat="true" ht="12.95" hidden="false" customHeight="true" outlineLevel="0" collapsed="false">
      <c r="A58" s="172"/>
      <c r="B58" s="173"/>
      <c r="C58" s="173"/>
      <c r="D58" s="174"/>
      <c r="E58" s="175"/>
      <c r="F58" s="176"/>
      <c r="G58" s="177"/>
      <c r="H58" s="145"/>
      <c r="I58" s="145"/>
      <c r="J58" s="146"/>
      <c r="K58" s="146"/>
      <c r="L58" s="117"/>
      <c r="M58" s="142"/>
      <c r="N58" s="143"/>
      <c r="O58" s="144"/>
      <c r="P58" s="120"/>
      <c r="R58" s="120"/>
      <c r="S58" s="120"/>
    </row>
    <row r="59" s="121" customFormat="true" ht="12.95" hidden="false" customHeight="true" outlineLevel="0" collapsed="false">
      <c r="A59" s="172"/>
      <c r="B59" s="173"/>
      <c r="C59" s="173"/>
      <c r="D59" s="174"/>
      <c r="E59" s="175"/>
      <c r="F59" s="176"/>
      <c r="G59" s="177"/>
      <c r="H59" s="145"/>
      <c r="I59" s="145"/>
      <c r="J59" s="146"/>
      <c r="K59" s="146"/>
      <c r="L59" s="117"/>
      <c r="M59" s="142"/>
      <c r="N59" s="143"/>
      <c r="O59" s="144"/>
      <c r="P59" s="120"/>
      <c r="R59" s="120"/>
      <c r="S59" s="120"/>
    </row>
    <row r="60" s="121" customFormat="true" ht="12.95" hidden="false" customHeight="true" outlineLevel="0" collapsed="false">
      <c r="A60" s="172"/>
      <c r="B60" s="173"/>
      <c r="C60" s="173"/>
      <c r="D60" s="174"/>
      <c r="E60" s="175"/>
      <c r="F60" s="176"/>
      <c r="G60" s="177"/>
      <c r="H60" s="145"/>
      <c r="I60" s="145"/>
      <c r="J60" s="146"/>
      <c r="K60" s="146"/>
      <c r="L60" s="117"/>
      <c r="M60" s="142"/>
      <c r="N60" s="143"/>
      <c r="O60" s="144"/>
      <c r="P60" s="120"/>
      <c r="R60" s="120"/>
      <c r="S60" s="120"/>
    </row>
    <row r="61" s="121" customFormat="true" ht="12.95" hidden="false" customHeight="true" outlineLevel="0" collapsed="false">
      <c r="A61" s="172"/>
      <c r="B61" s="173"/>
      <c r="C61" s="173"/>
      <c r="D61" s="174"/>
      <c r="E61" s="175"/>
      <c r="F61" s="176"/>
      <c r="G61" s="177"/>
      <c r="H61" s="145"/>
      <c r="I61" s="145"/>
      <c r="J61" s="146"/>
      <c r="K61" s="146"/>
      <c r="L61" s="117"/>
      <c r="M61" s="142"/>
      <c r="N61" s="143"/>
      <c r="O61" s="144"/>
      <c r="P61" s="120"/>
      <c r="R61" s="120"/>
      <c r="S61" s="120"/>
    </row>
    <row r="62" s="121" customFormat="true" ht="12.95" hidden="false" customHeight="true" outlineLevel="0" collapsed="false">
      <c r="A62" s="172"/>
      <c r="B62" s="173"/>
      <c r="C62" s="173"/>
      <c r="D62" s="174"/>
      <c r="E62" s="175"/>
      <c r="F62" s="176"/>
      <c r="G62" s="177"/>
      <c r="H62" s="145"/>
      <c r="I62" s="145"/>
      <c r="J62" s="146"/>
      <c r="K62" s="146"/>
      <c r="L62" s="117"/>
      <c r="M62" s="142"/>
      <c r="N62" s="143"/>
      <c r="O62" s="144"/>
      <c r="P62" s="120"/>
      <c r="R62" s="120"/>
      <c r="S62" s="120"/>
    </row>
    <row r="63" s="121" customFormat="true" ht="12.95" hidden="false" customHeight="true" outlineLevel="0" collapsed="false">
      <c r="A63" s="172"/>
      <c r="B63" s="173"/>
      <c r="C63" s="173"/>
      <c r="D63" s="174"/>
      <c r="E63" s="175"/>
      <c r="F63" s="176"/>
      <c r="G63" s="177"/>
      <c r="H63" s="145"/>
      <c r="I63" s="145"/>
      <c r="J63" s="146"/>
      <c r="K63" s="146"/>
      <c r="L63" s="117"/>
      <c r="M63" s="142"/>
      <c r="N63" s="143"/>
      <c r="O63" s="144"/>
      <c r="P63" s="120"/>
      <c r="R63" s="120"/>
      <c r="S63" s="120"/>
    </row>
    <row r="64" s="121" customFormat="true" ht="12.95" hidden="false" customHeight="true" outlineLevel="0" collapsed="false">
      <c r="A64" s="172"/>
      <c r="B64" s="173"/>
      <c r="C64" s="173"/>
      <c r="D64" s="174"/>
      <c r="E64" s="175"/>
      <c r="F64" s="176"/>
      <c r="G64" s="177"/>
      <c r="H64" s="145"/>
      <c r="I64" s="145"/>
      <c r="J64" s="146"/>
      <c r="K64" s="146"/>
      <c r="L64" s="117"/>
      <c r="M64" s="142"/>
      <c r="N64" s="143"/>
      <c r="O64" s="144"/>
      <c r="P64" s="120"/>
      <c r="R64" s="120"/>
      <c r="S64" s="120"/>
    </row>
    <row r="65" s="121" customFormat="true" ht="12.95" hidden="false" customHeight="true" outlineLevel="0" collapsed="false">
      <c r="A65" s="172"/>
      <c r="B65" s="173"/>
      <c r="C65" s="173"/>
      <c r="D65" s="174"/>
      <c r="E65" s="175"/>
      <c r="F65" s="176"/>
      <c r="G65" s="177"/>
      <c r="H65" s="145"/>
      <c r="I65" s="145"/>
      <c r="J65" s="146"/>
      <c r="K65" s="146"/>
      <c r="L65" s="117"/>
      <c r="M65" s="142"/>
      <c r="N65" s="143"/>
      <c r="O65" s="144"/>
      <c r="P65" s="120"/>
      <c r="R65" s="120"/>
      <c r="S65" s="120"/>
    </row>
    <row r="66" s="121" customFormat="true" ht="12.95" hidden="false" customHeight="true" outlineLevel="0" collapsed="false">
      <c r="A66" s="172"/>
      <c r="B66" s="173"/>
      <c r="C66" s="173"/>
      <c r="D66" s="174"/>
      <c r="E66" s="175"/>
      <c r="F66" s="176"/>
      <c r="G66" s="177"/>
      <c r="H66" s="145"/>
      <c r="I66" s="145"/>
      <c r="J66" s="146"/>
      <c r="K66" s="146"/>
      <c r="L66" s="117"/>
      <c r="M66" s="142"/>
      <c r="N66" s="143"/>
      <c r="O66" s="144"/>
      <c r="P66" s="120"/>
      <c r="R66" s="120"/>
      <c r="S66" s="120"/>
    </row>
    <row r="67" s="121" customFormat="true" ht="12.95" hidden="false" customHeight="true" outlineLevel="0" collapsed="false">
      <c r="A67" s="172"/>
      <c r="B67" s="173"/>
      <c r="C67" s="173"/>
      <c r="D67" s="174"/>
      <c r="E67" s="175"/>
      <c r="F67" s="176"/>
      <c r="G67" s="177"/>
      <c r="H67" s="145"/>
      <c r="I67" s="145"/>
      <c r="J67" s="146"/>
      <c r="K67" s="146"/>
      <c r="L67" s="117"/>
      <c r="M67" s="142"/>
      <c r="N67" s="143"/>
      <c r="O67" s="144"/>
      <c r="P67" s="120"/>
      <c r="R67" s="120"/>
      <c r="S67" s="120"/>
    </row>
    <row r="68" s="121" customFormat="true" ht="12.95" hidden="false" customHeight="true" outlineLevel="0" collapsed="false">
      <c r="A68" s="172"/>
      <c r="B68" s="173"/>
      <c r="C68" s="173"/>
      <c r="D68" s="174"/>
      <c r="E68" s="175"/>
      <c r="F68" s="176"/>
      <c r="G68" s="177"/>
      <c r="H68" s="145"/>
      <c r="I68" s="145"/>
      <c r="J68" s="146"/>
      <c r="K68" s="146"/>
      <c r="L68" s="117"/>
      <c r="M68" s="142"/>
      <c r="N68" s="143"/>
      <c r="O68" s="144"/>
      <c r="P68" s="120"/>
      <c r="R68" s="120"/>
      <c r="S68" s="120"/>
    </row>
    <row r="69" s="121" customFormat="true" ht="12.95" hidden="false" customHeight="true" outlineLevel="0" collapsed="false">
      <c r="A69" s="172"/>
      <c r="B69" s="173"/>
      <c r="C69" s="173"/>
      <c r="D69" s="174"/>
      <c r="E69" s="175"/>
      <c r="F69" s="176"/>
      <c r="G69" s="177"/>
      <c r="H69" s="145"/>
      <c r="I69" s="145"/>
      <c r="J69" s="146"/>
      <c r="K69" s="146"/>
      <c r="L69" s="117"/>
      <c r="M69" s="142"/>
      <c r="N69" s="143"/>
      <c r="O69" s="144"/>
      <c r="P69" s="120"/>
      <c r="R69" s="120"/>
      <c r="S69" s="120"/>
    </row>
    <row r="70" s="121" customFormat="true" ht="12.95" hidden="false" customHeight="true" outlineLevel="0" collapsed="false">
      <c r="A70" s="172"/>
      <c r="B70" s="173"/>
      <c r="C70" s="173"/>
      <c r="D70" s="174"/>
      <c r="E70" s="175"/>
      <c r="F70" s="176"/>
      <c r="G70" s="177"/>
      <c r="H70" s="145"/>
      <c r="I70" s="145"/>
      <c r="J70" s="146"/>
      <c r="K70" s="146"/>
      <c r="L70" s="117"/>
      <c r="M70" s="142"/>
      <c r="N70" s="143"/>
      <c r="O70" s="144"/>
      <c r="P70" s="120"/>
      <c r="R70" s="120"/>
      <c r="S70" s="120"/>
    </row>
    <row r="71" s="121" customFormat="true" ht="12.95" hidden="false" customHeight="true" outlineLevel="0" collapsed="false">
      <c r="A71" s="172"/>
      <c r="B71" s="173"/>
      <c r="C71" s="173"/>
      <c r="D71" s="174"/>
      <c r="E71" s="175"/>
      <c r="F71" s="176"/>
      <c r="G71" s="177"/>
      <c r="H71" s="145"/>
      <c r="I71" s="145"/>
      <c r="J71" s="146"/>
      <c r="K71" s="146"/>
      <c r="L71" s="117"/>
      <c r="M71" s="142"/>
      <c r="N71" s="143"/>
      <c r="O71" s="144"/>
      <c r="P71" s="120"/>
      <c r="R71" s="120"/>
      <c r="S71" s="120"/>
    </row>
    <row r="72" s="121" customFormat="true" ht="12.95" hidden="false" customHeight="true" outlineLevel="0" collapsed="false">
      <c r="A72" s="172"/>
      <c r="B72" s="173"/>
      <c r="C72" s="173"/>
      <c r="D72" s="174"/>
      <c r="E72" s="175"/>
      <c r="F72" s="176"/>
      <c r="G72" s="177"/>
      <c r="H72" s="145"/>
      <c r="I72" s="145"/>
      <c r="J72" s="146"/>
      <c r="K72" s="146"/>
      <c r="L72" s="117"/>
      <c r="M72" s="142"/>
      <c r="N72" s="143"/>
      <c r="O72" s="144"/>
      <c r="P72" s="120"/>
      <c r="R72" s="120"/>
      <c r="S72" s="120"/>
    </row>
    <row r="73" s="121" customFormat="true" ht="12.95" hidden="false" customHeight="true" outlineLevel="0" collapsed="false">
      <c r="A73" s="172"/>
      <c r="B73" s="173"/>
      <c r="C73" s="173"/>
      <c r="D73" s="174"/>
      <c r="E73" s="175"/>
      <c r="F73" s="176"/>
      <c r="G73" s="177"/>
      <c r="H73" s="145"/>
      <c r="I73" s="145"/>
      <c r="J73" s="146"/>
      <c r="K73" s="146"/>
      <c r="L73" s="117"/>
      <c r="M73" s="142"/>
      <c r="N73" s="143"/>
      <c r="O73" s="144"/>
      <c r="P73" s="120"/>
      <c r="R73" s="120"/>
      <c r="S73" s="120"/>
    </row>
    <row r="74" s="121" customFormat="true" ht="12.95" hidden="false" customHeight="true" outlineLevel="0" collapsed="false">
      <c r="A74" s="172"/>
      <c r="B74" s="173"/>
      <c r="C74" s="173"/>
      <c r="D74" s="174"/>
      <c r="E74" s="175"/>
      <c r="F74" s="176"/>
      <c r="G74" s="177"/>
      <c r="H74" s="145"/>
      <c r="I74" s="145"/>
      <c r="J74" s="146"/>
      <c r="K74" s="146"/>
      <c r="L74" s="117"/>
      <c r="M74" s="142"/>
      <c r="N74" s="143"/>
      <c r="O74" s="144"/>
      <c r="P74" s="120"/>
      <c r="R74" s="120"/>
      <c r="S74" s="120"/>
    </row>
    <row r="75" s="121" customFormat="true" ht="12.95" hidden="false" customHeight="true" outlineLevel="0" collapsed="false">
      <c r="A75" s="172"/>
      <c r="B75" s="173"/>
      <c r="C75" s="173"/>
      <c r="D75" s="174"/>
      <c r="E75" s="175"/>
      <c r="F75" s="176"/>
      <c r="G75" s="177"/>
      <c r="H75" s="145"/>
      <c r="I75" s="145"/>
      <c r="J75" s="146"/>
      <c r="K75" s="146"/>
      <c r="L75" s="117"/>
      <c r="M75" s="142"/>
      <c r="N75" s="143"/>
      <c r="O75" s="144"/>
      <c r="P75" s="120"/>
      <c r="R75" s="120"/>
      <c r="S75" s="120"/>
    </row>
    <row r="76" s="121" customFormat="true" ht="12.95" hidden="false" customHeight="true" outlineLevel="0" collapsed="false">
      <c r="A76" s="172"/>
      <c r="B76" s="173"/>
      <c r="C76" s="173"/>
      <c r="D76" s="174"/>
      <c r="E76" s="175"/>
      <c r="F76" s="176"/>
      <c r="G76" s="177"/>
      <c r="H76" s="145"/>
      <c r="I76" s="145"/>
      <c r="J76" s="146"/>
      <c r="K76" s="146"/>
      <c r="L76" s="117"/>
      <c r="M76" s="142"/>
      <c r="N76" s="143"/>
      <c r="O76" s="144"/>
      <c r="P76" s="120"/>
      <c r="R76" s="120"/>
      <c r="S76" s="120"/>
    </row>
    <row r="77" s="121" customFormat="true" ht="12.95" hidden="false" customHeight="true" outlineLevel="0" collapsed="false">
      <c r="A77" s="172"/>
      <c r="B77" s="173"/>
      <c r="C77" s="173"/>
      <c r="D77" s="174"/>
      <c r="E77" s="175"/>
      <c r="F77" s="176"/>
      <c r="G77" s="177"/>
      <c r="H77" s="145"/>
      <c r="I77" s="145"/>
      <c r="J77" s="146"/>
      <c r="K77" s="146"/>
      <c r="L77" s="117"/>
      <c r="M77" s="142"/>
      <c r="N77" s="143"/>
      <c r="O77" s="144"/>
      <c r="P77" s="120"/>
      <c r="R77" s="120"/>
      <c r="S77" s="120"/>
    </row>
    <row r="78" s="121" customFormat="true" ht="12.95" hidden="false" customHeight="true" outlineLevel="0" collapsed="false">
      <c r="A78" s="172"/>
      <c r="B78" s="173"/>
      <c r="C78" s="173"/>
      <c r="D78" s="174"/>
      <c r="E78" s="175"/>
      <c r="F78" s="176"/>
      <c r="G78" s="177"/>
      <c r="H78" s="145"/>
      <c r="I78" s="145"/>
      <c r="J78" s="146"/>
      <c r="K78" s="146"/>
      <c r="L78" s="117"/>
      <c r="M78" s="142"/>
      <c r="N78" s="143"/>
      <c r="O78" s="144"/>
      <c r="P78" s="120"/>
      <c r="R78" s="120"/>
      <c r="S78" s="120"/>
    </row>
    <row r="79" s="121" customFormat="true" ht="12.95" hidden="false" customHeight="true" outlineLevel="0" collapsed="false">
      <c r="A79" s="172"/>
      <c r="B79" s="173"/>
      <c r="C79" s="173"/>
      <c r="D79" s="174"/>
      <c r="E79" s="175"/>
      <c r="F79" s="176"/>
      <c r="G79" s="177"/>
      <c r="H79" s="145"/>
      <c r="I79" s="145"/>
      <c r="J79" s="146"/>
      <c r="K79" s="146"/>
      <c r="L79" s="117"/>
      <c r="M79" s="142"/>
      <c r="N79" s="143"/>
      <c r="O79" s="144"/>
      <c r="P79" s="120"/>
      <c r="R79" s="120"/>
      <c r="S79" s="120"/>
    </row>
    <row r="80" s="121" customFormat="true" ht="12.95" hidden="false" customHeight="true" outlineLevel="0" collapsed="false">
      <c r="A80" s="172"/>
      <c r="B80" s="173"/>
      <c r="C80" s="173"/>
      <c r="D80" s="174"/>
      <c r="E80" s="175"/>
      <c r="F80" s="176"/>
      <c r="G80" s="177"/>
      <c r="H80" s="145"/>
      <c r="I80" s="145"/>
      <c r="J80" s="146"/>
      <c r="K80" s="146"/>
      <c r="L80" s="117"/>
      <c r="M80" s="142"/>
      <c r="N80" s="143"/>
      <c r="O80" s="144"/>
      <c r="P80" s="120"/>
      <c r="R80" s="120"/>
      <c r="S80" s="120"/>
    </row>
    <row r="81" s="121" customFormat="true" ht="12.95" hidden="false" customHeight="true" outlineLevel="0" collapsed="false">
      <c r="A81" s="172"/>
      <c r="B81" s="173"/>
      <c r="C81" s="173"/>
      <c r="D81" s="174"/>
      <c r="E81" s="175"/>
      <c r="F81" s="176"/>
      <c r="G81" s="177"/>
      <c r="H81" s="145"/>
      <c r="I81" s="145"/>
      <c r="J81" s="146"/>
      <c r="K81" s="146"/>
      <c r="L81" s="117"/>
      <c r="M81" s="142"/>
      <c r="N81" s="143"/>
      <c r="O81" s="144"/>
      <c r="P81" s="120"/>
      <c r="R81" s="120"/>
      <c r="S81" s="120"/>
    </row>
    <row r="82" s="121" customFormat="true" ht="12.95" hidden="false" customHeight="true" outlineLevel="0" collapsed="false">
      <c r="A82" s="172"/>
      <c r="B82" s="173"/>
      <c r="C82" s="173"/>
      <c r="D82" s="174"/>
      <c r="E82" s="175"/>
      <c r="F82" s="176"/>
      <c r="G82" s="177"/>
      <c r="H82" s="145"/>
      <c r="I82" s="145"/>
      <c r="J82" s="146"/>
      <c r="K82" s="146"/>
      <c r="L82" s="117"/>
      <c r="M82" s="142"/>
      <c r="N82" s="143"/>
      <c r="O82" s="144"/>
      <c r="P82" s="120"/>
      <c r="R82" s="120"/>
      <c r="S82" s="120"/>
    </row>
    <row r="83" s="121" customFormat="true" ht="12.95" hidden="false" customHeight="true" outlineLevel="0" collapsed="false">
      <c r="A83" s="172"/>
      <c r="B83" s="173"/>
      <c r="C83" s="173"/>
      <c r="D83" s="174"/>
      <c r="E83" s="175"/>
      <c r="F83" s="176"/>
      <c r="G83" s="177"/>
      <c r="H83" s="145"/>
      <c r="I83" s="145"/>
      <c r="J83" s="146"/>
      <c r="K83" s="146"/>
      <c r="L83" s="117"/>
      <c r="M83" s="142"/>
      <c r="N83" s="143"/>
      <c r="O83" s="144"/>
      <c r="P83" s="120"/>
      <c r="R83" s="120"/>
      <c r="S83" s="120"/>
    </row>
    <row r="84" s="121" customFormat="true" ht="12.95" hidden="false" customHeight="true" outlineLevel="0" collapsed="false">
      <c r="A84" s="172"/>
      <c r="B84" s="173"/>
      <c r="C84" s="173"/>
      <c r="D84" s="174"/>
      <c r="E84" s="175"/>
      <c r="F84" s="176"/>
      <c r="G84" s="177"/>
      <c r="H84" s="145"/>
      <c r="I84" s="145"/>
      <c r="J84" s="146"/>
      <c r="K84" s="146"/>
      <c r="L84" s="117"/>
      <c r="M84" s="142"/>
      <c r="N84" s="143"/>
      <c r="O84" s="144"/>
      <c r="P84" s="120"/>
      <c r="R84" s="120"/>
      <c r="S84" s="120"/>
    </row>
    <row r="85" s="121" customFormat="true" ht="12.95" hidden="false" customHeight="true" outlineLevel="0" collapsed="false">
      <c r="A85" s="172"/>
      <c r="B85" s="173"/>
      <c r="C85" s="173"/>
      <c r="D85" s="174"/>
      <c r="E85" s="175"/>
      <c r="F85" s="176"/>
      <c r="G85" s="177"/>
      <c r="H85" s="145"/>
      <c r="I85" s="145"/>
      <c r="J85" s="146"/>
      <c r="K85" s="146"/>
      <c r="L85" s="117"/>
      <c r="M85" s="142"/>
      <c r="N85" s="143"/>
      <c r="O85" s="144"/>
      <c r="P85" s="120"/>
      <c r="R85" s="120"/>
      <c r="S85" s="120"/>
    </row>
    <row r="86" s="121" customFormat="true" ht="12.95" hidden="false" customHeight="true" outlineLevel="0" collapsed="false">
      <c r="A86" s="172"/>
      <c r="B86" s="173"/>
      <c r="C86" s="173"/>
      <c r="D86" s="174"/>
      <c r="E86" s="175"/>
      <c r="F86" s="176"/>
      <c r="G86" s="177"/>
      <c r="H86" s="145"/>
      <c r="I86" s="145"/>
      <c r="J86" s="146"/>
      <c r="K86" s="146"/>
      <c r="L86" s="117"/>
      <c r="M86" s="142"/>
      <c r="N86" s="143"/>
      <c r="O86" s="144"/>
      <c r="P86" s="120"/>
      <c r="R86" s="120"/>
      <c r="S86" s="120"/>
    </row>
    <row r="87" s="121" customFormat="true" ht="12.95" hidden="false" customHeight="true" outlineLevel="0" collapsed="false">
      <c r="A87" s="172"/>
      <c r="B87" s="173"/>
      <c r="C87" s="173"/>
      <c r="D87" s="174"/>
      <c r="E87" s="175"/>
      <c r="F87" s="176"/>
      <c r="G87" s="177"/>
      <c r="H87" s="145"/>
      <c r="I87" s="145"/>
      <c r="J87" s="146"/>
      <c r="K87" s="146"/>
      <c r="L87" s="117"/>
      <c r="M87" s="142"/>
      <c r="N87" s="143"/>
      <c r="O87" s="144"/>
      <c r="P87" s="120"/>
      <c r="R87" s="120"/>
      <c r="S87" s="120"/>
    </row>
    <row r="88" s="121" customFormat="true" ht="12.95" hidden="false" customHeight="true" outlineLevel="0" collapsed="false">
      <c r="A88" s="172"/>
      <c r="B88" s="173"/>
      <c r="C88" s="173"/>
      <c r="D88" s="174"/>
      <c r="E88" s="175"/>
      <c r="F88" s="176"/>
      <c r="G88" s="177"/>
      <c r="H88" s="145"/>
      <c r="I88" s="145"/>
      <c r="J88" s="146"/>
      <c r="K88" s="146"/>
      <c r="L88" s="117"/>
      <c r="M88" s="142"/>
      <c r="N88" s="143"/>
      <c r="O88" s="144"/>
      <c r="P88" s="120"/>
      <c r="R88" s="120"/>
      <c r="S88" s="120"/>
    </row>
    <row r="89" s="121" customFormat="true" ht="12.95" hidden="false" customHeight="true" outlineLevel="0" collapsed="false">
      <c r="A89" s="172"/>
      <c r="B89" s="173"/>
      <c r="C89" s="173"/>
      <c r="D89" s="174"/>
      <c r="E89" s="175"/>
      <c r="F89" s="176"/>
      <c r="G89" s="177"/>
      <c r="H89" s="145"/>
      <c r="I89" s="145"/>
      <c r="J89" s="146"/>
      <c r="K89" s="146"/>
      <c r="L89" s="117"/>
      <c r="M89" s="142"/>
      <c r="N89" s="143"/>
      <c r="O89" s="144"/>
      <c r="P89" s="120"/>
      <c r="R89" s="120"/>
      <c r="S89" s="120"/>
    </row>
    <row r="90" s="121" customFormat="true" ht="12.95" hidden="false" customHeight="true" outlineLevel="0" collapsed="false">
      <c r="A90" s="172"/>
      <c r="B90" s="173"/>
      <c r="C90" s="173"/>
      <c r="D90" s="174"/>
      <c r="E90" s="175"/>
      <c r="F90" s="176"/>
      <c r="G90" s="177"/>
      <c r="H90" s="145"/>
      <c r="I90" s="145"/>
      <c r="J90" s="146"/>
      <c r="K90" s="146"/>
      <c r="L90" s="117"/>
      <c r="M90" s="142"/>
      <c r="N90" s="143"/>
      <c r="O90" s="144"/>
      <c r="P90" s="120"/>
      <c r="R90" s="120"/>
      <c r="S90" s="120"/>
    </row>
    <row r="91" s="121" customFormat="true" ht="12.95" hidden="false" customHeight="true" outlineLevel="0" collapsed="false">
      <c r="A91" s="172"/>
      <c r="B91" s="173"/>
      <c r="C91" s="173"/>
      <c r="D91" s="174"/>
      <c r="E91" s="175"/>
      <c r="F91" s="176"/>
      <c r="G91" s="177"/>
      <c r="H91" s="145"/>
      <c r="I91" s="145"/>
      <c r="J91" s="146"/>
      <c r="K91" s="146"/>
      <c r="L91" s="117"/>
      <c r="M91" s="142"/>
      <c r="N91" s="143"/>
      <c r="O91" s="144"/>
      <c r="P91" s="120"/>
      <c r="R91" s="120"/>
      <c r="S91" s="120"/>
    </row>
    <row r="92" s="121" customFormat="true" ht="12.95" hidden="false" customHeight="true" outlineLevel="0" collapsed="false">
      <c r="A92" s="172"/>
      <c r="B92" s="173"/>
      <c r="C92" s="173"/>
      <c r="D92" s="174"/>
      <c r="E92" s="175"/>
      <c r="F92" s="176"/>
      <c r="G92" s="177"/>
      <c r="H92" s="145"/>
      <c r="I92" s="145"/>
      <c r="J92" s="146"/>
      <c r="K92" s="146"/>
      <c r="L92" s="117"/>
      <c r="M92" s="142"/>
      <c r="N92" s="143"/>
      <c r="O92" s="144"/>
      <c r="P92" s="120"/>
      <c r="R92" s="120"/>
      <c r="S92" s="120"/>
    </row>
    <row r="93" s="121" customFormat="true" ht="12.95" hidden="false" customHeight="true" outlineLevel="0" collapsed="false">
      <c r="A93" s="172"/>
      <c r="B93" s="173"/>
      <c r="C93" s="173"/>
      <c r="D93" s="174"/>
      <c r="E93" s="175"/>
      <c r="F93" s="176"/>
      <c r="G93" s="177"/>
      <c r="H93" s="145"/>
      <c r="I93" s="145"/>
      <c r="J93" s="146"/>
      <c r="K93" s="146"/>
      <c r="L93" s="117"/>
      <c r="M93" s="142"/>
      <c r="N93" s="143"/>
      <c r="O93" s="144"/>
      <c r="P93" s="120"/>
      <c r="R93" s="120"/>
      <c r="S93" s="120"/>
    </row>
    <row r="94" s="121" customFormat="true" ht="12.95" hidden="false" customHeight="true" outlineLevel="0" collapsed="false">
      <c r="A94" s="172"/>
      <c r="B94" s="173"/>
      <c r="C94" s="173"/>
      <c r="D94" s="174"/>
      <c r="E94" s="175"/>
      <c r="F94" s="176"/>
      <c r="G94" s="177"/>
      <c r="H94" s="145"/>
      <c r="I94" s="145"/>
      <c r="J94" s="146"/>
      <c r="K94" s="146"/>
      <c r="L94" s="117"/>
      <c r="M94" s="142"/>
      <c r="N94" s="143"/>
      <c r="O94" s="144"/>
      <c r="P94" s="120"/>
      <c r="R94" s="120"/>
      <c r="S94" s="120"/>
    </row>
    <row r="95" s="121" customFormat="true" ht="12.95" hidden="false" customHeight="true" outlineLevel="0" collapsed="false">
      <c r="A95" s="172"/>
      <c r="B95" s="173"/>
      <c r="C95" s="173"/>
      <c r="D95" s="174"/>
      <c r="E95" s="175"/>
      <c r="F95" s="176"/>
      <c r="G95" s="177"/>
      <c r="H95" s="145"/>
      <c r="I95" s="145"/>
      <c r="J95" s="146"/>
      <c r="K95" s="146"/>
      <c r="L95" s="117"/>
      <c r="M95" s="142"/>
      <c r="N95" s="143"/>
      <c r="O95" s="144"/>
      <c r="P95" s="120"/>
      <c r="R95" s="120"/>
      <c r="S95" s="120"/>
    </row>
    <row r="96" s="121" customFormat="true" ht="12.95" hidden="false" customHeight="true" outlineLevel="0" collapsed="false">
      <c r="A96" s="172"/>
      <c r="B96" s="173"/>
      <c r="C96" s="173"/>
      <c r="D96" s="174"/>
      <c r="E96" s="175"/>
      <c r="F96" s="176"/>
      <c r="G96" s="177"/>
      <c r="H96" s="145"/>
      <c r="I96" s="145"/>
      <c r="J96" s="146"/>
      <c r="K96" s="146"/>
      <c r="L96" s="117"/>
      <c r="M96" s="142"/>
      <c r="N96" s="143"/>
      <c r="O96" s="144"/>
      <c r="P96" s="120"/>
      <c r="R96" s="120"/>
      <c r="S96" s="120"/>
    </row>
    <row r="97" s="121" customFormat="true" ht="12.95" hidden="false" customHeight="true" outlineLevel="0" collapsed="false">
      <c r="A97" s="172"/>
      <c r="B97" s="173"/>
      <c r="C97" s="173"/>
      <c r="D97" s="174"/>
      <c r="E97" s="175"/>
      <c r="F97" s="176"/>
      <c r="G97" s="177"/>
      <c r="H97" s="145"/>
      <c r="I97" s="145"/>
      <c r="J97" s="146"/>
      <c r="K97" s="146"/>
      <c r="L97" s="117"/>
      <c r="M97" s="142"/>
      <c r="N97" s="143"/>
      <c r="O97" s="144"/>
      <c r="P97" s="120"/>
      <c r="R97" s="120"/>
      <c r="S97" s="120"/>
    </row>
    <row r="98" s="121" customFormat="true" ht="12.95" hidden="false" customHeight="true" outlineLevel="0" collapsed="false">
      <c r="A98" s="172"/>
      <c r="B98" s="173"/>
      <c r="C98" s="173"/>
      <c r="D98" s="174"/>
      <c r="E98" s="175"/>
      <c r="F98" s="176"/>
      <c r="G98" s="177"/>
      <c r="H98" s="145"/>
      <c r="I98" s="145"/>
      <c r="J98" s="146"/>
      <c r="K98" s="146"/>
      <c r="L98" s="117"/>
      <c r="M98" s="142"/>
      <c r="N98" s="143"/>
      <c r="O98" s="144"/>
      <c r="P98" s="120"/>
      <c r="R98" s="120"/>
      <c r="S98" s="120"/>
    </row>
    <row r="99" s="121" customFormat="true" ht="12.95" hidden="false" customHeight="true" outlineLevel="0" collapsed="false">
      <c r="A99" s="172"/>
      <c r="B99" s="173"/>
      <c r="C99" s="173"/>
      <c r="D99" s="174"/>
      <c r="E99" s="175"/>
      <c r="F99" s="176"/>
      <c r="G99" s="177"/>
      <c r="H99" s="145"/>
      <c r="I99" s="145"/>
      <c r="J99" s="146"/>
      <c r="K99" s="146"/>
      <c r="L99" s="117"/>
      <c r="M99" s="142"/>
      <c r="N99" s="143"/>
      <c r="O99" s="144"/>
      <c r="P99" s="120"/>
      <c r="R99" s="120"/>
      <c r="S99" s="120"/>
    </row>
    <row r="100" s="180" customFormat="true" ht="12.95" hidden="false" customHeight="true" outlineLevel="0" collapsed="false">
      <c r="A100" s="172"/>
      <c r="B100" s="173"/>
      <c r="C100" s="173"/>
      <c r="D100" s="174"/>
      <c r="E100" s="175"/>
      <c r="F100" s="176"/>
      <c r="G100" s="177"/>
      <c r="H100" s="145"/>
      <c r="I100" s="145"/>
      <c r="J100" s="146"/>
      <c r="K100" s="146"/>
      <c r="L100" s="117"/>
      <c r="M100" s="142"/>
      <c r="N100" s="143"/>
      <c r="O100" s="144"/>
      <c r="P100" s="120"/>
      <c r="Q100" s="121"/>
      <c r="R100" s="178"/>
      <c r="S100" s="179"/>
    </row>
    <row r="101" s="180" customFormat="true" ht="12.95" hidden="false" customHeight="true" outlineLevel="0" collapsed="false">
      <c r="A101" s="172"/>
      <c r="B101" s="173"/>
      <c r="C101" s="173"/>
      <c r="D101" s="174"/>
      <c r="E101" s="175"/>
      <c r="F101" s="176"/>
      <c r="G101" s="177"/>
      <c r="H101" s="145"/>
      <c r="I101" s="145"/>
      <c r="J101" s="146"/>
      <c r="K101" s="146"/>
      <c r="L101" s="117"/>
      <c r="M101" s="142"/>
      <c r="N101" s="143"/>
      <c r="O101" s="144"/>
      <c r="P101" s="120"/>
      <c r="Q101" s="121"/>
      <c r="R101" s="178"/>
      <c r="S101" s="179"/>
    </row>
    <row r="102" s="180" customFormat="true" ht="12.95" hidden="false" customHeight="true" outlineLevel="0" collapsed="false">
      <c r="A102" s="172"/>
      <c r="B102" s="173"/>
      <c r="C102" s="173"/>
      <c r="D102" s="174"/>
      <c r="E102" s="175"/>
      <c r="F102" s="176"/>
      <c r="G102" s="177"/>
      <c r="H102" s="145"/>
      <c r="I102" s="145"/>
      <c r="J102" s="146"/>
      <c r="K102" s="146"/>
      <c r="L102" s="117"/>
      <c r="M102" s="142"/>
      <c r="N102" s="143"/>
      <c r="O102" s="144"/>
      <c r="P102" s="120"/>
      <c r="Q102" s="121"/>
      <c r="R102" s="178"/>
      <c r="S102" s="179"/>
    </row>
    <row r="103" s="180" customFormat="true" ht="12.95" hidden="false" customHeight="true" outlineLevel="0" collapsed="false">
      <c r="A103" s="172"/>
      <c r="B103" s="173"/>
      <c r="C103" s="173"/>
      <c r="D103" s="174"/>
      <c r="E103" s="175"/>
      <c r="F103" s="176"/>
      <c r="G103" s="177"/>
      <c r="H103" s="145"/>
      <c r="I103" s="145"/>
      <c r="J103" s="146"/>
      <c r="K103" s="146"/>
      <c r="L103" s="117"/>
      <c r="M103" s="142"/>
      <c r="N103" s="143"/>
      <c r="O103" s="144"/>
      <c r="P103" s="120"/>
      <c r="Q103" s="121"/>
      <c r="R103" s="178"/>
      <c r="S103" s="179"/>
    </row>
    <row r="104" s="180" customFormat="true" ht="12.95" hidden="false" customHeight="true" outlineLevel="0" collapsed="false">
      <c r="A104" s="172"/>
      <c r="B104" s="173"/>
      <c r="C104" s="173"/>
      <c r="D104" s="174"/>
      <c r="E104" s="175"/>
      <c r="F104" s="176"/>
      <c r="G104" s="177"/>
      <c r="H104" s="145"/>
      <c r="I104" s="145"/>
      <c r="J104" s="146"/>
      <c r="K104" s="146"/>
      <c r="L104" s="117"/>
      <c r="M104" s="142"/>
      <c r="N104" s="143"/>
      <c r="O104" s="144"/>
      <c r="P104" s="120"/>
      <c r="Q104" s="121"/>
      <c r="R104" s="178"/>
      <c r="S104" s="179"/>
    </row>
    <row r="105" s="180" customFormat="true" ht="12.95" hidden="false" customHeight="true" outlineLevel="0" collapsed="false">
      <c r="A105" s="172"/>
      <c r="B105" s="173"/>
      <c r="C105" s="173"/>
      <c r="D105" s="174"/>
      <c r="E105" s="175"/>
      <c r="F105" s="176"/>
      <c r="G105" s="177"/>
      <c r="H105" s="145"/>
      <c r="I105" s="145"/>
      <c r="J105" s="146"/>
      <c r="K105" s="146"/>
      <c r="L105" s="117"/>
      <c r="M105" s="142"/>
      <c r="N105" s="143"/>
      <c r="O105" s="144"/>
      <c r="P105" s="120"/>
      <c r="Q105" s="121"/>
      <c r="R105" s="178"/>
      <c r="S105" s="179"/>
    </row>
    <row r="106" s="180" customFormat="true" ht="12.95" hidden="false" customHeight="true" outlineLevel="0" collapsed="false">
      <c r="A106" s="172"/>
      <c r="B106" s="173"/>
      <c r="C106" s="173"/>
      <c r="D106" s="174"/>
      <c r="E106" s="175"/>
      <c r="F106" s="176"/>
      <c r="G106" s="177"/>
      <c r="H106" s="145"/>
      <c r="I106" s="145"/>
      <c r="J106" s="146"/>
      <c r="K106" s="146"/>
      <c r="L106" s="117"/>
      <c r="M106" s="142"/>
      <c r="N106" s="143"/>
      <c r="O106" s="144"/>
      <c r="P106" s="120"/>
      <c r="Q106" s="121"/>
      <c r="R106" s="178"/>
      <c r="S106" s="179"/>
    </row>
    <row r="107" s="180" customFormat="true" ht="12.95" hidden="false" customHeight="true" outlineLevel="0" collapsed="false">
      <c r="A107" s="172"/>
      <c r="B107" s="173"/>
      <c r="C107" s="173"/>
      <c r="D107" s="174"/>
      <c r="E107" s="175"/>
      <c r="F107" s="176"/>
      <c r="G107" s="177"/>
      <c r="H107" s="145"/>
      <c r="I107" s="145"/>
      <c r="J107" s="146"/>
      <c r="K107" s="146"/>
      <c r="L107" s="117"/>
      <c r="M107" s="142"/>
      <c r="N107" s="143"/>
      <c r="O107" s="144"/>
      <c r="P107" s="120"/>
      <c r="Q107" s="121"/>
      <c r="R107" s="178"/>
      <c r="S107" s="179"/>
    </row>
    <row r="108" s="180" customFormat="true" ht="12.95" hidden="false" customHeight="true" outlineLevel="0" collapsed="false">
      <c r="A108" s="172"/>
      <c r="B108" s="173"/>
      <c r="C108" s="173"/>
      <c r="D108" s="174"/>
      <c r="E108" s="175"/>
      <c r="F108" s="176"/>
      <c r="G108" s="177"/>
      <c r="H108" s="145"/>
      <c r="I108" s="145"/>
      <c r="J108" s="146"/>
      <c r="K108" s="146"/>
      <c r="L108" s="117"/>
      <c r="M108" s="142"/>
      <c r="N108" s="143"/>
      <c r="O108" s="144"/>
      <c r="P108" s="120"/>
      <c r="Q108" s="121"/>
      <c r="R108" s="178"/>
      <c r="S108" s="179"/>
    </row>
    <row r="109" s="180" customFormat="true" ht="12.95" hidden="false" customHeight="true" outlineLevel="0" collapsed="false">
      <c r="A109" s="172"/>
      <c r="B109" s="173"/>
      <c r="C109" s="173"/>
      <c r="D109" s="174"/>
      <c r="E109" s="175"/>
      <c r="F109" s="176"/>
      <c r="G109" s="177"/>
      <c r="H109" s="145"/>
      <c r="I109" s="145"/>
      <c r="J109" s="146"/>
      <c r="K109" s="146"/>
      <c r="L109" s="117"/>
      <c r="M109" s="142"/>
      <c r="N109" s="143"/>
      <c r="O109" s="144"/>
      <c r="P109" s="120"/>
      <c r="Q109" s="121"/>
      <c r="R109" s="178"/>
      <c r="S109" s="179"/>
    </row>
    <row r="110" s="180" customFormat="true" ht="12.95" hidden="false" customHeight="true" outlineLevel="0" collapsed="false">
      <c r="A110" s="172"/>
      <c r="B110" s="173"/>
      <c r="C110" s="173"/>
      <c r="D110" s="174"/>
      <c r="E110" s="175"/>
      <c r="F110" s="176"/>
      <c r="G110" s="177"/>
      <c r="H110" s="145"/>
      <c r="I110" s="145"/>
      <c r="J110" s="146"/>
      <c r="K110" s="146"/>
      <c r="L110" s="117"/>
      <c r="M110" s="142"/>
      <c r="N110" s="143"/>
      <c r="O110" s="144"/>
      <c r="P110" s="120"/>
      <c r="Q110" s="121"/>
      <c r="R110" s="178"/>
      <c r="S110" s="179"/>
    </row>
    <row r="111" s="180" customFormat="true" ht="12.95" hidden="false" customHeight="true" outlineLevel="0" collapsed="false">
      <c r="A111" s="172"/>
      <c r="B111" s="173"/>
      <c r="C111" s="173"/>
      <c r="D111" s="174"/>
      <c r="E111" s="175"/>
      <c r="F111" s="176"/>
      <c r="G111" s="177"/>
      <c r="H111" s="145"/>
      <c r="I111" s="145"/>
      <c r="J111" s="146"/>
      <c r="K111" s="146"/>
      <c r="L111" s="117"/>
      <c r="M111" s="142"/>
      <c r="N111" s="143"/>
      <c r="O111" s="144"/>
      <c r="P111" s="120"/>
      <c r="Q111" s="121"/>
      <c r="R111" s="178"/>
      <c r="S111" s="179"/>
    </row>
    <row r="112" s="180" customFormat="true" ht="12.95" hidden="false" customHeight="true" outlineLevel="0" collapsed="false">
      <c r="A112" s="172"/>
      <c r="B112" s="173"/>
      <c r="C112" s="173"/>
      <c r="D112" s="174"/>
      <c r="E112" s="175"/>
      <c r="F112" s="176"/>
      <c r="G112" s="177"/>
      <c r="H112" s="145"/>
      <c r="I112" s="145"/>
      <c r="J112" s="146"/>
      <c r="K112" s="146"/>
      <c r="L112" s="117"/>
      <c r="M112" s="142"/>
      <c r="N112" s="143"/>
      <c r="O112" s="144"/>
      <c r="P112" s="120"/>
      <c r="Q112" s="121"/>
      <c r="R112" s="178"/>
      <c r="S112" s="179"/>
    </row>
    <row r="113" s="180" customFormat="true" ht="12.95" hidden="false" customHeight="true" outlineLevel="0" collapsed="false">
      <c r="A113" s="172"/>
      <c r="B113" s="173"/>
      <c r="C113" s="173"/>
      <c r="D113" s="174"/>
      <c r="E113" s="175"/>
      <c r="F113" s="176"/>
      <c r="G113" s="177"/>
      <c r="H113" s="145"/>
      <c r="I113" s="145"/>
      <c r="J113" s="146"/>
      <c r="K113" s="146"/>
      <c r="L113" s="117"/>
      <c r="M113" s="142"/>
      <c r="N113" s="143"/>
      <c r="O113" s="144"/>
      <c r="P113" s="120"/>
      <c r="Q113" s="121"/>
      <c r="R113" s="178"/>
      <c r="S113" s="179"/>
    </row>
    <row r="114" s="180" customFormat="true" ht="12.95" hidden="false" customHeight="true" outlineLevel="0" collapsed="false">
      <c r="A114" s="172"/>
      <c r="B114" s="173"/>
      <c r="C114" s="173"/>
      <c r="D114" s="174"/>
      <c r="E114" s="175"/>
      <c r="F114" s="176"/>
      <c r="G114" s="177"/>
      <c r="H114" s="145"/>
      <c r="I114" s="145"/>
      <c r="J114" s="146"/>
      <c r="K114" s="146"/>
      <c r="L114" s="117"/>
      <c r="M114" s="142"/>
      <c r="N114" s="143"/>
      <c r="O114" s="144"/>
      <c r="P114" s="120"/>
      <c r="Q114" s="121"/>
      <c r="R114" s="178"/>
      <c r="S114" s="179"/>
    </row>
    <row r="115" s="180" customFormat="true" ht="12.95" hidden="false" customHeight="true" outlineLevel="0" collapsed="false">
      <c r="A115" s="172"/>
      <c r="B115" s="173"/>
      <c r="C115" s="173"/>
      <c r="D115" s="174"/>
      <c r="E115" s="175"/>
      <c r="F115" s="176"/>
      <c r="G115" s="177"/>
      <c r="H115" s="145"/>
      <c r="I115" s="145"/>
      <c r="J115" s="146"/>
      <c r="K115" s="146"/>
      <c r="L115" s="117"/>
      <c r="M115" s="142"/>
      <c r="N115" s="143"/>
      <c r="O115" s="144"/>
      <c r="P115" s="120"/>
      <c r="Q115" s="121"/>
      <c r="R115" s="178"/>
      <c r="S115" s="179"/>
    </row>
    <row r="116" s="180" customFormat="true" ht="12.95" hidden="false" customHeight="true" outlineLevel="0" collapsed="false">
      <c r="A116" s="172"/>
      <c r="B116" s="173"/>
      <c r="C116" s="173"/>
      <c r="D116" s="174"/>
      <c r="E116" s="175"/>
      <c r="F116" s="176"/>
      <c r="G116" s="177"/>
      <c r="H116" s="145"/>
      <c r="I116" s="145"/>
      <c r="J116" s="146"/>
      <c r="K116" s="146"/>
      <c r="L116" s="117"/>
      <c r="M116" s="142"/>
      <c r="N116" s="143"/>
      <c r="O116" s="144"/>
      <c r="P116" s="120"/>
      <c r="Q116" s="121"/>
      <c r="R116" s="178"/>
      <c r="S116" s="179"/>
    </row>
    <row r="117" s="180" customFormat="true" ht="12.95" hidden="false" customHeight="true" outlineLevel="0" collapsed="false">
      <c r="A117" s="172"/>
      <c r="B117" s="173"/>
      <c r="C117" s="173"/>
      <c r="D117" s="174"/>
      <c r="E117" s="175"/>
      <c r="F117" s="176"/>
      <c r="G117" s="177"/>
      <c r="H117" s="145"/>
      <c r="I117" s="145"/>
      <c r="J117" s="146"/>
      <c r="K117" s="146"/>
      <c r="L117" s="117"/>
      <c r="M117" s="142"/>
      <c r="N117" s="143"/>
      <c r="O117" s="144"/>
      <c r="P117" s="120"/>
      <c r="Q117" s="121"/>
      <c r="R117" s="178"/>
      <c r="S117" s="179"/>
    </row>
    <row r="118" s="180" customFormat="true" ht="12.95" hidden="false" customHeight="true" outlineLevel="0" collapsed="false">
      <c r="A118" s="172"/>
      <c r="B118" s="173"/>
      <c r="C118" s="173"/>
      <c r="D118" s="174"/>
      <c r="E118" s="175"/>
      <c r="F118" s="176"/>
      <c r="G118" s="177"/>
      <c r="H118" s="145"/>
      <c r="I118" s="145"/>
      <c r="J118" s="146"/>
      <c r="K118" s="146"/>
      <c r="L118" s="117"/>
      <c r="M118" s="142"/>
      <c r="N118" s="143"/>
      <c r="O118" s="144"/>
      <c r="P118" s="120"/>
      <c r="Q118" s="121"/>
      <c r="R118" s="178"/>
      <c r="S118" s="179"/>
    </row>
    <row r="119" s="180" customFormat="true" ht="12.95" hidden="false" customHeight="true" outlineLevel="0" collapsed="false">
      <c r="A119" s="172"/>
      <c r="B119" s="173"/>
      <c r="C119" s="173"/>
      <c r="D119" s="174"/>
      <c r="E119" s="175"/>
      <c r="F119" s="176"/>
      <c r="G119" s="177"/>
      <c r="H119" s="145"/>
      <c r="I119" s="145"/>
      <c r="J119" s="146"/>
      <c r="K119" s="146"/>
      <c r="L119" s="117"/>
      <c r="M119" s="142"/>
      <c r="N119" s="143"/>
      <c r="O119" s="144"/>
      <c r="P119" s="120"/>
      <c r="Q119" s="121"/>
      <c r="R119" s="178"/>
      <c r="S119" s="179"/>
    </row>
    <row r="120" customFormat="false" ht="12.95" hidden="false" customHeight="true" outlineLevel="0" collapsed="false">
      <c r="A120" s="172"/>
      <c r="B120" s="173"/>
      <c r="C120" s="173"/>
      <c r="D120" s="174"/>
      <c r="E120" s="175"/>
      <c r="F120" s="176"/>
      <c r="G120" s="177"/>
      <c r="H120" s="145"/>
      <c r="I120" s="145"/>
      <c r="J120" s="146"/>
      <c r="K120" s="146"/>
      <c r="L120" s="117"/>
      <c r="M120" s="142"/>
      <c r="N120" s="143"/>
      <c r="O120" s="144"/>
      <c r="P120" s="120"/>
      <c r="Q120" s="121"/>
      <c r="R120" s="108"/>
      <c r="S120" s="40"/>
    </row>
    <row r="121" customFormat="false" ht="12.95" hidden="false" customHeight="true" outlineLevel="0" collapsed="false">
      <c r="A121" s="172"/>
      <c r="B121" s="173"/>
      <c r="C121" s="173"/>
      <c r="D121" s="174"/>
      <c r="E121" s="175"/>
      <c r="F121" s="176"/>
      <c r="G121" s="177"/>
      <c r="H121" s="145"/>
      <c r="I121" s="145"/>
      <c r="J121" s="146"/>
      <c r="K121" s="146"/>
      <c r="L121" s="117"/>
      <c r="M121" s="142"/>
      <c r="N121" s="143"/>
      <c r="O121" s="144"/>
      <c r="P121" s="120"/>
      <c r="Q121" s="121"/>
      <c r="R121" s="108"/>
      <c r="S121" s="40"/>
    </row>
    <row r="122" customFormat="false" ht="12.75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45"/>
      <c r="I122" s="145"/>
      <c r="J122" s="146"/>
      <c r="K122" s="146"/>
      <c r="L122" s="117"/>
      <c r="M122" s="142"/>
      <c r="N122" s="143"/>
      <c r="O122" s="144"/>
      <c r="P122" s="120"/>
      <c r="Q122" s="121"/>
      <c r="R122" s="108"/>
      <c r="S122" s="40"/>
    </row>
    <row r="123" customFormat="false" ht="12.75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45"/>
      <c r="I123" s="145"/>
      <c r="J123" s="146"/>
      <c r="K123" s="146"/>
      <c r="L123" s="117"/>
      <c r="M123" s="142"/>
      <c r="N123" s="143"/>
      <c r="O123" s="144"/>
      <c r="P123" s="120"/>
      <c r="Q123" s="121"/>
      <c r="R123" s="108"/>
      <c r="S123" s="40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45"/>
      <c r="I124" s="145"/>
      <c r="J124" s="146"/>
      <c r="K124" s="146"/>
      <c r="L124" s="117"/>
      <c r="M124" s="142"/>
      <c r="N124" s="143"/>
      <c r="O124" s="144"/>
      <c r="P124" s="120"/>
      <c r="Q124" s="121"/>
      <c r="R124" s="108"/>
      <c r="S124" s="40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45"/>
      <c r="I125" s="145"/>
      <c r="J125" s="146"/>
      <c r="K125" s="146"/>
      <c r="L125" s="117"/>
      <c r="M125" s="142"/>
      <c r="N125" s="143"/>
      <c r="O125" s="144"/>
      <c r="P125" s="120"/>
      <c r="Q125" s="121"/>
      <c r="R125" s="108"/>
      <c r="S125" s="40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45"/>
      <c r="I126" s="145"/>
      <c r="J126" s="146"/>
      <c r="K126" s="146"/>
      <c r="L126" s="117"/>
      <c r="M126" s="142"/>
      <c r="N126" s="143"/>
      <c r="O126" s="144"/>
      <c r="P126" s="120"/>
      <c r="Q126" s="121"/>
      <c r="R126" s="108"/>
      <c r="S126" s="40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45"/>
      <c r="I127" s="145"/>
      <c r="J127" s="146"/>
      <c r="K127" s="146"/>
      <c r="L127" s="117"/>
      <c r="M127" s="142"/>
      <c r="N127" s="143"/>
      <c r="O127" s="144"/>
      <c r="P127" s="120"/>
      <c r="Q127" s="121"/>
      <c r="R127" s="108"/>
      <c r="S127" s="40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45"/>
      <c r="I128" s="145"/>
      <c r="J128" s="146"/>
      <c r="K128" s="146"/>
      <c r="L128" s="117"/>
      <c r="M128" s="142"/>
      <c r="N128" s="143"/>
      <c r="O128" s="144"/>
      <c r="P128" s="120"/>
      <c r="Q128" s="121"/>
      <c r="R128" s="108"/>
      <c r="S128" s="40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45"/>
      <c r="I129" s="145"/>
      <c r="J129" s="146"/>
      <c r="K129" s="146"/>
      <c r="L129" s="117"/>
      <c r="M129" s="142"/>
      <c r="N129" s="143"/>
      <c r="O129" s="144"/>
      <c r="P129" s="120"/>
      <c r="Q129" s="121"/>
      <c r="R129" s="108"/>
      <c r="S129" s="40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45"/>
      <c r="I130" s="145"/>
      <c r="J130" s="146"/>
      <c r="K130" s="146"/>
      <c r="L130" s="117"/>
      <c r="M130" s="142"/>
      <c r="N130" s="143"/>
      <c r="O130" s="144"/>
      <c r="P130" s="120"/>
      <c r="Q130" s="121"/>
      <c r="R130" s="108"/>
      <c r="S130" s="40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45"/>
      <c r="I131" s="145"/>
      <c r="J131" s="146"/>
      <c r="K131" s="146"/>
      <c r="L131" s="117"/>
      <c r="M131" s="142"/>
      <c r="N131" s="143"/>
      <c r="O131" s="144"/>
      <c r="P131" s="120"/>
      <c r="Q131" s="121"/>
      <c r="R131" s="108"/>
      <c r="S131" s="40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45"/>
      <c r="I132" s="145"/>
      <c r="J132" s="146"/>
      <c r="K132" s="146"/>
      <c r="L132" s="117"/>
      <c r="M132" s="142"/>
      <c r="N132" s="143"/>
      <c r="O132" s="144"/>
      <c r="P132" s="120"/>
      <c r="Q132" s="121"/>
      <c r="R132" s="108"/>
      <c r="S132" s="40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45"/>
      <c r="I133" s="145"/>
      <c r="J133" s="146"/>
      <c r="K133" s="146"/>
      <c r="L133" s="117"/>
      <c r="M133" s="142"/>
      <c r="N133" s="143"/>
      <c r="O133" s="144"/>
      <c r="P133" s="120"/>
      <c r="Q133" s="121"/>
      <c r="R133" s="108"/>
      <c r="S133" s="40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45"/>
      <c r="I134" s="145"/>
      <c r="J134" s="146"/>
      <c r="K134" s="146"/>
      <c r="L134" s="117"/>
      <c r="M134" s="142"/>
      <c r="N134" s="143"/>
      <c r="O134" s="144"/>
      <c r="P134" s="120"/>
      <c r="Q134" s="121"/>
      <c r="R134" s="108"/>
      <c r="S134" s="40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45"/>
      <c r="I135" s="145"/>
      <c r="J135" s="146"/>
      <c r="K135" s="146"/>
      <c r="L135" s="117"/>
      <c r="M135" s="142"/>
      <c r="N135" s="143"/>
      <c r="O135" s="144"/>
      <c r="P135" s="120"/>
      <c r="Q135" s="121"/>
      <c r="R135" s="108"/>
      <c r="S135" s="40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45"/>
      <c r="I136" s="145"/>
      <c r="J136" s="146"/>
      <c r="K136" s="146"/>
      <c r="L136" s="117"/>
      <c r="M136" s="142"/>
      <c r="N136" s="143"/>
      <c r="O136" s="144"/>
      <c r="P136" s="120"/>
      <c r="Q136" s="121"/>
      <c r="R136" s="108"/>
      <c r="S136" s="40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45"/>
      <c r="I137" s="145"/>
      <c r="J137" s="146"/>
      <c r="K137" s="146"/>
      <c r="L137" s="117"/>
      <c r="M137" s="142"/>
      <c r="N137" s="143"/>
      <c r="O137" s="144"/>
      <c r="P137" s="120"/>
      <c r="Q137" s="121"/>
      <c r="R137" s="108"/>
      <c r="S137" s="40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45"/>
      <c r="I138" s="145"/>
      <c r="J138" s="146"/>
      <c r="K138" s="146"/>
      <c r="L138" s="117"/>
      <c r="M138" s="142"/>
      <c r="N138" s="143"/>
      <c r="O138" s="144"/>
      <c r="P138" s="120"/>
      <c r="Q138" s="121"/>
      <c r="R138" s="108"/>
      <c r="S138" s="40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45"/>
      <c r="I139" s="145"/>
      <c r="J139" s="146"/>
      <c r="K139" s="146"/>
      <c r="L139" s="117"/>
      <c r="M139" s="142"/>
      <c r="N139" s="143"/>
      <c r="O139" s="144"/>
      <c r="P139" s="120"/>
      <c r="Q139" s="121"/>
      <c r="R139" s="108"/>
      <c r="S139" s="40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45"/>
      <c r="I140" s="145"/>
      <c r="J140" s="146"/>
      <c r="K140" s="146"/>
      <c r="L140" s="117"/>
      <c r="M140" s="142"/>
      <c r="N140" s="143"/>
      <c r="O140" s="144"/>
      <c r="P140" s="120"/>
      <c r="Q140" s="121"/>
      <c r="R140" s="108"/>
      <c r="S140" s="40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45"/>
      <c r="I141" s="145"/>
      <c r="J141" s="146"/>
      <c r="K141" s="146"/>
      <c r="L141" s="117"/>
      <c r="M141" s="142"/>
      <c r="N141" s="143"/>
      <c r="O141" s="144"/>
      <c r="P141" s="120"/>
      <c r="Q141" s="121"/>
      <c r="R141" s="108"/>
      <c r="S141" s="40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45"/>
      <c r="I142" s="145"/>
      <c r="J142" s="146"/>
      <c r="K142" s="146"/>
      <c r="L142" s="117"/>
      <c r="M142" s="142"/>
      <c r="N142" s="143"/>
      <c r="O142" s="144"/>
      <c r="P142" s="120"/>
      <c r="Q142" s="121"/>
      <c r="R142" s="108"/>
      <c r="S142" s="40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45"/>
      <c r="I143" s="145"/>
      <c r="J143" s="146"/>
      <c r="K143" s="146"/>
      <c r="L143" s="117"/>
      <c r="M143" s="142"/>
      <c r="N143" s="143"/>
      <c r="O143" s="144"/>
      <c r="P143" s="120"/>
      <c r="Q143" s="121"/>
      <c r="R143" s="108"/>
      <c r="S143" s="40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45"/>
      <c r="I144" s="145"/>
      <c r="J144" s="146"/>
      <c r="K144" s="146"/>
      <c r="L144" s="117"/>
      <c r="M144" s="142"/>
      <c r="N144" s="143"/>
      <c r="O144" s="144"/>
      <c r="P144" s="120"/>
      <c r="Q144" s="121"/>
      <c r="R144" s="108"/>
      <c r="S144" s="40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45"/>
      <c r="I145" s="145"/>
      <c r="J145" s="146"/>
      <c r="K145" s="146"/>
      <c r="L145" s="117"/>
      <c r="M145" s="142"/>
      <c r="N145" s="143"/>
      <c r="O145" s="144"/>
      <c r="P145" s="120"/>
      <c r="Q145" s="121"/>
      <c r="R145" s="108"/>
      <c r="S145" s="40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45"/>
      <c r="I146" s="145"/>
      <c r="J146" s="146"/>
      <c r="K146" s="146"/>
      <c r="L146" s="117"/>
      <c r="M146" s="142"/>
      <c r="N146" s="143"/>
      <c r="O146" s="144"/>
      <c r="P146" s="120"/>
      <c r="Q146" s="121"/>
      <c r="R146" s="108"/>
      <c r="S146" s="40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45"/>
      <c r="I147" s="145"/>
      <c r="J147" s="146"/>
      <c r="K147" s="146"/>
      <c r="L147" s="117"/>
      <c r="M147" s="142"/>
      <c r="N147" s="143"/>
      <c r="O147" s="144"/>
      <c r="P147" s="120"/>
      <c r="Q147" s="121"/>
      <c r="R147" s="108"/>
      <c r="S147" s="40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45"/>
      <c r="I148" s="145"/>
      <c r="J148" s="146"/>
      <c r="K148" s="146"/>
      <c r="L148" s="117"/>
      <c r="M148" s="142"/>
      <c r="N148" s="143"/>
      <c r="O148" s="144"/>
      <c r="P148" s="120"/>
      <c r="Q148" s="121"/>
      <c r="R148" s="108"/>
      <c r="S148" s="40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45"/>
      <c r="I149" s="145"/>
      <c r="J149" s="146"/>
      <c r="K149" s="146"/>
      <c r="L149" s="117"/>
      <c r="M149" s="142"/>
      <c r="N149" s="143"/>
      <c r="O149" s="144"/>
      <c r="P149" s="120"/>
      <c r="Q149" s="121"/>
      <c r="R149" s="108"/>
      <c r="S149" s="40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45"/>
      <c r="I150" s="145"/>
      <c r="J150" s="146"/>
      <c r="K150" s="146"/>
      <c r="L150" s="117"/>
      <c r="M150" s="142"/>
      <c r="N150" s="143"/>
      <c r="O150" s="144"/>
      <c r="P150" s="120"/>
      <c r="Q150" s="121"/>
      <c r="R150" s="108"/>
      <c r="S150" s="40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45"/>
      <c r="I151" s="145"/>
      <c r="J151" s="146"/>
      <c r="K151" s="146"/>
      <c r="L151" s="117"/>
      <c r="M151" s="142"/>
      <c r="N151" s="143"/>
      <c r="O151" s="144"/>
      <c r="P151" s="120"/>
      <c r="Q151" s="121"/>
      <c r="R151" s="108"/>
      <c r="S151" s="40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45"/>
      <c r="I152" s="145"/>
      <c r="J152" s="146"/>
      <c r="K152" s="146"/>
      <c r="L152" s="117"/>
      <c r="M152" s="142"/>
      <c r="N152" s="143"/>
      <c r="O152" s="144"/>
      <c r="P152" s="120"/>
      <c r="Q152" s="121"/>
      <c r="R152" s="108"/>
      <c r="S152" s="40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45"/>
      <c r="I153" s="145"/>
      <c r="J153" s="146"/>
      <c r="K153" s="146"/>
      <c r="L153" s="117"/>
      <c r="M153" s="142"/>
      <c r="N153" s="143"/>
      <c r="O153" s="144"/>
      <c r="P153" s="120"/>
      <c r="Q153" s="121"/>
      <c r="R153" s="108"/>
      <c r="S153" s="40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45"/>
      <c r="I154" s="145"/>
      <c r="J154" s="146"/>
      <c r="K154" s="146"/>
      <c r="L154" s="117"/>
      <c r="M154" s="142"/>
      <c r="N154" s="143"/>
      <c r="O154" s="144"/>
      <c r="P154" s="120"/>
      <c r="Q154" s="121"/>
      <c r="R154" s="108"/>
      <c r="S154" s="40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45"/>
      <c r="I155" s="145"/>
      <c r="J155" s="146"/>
      <c r="K155" s="146"/>
      <c r="L155" s="117"/>
      <c r="M155" s="142"/>
      <c r="N155" s="143"/>
      <c r="O155" s="144"/>
      <c r="P155" s="120"/>
      <c r="Q155" s="121"/>
      <c r="R155" s="108"/>
      <c r="S155" s="40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45"/>
      <c r="I156" s="145"/>
      <c r="J156" s="146"/>
      <c r="K156" s="146"/>
      <c r="L156" s="117"/>
      <c r="M156" s="142"/>
      <c r="N156" s="143"/>
      <c r="O156" s="144"/>
      <c r="P156" s="120"/>
      <c r="Q156" s="121"/>
      <c r="R156" s="108"/>
      <c r="S156" s="40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45"/>
      <c r="I157" s="145"/>
      <c r="J157" s="146"/>
      <c r="K157" s="146"/>
      <c r="L157" s="117"/>
      <c r="M157" s="142"/>
      <c r="N157" s="143"/>
      <c r="O157" s="144"/>
      <c r="P157" s="120"/>
      <c r="Q157" s="121"/>
      <c r="R157" s="108"/>
      <c r="S157" s="40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45"/>
      <c r="I158" s="145"/>
      <c r="J158" s="146"/>
      <c r="K158" s="146"/>
      <c r="L158" s="117"/>
      <c r="M158" s="142"/>
      <c r="N158" s="143"/>
      <c r="O158" s="144"/>
      <c r="P158" s="120"/>
      <c r="Q158" s="121"/>
      <c r="R158" s="108"/>
      <c r="S158" s="40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45"/>
      <c r="I159" s="145"/>
      <c r="J159" s="146"/>
      <c r="K159" s="146"/>
      <c r="L159" s="117"/>
      <c r="M159" s="142"/>
      <c r="N159" s="143"/>
      <c r="O159" s="144"/>
      <c r="P159" s="120"/>
      <c r="Q159" s="121"/>
      <c r="R159" s="108"/>
      <c r="S159" s="40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45"/>
      <c r="I160" s="145"/>
      <c r="J160" s="146"/>
      <c r="K160" s="146"/>
      <c r="L160" s="117"/>
      <c r="M160" s="142"/>
      <c r="N160" s="143"/>
      <c r="O160" s="144"/>
      <c r="P160" s="120"/>
      <c r="Q160" s="121"/>
      <c r="R160" s="108"/>
      <c r="S160" s="40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45"/>
      <c r="I161" s="145"/>
      <c r="J161" s="146"/>
      <c r="K161" s="146"/>
      <c r="L161" s="117"/>
      <c r="M161" s="142"/>
      <c r="N161" s="143"/>
      <c r="O161" s="144"/>
      <c r="P161" s="120"/>
      <c r="Q161" s="121"/>
      <c r="R161" s="108"/>
      <c r="S161" s="40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45"/>
      <c r="I162" s="145"/>
      <c r="J162" s="146"/>
      <c r="K162" s="146"/>
      <c r="L162" s="117"/>
      <c r="M162" s="142"/>
      <c r="N162" s="143"/>
      <c r="O162" s="144"/>
      <c r="P162" s="120"/>
      <c r="Q162" s="121"/>
      <c r="R162" s="108"/>
      <c r="S162" s="40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45"/>
      <c r="I163" s="145"/>
      <c r="J163" s="146"/>
      <c r="K163" s="146"/>
      <c r="L163" s="117"/>
      <c r="M163" s="142"/>
      <c r="N163" s="143"/>
      <c r="O163" s="144"/>
      <c r="P163" s="120"/>
      <c r="Q163" s="121"/>
      <c r="R163" s="108"/>
      <c r="S163" s="40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45"/>
      <c r="I164" s="145"/>
      <c r="J164" s="146"/>
      <c r="K164" s="146"/>
      <c r="L164" s="117"/>
      <c r="M164" s="142"/>
      <c r="N164" s="143"/>
      <c r="O164" s="144"/>
      <c r="P164" s="120"/>
      <c r="Q164" s="121"/>
      <c r="R164" s="108"/>
      <c r="S164" s="40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45"/>
      <c r="I165" s="145"/>
      <c r="J165" s="146"/>
      <c r="K165" s="146"/>
      <c r="L165" s="117"/>
      <c r="M165" s="142"/>
      <c r="N165" s="143"/>
      <c r="O165" s="144"/>
      <c r="P165" s="120"/>
      <c r="Q165" s="121"/>
      <c r="R165" s="108"/>
      <c r="S165" s="40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45"/>
      <c r="I166" s="145"/>
      <c r="J166" s="146"/>
      <c r="K166" s="146"/>
      <c r="L166" s="117"/>
      <c r="M166" s="142"/>
      <c r="N166" s="143"/>
      <c r="O166" s="144"/>
      <c r="P166" s="120"/>
      <c r="Q166" s="121"/>
      <c r="R166" s="108"/>
      <c r="S166" s="40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45"/>
      <c r="I167" s="145"/>
      <c r="J167" s="146"/>
      <c r="K167" s="146"/>
      <c r="L167" s="117"/>
      <c r="M167" s="142"/>
      <c r="N167" s="143"/>
      <c r="O167" s="144"/>
      <c r="P167" s="120"/>
      <c r="Q167" s="121"/>
      <c r="R167" s="108"/>
      <c r="S167" s="40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45"/>
      <c r="I168" s="145"/>
      <c r="J168" s="146"/>
      <c r="K168" s="146"/>
      <c r="L168" s="117"/>
      <c r="M168" s="142"/>
      <c r="N168" s="143"/>
      <c r="O168" s="144"/>
      <c r="P168" s="120"/>
      <c r="Q168" s="121"/>
      <c r="R168" s="108"/>
      <c r="S168" s="40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45"/>
      <c r="I169" s="145"/>
      <c r="J169" s="146"/>
      <c r="K169" s="146"/>
      <c r="L169" s="117"/>
      <c r="M169" s="142"/>
      <c r="N169" s="143"/>
      <c r="O169" s="144"/>
      <c r="P169" s="120"/>
      <c r="Q169" s="121"/>
      <c r="R169" s="108"/>
      <c r="S169" s="40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45"/>
      <c r="I170" s="145"/>
      <c r="J170" s="146"/>
      <c r="K170" s="146"/>
      <c r="L170" s="117"/>
      <c r="M170" s="142"/>
      <c r="N170" s="143"/>
      <c r="O170" s="144"/>
      <c r="P170" s="120"/>
      <c r="Q170" s="121"/>
      <c r="R170" s="108"/>
      <c r="S170" s="40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45"/>
      <c r="I171" s="145"/>
      <c r="J171" s="146"/>
      <c r="K171" s="146"/>
      <c r="L171" s="117"/>
      <c r="M171" s="142"/>
      <c r="N171" s="143"/>
      <c r="O171" s="144"/>
      <c r="P171" s="120"/>
      <c r="Q171" s="121"/>
      <c r="R171" s="108"/>
      <c r="S171" s="40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45"/>
      <c r="I172" s="145"/>
      <c r="J172" s="146"/>
      <c r="K172" s="146"/>
      <c r="L172" s="117"/>
      <c r="M172" s="142"/>
      <c r="N172" s="143"/>
      <c r="O172" s="144"/>
      <c r="P172" s="120"/>
      <c r="Q172" s="121"/>
      <c r="R172" s="108"/>
      <c r="S172" s="40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45"/>
      <c r="I173" s="145"/>
      <c r="J173" s="146"/>
      <c r="K173" s="146"/>
      <c r="L173" s="117"/>
      <c r="M173" s="142"/>
      <c r="N173" s="143"/>
      <c r="O173" s="144"/>
      <c r="P173" s="120"/>
      <c r="Q173" s="121"/>
      <c r="R173" s="108"/>
      <c r="S173" s="40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45"/>
      <c r="I174" s="145"/>
      <c r="J174" s="146"/>
      <c r="K174" s="146"/>
      <c r="L174" s="117"/>
      <c r="M174" s="142"/>
      <c r="N174" s="143"/>
      <c r="O174" s="144"/>
      <c r="P174" s="120"/>
      <c r="Q174" s="121"/>
      <c r="R174" s="108"/>
      <c r="S174" s="40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45"/>
      <c r="I175" s="145"/>
      <c r="J175" s="146"/>
      <c r="K175" s="146"/>
      <c r="L175" s="117"/>
      <c r="M175" s="142"/>
      <c r="N175" s="143"/>
      <c r="O175" s="144"/>
      <c r="P175" s="120"/>
      <c r="Q175" s="121"/>
      <c r="R175" s="108"/>
      <c r="S175" s="40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45"/>
      <c r="I176" s="145"/>
      <c r="J176" s="146"/>
      <c r="K176" s="146"/>
      <c r="L176" s="117"/>
      <c r="M176" s="142"/>
      <c r="N176" s="143"/>
      <c r="O176" s="144"/>
      <c r="P176" s="120"/>
      <c r="Q176" s="121"/>
      <c r="R176" s="108"/>
      <c r="S176" s="40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45"/>
      <c r="I177" s="145"/>
      <c r="J177" s="146"/>
      <c r="K177" s="146"/>
      <c r="L177" s="117"/>
      <c r="M177" s="142"/>
      <c r="N177" s="143"/>
      <c r="O177" s="144"/>
      <c r="P177" s="120"/>
      <c r="Q177" s="121"/>
      <c r="R177" s="108"/>
      <c r="S177" s="40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45"/>
      <c r="I178" s="145"/>
      <c r="J178" s="146"/>
      <c r="K178" s="146"/>
      <c r="L178" s="117"/>
      <c r="M178" s="142"/>
      <c r="N178" s="143"/>
      <c r="O178" s="144"/>
      <c r="P178" s="120"/>
      <c r="Q178" s="121"/>
      <c r="R178" s="108"/>
      <c r="S178" s="40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45"/>
      <c r="I179" s="145"/>
      <c r="J179" s="146"/>
      <c r="K179" s="146"/>
      <c r="L179" s="117"/>
      <c r="M179" s="142"/>
      <c r="N179" s="143"/>
      <c r="O179" s="144"/>
      <c r="P179" s="120"/>
      <c r="Q179" s="121"/>
      <c r="R179" s="108"/>
      <c r="S179" s="40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45"/>
      <c r="I180" s="145"/>
      <c r="J180" s="146"/>
      <c r="K180" s="146"/>
      <c r="L180" s="117"/>
      <c r="M180" s="142"/>
      <c r="N180" s="143"/>
      <c r="O180" s="144"/>
      <c r="P180" s="120"/>
      <c r="Q180" s="121"/>
      <c r="R180" s="108"/>
      <c r="S180" s="40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45"/>
      <c r="I181" s="145"/>
      <c r="J181" s="146"/>
      <c r="K181" s="146"/>
      <c r="L181" s="117"/>
      <c r="M181" s="142"/>
      <c r="N181" s="143"/>
      <c r="O181" s="144"/>
      <c r="P181" s="120"/>
      <c r="Q181" s="121"/>
      <c r="R181" s="108"/>
      <c r="S181" s="40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45"/>
      <c r="I182" s="145"/>
      <c r="J182" s="146"/>
      <c r="K182" s="146"/>
      <c r="L182" s="117"/>
      <c r="M182" s="142"/>
      <c r="N182" s="143"/>
      <c r="O182" s="144"/>
      <c r="P182" s="120"/>
      <c r="Q182" s="121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45"/>
      <c r="I183" s="145"/>
      <c r="J183" s="146"/>
      <c r="K183" s="146"/>
      <c r="L183" s="117"/>
      <c r="M183" s="142"/>
      <c r="N183" s="143"/>
      <c r="O183" s="144"/>
      <c r="P183" s="120"/>
      <c r="Q183" s="121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45"/>
      <c r="I184" s="145"/>
      <c r="J184" s="146"/>
      <c r="K184" s="146"/>
      <c r="L184" s="117"/>
      <c r="M184" s="142"/>
      <c r="N184" s="143"/>
      <c r="O184" s="144"/>
      <c r="P184" s="120"/>
      <c r="Q184" s="121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45"/>
      <c r="I185" s="145"/>
      <c r="J185" s="146"/>
      <c r="K185" s="146"/>
      <c r="L185" s="117"/>
      <c r="M185" s="142"/>
      <c r="N185" s="143"/>
      <c r="O185" s="144"/>
      <c r="P185" s="120"/>
      <c r="Q185" s="121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45"/>
      <c r="I186" s="145"/>
      <c r="J186" s="146"/>
      <c r="K186" s="146"/>
      <c r="L186" s="117"/>
      <c r="M186" s="142"/>
      <c r="N186" s="143"/>
      <c r="O186" s="144"/>
      <c r="P186" s="120"/>
      <c r="Q186" s="121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45"/>
      <c r="I187" s="145"/>
      <c r="J187" s="146"/>
      <c r="K187" s="146"/>
      <c r="L187" s="117"/>
      <c r="M187" s="142"/>
      <c r="N187" s="143"/>
      <c r="O187" s="144"/>
      <c r="P187" s="120"/>
      <c r="Q187" s="121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45"/>
      <c r="I188" s="145"/>
      <c r="J188" s="146"/>
      <c r="K188" s="146"/>
      <c r="L188" s="117"/>
      <c r="M188" s="142"/>
      <c r="N188" s="143"/>
      <c r="O188" s="144"/>
      <c r="P188" s="120"/>
      <c r="Q188" s="121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45"/>
      <c r="I189" s="145"/>
      <c r="J189" s="146"/>
      <c r="K189" s="146"/>
      <c r="L189" s="117"/>
      <c r="M189" s="142"/>
      <c r="N189" s="143"/>
      <c r="O189" s="144"/>
      <c r="P189" s="120"/>
      <c r="Q189" s="121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45"/>
      <c r="I190" s="145"/>
      <c r="J190" s="146"/>
      <c r="K190" s="146"/>
      <c r="L190" s="117"/>
      <c r="M190" s="142"/>
      <c r="N190" s="143"/>
      <c r="O190" s="144"/>
      <c r="P190" s="120"/>
      <c r="Q190" s="121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45"/>
      <c r="I191" s="145"/>
      <c r="J191" s="146"/>
      <c r="K191" s="146"/>
      <c r="L191" s="117"/>
      <c r="M191" s="142"/>
      <c r="N191" s="143"/>
      <c r="O191" s="144"/>
      <c r="P191" s="120"/>
      <c r="Q191" s="121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45"/>
      <c r="I192" s="145"/>
      <c r="J192" s="146"/>
      <c r="K192" s="146"/>
      <c r="L192" s="117"/>
      <c r="M192" s="142"/>
      <c r="N192" s="143"/>
      <c r="O192" s="144"/>
      <c r="P192" s="120"/>
      <c r="Q192" s="121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45"/>
      <c r="I193" s="145"/>
      <c r="J193" s="146"/>
      <c r="K193" s="146"/>
      <c r="L193" s="117"/>
      <c r="M193" s="142"/>
      <c r="N193" s="143"/>
      <c r="O193" s="144"/>
      <c r="P193" s="120"/>
      <c r="Q193" s="121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45"/>
      <c r="I194" s="145"/>
      <c r="J194" s="146"/>
      <c r="K194" s="146"/>
      <c r="L194" s="117"/>
      <c r="M194" s="142"/>
      <c r="N194" s="143"/>
      <c r="O194" s="144"/>
      <c r="P194" s="120"/>
      <c r="Q194" s="121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45"/>
      <c r="I195" s="145"/>
      <c r="J195" s="146"/>
      <c r="K195" s="146"/>
      <c r="L195" s="117"/>
      <c r="M195" s="142"/>
      <c r="N195" s="143"/>
      <c r="O195" s="144"/>
      <c r="P195" s="120"/>
      <c r="Q195" s="121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45"/>
      <c r="I196" s="145"/>
      <c r="J196" s="146"/>
      <c r="K196" s="146"/>
      <c r="L196" s="117"/>
      <c r="M196" s="142"/>
      <c r="N196" s="143"/>
      <c r="O196" s="144"/>
      <c r="P196" s="120"/>
      <c r="Q196" s="121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45"/>
      <c r="I197" s="145"/>
      <c r="J197" s="146"/>
      <c r="K197" s="146"/>
      <c r="L197" s="117"/>
      <c r="M197" s="142"/>
      <c r="N197" s="143"/>
      <c r="O197" s="144"/>
      <c r="P197" s="120"/>
      <c r="Q197" s="121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45"/>
      <c r="I198" s="145"/>
      <c r="J198" s="146"/>
      <c r="K198" s="146"/>
      <c r="L198" s="117"/>
      <c r="M198" s="142"/>
      <c r="N198" s="143"/>
      <c r="O198" s="144"/>
      <c r="P198" s="120"/>
      <c r="Q198" s="121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45"/>
      <c r="I199" s="145"/>
      <c r="J199" s="146"/>
      <c r="K199" s="146"/>
      <c r="L199" s="117"/>
      <c r="M199" s="142"/>
      <c r="N199" s="143"/>
      <c r="O199" s="144"/>
      <c r="P199" s="120"/>
      <c r="Q199" s="121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45"/>
      <c r="I200" s="145"/>
      <c r="J200" s="146"/>
      <c r="K200" s="146"/>
      <c r="L200" s="117"/>
      <c r="M200" s="142"/>
      <c r="N200" s="143"/>
      <c r="O200" s="144"/>
      <c r="P200" s="120"/>
      <c r="Q200" s="121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45"/>
      <c r="I201" s="145"/>
      <c r="J201" s="146"/>
      <c r="K201" s="146"/>
      <c r="L201" s="117"/>
      <c r="M201" s="142"/>
      <c r="N201" s="143"/>
      <c r="O201" s="144"/>
      <c r="P201" s="120"/>
      <c r="Q201" s="121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45"/>
      <c r="I202" s="145"/>
      <c r="J202" s="146"/>
      <c r="K202" s="146"/>
      <c r="L202" s="117"/>
      <c r="M202" s="142"/>
      <c r="N202" s="143"/>
      <c r="O202" s="144"/>
      <c r="P202" s="120"/>
      <c r="Q202" s="121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45"/>
      <c r="I203" s="145"/>
      <c r="J203" s="146"/>
      <c r="K203" s="146"/>
      <c r="L203" s="117"/>
      <c r="M203" s="142"/>
      <c r="N203" s="143"/>
      <c r="O203" s="144"/>
      <c r="P203" s="120"/>
      <c r="Q203" s="121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45"/>
      <c r="I204" s="145"/>
      <c r="J204" s="146"/>
      <c r="K204" s="146"/>
      <c r="L204" s="117"/>
      <c r="M204" s="142"/>
      <c r="N204" s="143"/>
      <c r="O204" s="144"/>
      <c r="P204" s="120"/>
      <c r="Q204" s="121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45"/>
      <c r="I205" s="145"/>
      <c r="J205" s="146"/>
      <c r="K205" s="146"/>
      <c r="L205" s="117"/>
      <c r="M205" s="142"/>
      <c r="N205" s="143"/>
      <c r="O205" s="144"/>
      <c r="P205" s="120"/>
      <c r="Q205" s="121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45"/>
      <c r="I206" s="145"/>
      <c r="J206" s="146"/>
      <c r="K206" s="146"/>
      <c r="L206" s="117"/>
      <c r="M206" s="142"/>
      <c r="N206" s="143"/>
      <c r="O206" s="144"/>
      <c r="P206" s="120"/>
      <c r="Q206" s="121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45"/>
      <c r="I207" s="145"/>
      <c r="J207" s="146"/>
      <c r="K207" s="146"/>
      <c r="L207" s="117"/>
      <c r="M207" s="142"/>
      <c r="N207" s="143"/>
      <c r="O207" s="144"/>
      <c r="P207" s="120"/>
      <c r="Q207" s="121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45"/>
      <c r="I208" s="145"/>
      <c r="J208" s="146"/>
      <c r="K208" s="146"/>
      <c r="L208" s="117"/>
      <c r="M208" s="142"/>
      <c r="N208" s="143"/>
      <c r="O208" s="144"/>
      <c r="P208" s="120"/>
      <c r="Q208" s="121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45"/>
      <c r="I209" s="145"/>
      <c r="J209" s="146"/>
      <c r="K209" s="146"/>
      <c r="L209" s="117"/>
      <c r="M209" s="142"/>
      <c r="N209" s="143"/>
      <c r="O209" s="144"/>
      <c r="P209" s="120"/>
      <c r="Q209" s="121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45"/>
      <c r="I210" s="145"/>
      <c r="J210" s="146"/>
      <c r="K210" s="146"/>
      <c r="L210" s="117"/>
      <c r="M210" s="142"/>
      <c r="N210" s="143"/>
      <c r="O210" s="144"/>
      <c r="P210" s="120"/>
      <c r="Q210" s="121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45"/>
      <c r="I211" s="145"/>
      <c r="J211" s="146"/>
      <c r="K211" s="146"/>
      <c r="L211" s="117"/>
      <c r="M211" s="142"/>
      <c r="N211" s="143"/>
      <c r="O211" s="144"/>
      <c r="P211" s="120"/>
      <c r="Q211" s="121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45"/>
      <c r="I212" s="145"/>
      <c r="J212" s="146"/>
      <c r="K212" s="146"/>
      <c r="L212" s="117"/>
      <c r="M212" s="142"/>
      <c r="N212" s="143"/>
      <c r="O212" s="144"/>
      <c r="P212" s="120"/>
      <c r="Q212" s="121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45"/>
      <c r="I213" s="145"/>
      <c r="J213" s="146"/>
      <c r="K213" s="146"/>
      <c r="L213" s="117"/>
      <c r="M213" s="142"/>
      <c r="N213" s="143"/>
      <c r="O213" s="144"/>
      <c r="P213" s="120"/>
      <c r="Q213" s="121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45"/>
      <c r="I214" s="145"/>
      <c r="J214" s="146"/>
      <c r="K214" s="146"/>
      <c r="L214" s="117"/>
      <c r="M214" s="142"/>
      <c r="N214" s="143"/>
      <c r="O214" s="144"/>
      <c r="P214" s="120"/>
      <c r="Q214" s="121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45"/>
      <c r="I215" s="145"/>
      <c r="J215" s="146"/>
      <c r="K215" s="146"/>
      <c r="L215" s="117"/>
      <c r="M215" s="142"/>
      <c r="N215" s="143"/>
      <c r="O215" s="144"/>
      <c r="P215" s="120"/>
      <c r="Q215" s="121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45"/>
      <c r="I216" s="145"/>
      <c r="J216" s="146"/>
      <c r="K216" s="146"/>
      <c r="L216" s="117"/>
      <c r="M216" s="142"/>
      <c r="N216" s="143"/>
      <c r="O216" s="144"/>
      <c r="P216" s="120"/>
      <c r="Q216" s="121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45"/>
      <c r="I217" s="145"/>
      <c r="J217" s="146"/>
      <c r="K217" s="146"/>
      <c r="L217" s="117"/>
      <c r="M217" s="142"/>
      <c r="N217" s="143"/>
      <c r="O217" s="144"/>
      <c r="P217" s="120"/>
      <c r="Q217" s="121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45"/>
      <c r="I218" s="145"/>
      <c r="J218" s="146"/>
      <c r="K218" s="146"/>
      <c r="L218" s="117"/>
      <c r="M218" s="142"/>
      <c r="N218" s="143"/>
      <c r="O218" s="144"/>
      <c r="P218" s="120"/>
      <c r="Q218" s="121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45"/>
      <c r="I219" s="145"/>
      <c r="J219" s="146"/>
      <c r="K219" s="146"/>
      <c r="L219" s="117"/>
      <c r="M219" s="142"/>
      <c r="N219" s="143"/>
      <c r="O219" s="144"/>
      <c r="P219" s="120"/>
      <c r="Q219" s="121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45"/>
      <c r="I220" s="145"/>
      <c r="J220" s="146"/>
      <c r="K220" s="146"/>
      <c r="L220" s="117"/>
      <c r="M220" s="142"/>
      <c r="N220" s="143"/>
      <c r="O220" s="144"/>
      <c r="P220" s="120"/>
      <c r="Q220" s="121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45"/>
      <c r="I221" s="145"/>
      <c r="J221" s="146"/>
      <c r="K221" s="146"/>
      <c r="L221" s="117"/>
      <c r="M221" s="142"/>
      <c r="N221" s="143"/>
      <c r="O221" s="144"/>
      <c r="P221" s="120"/>
      <c r="Q221" s="121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45"/>
      <c r="I222" s="145"/>
      <c r="J222" s="146"/>
      <c r="K222" s="146"/>
      <c r="L222" s="117"/>
      <c r="M222" s="142"/>
      <c r="N222" s="143"/>
      <c r="O222" s="144"/>
      <c r="P222" s="120"/>
      <c r="Q222" s="121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45"/>
      <c r="I223" s="145"/>
      <c r="J223" s="146"/>
      <c r="K223" s="146"/>
      <c r="L223" s="117"/>
      <c r="M223" s="142"/>
      <c r="N223" s="143"/>
      <c r="O223" s="144"/>
      <c r="P223" s="120"/>
      <c r="Q223" s="121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45"/>
      <c r="I224" s="145"/>
      <c r="J224" s="146"/>
      <c r="K224" s="146"/>
      <c r="L224" s="117"/>
      <c r="M224" s="142"/>
      <c r="N224" s="143"/>
      <c r="O224" s="144"/>
      <c r="P224" s="120"/>
      <c r="Q224" s="121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45"/>
      <c r="I225" s="145"/>
      <c r="J225" s="146"/>
      <c r="K225" s="146"/>
      <c r="L225" s="117"/>
      <c r="M225" s="142"/>
      <c r="N225" s="143"/>
      <c r="O225" s="144"/>
      <c r="P225" s="120"/>
      <c r="Q225" s="121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45"/>
      <c r="I226" s="145"/>
      <c r="J226" s="146"/>
      <c r="K226" s="146"/>
      <c r="L226" s="117"/>
      <c r="M226" s="142"/>
      <c r="N226" s="143"/>
      <c r="O226" s="144"/>
      <c r="P226" s="120"/>
      <c r="Q226" s="121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45"/>
      <c r="I227" s="145"/>
      <c r="J227" s="146"/>
      <c r="K227" s="146"/>
      <c r="L227" s="117"/>
      <c r="M227" s="142"/>
      <c r="N227" s="143"/>
      <c r="O227" s="144"/>
      <c r="P227" s="120"/>
      <c r="Q227" s="121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45"/>
      <c r="I228" s="145"/>
      <c r="J228" s="146"/>
      <c r="K228" s="146"/>
      <c r="L228" s="117"/>
      <c r="M228" s="142"/>
      <c r="N228" s="143"/>
      <c r="O228" s="144"/>
      <c r="P228" s="120"/>
      <c r="Q228" s="121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45"/>
      <c r="I229" s="145"/>
      <c r="J229" s="146"/>
      <c r="K229" s="146"/>
      <c r="L229" s="117"/>
      <c r="M229" s="142"/>
      <c r="N229" s="143"/>
      <c r="O229" s="144"/>
      <c r="P229" s="120"/>
      <c r="Q229" s="121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45"/>
      <c r="I230" s="145"/>
      <c r="J230" s="146"/>
      <c r="K230" s="146"/>
      <c r="L230" s="117"/>
      <c r="M230" s="142"/>
      <c r="N230" s="143"/>
      <c r="O230" s="144"/>
      <c r="P230" s="120"/>
      <c r="Q230" s="121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45"/>
      <c r="I231" s="145"/>
      <c r="J231" s="146"/>
      <c r="K231" s="146"/>
      <c r="L231" s="117"/>
      <c r="M231" s="142"/>
      <c r="N231" s="143"/>
      <c r="O231" s="144"/>
      <c r="P231" s="120"/>
      <c r="Q231" s="121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45"/>
      <c r="I232" s="145"/>
      <c r="J232" s="146"/>
      <c r="K232" s="146"/>
      <c r="L232" s="117"/>
      <c r="M232" s="142"/>
      <c r="N232" s="143"/>
      <c r="O232" s="144"/>
      <c r="P232" s="120"/>
      <c r="Q232" s="121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45"/>
      <c r="I233" s="145"/>
      <c r="J233" s="146"/>
      <c r="K233" s="146"/>
      <c r="L233" s="117"/>
      <c r="M233" s="142"/>
      <c r="N233" s="143"/>
      <c r="O233" s="144"/>
      <c r="P233" s="120"/>
      <c r="Q233" s="121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45"/>
      <c r="I234" s="145"/>
      <c r="J234" s="146"/>
      <c r="K234" s="146"/>
      <c r="L234" s="117"/>
      <c r="M234" s="142"/>
      <c r="N234" s="143"/>
      <c r="O234" s="144"/>
      <c r="P234" s="120"/>
      <c r="Q234" s="121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45"/>
      <c r="I235" s="145"/>
      <c r="J235" s="146"/>
      <c r="K235" s="146"/>
      <c r="L235" s="117"/>
      <c r="M235" s="142"/>
      <c r="N235" s="143"/>
      <c r="O235" s="144"/>
      <c r="P235" s="120"/>
      <c r="Q235" s="121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45"/>
      <c r="I236" s="145"/>
      <c r="J236" s="146"/>
      <c r="K236" s="146"/>
      <c r="L236" s="117"/>
      <c r="M236" s="142"/>
      <c r="N236" s="143"/>
      <c r="O236" s="144"/>
      <c r="P236" s="120"/>
      <c r="Q236" s="121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45"/>
      <c r="I237" s="145"/>
      <c r="J237" s="146"/>
      <c r="K237" s="146"/>
      <c r="L237" s="117"/>
      <c r="M237" s="142"/>
      <c r="N237" s="143"/>
      <c r="O237" s="144"/>
      <c r="P237" s="120"/>
      <c r="Q237" s="121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45"/>
      <c r="I238" s="145"/>
      <c r="J238" s="146"/>
      <c r="K238" s="146"/>
      <c r="L238" s="117"/>
      <c r="M238" s="142"/>
      <c r="N238" s="143"/>
      <c r="O238" s="144"/>
      <c r="P238" s="120"/>
      <c r="Q238" s="121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45"/>
      <c r="I239" s="145"/>
      <c r="J239" s="146"/>
      <c r="K239" s="146"/>
      <c r="L239" s="117"/>
      <c r="M239" s="142"/>
      <c r="N239" s="143"/>
      <c r="O239" s="144"/>
      <c r="P239" s="120"/>
      <c r="Q239" s="121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45"/>
      <c r="I240" s="145"/>
      <c r="J240" s="146"/>
      <c r="K240" s="146"/>
      <c r="L240" s="117"/>
      <c r="M240" s="142"/>
      <c r="N240" s="143"/>
      <c r="O240" s="144"/>
      <c r="P240" s="120"/>
      <c r="Q240" s="121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45"/>
      <c r="I241" s="145"/>
      <c r="J241" s="146"/>
      <c r="K241" s="146"/>
      <c r="L241" s="117"/>
      <c r="M241" s="142"/>
      <c r="N241" s="143"/>
      <c r="O241" s="144"/>
      <c r="P241" s="120"/>
      <c r="Q241" s="121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45"/>
      <c r="I242" s="145"/>
      <c r="J242" s="146"/>
      <c r="K242" s="146"/>
      <c r="L242" s="117"/>
      <c r="M242" s="142"/>
      <c r="N242" s="143"/>
      <c r="O242" s="144"/>
      <c r="P242" s="120"/>
      <c r="Q242" s="121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45"/>
      <c r="I243" s="145"/>
      <c r="J243" s="146"/>
      <c r="K243" s="146"/>
      <c r="L243" s="117"/>
      <c r="M243" s="142"/>
      <c r="N243" s="143"/>
      <c r="O243" s="144"/>
      <c r="P243" s="120"/>
      <c r="Q243" s="121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45"/>
      <c r="I244" s="145"/>
      <c r="J244" s="146"/>
      <c r="K244" s="146"/>
      <c r="L244" s="117"/>
      <c r="M244" s="142"/>
      <c r="N244" s="143"/>
      <c r="O244" s="144"/>
      <c r="P244" s="120"/>
      <c r="Q244" s="121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45"/>
      <c r="I245" s="145"/>
      <c r="J245" s="146"/>
      <c r="K245" s="146"/>
      <c r="L245" s="117"/>
      <c r="M245" s="142"/>
      <c r="N245" s="143"/>
      <c r="O245" s="144"/>
      <c r="P245" s="120"/>
      <c r="Q245" s="121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45"/>
      <c r="I246" s="145"/>
      <c r="J246" s="146"/>
      <c r="K246" s="146"/>
      <c r="L246" s="117"/>
      <c r="M246" s="142"/>
      <c r="N246" s="143"/>
      <c r="O246" s="144"/>
      <c r="P246" s="120"/>
      <c r="Q246" s="121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45"/>
      <c r="I247" s="145"/>
      <c r="J247" s="146"/>
      <c r="K247" s="146"/>
      <c r="L247" s="117"/>
      <c r="M247" s="142"/>
      <c r="N247" s="143"/>
      <c r="O247" s="144"/>
      <c r="P247" s="120"/>
      <c r="Q247" s="121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45"/>
      <c r="I248" s="145"/>
      <c r="J248" s="146"/>
      <c r="K248" s="146"/>
      <c r="L248" s="117"/>
      <c r="M248" s="142"/>
      <c r="N248" s="143"/>
      <c r="O248" s="144"/>
      <c r="P248" s="120"/>
      <c r="Q248" s="121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45"/>
      <c r="I249" s="145"/>
      <c r="J249" s="146"/>
      <c r="K249" s="146"/>
      <c r="L249" s="117"/>
      <c r="M249" s="142"/>
      <c r="N249" s="143"/>
      <c r="O249" s="144"/>
      <c r="P249" s="120"/>
      <c r="Q249" s="121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45"/>
      <c r="I250" s="145"/>
      <c r="J250" s="146"/>
      <c r="K250" s="146"/>
      <c r="L250" s="117"/>
      <c r="M250" s="142"/>
      <c r="N250" s="143"/>
      <c r="O250" s="144"/>
      <c r="P250" s="120"/>
      <c r="Q250" s="121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45"/>
      <c r="I251" s="145"/>
      <c r="J251" s="146"/>
      <c r="K251" s="146"/>
      <c r="L251" s="117"/>
      <c r="M251" s="142"/>
      <c r="N251" s="143"/>
      <c r="O251" s="144"/>
      <c r="P251" s="120"/>
      <c r="Q251" s="121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45"/>
      <c r="I252" s="145"/>
      <c r="J252" s="146"/>
      <c r="K252" s="146"/>
      <c r="L252" s="117"/>
      <c r="M252" s="142"/>
      <c r="N252" s="143"/>
      <c r="O252" s="144"/>
      <c r="P252" s="120"/>
      <c r="Q252" s="121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45"/>
      <c r="I253" s="145"/>
      <c r="J253" s="146"/>
      <c r="K253" s="146"/>
      <c r="L253" s="117"/>
      <c r="M253" s="142"/>
      <c r="N253" s="143"/>
      <c r="O253" s="144"/>
      <c r="P253" s="120"/>
      <c r="Q253" s="121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45"/>
      <c r="I254" s="145"/>
      <c r="J254" s="146"/>
      <c r="K254" s="146"/>
      <c r="L254" s="117"/>
      <c r="M254" s="142"/>
      <c r="N254" s="143"/>
      <c r="O254" s="144"/>
      <c r="P254" s="120"/>
      <c r="Q254" s="121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45"/>
      <c r="I255" s="145"/>
      <c r="J255" s="146"/>
      <c r="K255" s="146"/>
      <c r="L255" s="117"/>
      <c r="M255" s="142"/>
      <c r="N255" s="143"/>
      <c r="O255" s="144"/>
      <c r="P255" s="120"/>
      <c r="Q255" s="121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45"/>
      <c r="I256" s="145"/>
      <c r="J256" s="146"/>
      <c r="K256" s="146"/>
      <c r="L256" s="117"/>
      <c r="M256" s="142"/>
      <c r="N256" s="143"/>
      <c r="O256" s="144"/>
      <c r="P256" s="120"/>
      <c r="Q256" s="121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45"/>
      <c r="I257" s="145"/>
      <c r="J257" s="146"/>
      <c r="K257" s="146"/>
      <c r="L257" s="117"/>
      <c r="M257" s="142"/>
      <c r="N257" s="143"/>
      <c r="O257" s="144"/>
      <c r="P257" s="120"/>
      <c r="Q257" s="121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45"/>
      <c r="I258" s="145"/>
      <c r="J258" s="146"/>
      <c r="K258" s="146"/>
      <c r="L258" s="117"/>
      <c r="M258" s="142"/>
      <c r="N258" s="143"/>
      <c r="O258" s="144"/>
      <c r="P258" s="120"/>
      <c r="Q258" s="121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45"/>
      <c r="I259" s="145"/>
      <c r="J259" s="146"/>
      <c r="K259" s="146"/>
      <c r="L259" s="117"/>
      <c r="M259" s="142"/>
      <c r="N259" s="143"/>
      <c r="O259" s="144"/>
      <c r="P259" s="120"/>
      <c r="Q259" s="121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45"/>
      <c r="I260" s="145"/>
      <c r="J260" s="146"/>
      <c r="K260" s="146"/>
      <c r="L260" s="117"/>
      <c r="M260" s="142"/>
      <c r="N260" s="143"/>
      <c r="O260" s="144"/>
      <c r="P260" s="120"/>
      <c r="Q260" s="121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45"/>
      <c r="I261" s="145"/>
      <c r="J261" s="146"/>
      <c r="K261" s="146"/>
      <c r="L261" s="117"/>
      <c r="M261" s="142"/>
      <c r="N261" s="143"/>
      <c r="O261" s="144"/>
      <c r="P261" s="120"/>
      <c r="Q261" s="121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45"/>
      <c r="I262" s="145"/>
      <c r="J262" s="146"/>
      <c r="K262" s="146"/>
      <c r="L262" s="117"/>
      <c r="M262" s="142"/>
      <c r="N262" s="143"/>
      <c r="O262" s="144"/>
      <c r="P262" s="120"/>
      <c r="Q262" s="121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45"/>
      <c r="I263" s="145"/>
      <c r="J263" s="146"/>
      <c r="K263" s="146"/>
      <c r="L263" s="117"/>
      <c r="M263" s="142"/>
      <c r="N263" s="143"/>
      <c r="O263" s="144"/>
      <c r="P263" s="120"/>
      <c r="Q263" s="121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45"/>
      <c r="I264" s="145"/>
      <c r="J264" s="146"/>
      <c r="K264" s="146"/>
      <c r="L264" s="117"/>
      <c r="M264" s="142"/>
      <c r="N264" s="143"/>
      <c r="O264" s="144"/>
      <c r="P264" s="120"/>
      <c r="Q264" s="121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45"/>
      <c r="I265" s="145"/>
      <c r="J265" s="146"/>
      <c r="K265" s="146"/>
      <c r="L265" s="117"/>
      <c r="M265" s="142"/>
      <c r="N265" s="143"/>
      <c r="O265" s="144"/>
      <c r="P265" s="120"/>
      <c r="Q265" s="121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45"/>
      <c r="I266" s="145"/>
      <c r="J266" s="146"/>
      <c r="K266" s="146"/>
      <c r="L266" s="117"/>
      <c r="M266" s="142"/>
      <c r="N266" s="143"/>
      <c r="O266" s="144"/>
      <c r="P266" s="120"/>
      <c r="Q266" s="121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45"/>
      <c r="I267" s="145"/>
      <c r="J267" s="146"/>
      <c r="K267" s="146"/>
      <c r="L267" s="117"/>
      <c r="M267" s="142"/>
      <c r="N267" s="143"/>
      <c r="O267" s="144"/>
      <c r="P267" s="120"/>
      <c r="Q267" s="121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45"/>
      <c r="I268" s="145"/>
      <c r="J268" s="146"/>
      <c r="K268" s="146"/>
      <c r="L268" s="117"/>
      <c r="M268" s="142"/>
      <c r="N268" s="143"/>
      <c r="O268" s="144"/>
      <c r="P268" s="120"/>
      <c r="Q268" s="121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45"/>
      <c r="I269" s="145"/>
      <c r="J269" s="146"/>
      <c r="K269" s="146"/>
      <c r="L269" s="117"/>
      <c r="M269" s="142"/>
      <c r="N269" s="143"/>
      <c r="O269" s="144"/>
      <c r="P269" s="120"/>
      <c r="Q269" s="121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45"/>
      <c r="I270" s="145"/>
      <c r="J270" s="146"/>
      <c r="K270" s="146"/>
      <c r="L270" s="117"/>
      <c r="M270" s="142"/>
      <c r="N270" s="143"/>
      <c r="O270" s="144"/>
      <c r="P270" s="120"/>
      <c r="Q270" s="121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45"/>
      <c r="I271" s="145"/>
      <c r="J271" s="146"/>
      <c r="K271" s="146"/>
      <c r="L271" s="117"/>
      <c r="M271" s="142"/>
      <c r="N271" s="143"/>
      <c r="O271" s="144"/>
      <c r="P271" s="120"/>
      <c r="Q271" s="121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45"/>
      <c r="I272" s="145"/>
      <c r="J272" s="146"/>
      <c r="K272" s="146"/>
      <c r="L272" s="117"/>
      <c r="M272" s="142"/>
      <c r="N272" s="143"/>
      <c r="O272" s="144"/>
      <c r="P272" s="120"/>
      <c r="Q272" s="121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45"/>
      <c r="I273" s="145"/>
      <c r="J273" s="146"/>
      <c r="K273" s="146"/>
      <c r="L273" s="117"/>
      <c r="M273" s="142"/>
      <c r="N273" s="143"/>
      <c r="O273" s="144"/>
      <c r="P273" s="120"/>
      <c r="Q273" s="121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45"/>
      <c r="I274" s="145"/>
      <c r="J274" s="146"/>
      <c r="K274" s="146"/>
      <c r="L274" s="117"/>
      <c r="M274" s="142"/>
      <c r="N274" s="143"/>
      <c r="O274" s="144"/>
      <c r="P274" s="120"/>
      <c r="Q274" s="121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45"/>
      <c r="I275" s="145"/>
      <c r="J275" s="146"/>
      <c r="K275" s="146"/>
      <c r="L275" s="117"/>
      <c r="M275" s="142"/>
      <c r="N275" s="143"/>
      <c r="O275" s="144"/>
      <c r="P275" s="120"/>
      <c r="Q275" s="121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45"/>
      <c r="I276" s="145"/>
      <c r="J276" s="146"/>
      <c r="K276" s="146"/>
      <c r="L276" s="117"/>
      <c r="M276" s="142"/>
      <c r="N276" s="143"/>
      <c r="O276" s="144"/>
      <c r="P276" s="120"/>
      <c r="Q276" s="121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45"/>
      <c r="I277" s="145"/>
      <c r="J277" s="146"/>
      <c r="K277" s="146"/>
      <c r="L277" s="117"/>
      <c r="M277" s="142"/>
      <c r="N277" s="143"/>
      <c r="O277" s="144"/>
      <c r="P277" s="120"/>
      <c r="Q277" s="121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45"/>
      <c r="I278" s="145"/>
      <c r="J278" s="146"/>
      <c r="K278" s="146"/>
      <c r="L278" s="117"/>
      <c r="M278" s="142"/>
      <c r="N278" s="143"/>
      <c r="O278" s="144"/>
      <c r="P278" s="120"/>
      <c r="Q278" s="121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45"/>
      <c r="I279" s="145"/>
      <c r="J279" s="146"/>
      <c r="K279" s="146"/>
      <c r="L279" s="117"/>
      <c r="M279" s="142"/>
      <c r="N279" s="143"/>
      <c r="O279" s="144"/>
      <c r="P279" s="120"/>
      <c r="Q279" s="121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45"/>
      <c r="I280" s="145"/>
      <c r="J280" s="146"/>
      <c r="K280" s="146"/>
      <c r="L280" s="117"/>
      <c r="M280" s="142"/>
      <c r="N280" s="143"/>
      <c r="O280" s="144"/>
      <c r="P280" s="120"/>
      <c r="Q280" s="121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45"/>
      <c r="I281" s="145"/>
      <c r="J281" s="146"/>
      <c r="K281" s="146"/>
      <c r="L281" s="117"/>
      <c r="M281" s="142"/>
      <c r="N281" s="143"/>
      <c r="O281" s="144"/>
      <c r="P281" s="120"/>
      <c r="Q281" s="121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45"/>
      <c r="I282" s="145"/>
      <c r="J282" s="146"/>
      <c r="K282" s="146"/>
      <c r="L282" s="117"/>
      <c r="M282" s="142"/>
      <c r="N282" s="143"/>
      <c r="O282" s="144"/>
      <c r="P282" s="120"/>
      <c r="Q282" s="121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45"/>
      <c r="I283" s="145"/>
      <c r="J283" s="146"/>
      <c r="K283" s="146"/>
      <c r="L283" s="117"/>
      <c r="M283" s="142"/>
      <c r="N283" s="143"/>
      <c r="O283" s="144"/>
      <c r="P283" s="120"/>
      <c r="Q283" s="121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45"/>
      <c r="I284" s="145"/>
      <c r="J284" s="146"/>
      <c r="K284" s="146"/>
      <c r="L284" s="117"/>
      <c r="M284" s="142"/>
      <c r="N284" s="143"/>
      <c r="O284" s="144"/>
      <c r="P284" s="120"/>
      <c r="Q284" s="121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45"/>
      <c r="I285" s="145"/>
      <c r="J285" s="146"/>
      <c r="K285" s="146"/>
      <c r="L285" s="117"/>
      <c r="M285" s="142"/>
      <c r="N285" s="143"/>
      <c r="O285" s="144"/>
      <c r="P285" s="120"/>
      <c r="Q285" s="121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45"/>
      <c r="I286" s="145"/>
      <c r="J286" s="146"/>
      <c r="K286" s="146"/>
      <c r="L286" s="117"/>
      <c r="M286" s="142"/>
      <c r="N286" s="143"/>
      <c r="O286" s="144"/>
      <c r="P286" s="120"/>
      <c r="Q286" s="121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45"/>
      <c r="I287" s="145"/>
      <c r="J287" s="146"/>
      <c r="K287" s="146"/>
      <c r="L287" s="117"/>
      <c r="M287" s="142"/>
      <c r="N287" s="143"/>
      <c r="O287" s="144"/>
      <c r="P287" s="120"/>
      <c r="Q287" s="121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45"/>
      <c r="I288" s="145"/>
      <c r="J288" s="146"/>
      <c r="K288" s="146"/>
      <c r="L288" s="117"/>
      <c r="M288" s="142"/>
      <c r="N288" s="143"/>
      <c r="O288" s="144"/>
      <c r="P288" s="120"/>
      <c r="Q288" s="121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45"/>
      <c r="I289" s="145"/>
      <c r="J289" s="146"/>
      <c r="K289" s="146"/>
      <c r="L289" s="117"/>
      <c r="M289" s="142"/>
      <c r="N289" s="143"/>
      <c r="O289" s="144"/>
      <c r="P289" s="120"/>
      <c r="Q289" s="121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45"/>
      <c r="I290" s="145"/>
      <c r="J290" s="146"/>
      <c r="K290" s="146"/>
      <c r="L290" s="117"/>
      <c r="M290" s="142"/>
      <c r="N290" s="143"/>
      <c r="O290" s="144"/>
      <c r="P290" s="120"/>
      <c r="Q290" s="121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45"/>
      <c r="I291" s="145"/>
      <c r="J291" s="146"/>
      <c r="K291" s="146"/>
      <c r="L291" s="117"/>
      <c r="M291" s="142"/>
      <c r="N291" s="143"/>
      <c r="O291" s="144"/>
      <c r="P291" s="120"/>
      <c r="Q291" s="121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45"/>
      <c r="I292" s="145"/>
      <c r="J292" s="146"/>
      <c r="K292" s="146"/>
      <c r="L292" s="117"/>
      <c r="M292" s="142"/>
      <c r="N292" s="143"/>
      <c r="O292" s="144"/>
      <c r="P292" s="120"/>
      <c r="Q292" s="121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45"/>
      <c r="I293" s="145"/>
      <c r="J293" s="146"/>
      <c r="K293" s="146"/>
      <c r="L293" s="117"/>
      <c r="M293" s="142"/>
      <c r="N293" s="143"/>
      <c r="O293" s="144"/>
      <c r="P293" s="120"/>
      <c r="Q293" s="121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45"/>
      <c r="I294" s="145"/>
      <c r="J294" s="146"/>
      <c r="K294" s="146"/>
      <c r="L294" s="117"/>
      <c r="M294" s="142"/>
      <c r="N294" s="143"/>
      <c r="O294" s="144"/>
      <c r="P294" s="120"/>
      <c r="Q294" s="121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45"/>
      <c r="I295" s="145"/>
      <c r="J295" s="146"/>
      <c r="K295" s="146"/>
      <c r="L295" s="117"/>
      <c r="M295" s="142"/>
      <c r="N295" s="143"/>
      <c r="O295" s="144"/>
      <c r="P295" s="120"/>
      <c r="Q295" s="121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45"/>
      <c r="I296" s="145"/>
      <c r="J296" s="146"/>
      <c r="K296" s="146"/>
      <c r="L296" s="117"/>
      <c r="M296" s="142"/>
      <c r="N296" s="143"/>
      <c r="O296" s="144"/>
      <c r="P296" s="120"/>
      <c r="Q296" s="121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45"/>
      <c r="I297" s="145"/>
      <c r="J297" s="146"/>
      <c r="K297" s="146"/>
      <c r="L297" s="117"/>
      <c r="M297" s="142"/>
      <c r="N297" s="143"/>
      <c r="O297" s="144"/>
      <c r="P297" s="120"/>
      <c r="Q297" s="121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45"/>
      <c r="I298" s="145"/>
      <c r="J298" s="146"/>
      <c r="K298" s="146"/>
      <c r="L298" s="117"/>
      <c r="M298" s="142"/>
      <c r="N298" s="143"/>
      <c r="O298" s="144"/>
      <c r="P298" s="120"/>
      <c r="Q298" s="121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45"/>
      <c r="I299" s="145"/>
      <c r="J299" s="146"/>
      <c r="K299" s="146"/>
      <c r="L299" s="117"/>
      <c r="M299" s="142"/>
      <c r="N299" s="143"/>
      <c r="O299" s="144"/>
      <c r="P299" s="120"/>
      <c r="Q299" s="121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45"/>
      <c r="I300" s="145"/>
      <c r="J300" s="146"/>
      <c r="K300" s="146"/>
      <c r="L300" s="117"/>
      <c r="M300" s="142"/>
      <c r="N300" s="143"/>
      <c r="O300" s="144"/>
      <c r="P300" s="120"/>
      <c r="Q300" s="121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45"/>
      <c r="I301" s="145"/>
      <c r="J301" s="146"/>
      <c r="K301" s="146"/>
      <c r="L301" s="117"/>
      <c r="M301" s="142"/>
      <c r="N301" s="143"/>
      <c r="O301" s="144"/>
      <c r="P301" s="120"/>
      <c r="Q301" s="121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45"/>
      <c r="I302" s="145"/>
      <c r="J302" s="146"/>
      <c r="K302" s="146"/>
      <c r="L302" s="117"/>
      <c r="M302" s="142"/>
      <c r="N302" s="143"/>
      <c r="O302" s="144"/>
      <c r="P302" s="120"/>
      <c r="Q302" s="121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45"/>
      <c r="I303" s="145"/>
      <c r="J303" s="146"/>
      <c r="K303" s="146"/>
      <c r="L303" s="117"/>
      <c r="M303" s="142"/>
      <c r="N303" s="143"/>
      <c r="O303" s="144"/>
      <c r="P303" s="120"/>
      <c r="Q303" s="121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45"/>
      <c r="I304" s="145"/>
      <c r="J304" s="146"/>
      <c r="K304" s="146"/>
      <c r="L304" s="117"/>
      <c r="M304" s="142"/>
      <c r="N304" s="143"/>
      <c r="O304" s="144"/>
      <c r="P304" s="120"/>
      <c r="Q304" s="121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45"/>
      <c r="I305" s="145"/>
      <c r="J305" s="146"/>
      <c r="K305" s="146"/>
      <c r="L305" s="117"/>
      <c r="M305" s="142"/>
      <c r="N305" s="143"/>
      <c r="O305" s="144"/>
      <c r="P305" s="120"/>
      <c r="Q305" s="121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45"/>
      <c r="I306" s="145"/>
      <c r="J306" s="146"/>
      <c r="K306" s="146"/>
      <c r="L306" s="117"/>
      <c r="M306" s="142"/>
      <c r="N306" s="143"/>
      <c r="O306" s="144"/>
      <c r="P306" s="120"/>
      <c r="Q306" s="121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45"/>
      <c r="I307" s="145"/>
      <c r="J307" s="146"/>
      <c r="K307" s="146"/>
      <c r="L307" s="117"/>
      <c r="M307" s="142"/>
      <c r="N307" s="143"/>
      <c r="O307" s="144"/>
      <c r="P307" s="120"/>
      <c r="Q307" s="121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45"/>
      <c r="I308" s="145"/>
      <c r="J308" s="146"/>
      <c r="K308" s="146"/>
      <c r="L308" s="117"/>
      <c r="M308" s="142"/>
      <c r="N308" s="143"/>
      <c r="O308" s="144"/>
      <c r="P308" s="120"/>
      <c r="Q308" s="121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45"/>
      <c r="I309" s="145"/>
      <c r="J309" s="146"/>
      <c r="K309" s="146"/>
      <c r="L309" s="117"/>
      <c r="M309" s="142"/>
      <c r="N309" s="143"/>
      <c r="O309" s="144"/>
      <c r="P309" s="120"/>
      <c r="Q309" s="121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45"/>
      <c r="I310" s="145"/>
      <c r="J310" s="146"/>
      <c r="K310" s="146"/>
      <c r="L310" s="117"/>
      <c r="M310" s="142"/>
      <c r="N310" s="143"/>
      <c r="O310" s="144"/>
      <c r="P310" s="120"/>
      <c r="Q310" s="121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45"/>
      <c r="I311" s="145"/>
      <c r="J311" s="146"/>
      <c r="K311" s="146"/>
      <c r="L311" s="117"/>
      <c r="M311" s="142"/>
      <c r="N311" s="143"/>
      <c r="O311" s="144"/>
      <c r="P311" s="120"/>
      <c r="Q311" s="121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45"/>
      <c r="I312" s="145"/>
      <c r="J312" s="146"/>
      <c r="K312" s="146"/>
      <c r="L312" s="117"/>
      <c r="M312" s="142"/>
      <c r="N312" s="143"/>
      <c r="O312" s="144"/>
      <c r="P312" s="120"/>
      <c r="Q312" s="121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45"/>
      <c r="I313" s="145"/>
      <c r="J313" s="146"/>
      <c r="K313" s="146"/>
      <c r="L313" s="117"/>
      <c r="M313" s="142"/>
      <c r="N313" s="143"/>
      <c r="O313" s="144"/>
      <c r="P313" s="120"/>
      <c r="Q313" s="121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45"/>
      <c r="I314" s="145"/>
      <c r="J314" s="146"/>
      <c r="K314" s="146"/>
      <c r="L314" s="117"/>
      <c r="M314" s="142"/>
      <c r="N314" s="143"/>
      <c r="O314" s="144"/>
      <c r="P314" s="120"/>
      <c r="Q314" s="121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45"/>
      <c r="I315" s="145"/>
      <c r="J315" s="146"/>
      <c r="K315" s="146"/>
      <c r="L315" s="117"/>
      <c r="M315" s="142"/>
      <c r="N315" s="143"/>
      <c r="O315" s="144"/>
      <c r="P315" s="120"/>
      <c r="Q315" s="121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45"/>
      <c r="I316" s="145"/>
      <c r="J316" s="146"/>
      <c r="K316" s="146"/>
      <c r="L316" s="117"/>
      <c r="M316" s="142"/>
      <c r="N316" s="143"/>
      <c r="O316" s="144"/>
      <c r="P316" s="120"/>
      <c r="Q316" s="121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45"/>
      <c r="I317" s="145"/>
      <c r="J317" s="146"/>
      <c r="K317" s="146"/>
      <c r="L317" s="117"/>
      <c r="M317" s="142"/>
      <c r="N317" s="143"/>
      <c r="O317" s="144"/>
      <c r="P317" s="120"/>
      <c r="Q317" s="121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45"/>
      <c r="I318" s="145"/>
      <c r="J318" s="146"/>
      <c r="K318" s="146"/>
      <c r="L318" s="117"/>
      <c r="M318" s="142"/>
      <c r="N318" s="143"/>
      <c r="O318" s="144"/>
      <c r="P318" s="120"/>
      <c r="Q318" s="121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45"/>
      <c r="I319" s="145"/>
      <c r="J319" s="146"/>
      <c r="K319" s="146"/>
      <c r="L319" s="117"/>
      <c r="M319" s="142"/>
      <c r="N319" s="143"/>
      <c r="O319" s="144"/>
      <c r="P319" s="120"/>
      <c r="Q319" s="121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45"/>
      <c r="I320" s="145"/>
      <c r="J320" s="146"/>
      <c r="K320" s="146"/>
      <c r="L320" s="117"/>
      <c r="M320" s="142"/>
      <c r="N320" s="143"/>
      <c r="O320" s="144"/>
      <c r="P320" s="120"/>
      <c r="Q320" s="121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45"/>
      <c r="I321" s="145"/>
      <c r="J321" s="146"/>
      <c r="K321" s="146"/>
      <c r="L321" s="117"/>
      <c r="M321" s="142"/>
      <c r="N321" s="143"/>
      <c r="O321" s="144"/>
      <c r="P321" s="120"/>
      <c r="Q321" s="121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45"/>
      <c r="I322" s="145"/>
      <c r="J322" s="146"/>
      <c r="K322" s="146"/>
      <c r="L322" s="117"/>
      <c r="M322" s="142"/>
      <c r="N322" s="143"/>
      <c r="O322" s="144"/>
      <c r="P322" s="120"/>
      <c r="Q322" s="121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45"/>
      <c r="I323" s="145"/>
      <c r="J323" s="146"/>
      <c r="K323" s="146"/>
      <c r="L323" s="117"/>
      <c r="M323" s="142"/>
      <c r="N323" s="143"/>
      <c r="O323" s="144"/>
      <c r="P323" s="120"/>
      <c r="Q323" s="121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45"/>
      <c r="I324" s="145"/>
      <c r="J324" s="146"/>
      <c r="K324" s="146"/>
      <c r="L324" s="117"/>
      <c r="M324" s="142"/>
      <c r="N324" s="143"/>
      <c r="O324" s="144"/>
      <c r="P324" s="120"/>
      <c r="Q324" s="121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45"/>
      <c r="I325" s="145"/>
      <c r="J325" s="146"/>
      <c r="K325" s="146"/>
      <c r="L325" s="117"/>
      <c r="M325" s="142"/>
      <c r="N325" s="143"/>
      <c r="O325" s="144"/>
      <c r="P325" s="120"/>
      <c r="Q325" s="121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45"/>
      <c r="I326" s="145"/>
      <c r="J326" s="146"/>
      <c r="K326" s="146"/>
      <c r="L326" s="117"/>
      <c r="M326" s="142"/>
      <c r="N326" s="143"/>
      <c r="O326" s="144"/>
      <c r="P326" s="120"/>
      <c r="Q326" s="121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45"/>
      <c r="I327" s="145"/>
      <c r="J327" s="146"/>
      <c r="K327" s="146"/>
      <c r="L327" s="117"/>
      <c r="M327" s="142"/>
      <c r="N327" s="143"/>
      <c r="O327" s="144"/>
      <c r="P327" s="120"/>
      <c r="Q327" s="121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45"/>
      <c r="I328" s="145"/>
      <c r="J328" s="146"/>
      <c r="K328" s="146"/>
      <c r="L328" s="117"/>
      <c r="M328" s="142"/>
      <c r="N328" s="143"/>
      <c r="O328" s="144"/>
      <c r="P328" s="120"/>
      <c r="Q328" s="121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45"/>
      <c r="I329" s="145"/>
      <c r="J329" s="146"/>
      <c r="K329" s="146"/>
      <c r="L329" s="117"/>
      <c r="M329" s="142"/>
      <c r="N329" s="143"/>
      <c r="O329" s="144"/>
      <c r="P329" s="120"/>
      <c r="Q329" s="121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45"/>
      <c r="I330" s="145"/>
      <c r="J330" s="146"/>
      <c r="K330" s="146"/>
      <c r="L330" s="117"/>
      <c r="M330" s="142"/>
      <c r="N330" s="143"/>
      <c r="O330" s="144"/>
      <c r="P330" s="120"/>
      <c r="Q330" s="121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45"/>
      <c r="I331" s="145"/>
      <c r="J331" s="146"/>
      <c r="K331" s="146"/>
      <c r="L331" s="117"/>
      <c r="M331" s="142"/>
      <c r="N331" s="143"/>
      <c r="O331" s="144"/>
      <c r="P331" s="120"/>
      <c r="Q331" s="121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45"/>
      <c r="I332" s="145"/>
      <c r="J332" s="146"/>
      <c r="K332" s="146"/>
      <c r="L332" s="117"/>
      <c r="M332" s="142"/>
      <c r="N332" s="143"/>
      <c r="O332" s="144"/>
      <c r="P332" s="120"/>
      <c r="Q332" s="121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45"/>
      <c r="I333" s="145"/>
      <c r="J333" s="146"/>
      <c r="K333" s="146"/>
      <c r="L333" s="117"/>
      <c r="M333" s="142"/>
      <c r="N333" s="143"/>
      <c r="O333" s="144"/>
      <c r="P333" s="120"/>
      <c r="Q333" s="121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45"/>
      <c r="I334" s="145"/>
      <c r="J334" s="146"/>
      <c r="K334" s="146"/>
      <c r="L334" s="117"/>
      <c r="M334" s="142"/>
      <c r="N334" s="143"/>
      <c r="O334" s="144"/>
      <c r="P334" s="120"/>
      <c r="Q334" s="121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45"/>
      <c r="I335" s="145"/>
      <c r="J335" s="146"/>
      <c r="K335" s="146"/>
      <c r="L335" s="117"/>
      <c r="M335" s="142"/>
      <c r="N335" s="143"/>
      <c r="O335" s="144"/>
      <c r="P335" s="120"/>
      <c r="Q335" s="121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45"/>
      <c r="I336" s="145"/>
      <c r="J336" s="146"/>
      <c r="K336" s="146"/>
      <c r="L336" s="117"/>
      <c r="M336" s="142"/>
      <c r="N336" s="143"/>
      <c r="O336" s="144"/>
      <c r="P336" s="120"/>
      <c r="Q336" s="121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45"/>
      <c r="I337" s="145"/>
      <c r="J337" s="146"/>
      <c r="K337" s="146"/>
      <c r="L337" s="117"/>
      <c r="M337" s="142"/>
      <c r="N337" s="143"/>
      <c r="O337" s="144"/>
      <c r="P337" s="120"/>
      <c r="Q337" s="121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45"/>
      <c r="I338" s="145"/>
      <c r="J338" s="146"/>
      <c r="K338" s="146"/>
      <c r="L338" s="117"/>
      <c r="M338" s="142"/>
      <c r="N338" s="143"/>
      <c r="O338" s="144"/>
      <c r="P338" s="120"/>
      <c r="Q338" s="121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45"/>
      <c r="I339" s="145"/>
      <c r="J339" s="146"/>
      <c r="K339" s="146"/>
      <c r="L339" s="117"/>
      <c r="M339" s="142"/>
      <c r="N339" s="143"/>
      <c r="O339" s="144"/>
      <c r="P339" s="120"/>
      <c r="Q339" s="121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45"/>
      <c r="I340" s="145"/>
      <c r="J340" s="146"/>
      <c r="K340" s="146"/>
      <c r="L340" s="117"/>
      <c r="M340" s="142"/>
      <c r="N340" s="143"/>
      <c r="O340" s="144"/>
      <c r="P340" s="120"/>
      <c r="Q340" s="121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45"/>
      <c r="I341" s="145"/>
      <c r="J341" s="146"/>
      <c r="K341" s="146"/>
      <c r="L341" s="117"/>
      <c r="M341" s="142"/>
      <c r="N341" s="143"/>
      <c r="O341" s="144"/>
      <c r="P341" s="120"/>
      <c r="Q341" s="121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45"/>
      <c r="I342" s="145"/>
      <c r="J342" s="146"/>
      <c r="K342" s="146"/>
      <c r="L342" s="117"/>
      <c r="M342" s="142"/>
      <c r="N342" s="143"/>
      <c r="O342" s="144"/>
      <c r="P342" s="120"/>
      <c r="Q342" s="121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45"/>
      <c r="I343" s="145"/>
      <c r="J343" s="146"/>
      <c r="K343" s="146"/>
      <c r="L343" s="117"/>
      <c r="M343" s="142"/>
      <c r="N343" s="143"/>
      <c r="O343" s="144"/>
      <c r="P343" s="120"/>
      <c r="Q343" s="121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45"/>
      <c r="I344" s="145"/>
      <c r="J344" s="146"/>
      <c r="K344" s="146"/>
      <c r="L344" s="117"/>
      <c r="M344" s="142"/>
      <c r="N344" s="143"/>
      <c r="O344" s="144"/>
      <c r="P344" s="120"/>
      <c r="Q344" s="121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45"/>
      <c r="I345" s="145"/>
      <c r="J345" s="146"/>
      <c r="K345" s="146"/>
      <c r="L345" s="117"/>
      <c r="M345" s="142"/>
      <c r="N345" s="143"/>
      <c r="O345" s="144"/>
      <c r="P345" s="120"/>
      <c r="Q345" s="121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45"/>
      <c r="I346" s="145"/>
      <c r="J346" s="146"/>
      <c r="K346" s="146"/>
      <c r="L346" s="117"/>
      <c r="M346" s="142"/>
      <c r="N346" s="143"/>
      <c r="O346" s="144"/>
      <c r="P346" s="120"/>
      <c r="Q346" s="121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45"/>
      <c r="I347" s="145"/>
      <c r="J347" s="146"/>
      <c r="K347" s="146"/>
      <c r="L347" s="117"/>
      <c r="M347" s="142"/>
      <c r="N347" s="143"/>
      <c r="O347" s="144"/>
      <c r="P347" s="120"/>
      <c r="Q347" s="121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45"/>
      <c r="I348" s="145"/>
      <c r="J348" s="146"/>
      <c r="K348" s="146"/>
      <c r="L348" s="117"/>
      <c r="M348" s="142"/>
      <c r="N348" s="143"/>
      <c r="O348" s="144"/>
      <c r="P348" s="120"/>
      <c r="Q348" s="121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45"/>
      <c r="I349" s="145"/>
      <c r="J349" s="146"/>
      <c r="K349" s="146"/>
      <c r="L349" s="117"/>
      <c r="M349" s="142"/>
      <c r="N349" s="143"/>
      <c r="O349" s="144"/>
      <c r="P349" s="120"/>
      <c r="Q349" s="121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45"/>
      <c r="I350" s="145"/>
      <c r="J350" s="146"/>
      <c r="K350" s="146"/>
      <c r="L350" s="117"/>
      <c r="M350" s="142"/>
      <c r="N350" s="143"/>
      <c r="O350" s="144"/>
      <c r="P350" s="120"/>
      <c r="Q350" s="121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45"/>
      <c r="I351" s="145"/>
      <c r="J351" s="146"/>
      <c r="K351" s="146"/>
      <c r="L351" s="117"/>
      <c r="M351" s="142"/>
      <c r="N351" s="143"/>
      <c r="O351" s="144"/>
      <c r="P351" s="120"/>
      <c r="Q351" s="121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45"/>
      <c r="I352" s="145"/>
      <c r="J352" s="146"/>
      <c r="K352" s="146"/>
      <c r="L352" s="117"/>
      <c r="M352" s="142"/>
      <c r="N352" s="143"/>
      <c r="O352" s="144"/>
      <c r="P352" s="120"/>
      <c r="Q352" s="121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45"/>
      <c r="I353" s="145"/>
      <c r="J353" s="146"/>
      <c r="K353" s="146"/>
      <c r="L353" s="117"/>
      <c r="M353" s="142"/>
      <c r="N353" s="143"/>
      <c r="O353" s="144"/>
      <c r="P353" s="120"/>
      <c r="Q353" s="121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45"/>
      <c r="I354" s="145"/>
      <c r="J354" s="146"/>
      <c r="K354" s="146"/>
      <c r="L354" s="117"/>
      <c r="M354" s="142"/>
      <c r="N354" s="143"/>
      <c r="O354" s="144"/>
      <c r="P354" s="120"/>
      <c r="Q354" s="121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45"/>
      <c r="I355" s="145"/>
      <c r="J355" s="146"/>
      <c r="K355" s="146"/>
      <c r="L355" s="117"/>
      <c r="M355" s="142"/>
      <c r="N355" s="143"/>
      <c r="O355" s="144"/>
      <c r="P355" s="120"/>
      <c r="Q355" s="121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45"/>
      <c r="I356" s="145"/>
      <c r="J356" s="146"/>
      <c r="K356" s="146"/>
      <c r="L356" s="117"/>
      <c r="M356" s="142"/>
      <c r="N356" s="143"/>
      <c r="O356" s="144"/>
      <c r="P356" s="120"/>
      <c r="Q356" s="121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45"/>
      <c r="I357" s="145"/>
      <c r="J357" s="146"/>
      <c r="K357" s="146"/>
      <c r="L357" s="117"/>
      <c r="M357" s="142"/>
      <c r="N357" s="143"/>
      <c r="O357" s="144"/>
      <c r="P357" s="120"/>
      <c r="Q357" s="121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45"/>
      <c r="I358" s="145"/>
      <c r="J358" s="146"/>
      <c r="K358" s="146"/>
      <c r="L358" s="117"/>
      <c r="M358" s="142"/>
      <c r="N358" s="143"/>
      <c r="O358" s="144"/>
      <c r="P358" s="120"/>
      <c r="Q358" s="121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45"/>
      <c r="I359" s="145"/>
      <c r="J359" s="146"/>
      <c r="K359" s="146"/>
      <c r="L359" s="117"/>
      <c r="M359" s="142"/>
      <c r="N359" s="143"/>
      <c r="O359" s="144"/>
      <c r="P359" s="120"/>
      <c r="Q359" s="121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45"/>
      <c r="I360" s="145"/>
      <c r="J360" s="146"/>
      <c r="K360" s="146"/>
      <c r="L360" s="117"/>
      <c r="M360" s="142"/>
      <c r="N360" s="143"/>
      <c r="O360" s="144"/>
      <c r="P360" s="120"/>
      <c r="Q360" s="121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45"/>
      <c r="I361" s="145"/>
      <c r="J361" s="146"/>
      <c r="K361" s="146"/>
      <c r="L361" s="117"/>
      <c r="M361" s="142"/>
      <c r="N361" s="143"/>
      <c r="O361" s="144"/>
      <c r="P361" s="120"/>
      <c r="Q361" s="121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45"/>
      <c r="I362" s="145"/>
      <c r="J362" s="146"/>
      <c r="K362" s="146"/>
      <c r="L362" s="117"/>
      <c r="M362" s="142"/>
      <c r="N362" s="143"/>
      <c r="O362" s="144"/>
      <c r="P362" s="120"/>
      <c r="Q362" s="121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45"/>
      <c r="I363" s="145"/>
      <c r="J363" s="146"/>
      <c r="K363" s="146"/>
      <c r="L363" s="117"/>
      <c r="M363" s="142"/>
      <c r="N363" s="143"/>
      <c r="O363" s="144"/>
      <c r="P363" s="120"/>
      <c r="Q363" s="121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45"/>
      <c r="I364" s="145"/>
      <c r="J364" s="146"/>
      <c r="K364" s="146"/>
      <c r="L364" s="117"/>
      <c r="M364" s="142"/>
      <c r="N364" s="143"/>
      <c r="O364" s="144"/>
      <c r="P364" s="120"/>
      <c r="Q364" s="121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45"/>
      <c r="I365" s="145"/>
      <c r="J365" s="146"/>
      <c r="K365" s="146"/>
      <c r="L365" s="117"/>
      <c r="M365" s="142"/>
      <c r="N365" s="143"/>
      <c r="O365" s="144"/>
      <c r="P365" s="120"/>
      <c r="Q365" s="121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45"/>
      <c r="I366" s="145"/>
      <c r="J366" s="146"/>
      <c r="K366" s="146"/>
      <c r="L366" s="117"/>
      <c r="M366" s="142"/>
      <c r="N366" s="143"/>
      <c r="O366" s="144"/>
      <c r="P366" s="120"/>
      <c r="Q366" s="121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45"/>
      <c r="I367" s="145"/>
      <c r="J367" s="146"/>
      <c r="K367" s="146"/>
      <c r="L367" s="117"/>
      <c r="M367" s="142"/>
      <c r="N367" s="143"/>
      <c r="O367" s="144"/>
      <c r="P367" s="120"/>
      <c r="Q367" s="121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45"/>
      <c r="I368" s="145"/>
      <c r="J368" s="146"/>
      <c r="K368" s="146"/>
      <c r="L368" s="117"/>
      <c r="M368" s="142"/>
      <c r="N368" s="143"/>
      <c r="O368" s="144"/>
      <c r="P368" s="120"/>
      <c r="Q368" s="121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45"/>
      <c r="I369" s="145"/>
      <c r="J369" s="146"/>
      <c r="K369" s="146"/>
      <c r="L369" s="117"/>
      <c r="M369" s="142"/>
      <c r="N369" s="143"/>
      <c r="O369" s="144"/>
      <c r="P369" s="120"/>
      <c r="Q369" s="121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45"/>
      <c r="I370" s="145"/>
      <c r="J370" s="146"/>
      <c r="K370" s="146"/>
      <c r="L370" s="117"/>
      <c r="M370" s="142"/>
      <c r="N370" s="143"/>
      <c r="O370" s="144"/>
      <c r="P370" s="120"/>
      <c r="Q370" s="121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45"/>
      <c r="I371" s="145"/>
      <c r="J371" s="146"/>
      <c r="K371" s="146"/>
      <c r="L371" s="117"/>
      <c r="M371" s="142"/>
      <c r="N371" s="143"/>
      <c r="O371" s="144"/>
      <c r="P371" s="120"/>
      <c r="Q371" s="121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45"/>
      <c r="I372" s="145"/>
      <c r="J372" s="146"/>
      <c r="K372" s="146"/>
      <c r="L372" s="117"/>
      <c r="M372" s="142"/>
      <c r="N372" s="143"/>
      <c r="O372" s="144"/>
      <c r="P372" s="120"/>
      <c r="Q372" s="121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45"/>
      <c r="I373" s="145"/>
      <c r="J373" s="146"/>
      <c r="K373" s="146"/>
      <c r="L373" s="117"/>
      <c r="M373" s="142"/>
      <c r="N373" s="143"/>
      <c r="O373" s="144"/>
      <c r="P373" s="120"/>
      <c r="Q373" s="121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45"/>
      <c r="I374" s="145"/>
      <c r="J374" s="146"/>
      <c r="K374" s="146"/>
      <c r="L374" s="117"/>
      <c r="M374" s="142"/>
      <c r="N374" s="143"/>
      <c r="O374" s="144"/>
      <c r="P374" s="120"/>
      <c r="Q374" s="121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45"/>
      <c r="I375" s="145"/>
      <c r="J375" s="146"/>
      <c r="K375" s="146"/>
      <c r="L375" s="117"/>
      <c r="M375" s="142"/>
      <c r="N375" s="143"/>
      <c r="O375" s="144"/>
      <c r="P375" s="120"/>
      <c r="Q375" s="121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45"/>
      <c r="I376" s="145"/>
      <c r="J376" s="146"/>
      <c r="K376" s="146"/>
      <c r="L376" s="117"/>
      <c r="M376" s="142"/>
      <c r="N376" s="143"/>
      <c r="O376" s="144"/>
      <c r="P376" s="120"/>
      <c r="Q376" s="121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45"/>
      <c r="I377" s="145"/>
      <c r="J377" s="146"/>
      <c r="K377" s="146"/>
      <c r="L377" s="117"/>
      <c r="M377" s="142"/>
      <c r="N377" s="143"/>
      <c r="O377" s="144"/>
      <c r="P377" s="120"/>
      <c r="Q377" s="121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45"/>
      <c r="I378" s="145"/>
      <c r="J378" s="146"/>
      <c r="K378" s="146"/>
      <c r="L378" s="117"/>
      <c r="M378" s="142"/>
      <c r="N378" s="143"/>
      <c r="O378" s="144"/>
      <c r="P378" s="120"/>
      <c r="Q378" s="121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45"/>
      <c r="I379" s="145"/>
      <c r="J379" s="146"/>
      <c r="K379" s="146"/>
      <c r="L379" s="117"/>
      <c r="M379" s="142"/>
      <c r="N379" s="143"/>
      <c r="O379" s="144"/>
      <c r="P379" s="120"/>
      <c r="Q379" s="121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45"/>
      <c r="I380" s="145"/>
      <c r="J380" s="146"/>
      <c r="K380" s="146"/>
      <c r="L380" s="117"/>
      <c r="M380" s="142"/>
      <c r="N380" s="143"/>
      <c r="O380" s="144"/>
      <c r="P380" s="120"/>
      <c r="Q380" s="121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45"/>
      <c r="I381" s="145"/>
      <c r="J381" s="146"/>
      <c r="K381" s="146"/>
      <c r="L381" s="117"/>
      <c r="M381" s="142"/>
      <c r="N381" s="143"/>
      <c r="O381" s="144"/>
      <c r="P381" s="120"/>
      <c r="Q381" s="121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45"/>
      <c r="I382" s="145"/>
      <c r="J382" s="146"/>
      <c r="K382" s="146"/>
      <c r="L382" s="117"/>
      <c r="M382" s="142"/>
      <c r="N382" s="143"/>
      <c r="O382" s="144"/>
      <c r="P382" s="120"/>
      <c r="Q382" s="121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45"/>
      <c r="I383" s="145"/>
      <c r="J383" s="146"/>
      <c r="K383" s="146"/>
      <c r="L383" s="117"/>
      <c r="M383" s="142"/>
      <c r="N383" s="143"/>
      <c r="O383" s="144"/>
      <c r="P383" s="120"/>
      <c r="Q383" s="121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45"/>
      <c r="I384" s="145"/>
      <c r="J384" s="146"/>
      <c r="K384" s="146"/>
      <c r="L384" s="117"/>
      <c r="M384" s="142"/>
      <c r="N384" s="143"/>
      <c r="O384" s="144"/>
      <c r="P384" s="120"/>
      <c r="Q384" s="121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45"/>
      <c r="I385" s="145"/>
      <c r="J385" s="146"/>
      <c r="K385" s="146"/>
      <c r="L385" s="117"/>
      <c r="M385" s="142"/>
      <c r="N385" s="143"/>
      <c r="O385" s="144"/>
      <c r="P385" s="120"/>
      <c r="Q385" s="121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45"/>
      <c r="I386" s="145"/>
      <c r="J386" s="146"/>
      <c r="K386" s="146"/>
      <c r="L386" s="117"/>
      <c r="M386" s="142"/>
      <c r="N386" s="143"/>
      <c r="O386" s="144"/>
      <c r="P386" s="120"/>
      <c r="Q386" s="121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45"/>
      <c r="I387" s="145"/>
      <c r="J387" s="146"/>
      <c r="K387" s="146"/>
      <c r="L387" s="117"/>
      <c r="M387" s="142"/>
      <c r="N387" s="143"/>
      <c r="O387" s="144"/>
      <c r="P387" s="120"/>
      <c r="Q387" s="121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45"/>
      <c r="I388" s="145"/>
      <c r="J388" s="146"/>
      <c r="K388" s="146"/>
      <c r="L388" s="117"/>
      <c r="M388" s="142"/>
      <c r="N388" s="143"/>
      <c r="O388" s="144"/>
      <c r="P388" s="120"/>
      <c r="Q388" s="121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45"/>
      <c r="I389" s="145"/>
      <c r="J389" s="146"/>
      <c r="K389" s="146"/>
      <c r="L389" s="117"/>
      <c r="M389" s="142"/>
      <c r="N389" s="143"/>
      <c r="O389" s="144"/>
      <c r="P389" s="120"/>
      <c r="Q389" s="121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45"/>
      <c r="I390" s="145"/>
      <c r="J390" s="146"/>
      <c r="K390" s="146"/>
      <c r="L390" s="117"/>
      <c r="M390" s="142"/>
      <c r="N390" s="143"/>
      <c r="O390" s="144"/>
      <c r="P390" s="120"/>
      <c r="Q390" s="121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45"/>
      <c r="I391" s="145"/>
      <c r="J391" s="146"/>
      <c r="K391" s="146"/>
      <c r="L391" s="117"/>
      <c r="M391" s="142"/>
      <c r="N391" s="143"/>
      <c r="O391" s="144"/>
      <c r="P391" s="120"/>
      <c r="Q391" s="121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45"/>
      <c r="I392" s="145"/>
      <c r="J392" s="146"/>
      <c r="K392" s="146"/>
      <c r="L392" s="117"/>
      <c r="M392" s="142"/>
      <c r="N392" s="143"/>
      <c r="O392" s="144"/>
      <c r="P392" s="120"/>
      <c r="Q392" s="121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45"/>
      <c r="I393" s="145"/>
      <c r="J393" s="146"/>
      <c r="K393" s="146"/>
      <c r="L393" s="117"/>
      <c r="M393" s="142"/>
      <c r="N393" s="143"/>
      <c r="O393" s="144"/>
      <c r="P393" s="120"/>
      <c r="Q393" s="121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45"/>
      <c r="I394" s="145"/>
      <c r="J394" s="146"/>
      <c r="K394" s="146"/>
      <c r="L394" s="117"/>
      <c r="M394" s="142"/>
      <c r="N394" s="143"/>
      <c r="O394" s="144"/>
      <c r="P394" s="120"/>
      <c r="Q394" s="121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45"/>
      <c r="I395" s="145"/>
      <c r="J395" s="146"/>
      <c r="K395" s="146"/>
      <c r="L395" s="117"/>
      <c r="M395" s="142"/>
      <c r="N395" s="143"/>
      <c r="O395" s="144"/>
      <c r="P395" s="120"/>
      <c r="Q395" s="121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45"/>
      <c r="I396" s="145"/>
      <c r="J396" s="146"/>
      <c r="K396" s="146"/>
      <c r="L396" s="117"/>
      <c r="M396" s="142"/>
      <c r="N396" s="143"/>
      <c r="O396" s="144"/>
      <c r="P396" s="120"/>
      <c r="Q396" s="121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45"/>
      <c r="I397" s="145"/>
      <c r="J397" s="146"/>
      <c r="K397" s="146"/>
      <c r="L397" s="117"/>
      <c r="M397" s="142"/>
      <c r="N397" s="143"/>
      <c r="O397" s="144"/>
      <c r="P397" s="120"/>
      <c r="Q397" s="121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45"/>
      <c r="I398" s="145"/>
      <c r="J398" s="146"/>
      <c r="K398" s="146"/>
      <c r="L398" s="117"/>
      <c r="M398" s="142"/>
      <c r="N398" s="143"/>
      <c r="O398" s="144"/>
      <c r="P398" s="120"/>
      <c r="Q398" s="121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45"/>
      <c r="I399" s="145"/>
      <c r="J399" s="146"/>
      <c r="K399" s="146"/>
      <c r="L399" s="117"/>
      <c r="M399" s="142"/>
      <c r="N399" s="143"/>
      <c r="O399" s="144"/>
      <c r="P399" s="120"/>
      <c r="Q399" s="121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45"/>
      <c r="I400" s="145"/>
      <c r="J400" s="146"/>
      <c r="K400" s="146"/>
      <c r="L400" s="117"/>
      <c r="M400" s="142"/>
      <c r="N400" s="143"/>
      <c r="O400" s="144"/>
      <c r="P400" s="120"/>
      <c r="Q400" s="121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45"/>
      <c r="I401" s="145"/>
      <c r="J401" s="146"/>
      <c r="K401" s="146"/>
      <c r="L401" s="117"/>
      <c r="M401" s="142"/>
      <c r="N401" s="143"/>
      <c r="O401" s="144"/>
      <c r="P401" s="120"/>
      <c r="Q401" s="121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45"/>
      <c r="I402" s="145"/>
      <c r="J402" s="146"/>
      <c r="K402" s="146"/>
      <c r="L402" s="117"/>
      <c r="M402" s="142"/>
      <c r="N402" s="143"/>
      <c r="O402" s="144"/>
      <c r="P402" s="120"/>
      <c r="Q402" s="121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45"/>
      <c r="I403" s="145"/>
      <c r="J403" s="146"/>
      <c r="K403" s="146"/>
      <c r="L403" s="117"/>
      <c r="M403" s="142"/>
      <c r="N403" s="143"/>
      <c r="O403" s="144"/>
      <c r="P403" s="120"/>
      <c r="Q403" s="121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45"/>
      <c r="I404" s="145"/>
      <c r="J404" s="146"/>
      <c r="K404" s="146"/>
      <c r="L404" s="117"/>
      <c r="M404" s="142"/>
      <c r="N404" s="143"/>
      <c r="O404" s="144"/>
      <c r="P404" s="120"/>
      <c r="Q404" s="121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45"/>
      <c r="I405" s="145"/>
      <c r="J405" s="146"/>
      <c r="K405" s="146"/>
      <c r="L405" s="117"/>
      <c r="M405" s="142"/>
      <c r="N405" s="143"/>
      <c r="O405" s="144"/>
      <c r="P405" s="120"/>
      <c r="Q405" s="121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45"/>
      <c r="I406" s="145"/>
      <c r="J406" s="146"/>
      <c r="K406" s="146"/>
      <c r="L406" s="117"/>
      <c r="M406" s="142"/>
      <c r="N406" s="143"/>
      <c r="O406" s="144"/>
      <c r="P406" s="120"/>
      <c r="Q406" s="121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45"/>
      <c r="I407" s="145"/>
      <c r="J407" s="146"/>
      <c r="K407" s="146"/>
      <c r="L407" s="117"/>
      <c r="M407" s="142"/>
      <c r="N407" s="143"/>
      <c r="O407" s="144"/>
      <c r="P407" s="120"/>
      <c r="Q407" s="121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45"/>
      <c r="I408" s="145"/>
      <c r="J408" s="146"/>
      <c r="K408" s="146"/>
      <c r="L408" s="117"/>
      <c r="M408" s="142"/>
      <c r="N408" s="143"/>
      <c r="O408" s="144"/>
      <c r="P408" s="120"/>
      <c r="Q408" s="121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45"/>
      <c r="I409" s="145"/>
      <c r="J409" s="146"/>
      <c r="K409" s="146"/>
      <c r="L409" s="117"/>
      <c r="M409" s="142"/>
      <c r="N409" s="143"/>
      <c r="O409" s="144"/>
      <c r="P409" s="120"/>
      <c r="Q409" s="121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45"/>
      <c r="I410" s="145"/>
      <c r="J410" s="146"/>
      <c r="K410" s="146"/>
      <c r="L410" s="117"/>
      <c r="M410" s="142"/>
      <c r="N410" s="143"/>
      <c r="O410" s="144"/>
      <c r="P410" s="120"/>
      <c r="Q410" s="121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45"/>
      <c r="I411" s="145"/>
      <c r="J411" s="146"/>
      <c r="K411" s="146"/>
      <c r="L411" s="117"/>
      <c r="M411" s="142"/>
      <c r="N411" s="143"/>
      <c r="O411" s="144"/>
      <c r="P411" s="120"/>
      <c r="Q411" s="121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45"/>
      <c r="I412" s="145"/>
      <c r="J412" s="146"/>
      <c r="K412" s="146"/>
      <c r="L412" s="117"/>
      <c r="M412" s="142"/>
      <c r="N412" s="143"/>
      <c r="O412" s="144"/>
      <c r="P412" s="120"/>
      <c r="Q412" s="121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45"/>
      <c r="I413" s="145"/>
      <c r="J413" s="146"/>
      <c r="K413" s="146"/>
      <c r="L413" s="117"/>
      <c r="M413" s="142"/>
      <c r="N413" s="143"/>
      <c r="O413" s="144"/>
      <c r="P413" s="120"/>
      <c r="Q413" s="121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45"/>
      <c r="I414" s="145"/>
      <c r="J414" s="146"/>
      <c r="K414" s="146"/>
      <c r="L414" s="117"/>
      <c r="M414" s="142"/>
      <c r="N414" s="143"/>
      <c r="O414" s="144"/>
      <c r="P414" s="120"/>
      <c r="Q414" s="121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45"/>
      <c r="I415" s="145"/>
      <c r="J415" s="146"/>
      <c r="K415" s="146"/>
      <c r="L415" s="117"/>
      <c r="M415" s="142"/>
      <c r="N415" s="143"/>
      <c r="O415" s="144"/>
      <c r="P415" s="120"/>
      <c r="Q415" s="121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45"/>
      <c r="I416" s="145"/>
      <c r="J416" s="146"/>
      <c r="K416" s="146"/>
      <c r="L416" s="117"/>
      <c r="M416" s="142"/>
      <c r="N416" s="143"/>
      <c r="O416" s="144"/>
      <c r="P416" s="120"/>
      <c r="Q416" s="121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45"/>
      <c r="I417" s="145"/>
      <c r="J417" s="146"/>
      <c r="K417" s="146"/>
      <c r="L417" s="117"/>
      <c r="M417" s="142"/>
      <c r="N417" s="143"/>
      <c r="O417" s="144"/>
      <c r="P417" s="120"/>
      <c r="Q417" s="121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45"/>
      <c r="I418" s="145"/>
      <c r="J418" s="146"/>
      <c r="K418" s="146"/>
      <c r="L418" s="117"/>
      <c r="M418" s="142"/>
      <c r="N418" s="143"/>
      <c r="O418" s="144"/>
      <c r="P418" s="120"/>
      <c r="Q418" s="121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45"/>
      <c r="I419" s="145"/>
      <c r="J419" s="146"/>
      <c r="K419" s="146"/>
      <c r="L419" s="117"/>
      <c r="M419" s="142"/>
      <c r="N419" s="143"/>
      <c r="O419" s="144"/>
      <c r="P419" s="120"/>
      <c r="Q419" s="121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45"/>
      <c r="I420" s="145"/>
      <c r="J420" s="146"/>
      <c r="K420" s="146"/>
      <c r="L420" s="117"/>
      <c r="M420" s="142"/>
      <c r="N420" s="143"/>
      <c r="O420" s="144"/>
      <c r="P420" s="120"/>
      <c r="Q420" s="121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45"/>
      <c r="I421" s="145"/>
      <c r="J421" s="146"/>
      <c r="K421" s="146"/>
      <c r="L421" s="117"/>
      <c r="M421" s="142"/>
      <c r="N421" s="143"/>
      <c r="O421" s="144"/>
      <c r="P421" s="120"/>
      <c r="Q421" s="121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45"/>
      <c r="I422" s="145"/>
      <c r="J422" s="146"/>
      <c r="K422" s="146"/>
      <c r="L422" s="117"/>
      <c r="M422" s="142"/>
      <c r="N422" s="143"/>
      <c r="O422" s="144"/>
      <c r="P422" s="120"/>
      <c r="Q422" s="121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45"/>
      <c r="I423" s="145"/>
      <c r="J423" s="146"/>
      <c r="K423" s="146"/>
      <c r="L423" s="117"/>
      <c r="M423" s="142"/>
      <c r="N423" s="143"/>
      <c r="O423" s="144"/>
      <c r="P423" s="120"/>
      <c r="Q423" s="121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45"/>
      <c r="I424" s="145"/>
      <c r="J424" s="146"/>
      <c r="K424" s="146"/>
      <c r="L424" s="117"/>
      <c r="M424" s="142"/>
      <c r="N424" s="143"/>
      <c r="O424" s="144"/>
      <c r="P424" s="120"/>
      <c r="Q424" s="121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45"/>
      <c r="I425" s="145"/>
      <c r="J425" s="146"/>
      <c r="K425" s="146"/>
      <c r="L425" s="117"/>
      <c r="M425" s="142"/>
      <c r="N425" s="143"/>
      <c r="O425" s="144"/>
      <c r="P425" s="120"/>
      <c r="Q425" s="121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45"/>
      <c r="I426" s="145"/>
      <c r="J426" s="146"/>
      <c r="K426" s="146"/>
      <c r="L426" s="117"/>
      <c r="M426" s="142"/>
      <c r="N426" s="143"/>
      <c r="O426" s="144"/>
      <c r="P426" s="120"/>
      <c r="Q426" s="121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45"/>
      <c r="I427" s="145"/>
      <c r="J427" s="146"/>
      <c r="K427" s="146"/>
      <c r="L427" s="117"/>
      <c r="M427" s="142"/>
      <c r="N427" s="143"/>
      <c r="O427" s="144"/>
      <c r="P427" s="120"/>
      <c r="Q427" s="121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45"/>
      <c r="I428" s="145"/>
      <c r="J428" s="146"/>
      <c r="K428" s="146"/>
      <c r="L428" s="117"/>
      <c r="M428" s="142"/>
      <c r="N428" s="143"/>
      <c r="O428" s="144"/>
      <c r="P428" s="120"/>
      <c r="Q428" s="121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45"/>
      <c r="I429" s="145"/>
      <c r="J429" s="146"/>
      <c r="K429" s="146"/>
      <c r="L429" s="117"/>
      <c r="M429" s="142"/>
      <c r="N429" s="143"/>
      <c r="O429" s="144"/>
      <c r="P429" s="120"/>
      <c r="Q429" s="121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45"/>
      <c r="I430" s="145"/>
      <c r="J430" s="146"/>
      <c r="K430" s="146"/>
      <c r="L430" s="117"/>
      <c r="M430" s="142"/>
      <c r="N430" s="143"/>
      <c r="O430" s="144"/>
      <c r="P430" s="120"/>
      <c r="Q430" s="121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45"/>
      <c r="I431" s="145"/>
      <c r="J431" s="146"/>
      <c r="K431" s="146"/>
      <c r="L431" s="117"/>
      <c r="M431" s="142"/>
      <c r="N431" s="143"/>
      <c r="O431" s="144"/>
      <c r="P431" s="120"/>
      <c r="Q431" s="121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45"/>
      <c r="I432" s="145"/>
      <c r="J432" s="146"/>
      <c r="K432" s="146"/>
      <c r="L432" s="117"/>
      <c r="M432" s="142"/>
      <c r="N432" s="143"/>
      <c r="O432" s="144"/>
      <c r="P432" s="120"/>
      <c r="Q432" s="121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45"/>
      <c r="I433" s="145"/>
      <c r="J433" s="146"/>
      <c r="K433" s="146"/>
      <c r="L433" s="117"/>
      <c r="M433" s="142"/>
      <c r="N433" s="143"/>
      <c r="O433" s="144"/>
      <c r="P433" s="120"/>
      <c r="Q433" s="121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45"/>
      <c r="I434" s="145"/>
      <c r="J434" s="146"/>
      <c r="K434" s="146"/>
      <c r="L434" s="117"/>
      <c r="M434" s="142"/>
      <c r="N434" s="143"/>
      <c r="O434" s="144"/>
      <c r="P434" s="120"/>
      <c r="Q434" s="121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45"/>
      <c r="I435" s="145"/>
      <c r="J435" s="146"/>
      <c r="K435" s="146"/>
      <c r="L435" s="117"/>
      <c r="M435" s="142"/>
      <c r="N435" s="143"/>
      <c r="O435" s="144"/>
      <c r="P435" s="120"/>
      <c r="Q435" s="121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45"/>
      <c r="I436" s="145"/>
      <c r="J436" s="146"/>
      <c r="K436" s="146"/>
      <c r="L436" s="117"/>
      <c r="M436" s="142"/>
      <c r="N436" s="143"/>
      <c r="O436" s="144"/>
      <c r="P436" s="120"/>
      <c r="Q436" s="121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45"/>
      <c r="I437" s="145"/>
      <c r="J437" s="146"/>
      <c r="K437" s="146"/>
      <c r="L437" s="117"/>
      <c r="M437" s="142"/>
      <c r="N437" s="143"/>
      <c r="O437" s="144"/>
      <c r="P437" s="120"/>
      <c r="Q437" s="121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45"/>
      <c r="I438" s="145"/>
      <c r="J438" s="146"/>
      <c r="K438" s="146"/>
      <c r="L438" s="117"/>
      <c r="M438" s="142"/>
      <c r="N438" s="143"/>
      <c r="O438" s="144"/>
      <c r="P438" s="120"/>
      <c r="Q438" s="121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45"/>
      <c r="I439" s="145"/>
      <c r="J439" s="146"/>
      <c r="K439" s="146"/>
      <c r="L439" s="117"/>
      <c r="M439" s="142"/>
      <c r="N439" s="143"/>
      <c r="O439" s="144"/>
      <c r="P439" s="120"/>
      <c r="Q439" s="121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45"/>
      <c r="I440" s="145"/>
      <c r="J440" s="146"/>
      <c r="K440" s="146"/>
      <c r="L440" s="117"/>
      <c r="M440" s="142"/>
      <c r="N440" s="143"/>
      <c r="O440" s="144"/>
      <c r="P440" s="120"/>
      <c r="Q440" s="121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45"/>
      <c r="I441" s="145"/>
      <c r="J441" s="146"/>
      <c r="K441" s="146"/>
      <c r="L441" s="117"/>
      <c r="M441" s="142"/>
      <c r="N441" s="143"/>
      <c r="O441" s="144"/>
      <c r="P441" s="120"/>
      <c r="Q441" s="121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45"/>
      <c r="I442" s="145"/>
      <c r="J442" s="146"/>
      <c r="K442" s="146"/>
      <c r="L442" s="117"/>
      <c r="M442" s="142"/>
      <c r="N442" s="143"/>
      <c r="O442" s="144"/>
      <c r="P442" s="120"/>
      <c r="Q442" s="121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45"/>
      <c r="I443" s="145"/>
      <c r="J443" s="146"/>
      <c r="K443" s="146"/>
      <c r="L443" s="117"/>
      <c r="M443" s="142"/>
      <c r="N443" s="143"/>
      <c r="O443" s="144"/>
      <c r="P443" s="120"/>
      <c r="Q443" s="121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45"/>
      <c r="I444" s="145"/>
      <c r="J444" s="146"/>
      <c r="K444" s="146"/>
      <c r="L444" s="117"/>
      <c r="M444" s="142"/>
      <c r="N444" s="143"/>
      <c r="O444" s="144"/>
      <c r="P444" s="120"/>
      <c r="Q444" s="121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45"/>
      <c r="I445" s="145"/>
      <c r="J445" s="146"/>
      <c r="K445" s="146"/>
      <c r="L445" s="117"/>
      <c r="M445" s="142"/>
      <c r="N445" s="143"/>
      <c r="O445" s="144"/>
      <c r="P445" s="120"/>
      <c r="Q445" s="121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45"/>
      <c r="I446" s="145"/>
      <c r="J446" s="146"/>
      <c r="K446" s="146"/>
      <c r="L446" s="117"/>
      <c r="M446" s="142"/>
      <c r="N446" s="143"/>
      <c r="O446" s="144"/>
      <c r="P446" s="120"/>
      <c r="Q446" s="121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45"/>
      <c r="I447" s="145"/>
      <c r="J447" s="146"/>
      <c r="K447" s="146"/>
      <c r="L447" s="117"/>
      <c r="M447" s="142"/>
      <c r="N447" s="143"/>
      <c r="O447" s="144"/>
      <c r="P447" s="120"/>
      <c r="Q447" s="121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45"/>
      <c r="I448" s="145"/>
      <c r="J448" s="146"/>
      <c r="K448" s="146"/>
      <c r="L448" s="117"/>
      <c r="M448" s="142"/>
      <c r="N448" s="143"/>
      <c r="O448" s="144"/>
      <c r="P448" s="120"/>
      <c r="Q448" s="121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45"/>
      <c r="I449" s="145"/>
      <c r="J449" s="146"/>
      <c r="K449" s="146"/>
      <c r="L449" s="117"/>
      <c r="M449" s="142"/>
      <c r="N449" s="143"/>
      <c r="O449" s="144"/>
      <c r="P449" s="120"/>
      <c r="Q449" s="121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45"/>
      <c r="I450" s="145"/>
      <c r="J450" s="146"/>
      <c r="K450" s="146"/>
      <c r="L450" s="117"/>
      <c r="M450" s="142"/>
      <c r="N450" s="143"/>
      <c r="O450" s="144"/>
      <c r="P450" s="120"/>
      <c r="Q450" s="121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45"/>
      <c r="I451" s="145"/>
      <c r="J451" s="146"/>
      <c r="K451" s="146"/>
      <c r="L451" s="117"/>
      <c r="M451" s="142"/>
      <c r="N451" s="143"/>
      <c r="O451" s="144"/>
      <c r="P451" s="120"/>
      <c r="Q451" s="121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45"/>
      <c r="I452" s="145"/>
      <c r="J452" s="146"/>
      <c r="K452" s="146"/>
      <c r="L452" s="117"/>
      <c r="M452" s="142"/>
      <c r="N452" s="143"/>
      <c r="O452" s="144"/>
      <c r="P452" s="120"/>
      <c r="Q452" s="121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45"/>
      <c r="I453" s="145"/>
      <c r="J453" s="146"/>
      <c r="K453" s="146"/>
      <c r="L453" s="117"/>
      <c r="M453" s="142"/>
      <c r="N453" s="143"/>
      <c r="O453" s="144"/>
      <c r="P453" s="120"/>
      <c r="Q453" s="121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45"/>
      <c r="I454" s="145"/>
      <c r="J454" s="146"/>
      <c r="K454" s="146"/>
      <c r="L454" s="117"/>
      <c r="M454" s="142"/>
      <c r="N454" s="143"/>
      <c r="O454" s="144"/>
      <c r="P454" s="120"/>
      <c r="Q454" s="121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45"/>
      <c r="I455" s="145"/>
      <c r="J455" s="146"/>
      <c r="K455" s="146"/>
      <c r="L455" s="117"/>
      <c r="M455" s="142"/>
      <c r="N455" s="143"/>
      <c r="O455" s="144"/>
      <c r="P455" s="120"/>
      <c r="Q455" s="121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45"/>
      <c r="I456" s="145"/>
      <c r="J456" s="146"/>
      <c r="K456" s="146"/>
      <c r="L456" s="117"/>
      <c r="M456" s="142"/>
      <c r="N456" s="143"/>
      <c r="O456" s="144"/>
      <c r="P456" s="120"/>
      <c r="Q456" s="121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45"/>
      <c r="I457" s="145"/>
      <c r="J457" s="146"/>
      <c r="K457" s="146"/>
      <c r="L457" s="117"/>
      <c r="M457" s="142"/>
      <c r="N457" s="143"/>
      <c r="O457" s="144"/>
      <c r="P457" s="120"/>
      <c r="Q457" s="121"/>
    </row>
    <row r="458" customFormat="false" ht="12.75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45"/>
      <c r="I458" s="145"/>
      <c r="J458" s="146"/>
      <c r="K458" s="146"/>
      <c r="L458" s="117"/>
      <c r="M458" s="142"/>
      <c r="N458" s="143"/>
      <c r="O458" s="144"/>
      <c r="P458" s="120"/>
      <c r="Q458" s="121"/>
    </row>
    <row r="459" customFormat="false" ht="12.75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45"/>
      <c r="I459" s="145"/>
      <c r="J459" s="146"/>
      <c r="K459" s="146"/>
      <c r="L459" s="117"/>
      <c r="M459" s="142"/>
      <c r="N459" s="143"/>
      <c r="O459" s="144"/>
      <c r="P459" s="120"/>
      <c r="Q459" s="121"/>
    </row>
    <row r="460" customFormat="false" ht="12.75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45"/>
      <c r="I460" s="145"/>
      <c r="J460" s="146"/>
      <c r="K460" s="146"/>
      <c r="L460" s="117"/>
      <c r="M460" s="142"/>
      <c r="N460" s="143"/>
      <c r="O460" s="144"/>
      <c r="P460" s="120"/>
      <c r="Q460" s="121"/>
    </row>
    <row r="461" customFormat="false" ht="12.75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45"/>
      <c r="I461" s="145"/>
      <c r="J461" s="146"/>
      <c r="K461" s="146"/>
      <c r="L461" s="117"/>
      <c r="M461" s="142"/>
      <c r="N461" s="143"/>
      <c r="O461" s="144"/>
      <c r="P461" s="120"/>
      <c r="Q461" s="121"/>
    </row>
    <row r="462" customFormat="false" ht="12.75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45"/>
      <c r="I462" s="145"/>
      <c r="J462" s="146"/>
      <c r="K462" s="146"/>
      <c r="L462" s="117"/>
      <c r="M462" s="142"/>
      <c r="N462" s="143"/>
      <c r="O462" s="144"/>
      <c r="P462" s="120"/>
      <c r="Q462" s="121"/>
    </row>
    <row r="463" customFormat="false" ht="12.75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45"/>
      <c r="I463" s="145"/>
      <c r="J463" s="146"/>
      <c r="K463" s="146"/>
      <c r="L463" s="117"/>
      <c r="M463" s="142"/>
      <c r="N463" s="143"/>
      <c r="O463" s="144"/>
      <c r="P463" s="120"/>
      <c r="Q463" s="121"/>
    </row>
    <row r="464" customFormat="false" ht="12.75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45"/>
      <c r="I464" s="145"/>
      <c r="J464" s="146"/>
      <c r="K464" s="146"/>
      <c r="L464" s="117"/>
      <c r="M464" s="142"/>
      <c r="N464" s="143"/>
      <c r="O464" s="144"/>
      <c r="P464" s="120"/>
      <c r="Q464" s="121"/>
    </row>
    <row r="465" customFormat="false" ht="12.75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45"/>
      <c r="I465" s="145"/>
      <c r="J465" s="146"/>
      <c r="K465" s="146"/>
      <c r="L465" s="117"/>
      <c r="M465" s="142"/>
      <c r="N465" s="143"/>
      <c r="O465" s="144"/>
      <c r="P465" s="120"/>
      <c r="Q465" s="121"/>
    </row>
    <row r="466" customFormat="false" ht="12.75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45"/>
      <c r="I466" s="145"/>
      <c r="J466" s="146"/>
      <c r="K466" s="146"/>
      <c r="L466" s="117"/>
      <c r="M466" s="142"/>
      <c r="N466" s="143"/>
      <c r="O466" s="144"/>
      <c r="P466" s="120"/>
      <c r="Q466" s="121"/>
    </row>
    <row r="467" customFormat="false" ht="12.75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45"/>
      <c r="I467" s="145"/>
      <c r="J467" s="146"/>
      <c r="K467" s="146"/>
      <c r="L467" s="117"/>
      <c r="M467" s="142"/>
      <c r="N467" s="143"/>
      <c r="O467" s="144"/>
      <c r="P467" s="120"/>
      <c r="Q467" s="121"/>
    </row>
    <row r="468" customFormat="false" ht="12.75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45"/>
      <c r="I468" s="145"/>
      <c r="J468" s="146"/>
      <c r="K468" s="146"/>
      <c r="L468" s="117"/>
      <c r="M468" s="142"/>
      <c r="N468" s="143"/>
      <c r="O468" s="144"/>
      <c r="P468" s="120"/>
      <c r="Q468" s="121"/>
    </row>
    <row r="469" customFormat="false" ht="12.75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45"/>
      <c r="I469" s="145"/>
      <c r="J469" s="146"/>
      <c r="K469" s="146"/>
      <c r="L469" s="117"/>
      <c r="M469" s="142"/>
      <c r="N469" s="143"/>
      <c r="O469" s="144"/>
      <c r="P469" s="120"/>
      <c r="Q469" s="121"/>
    </row>
    <row r="470" customFormat="false" ht="12.75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45"/>
      <c r="I470" s="145"/>
      <c r="J470" s="146"/>
      <c r="K470" s="146"/>
      <c r="L470" s="117"/>
      <c r="M470" s="142"/>
      <c r="N470" s="143"/>
      <c r="O470" s="144"/>
      <c r="P470" s="120"/>
      <c r="Q470" s="121"/>
    </row>
    <row r="471" customFormat="false" ht="12.75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45"/>
      <c r="I471" s="145"/>
      <c r="J471" s="146"/>
      <c r="K471" s="146"/>
      <c r="L471" s="117"/>
      <c r="M471" s="142"/>
      <c r="N471" s="143"/>
      <c r="O471" s="144"/>
      <c r="P471" s="120"/>
      <c r="Q471" s="121"/>
    </row>
    <row r="472" customFormat="false" ht="12.75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45"/>
      <c r="I472" s="145"/>
      <c r="J472" s="146"/>
      <c r="K472" s="146"/>
      <c r="L472" s="117"/>
      <c r="M472" s="142"/>
      <c r="N472" s="143"/>
      <c r="O472" s="144"/>
      <c r="P472" s="120"/>
      <c r="Q472" s="121"/>
    </row>
    <row r="473" customFormat="false" ht="12.75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45"/>
      <c r="I473" s="145"/>
      <c r="J473" s="146"/>
      <c r="K473" s="146"/>
      <c r="L473" s="117"/>
      <c r="M473" s="142"/>
      <c r="N473" s="143"/>
      <c r="O473" s="144"/>
      <c r="P473" s="120"/>
      <c r="Q473" s="121"/>
    </row>
    <row r="474" customFormat="false" ht="12.75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45"/>
      <c r="I474" s="145"/>
      <c r="J474" s="146"/>
      <c r="K474" s="146"/>
      <c r="L474" s="117"/>
      <c r="M474" s="142"/>
      <c r="N474" s="143"/>
      <c r="O474" s="144"/>
      <c r="P474" s="120"/>
      <c r="Q474" s="121"/>
    </row>
    <row r="475" customFormat="false" ht="12.75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45"/>
      <c r="I475" s="145"/>
      <c r="J475" s="146"/>
      <c r="K475" s="146"/>
      <c r="L475" s="117"/>
      <c r="M475" s="142"/>
      <c r="N475" s="143"/>
      <c r="O475" s="144"/>
      <c r="P475" s="120"/>
      <c r="Q475" s="121"/>
    </row>
    <row r="476" customFormat="false" ht="12.75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45"/>
      <c r="I476" s="145"/>
      <c r="J476" s="146"/>
      <c r="K476" s="146"/>
      <c r="L476" s="117"/>
      <c r="M476" s="142"/>
      <c r="N476" s="143"/>
      <c r="O476" s="144"/>
      <c r="P476" s="120"/>
      <c r="Q476" s="121"/>
    </row>
    <row r="477" customFormat="false" ht="12.75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45"/>
      <c r="I477" s="145"/>
      <c r="J477" s="146"/>
      <c r="K477" s="146"/>
      <c r="L477" s="117"/>
      <c r="M477" s="142"/>
      <c r="N477" s="143"/>
      <c r="O477" s="144"/>
      <c r="P477" s="120"/>
      <c r="Q477" s="121"/>
    </row>
    <row r="478" customFormat="false" ht="12.75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45"/>
      <c r="I478" s="145"/>
      <c r="J478" s="146"/>
      <c r="K478" s="146"/>
      <c r="L478" s="117"/>
      <c r="M478" s="142"/>
      <c r="N478" s="143"/>
      <c r="O478" s="144"/>
      <c r="P478" s="120"/>
      <c r="Q478" s="121"/>
    </row>
    <row r="479" customFormat="false" ht="12.75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45"/>
      <c r="I479" s="145"/>
      <c r="J479" s="146"/>
      <c r="K479" s="146"/>
      <c r="L479" s="117"/>
      <c r="M479" s="142"/>
      <c r="N479" s="143"/>
      <c r="O479" s="144"/>
      <c r="P479" s="120"/>
      <c r="Q479" s="121"/>
    </row>
    <row r="480" customFormat="false" ht="12.75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45"/>
      <c r="I480" s="145"/>
      <c r="J480" s="146"/>
      <c r="K480" s="146"/>
      <c r="L480" s="117"/>
      <c r="M480" s="142"/>
      <c r="N480" s="143"/>
      <c r="O480" s="144"/>
      <c r="P480" s="120"/>
      <c r="Q480" s="121"/>
    </row>
    <row r="481" customFormat="false" ht="12.75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45"/>
      <c r="I481" s="145"/>
      <c r="J481" s="146"/>
      <c r="K481" s="146"/>
      <c r="L481" s="117"/>
      <c r="M481" s="142"/>
      <c r="N481" s="143"/>
      <c r="O481" s="144"/>
      <c r="P481" s="120"/>
      <c r="Q481" s="121"/>
    </row>
    <row r="482" customFormat="false" ht="12.75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45"/>
      <c r="I482" s="145"/>
      <c r="J482" s="146"/>
      <c r="K482" s="146"/>
      <c r="L482" s="117"/>
      <c r="M482" s="142"/>
      <c r="N482" s="143"/>
      <c r="O482" s="144"/>
      <c r="P482" s="120"/>
      <c r="Q482" s="121"/>
    </row>
    <row r="483" customFormat="false" ht="12.75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45"/>
      <c r="I483" s="145"/>
      <c r="J483" s="146"/>
      <c r="K483" s="146"/>
      <c r="L483" s="117"/>
      <c r="M483" s="142"/>
      <c r="N483" s="143"/>
      <c r="O483" s="144"/>
      <c r="P483" s="120"/>
      <c r="Q483" s="121"/>
    </row>
    <row r="484" customFormat="false" ht="12.75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45"/>
      <c r="I484" s="145"/>
      <c r="J484" s="146"/>
      <c r="K484" s="146"/>
      <c r="L484" s="117"/>
      <c r="M484" s="142"/>
      <c r="N484" s="143"/>
      <c r="O484" s="144"/>
      <c r="P484" s="120"/>
      <c r="Q484" s="121"/>
    </row>
    <row r="485" customFormat="false" ht="12.75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45"/>
      <c r="I485" s="145"/>
      <c r="J485" s="146"/>
      <c r="K485" s="146"/>
      <c r="L485" s="117"/>
      <c r="M485" s="142"/>
      <c r="N485" s="143"/>
      <c r="O485" s="144"/>
      <c r="P485" s="120"/>
      <c r="Q485" s="121"/>
    </row>
    <row r="486" customFormat="false" ht="12.75" hidden="false" customHeight="false" outlineLevel="0" collapsed="false">
      <c r="A486" s="172"/>
      <c r="B486" s="173"/>
      <c r="C486" s="173"/>
      <c r="D486" s="174"/>
      <c r="E486" s="175"/>
      <c r="F486" s="176"/>
      <c r="G486" s="177"/>
      <c r="H486" s="145"/>
      <c r="I486" s="145"/>
      <c r="J486" s="146"/>
      <c r="K486" s="146"/>
      <c r="L486" s="117"/>
      <c r="M486" s="142"/>
      <c r="N486" s="143"/>
      <c r="O486" s="144"/>
      <c r="P486" s="120"/>
      <c r="Q486" s="121"/>
    </row>
    <row r="487" customFormat="false" ht="12.75" hidden="false" customHeight="false" outlineLevel="0" collapsed="false">
      <c r="A487" s="172"/>
      <c r="B487" s="173"/>
      <c r="C487" s="173"/>
      <c r="D487" s="174"/>
      <c r="E487" s="175"/>
      <c r="F487" s="176"/>
      <c r="G487" s="177"/>
      <c r="H487" s="145"/>
      <c r="I487" s="145"/>
      <c r="J487" s="146"/>
      <c r="K487" s="146"/>
      <c r="L487" s="117"/>
      <c r="M487" s="142"/>
      <c r="N487" s="143"/>
      <c r="O487" s="144"/>
      <c r="P487" s="120"/>
      <c r="Q487" s="121"/>
    </row>
    <row r="488" customFormat="false" ht="12.75" hidden="false" customHeight="false" outlineLevel="0" collapsed="false">
      <c r="A488" s="172"/>
      <c r="B488" s="173"/>
      <c r="C488" s="173"/>
      <c r="D488" s="174"/>
      <c r="E488" s="175"/>
      <c r="F488" s="176"/>
      <c r="G488" s="177"/>
      <c r="H488" s="145"/>
      <c r="I488" s="145"/>
      <c r="J488" s="146"/>
      <c r="K488" s="146"/>
      <c r="L488" s="117"/>
      <c r="M488" s="142"/>
      <c r="N488" s="143"/>
      <c r="O488" s="144"/>
      <c r="P488" s="120"/>
      <c r="Q488" s="121"/>
    </row>
    <row r="489" customFormat="false" ht="12.75" hidden="false" customHeight="false" outlineLevel="0" collapsed="false">
      <c r="A489" s="172"/>
      <c r="B489" s="173"/>
      <c r="C489" s="173"/>
      <c r="D489" s="174"/>
      <c r="E489" s="175"/>
      <c r="F489" s="176"/>
      <c r="G489" s="177"/>
      <c r="H489" s="145"/>
      <c r="I489" s="145"/>
      <c r="J489" s="146"/>
      <c r="K489" s="146"/>
      <c r="L489" s="117"/>
      <c r="M489" s="142"/>
      <c r="N489" s="143"/>
      <c r="O489" s="144"/>
      <c r="P489" s="120"/>
      <c r="Q489" s="121"/>
    </row>
    <row r="490" customFormat="false" ht="12.75" hidden="false" customHeight="false" outlineLevel="0" collapsed="false">
      <c r="A490" s="172"/>
      <c r="B490" s="173"/>
      <c r="C490" s="173"/>
      <c r="D490" s="174"/>
      <c r="E490" s="175"/>
      <c r="F490" s="176"/>
      <c r="G490" s="177"/>
      <c r="H490" s="145"/>
      <c r="I490" s="145"/>
      <c r="J490" s="146"/>
      <c r="K490" s="146"/>
      <c r="L490" s="117"/>
      <c r="M490" s="142"/>
      <c r="N490" s="143"/>
      <c r="O490" s="144"/>
      <c r="P490" s="120"/>
      <c r="Q490" s="121"/>
    </row>
    <row r="491" customFormat="false" ht="12.75" hidden="false" customHeight="false" outlineLevel="0" collapsed="false">
      <c r="A491" s="172"/>
      <c r="B491" s="173"/>
      <c r="C491" s="173"/>
      <c r="D491" s="174"/>
      <c r="E491" s="175"/>
      <c r="F491" s="176"/>
      <c r="G491" s="177"/>
      <c r="H491" s="145"/>
      <c r="I491" s="145"/>
      <c r="J491" s="146"/>
      <c r="K491" s="146"/>
      <c r="L491" s="117"/>
      <c r="M491" s="142"/>
      <c r="N491" s="143"/>
      <c r="O491" s="144"/>
      <c r="P491" s="120"/>
      <c r="Q491" s="121"/>
    </row>
    <row r="492" customFormat="false" ht="12.75" hidden="false" customHeight="false" outlineLevel="0" collapsed="false">
      <c r="A492" s="172"/>
      <c r="B492" s="173"/>
      <c r="C492" s="173"/>
      <c r="D492" s="174"/>
      <c r="E492" s="175"/>
      <c r="F492" s="176"/>
      <c r="G492" s="177"/>
      <c r="H492" s="145"/>
      <c r="I492" s="145"/>
      <c r="J492" s="146"/>
      <c r="K492" s="146"/>
      <c r="L492" s="117"/>
      <c r="M492" s="142"/>
      <c r="N492" s="143"/>
      <c r="O492" s="144"/>
      <c r="P492" s="120"/>
      <c r="Q492" s="121"/>
    </row>
    <row r="493" customFormat="false" ht="12.75" hidden="false" customHeight="false" outlineLevel="0" collapsed="false">
      <c r="A493" s="172"/>
      <c r="B493" s="173"/>
      <c r="C493" s="173"/>
      <c r="D493" s="174"/>
      <c r="E493" s="175"/>
      <c r="F493" s="176"/>
      <c r="G493" s="177"/>
      <c r="H493" s="145"/>
      <c r="I493" s="145"/>
      <c r="J493" s="146"/>
      <c r="K493" s="146"/>
      <c r="L493" s="117"/>
      <c r="M493" s="142"/>
      <c r="N493" s="143"/>
      <c r="O493" s="144"/>
      <c r="P493" s="120"/>
      <c r="Q493" s="121"/>
    </row>
    <row r="494" customFormat="false" ht="12.75" hidden="false" customHeight="false" outlineLevel="0" collapsed="false">
      <c r="A494" s="172"/>
      <c r="B494" s="173"/>
      <c r="C494" s="173"/>
      <c r="D494" s="174"/>
      <c r="E494" s="175"/>
      <c r="F494" s="176"/>
      <c r="G494" s="177"/>
      <c r="H494" s="145"/>
      <c r="I494" s="145"/>
      <c r="J494" s="146"/>
      <c r="K494" s="146"/>
      <c r="L494" s="117"/>
      <c r="M494" s="142"/>
      <c r="N494" s="143"/>
      <c r="O494" s="144"/>
      <c r="P494" s="120"/>
      <c r="Q494" s="121"/>
    </row>
    <row r="495" customFormat="false" ht="12.75" hidden="false" customHeight="false" outlineLevel="0" collapsed="false">
      <c r="A495" s="172"/>
      <c r="B495" s="173"/>
      <c r="C495" s="173"/>
      <c r="D495" s="174"/>
      <c r="E495" s="175"/>
      <c r="F495" s="176"/>
      <c r="G495" s="177"/>
      <c r="H495" s="145"/>
      <c r="I495" s="145"/>
      <c r="J495" s="146"/>
      <c r="K495" s="146"/>
      <c r="L495" s="117"/>
      <c r="M495" s="142"/>
      <c r="N495" s="143"/>
      <c r="O495" s="144"/>
      <c r="P495" s="120"/>
      <c r="Q495" s="121"/>
    </row>
    <row r="496" customFormat="false" ht="12.75" hidden="false" customHeight="false" outlineLevel="0" collapsed="false">
      <c r="A496" s="172"/>
      <c r="B496" s="173"/>
      <c r="C496" s="173"/>
      <c r="D496" s="174"/>
      <c r="E496" s="175"/>
      <c r="F496" s="176"/>
      <c r="G496" s="177"/>
      <c r="H496" s="145"/>
      <c r="I496" s="145"/>
      <c r="J496" s="146"/>
      <c r="K496" s="146"/>
      <c r="L496" s="117"/>
      <c r="M496" s="142"/>
      <c r="N496" s="143"/>
      <c r="O496" s="144"/>
      <c r="P496" s="120"/>
      <c r="Q496" s="121"/>
    </row>
    <row r="497" customFormat="false" ht="12.75" hidden="false" customHeight="false" outlineLevel="0" collapsed="false">
      <c r="A497" s="172"/>
      <c r="B497" s="173"/>
      <c r="C497" s="173"/>
      <c r="D497" s="174"/>
      <c r="E497" s="175"/>
      <c r="F497" s="176"/>
      <c r="G497" s="177"/>
      <c r="H497" s="145"/>
      <c r="I497" s="145"/>
      <c r="J497" s="146"/>
      <c r="K497" s="146"/>
      <c r="L497" s="117"/>
      <c r="M497" s="142"/>
      <c r="N497" s="143"/>
      <c r="O497" s="144"/>
      <c r="P497" s="120"/>
      <c r="Q497" s="121"/>
    </row>
    <row r="498" customFormat="false" ht="12.75" hidden="false" customHeight="false" outlineLevel="0" collapsed="false">
      <c r="A498" s="172"/>
      <c r="B498" s="173"/>
      <c r="C498" s="173"/>
      <c r="D498" s="174"/>
      <c r="E498" s="175"/>
      <c r="F498" s="176"/>
      <c r="G498" s="177"/>
      <c r="H498" s="145"/>
      <c r="I498" s="145"/>
      <c r="J498" s="146"/>
      <c r="K498" s="146"/>
      <c r="L498" s="117"/>
      <c r="M498" s="142"/>
      <c r="N498" s="143"/>
      <c r="O498" s="144"/>
      <c r="P498" s="120"/>
      <c r="Q498" s="121"/>
    </row>
    <row r="499" customFormat="false" ht="12.75" hidden="false" customHeight="false" outlineLevel="0" collapsed="false">
      <c r="A499" s="172"/>
      <c r="B499" s="173"/>
      <c r="C499" s="173"/>
      <c r="D499" s="174"/>
      <c r="E499" s="175"/>
      <c r="F499" s="176"/>
      <c r="G499" s="177"/>
      <c r="H499" s="145"/>
      <c r="I499" s="145"/>
      <c r="J499" s="146"/>
      <c r="K499" s="146"/>
      <c r="L499" s="117"/>
      <c r="M499" s="142"/>
      <c r="N499" s="143"/>
      <c r="O499" s="144"/>
      <c r="P499" s="120"/>
      <c r="Q499" s="121"/>
    </row>
    <row r="500" customFormat="false" ht="12.75" hidden="false" customHeight="false" outlineLevel="0" collapsed="false">
      <c r="A500" s="172"/>
      <c r="B500" s="173"/>
      <c r="C500" s="173"/>
      <c r="D500" s="174"/>
      <c r="E500" s="175"/>
      <c r="F500" s="176"/>
      <c r="G500" s="177"/>
      <c r="H500" s="145"/>
      <c r="I500" s="145"/>
      <c r="J500" s="146"/>
      <c r="K500" s="146"/>
      <c r="L500" s="117"/>
      <c r="M500" s="142"/>
      <c r="N500" s="143"/>
      <c r="O500" s="144"/>
      <c r="P500" s="120"/>
      <c r="Q500" s="121"/>
    </row>
    <row r="501" customFormat="false" ht="12.75" hidden="false" customHeight="false" outlineLevel="0" collapsed="false">
      <c r="A501" s="172"/>
      <c r="B501" s="173"/>
      <c r="C501" s="173"/>
      <c r="D501" s="174"/>
      <c r="E501" s="175"/>
      <c r="F501" s="176"/>
      <c r="G501" s="177"/>
      <c r="H501" s="145"/>
      <c r="I501" s="145"/>
      <c r="J501" s="146"/>
      <c r="K501" s="146"/>
      <c r="L501" s="117"/>
      <c r="M501" s="142"/>
      <c r="N501" s="143"/>
      <c r="O501" s="144"/>
      <c r="P501" s="120"/>
      <c r="Q501" s="121"/>
    </row>
    <row r="502" customFormat="false" ht="12.75" hidden="false" customHeight="false" outlineLevel="0" collapsed="false">
      <c r="A502" s="172"/>
      <c r="B502" s="173"/>
      <c r="C502" s="173"/>
      <c r="D502" s="174"/>
      <c r="E502" s="175"/>
      <c r="F502" s="176"/>
      <c r="G502" s="177"/>
      <c r="H502" s="145"/>
      <c r="I502" s="145"/>
      <c r="J502" s="146"/>
      <c r="K502" s="146"/>
      <c r="L502" s="117"/>
      <c r="M502" s="142"/>
      <c r="N502" s="143"/>
      <c r="O502" s="144"/>
      <c r="P502" s="120"/>
      <c r="Q502" s="121"/>
    </row>
    <row r="503" customFormat="false" ht="12.75" hidden="false" customHeight="false" outlineLevel="0" collapsed="false">
      <c r="A503" s="172"/>
      <c r="B503" s="173"/>
      <c r="C503" s="173"/>
      <c r="D503" s="174"/>
      <c r="E503" s="175"/>
      <c r="F503" s="176"/>
      <c r="G503" s="177"/>
      <c r="H503" s="145"/>
      <c r="I503" s="145"/>
      <c r="J503" s="146"/>
      <c r="K503" s="146"/>
      <c r="L503" s="117"/>
      <c r="M503" s="142"/>
      <c r="N503" s="143"/>
      <c r="O503" s="144"/>
      <c r="P503" s="120"/>
      <c r="Q503" s="121"/>
    </row>
    <row r="504" customFormat="false" ht="12.75" hidden="false" customHeight="false" outlineLevel="0" collapsed="false">
      <c r="A504" s="172"/>
      <c r="B504" s="173"/>
      <c r="C504" s="173"/>
      <c r="D504" s="174"/>
      <c r="E504" s="175"/>
      <c r="F504" s="176"/>
      <c r="G504" s="177"/>
      <c r="H504" s="145"/>
      <c r="I504" s="145"/>
      <c r="J504" s="146"/>
      <c r="K504" s="146"/>
      <c r="L504" s="117"/>
      <c r="M504" s="142"/>
      <c r="N504" s="143"/>
      <c r="O504" s="144"/>
      <c r="P504" s="120"/>
      <c r="Q504" s="121"/>
    </row>
    <row r="505" customFormat="false" ht="12.75" hidden="false" customHeight="false" outlineLevel="0" collapsed="false">
      <c r="A505" s="172"/>
      <c r="B505" s="173"/>
      <c r="C505" s="173"/>
      <c r="D505" s="174"/>
      <c r="E505" s="175"/>
      <c r="F505" s="176"/>
      <c r="G505" s="177"/>
      <c r="H505" s="145"/>
      <c r="I505" s="145"/>
      <c r="J505" s="146"/>
      <c r="K505" s="146"/>
      <c r="L505" s="117"/>
      <c r="M505" s="142"/>
      <c r="N505" s="143"/>
      <c r="O505" s="144"/>
      <c r="P505" s="120"/>
      <c r="Q505" s="121"/>
    </row>
    <row r="506" customFormat="false" ht="12.75" hidden="false" customHeight="false" outlineLevel="0" collapsed="false">
      <c r="A506" s="172"/>
      <c r="B506" s="173"/>
      <c r="C506" s="173"/>
      <c r="D506" s="174"/>
      <c r="E506" s="175"/>
      <c r="F506" s="176"/>
      <c r="G506" s="177"/>
      <c r="H506" s="145"/>
      <c r="I506" s="145"/>
      <c r="J506" s="146"/>
      <c r="K506" s="146"/>
      <c r="L506" s="117"/>
      <c r="M506" s="142"/>
      <c r="N506" s="143"/>
      <c r="O506" s="144"/>
      <c r="P506" s="120"/>
      <c r="Q506" s="121"/>
    </row>
    <row r="507" customFormat="false" ht="12.75" hidden="false" customHeight="false" outlineLevel="0" collapsed="false">
      <c r="A507" s="172"/>
      <c r="B507" s="173"/>
      <c r="C507" s="173"/>
      <c r="D507" s="174"/>
      <c r="E507" s="175"/>
      <c r="F507" s="176"/>
      <c r="G507" s="177"/>
      <c r="H507" s="145"/>
      <c r="I507" s="145"/>
      <c r="J507" s="146"/>
      <c r="K507" s="146"/>
      <c r="L507" s="117"/>
      <c r="M507" s="142"/>
      <c r="N507" s="143"/>
      <c r="O507" s="144"/>
      <c r="P507" s="120"/>
      <c r="Q507" s="121"/>
    </row>
    <row r="508" customFormat="false" ht="12.75" hidden="false" customHeight="false" outlineLevel="0" collapsed="false">
      <c r="A508" s="172"/>
      <c r="B508" s="173"/>
      <c r="C508" s="173"/>
      <c r="D508" s="174"/>
      <c r="E508" s="175"/>
      <c r="F508" s="176"/>
      <c r="G508" s="177"/>
      <c r="H508" s="145"/>
      <c r="I508" s="145"/>
      <c r="J508" s="146"/>
      <c r="K508" s="146"/>
      <c r="L508" s="117"/>
      <c r="M508" s="142"/>
      <c r="N508" s="143"/>
      <c r="O508" s="144"/>
      <c r="P508" s="120"/>
      <c r="Q508" s="121"/>
    </row>
    <row r="509" customFormat="false" ht="12.75" hidden="false" customHeight="false" outlineLevel="0" collapsed="false">
      <c r="A509" s="172"/>
      <c r="B509" s="173"/>
      <c r="C509" s="173"/>
      <c r="D509" s="174"/>
      <c r="E509" s="175"/>
      <c r="F509" s="176"/>
      <c r="G509" s="177"/>
      <c r="H509" s="145"/>
      <c r="I509" s="145"/>
      <c r="J509" s="146"/>
      <c r="K509" s="146"/>
      <c r="L509" s="117"/>
      <c r="M509" s="142"/>
      <c r="N509" s="143"/>
      <c r="O509" s="144"/>
      <c r="P509" s="120"/>
      <c r="Q509" s="121"/>
    </row>
    <row r="510" customFormat="false" ht="12.75" hidden="false" customHeight="false" outlineLevel="0" collapsed="false">
      <c r="A510" s="172"/>
      <c r="B510" s="173"/>
      <c r="C510" s="173"/>
      <c r="D510" s="174"/>
      <c r="E510" s="175"/>
      <c r="F510" s="176"/>
      <c r="G510" s="177"/>
      <c r="H510" s="145"/>
      <c r="I510" s="145"/>
      <c r="J510" s="146"/>
      <c r="K510" s="146"/>
      <c r="L510" s="117"/>
      <c r="M510" s="142"/>
      <c r="N510" s="143"/>
      <c r="O510" s="144"/>
      <c r="P510" s="120"/>
      <c r="Q510" s="121"/>
    </row>
    <row r="511" customFormat="false" ht="12.75" hidden="false" customHeight="false" outlineLevel="0" collapsed="false">
      <c r="A511" s="172"/>
      <c r="B511" s="173"/>
      <c r="C511" s="173"/>
      <c r="D511" s="174"/>
      <c r="E511" s="175"/>
      <c r="F511" s="176"/>
      <c r="G511" s="177"/>
      <c r="H511" s="145"/>
      <c r="I511" s="145"/>
      <c r="J511" s="146"/>
      <c r="K511" s="146"/>
      <c r="L511" s="117"/>
      <c r="M511" s="142"/>
      <c r="N511" s="143"/>
      <c r="O511" s="144"/>
      <c r="P511" s="120"/>
      <c r="Q511" s="121"/>
    </row>
    <row r="512" customFormat="false" ht="12.75" hidden="false" customHeight="false" outlineLevel="0" collapsed="false">
      <c r="A512" s="172"/>
      <c r="B512" s="173"/>
      <c r="C512" s="173"/>
      <c r="D512" s="174"/>
      <c r="E512" s="175"/>
      <c r="F512" s="176"/>
      <c r="G512" s="177"/>
      <c r="H512" s="145"/>
      <c r="I512" s="145"/>
      <c r="J512" s="146"/>
      <c r="K512" s="146"/>
      <c r="L512" s="117"/>
      <c r="M512" s="142"/>
      <c r="N512" s="143"/>
      <c r="O512" s="144"/>
      <c r="P512" s="120"/>
      <c r="Q512" s="121"/>
    </row>
    <row r="513" customFormat="false" ht="12.75" hidden="false" customHeight="false" outlineLevel="0" collapsed="false">
      <c r="A513" s="172"/>
      <c r="B513" s="173"/>
      <c r="C513" s="173"/>
      <c r="D513" s="174"/>
      <c r="E513" s="175"/>
      <c r="F513" s="176"/>
      <c r="G513" s="177"/>
      <c r="H513" s="145"/>
      <c r="I513" s="145"/>
      <c r="J513" s="146"/>
      <c r="K513" s="146"/>
      <c r="L513" s="117"/>
      <c r="M513" s="142"/>
      <c r="N513" s="143"/>
      <c r="O513" s="144"/>
      <c r="P513" s="120"/>
      <c r="Q513" s="121"/>
    </row>
    <row r="514" customFormat="false" ht="12.75" hidden="false" customHeight="false" outlineLevel="0" collapsed="false">
      <c r="A514" s="172"/>
      <c r="B514" s="173"/>
      <c r="C514" s="173"/>
      <c r="D514" s="174"/>
      <c r="E514" s="175"/>
      <c r="F514" s="176"/>
      <c r="G514" s="177"/>
      <c r="H514" s="145"/>
      <c r="I514" s="145"/>
      <c r="J514" s="146"/>
      <c r="K514" s="146"/>
      <c r="L514" s="117"/>
      <c r="M514" s="142"/>
      <c r="N514" s="143"/>
      <c r="O514" s="144"/>
      <c r="P514" s="120"/>
      <c r="Q514" s="121"/>
    </row>
    <row r="515" customFormat="false" ht="12.75" hidden="false" customHeight="false" outlineLevel="0" collapsed="false">
      <c r="A515" s="172"/>
      <c r="B515" s="173"/>
      <c r="C515" s="173"/>
      <c r="D515" s="174"/>
      <c r="E515" s="175"/>
      <c r="F515" s="176"/>
      <c r="G515" s="177"/>
      <c r="H515" s="145"/>
      <c r="I515" s="145"/>
      <c r="J515" s="146"/>
      <c r="K515" s="146"/>
      <c r="L515" s="117"/>
      <c r="M515" s="142"/>
      <c r="N515" s="143"/>
      <c r="O515" s="144"/>
      <c r="P515" s="120"/>
      <c r="Q515" s="121"/>
    </row>
    <row r="516" customFormat="false" ht="12.75" hidden="false" customHeight="false" outlineLevel="0" collapsed="false">
      <c r="A516" s="172"/>
      <c r="B516" s="173"/>
      <c r="C516" s="173"/>
      <c r="D516" s="174"/>
      <c r="E516" s="175"/>
      <c r="F516" s="176"/>
      <c r="G516" s="177"/>
      <c r="H516" s="145"/>
      <c r="I516" s="145"/>
      <c r="J516" s="146"/>
      <c r="K516" s="146"/>
      <c r="L516" s="117"/>
      <c r="M516" s="142"/>
      <c r="N516" s="143"/>
      <c r="O516" s="144"/>
      <c r="P516" s="120"/>
      <c r="Q516" s="121"/>
    </row>
    <row r="517" customFormat="false" ht="12.75" hidden="false" customHeight="false" outlineLevel="0" collapsed="false">
      <c r="A517" s="172"/>
      <c r="B517" s="173"/>
      <c r="C517" s="173"/>
      <c r="D517" s="174"/>
      <c r="E517" s="175"/>
      <c r="F517" s="176"/>
      <c r="G517" s="177"/>
      <c r="H517" s="145"/>
      <c r="I517" s="145"/>
      <c r="J517" s="146"/>
      <c r="K517" s="146"/>
      <c r="L517" s="117"/>
      <c r="M517" s="142"/>
      <c r="N517" s="143"/>
      <c r="O517" s="144"/>
      <c r="P517" s="120"/>
      <c r="Q517" s="121"/>
    </row>
    <row r="518" customFormat="false" ht="12.75" hidden="false" customHeight="false" outlineLevel="0" collapsed="false">
      <c r="A518" s="172"/>
      <c r="B518" s="173"/>
      <c r="C518" s="173"/>
      <c r="D518" s="174"/>
      <c r="E518" s="175"/>
      <c r="F518" s="176"/>
      <c r="G518" s="177"/>
      <c r="H518" s="145"/>
      <c r="I518" s="145"/>
      <c r="J518" s="146"/>
      <c r="K518" s="146"/>
      <c r="L518" s="117"/>
      <c r="M518" s="142"/>
      <c r="N518" s="143"/>
      <c r="O518" s="144"/>
      <c r="P518" s="120"/>
      <c r="Q518" s="121"/>
    </row>
    <row r="519" customFormat="false" ht="12.75" hidden="false" customHeight="false" outlineLevel="0" collapsed="false">
      <c r="A519" s="172"/>
      <c r="B519" s="173"/>
      <c r="C519" s="173"/>
      <c r="D519" s="174"/>
      <c r="E519" s="175"/>
      <c r="F519" s="176"/>
      <c r="G519" s="177"/>
      <c r="H519" s="145"/>
      <c r="I519" s="145"/>
      <c r="J519" s="146"/>
      <c r="K519" s="146"/>
      <c r="L519" s="117"/>
      <c r="M519" s="142"/>
      <c r="N519" s="143"/>
      <c r="O519" s="144"/>
      <c r="P519" s="120"/>
      <c r="Q519" s="121"/>
    </row>
    <row r="520" customFormat="false" ht="12.75" hidden="false" customHeight="false" outlineLevel="0" collapsed="false">
      <c r="A520" s="172"/>
      <c r="B520" s="173"/>
      <c r="C520" s="173"/>
      <c r="D520" s="174"/>
      <c r="E520" s="175"/>
      <c r="F520" s="176"/>
      <c r="G520" s="177"/>
      <c r="H520" s="145"/>
      <c r="I520" s="145"/>
      <c r="J520" s="146"/>
      <c r="K520" s="146"/>
      <c r="L520" s="117"/>
      <c r="M520" s="142"/>
      <c r="N520" s="143"/>
      <c r="O520" s="144"/>
      <c r="P520" s="120"/>
      <c r="Q520" s="121"/>
    </row>
    <row r="521" customFormat="false" ht="12.75" hidden="false" customHeight="false" outlineLevel="0" collapsed="false">
      <c r="A521" s="172"/>
      <c r="B521" s="173"/>
      <c r="C521" s="173"/>
      <c r="D521" s="174"/>
      <c r="E521" s="175"/>
      <c r="F521" s="176"/>
      <c r="G521" s="177"/>
      <c r="H521" s="145"/>
      <c r="I521" s="145"/>
      <c r="J521" s="146"/>
      <c r="K521" s="146"/>
      <c r="L521" s="117"/>
      <c r="M521" s="142"/>
      <c r="N521" s="143"/>
      <c r="O521" s="144"/>
      <c r="P521" s="120"/>
      <c r="Q521" s="121"/>
    </row>
    <row r="522" customFormat="false" ht="12.75" hidden="false" customHeight="false" outlineLevel="0" collapsed="false">
      <c r="A522" s="172"/>
      <c r="B522" s="173"/>
      <c r="C522" s="173"/>
      <c r="D522" s="174"/>
      <c r="E522" s="175"/>
      <c r="F522" s="176"/>
      <c r="G522" s="177"/>
      <c r="H522" s="145"/>
      <c r="I522" s="145"/>
      <c r="J522" s="146"/>
      <c r="K522" s="146"/>
      <c r="L522" s="117"/>
      <c r="M522" s="142"/>
      <c r="N522" s="143"/>
      <c r="O522" s="144"/>
      <c r="P522" s="120"/>
      <c r="Q522" s="121"/>
    </row>
    <row r="523" customFormat="false" ht="12.75" hidden="false" customHeight="false" outlineLevel="0" collapsed="false">
      <c r="A523" s="172"/>
      <c r="B523" s="173"/>
      <c r="C523" s="173"/>
      <c r="D523" s="174"/>
      <c r="E523" s="175"/>
      <c r="F523" s="176"/>
      <c r="G523" s="177"/>
      <c r="H523" s="145"/>
      <c r="I523" s="145"/>
      <c r="J523" s="146"/>
      <c r="K523" s="146"/>
      <c r="L523" s="117"/>
      <c r="M523" s="142"/>
      <c r="N523" s="143"/>
      <c r="O523" s="144"/>
      <c r="P523" s="120"/>
      <c r="Q523" s="121"/>
    </row>
    <row r="524" customFormat="false" ht="12.75" hidden="false" customHeight="false" outlineLevel="0" collapsed="false">
      <c r="A524" s="172"/>
      <c r="B524" s="173"/>
      <c r="C524" s="173"/>
      <c r="D524" s="174"/>
      <c r="E524" s="175"/>
      <c r="F524" s="176"/>
      <c r="G524" s="177"/>
      <c r="H524" s="145"/>
      <c r="I524" s="145"/>
      <c r="J524" s="146"/>
      <c r="K524" s="146"/>
      <c r="L524" s="117"/>
      <c r="M524" s="142"/>
      <c r="N524" s="143"/>
      <c r="O524" s="144"/>
      <c r="P524" s="120"/>
      <c r="Q524" s="121"/>
    </row>
    <row r="525" customFormat="false" ht="12.75" hidden="false" customHeight="false" outlineLevel="0" collapsed="false">
      <c r="A525" s="172"/>
      <c r="B525" s="173"/>
      <c r="C525" s="173"/>
      <c r="D525" s="174"/>
      <c r="E525" s="175"/>
      <c r="F525" s="176"/>
      <c r="G525" s="177"/>
      <c r="H525" s="145"/>
      <c r="I525" s="145"/>
      <c r="J525" s="146"/>
      <c r="K525" s="146"/>
      <c r="L525" s="117"/>
      <c r="M525" s="142"/>
      <c r="N525" s="143"/>
      <c r="O525" s="144"/>
      <c r="P525" s="120"/>
      <c r="Q525" s="121"/>
    </row>
    <row r="526" customFormat="false" ht="12.75" hidden="false" customHeight="false" outlineLevel="0" collapsed="false">
      <c r="A526" s="172"/>
      <c r="B526" s="173"/>
      <c r="C526" s="173"/>
      <c r="D526" s="174"/>
      <c r="E526" s="175"/>
      <c r="F526" s="176"/>
      <c r="G526" s="177"/>
      <c r="H526" s="145"/>
      <c r="I526" s="145"/>
      <c r="J526" s="146"/>
      <c r="K526" s="146"/>
      <c r="L526" s="117"/>
      <c r="M526" s="142"/>
      <c r="N526" s="143"/>
      <c r="O526" s="144"/>
      <c r="P526" s="120"/>
      <c r="Q526" s="121"/>
    </row>
    <row r="527" customFormat="false" ht="12.75" hidden="false" customHeight="false" outlineLevel="0" collapsed="false">
      <c r="A527" s="172"/>
      <c r="B527" s="173"/>
      <c r="C527" s="173"/>
      <c r="D527" s="174"/>
      <c r="E527" s="175"/>
      <c r="F527" s="176"/>
      <c r="G527" s="177"/>
      <c r="H527" s="145"/>
      <c r="I527" s="145"/>
      <c r="J527" s="146"/>
      <c r="K527" s="146"/>
      <c r="L527" s="117"/>
      <c r="M527" s="142"/>
      <c r="N527" s="143"/>
      <c r="O527" s="144"/>
      <c r="P527" s="120"/>
      <c r="Q527" s="121"/>
    </row>
    <row r="528" customFormat="false" ht="12.75" hidden="false" customHeight="false" outlineLevel="0" collapsed="false">
      <c r="A528" s="172"/>
      <c r="B528" s="173"/>
      <c r="C528" s="173"/>
      <c r="D528" s="174"/>
      <c r="E528" s="175"/>
      <c r="F528" s="176"/>
      <c r="G528" s="177"/>
      <c r="H528" s="145"/>
      <c r="I528" s="145"/>
      <c r="J528" s="146"/>
      <c r="K528" s="146"/>
      <c r="L528" s="117"/>
      <c r="M528" s="142"/>
      <c r="N528" s="143"/>
      <c r="O528" s="144"/>
      <c r="P528" s="120"/>
      <c r="Q528" s="121"/>
    </row>
    <row r="529" customFormat="false" ht="12.75" hidden="false" customHeight="false" outlineLevel="0" collapsed="false">
      <c r="A529" s="172"/>
      <c r="B529" s="173"/>
      <c r="C529" s="173"/>
      <c r="D529" s="174"/>
      <c r="E529" s="175"/>
      <c r="F529" s="176"/>
      <c r="G529" s="177"/>
      <c r="H529" s="145"/>
      <c r="I529" s="145"/>
      <c r="J529" s="146"/>
      <c r="K529" s="146"/>
      <c r="L529" s="117"/>
      <c r="M529" s="142"/>
      <c r="N529" s="143"/>
      <c r="O529" s="144"/>
      <c r="P529" s="120"/>
      <c r="Q529" s="121"/>
    </row>
    <row r="530" customFormat="false" ht="12.75" hidden="false" customHeight="false" outlineLevel="0" collapsed="false">
      <c r="A530" s="172"/>
      <c r="B530" s="173"/>
      <c r="C530" s="173"/>
      <c r="D530" s="174"/>
      <c r="E530" s="175"/>
      <c r="F530" s="176"/>
      <c r="G530" s="177"/>
      <c r="H530" s="145"/>
      <c r="I530" s="145"/>
      <c r="J530" s="146"/>
      <c r="K530" s="146"/>
      <c r="L530" s="117"/>
      <c r="M530" s="142"/>
      <c r="N530" s="143"/>
      <c r="O530" s="144"/>
      <c r="P530" s="120"/>
      <c r="Q530" s="121"/>
    </row>
    <row r="531" customFormat="false" ht="12.75" hidden="false" customHeight="false" outlineLevel="0" collapsed="false">
      <c r="A531" s="172"/>
      <c r="B531" s="173"/>
      <c r="C531" s="173"/>
      <c r="D531" s="174"/>
      <c r="E531" s="175"/>
      <c r="F531" s="176"/>
      <c r="G531" s="177"/>
      <c r="H531" s="145"/>
      <c r="I531" s="145"/>
      <c r="J531" s="146"/>
      <c r="K531" s="146"/>
      <c r="L531" s="117"/>
      <c r="M531" s="142"/>
      <c r="N531" s="143"/>
      <c r="O531" s="144"/>
      <c r="P531" s="120"/>
      <c r="Q531" s="121"/>
    </row>
    <row r="532" customFormat="false" ht="12.75" hidden="false" customHeight="false" outlineLevel="0" collapsed="false">
      <c r="A532" s="172"/>
      <c r="B532" s="173"/>
      <c r="C532" s="173"/>
      <c r="D532" s="174"/>
      <c r="E532" s="175"/>
      <c r="F532" s="176"/>
      <c r="G532" s="177"/>
      <c r="H532" s="145"/>
      <c r="I532" s="145"/>
      <c r="J532" s="146"/>
      <c r="K532" s="146"/>
      <c r="L532" s="117"/>
      <c r="M532" s="142"/>
      <c r="N532" s="143"/>
      <c r="O532" s="144"/>
      <c r="P532" s="120"/>
      <c r="Q532" s="121"/>
    </row>
    <row r="533" customFormat="false" ht="12.75" hidden="false" customHeight="false" outlineLevel="0" collapsed="false">
      <c r="A533" s="172"/>
      <c r="B533" s="173"/>
      <c r="C533" s="173"/>
      <c r="D533" s="174"/>
      <c r="E533" s="175"/>
      <c r="F533" s="176"/>
      <c r="G533" s="177"/>
      <c r="H533" s="145"/>
      <c r="I533" s="145"/>
      <c r="J533" s="146"/>
      <c r="K533" s="146"/>
      <c r="L533" s="117"/>
      <c r="M533" s="142"/>
      <c r="N533" s="143"/>
      <c r="O533" s="144"/>
      <c r="P533" s="120"/>
      <c r="Q533" s="121"/>
    </row>
    <row r="534" customFormat="false" ht="12.75" hidden="false" customHeight="false" outlineLevel="0" collapsed="false">
      <c r="A534" s="172"/>
      <c r="B534" s="173"/>
      <c r="C534" s="173"/>
      <c r="D534" s="174"/>
      <c r="E534" s="175"/>
      <c r="F534" s="176"/>
      <c r="G534" s="177"/>
      <c r="H534" s="145"/>
      <c r="I534" s="145"/>
      <c r="J534" s="146"/>
      <c r="K534" s="146"/>
      <c r="L534" s="117"/>
      <c r="M534" s="142"/>
      <c r="N534" s="143"/>
      <c r="O534" s="144"/>
      <c r="P534" s="120"/>
      <c r="Q534" s="121"/>
    </row>
    <row r="535" customFormat="false" ht="12.75" hidden="false" customHeight="false" outlineLevel="0" collapsed="false">
      <c r="A535" s="172"/>
      <c r="B535" s="173"/>
      <c r="C535" s="173"/>
      <c r="D535" s="174"/>
      <c r="E535" s="175"/>
      <c r="F535" s="176"/>
      <c r="G535" s="177"/>
      <c r="H535" s="145"/>
      <c r="I535" s="145"/>
      <c r="J535" s="146"/>
      <c r="K535" s="146"/>
      <c r="L535" s="117"/>
      <c r="M535" s="142"/>
      <c r="N535" s="143"/>
      <c r="O535" s="144"/>
      <c r="P535" s="120"/>
      <c r="Q535" s="121"/>
    </row>
    <row r="536" customFormat="false" ht="12.75" hidden="false" customHeight="false" outlineLevel="0" collapsed="false">
      <c r="A536" s="172"/>
      <c r="B536" s="173"/>
      <c r="C536" s="173"/>
      <c r="D536" s="174"/>
      <c r="E536" s="175"/>
      <c r="F536" s="176"/>
      <c r="G536" s="177"/>
      <c r="H536" s="145"/>
      <c r="I536" s="145"/>
      <c r="J536" s="146"/>
      <c r="K536" s="146"/>
      <c r="L536" s="117"/>
      <c r="M536" s="142"/>
      <c r="N536" s="143"/>
      <c r="O536" s="144"/>
      <c r="P536" s="120"/>
      <c r="Q536" s="121"/>
    </row>
    <row r="537" customFormat="false" ht="12.75" hidden="false" customHeight="false" outlineLevel="0" collapsed="false">
      <c r="A537" s="172"/>
      <c r="B537" s="173"/>
      <c r="C537" s="173"/>
      <c r="D537" s="174"/>
      <c r="E537" s="175"/>
      <c r="F537" s="176"/>
      <c r="G537" s="177"/>
      <c r="H537" s="145"/>
      <c r="I537" s="145"/>
      <c r="J537" s="146"/>
      <c r="K537" s="146"/>
      <c r="L537" s="117"/>
      <c r="M537" s="142"/>
      <c r="N537" s="143"/>
      <c r="O537" s="144"/>
      <c r="P537" s="120"/>
      <c r="Q537" s="121"/>
    </row>
    <row r="538" customFormat="false" ht="12.75" hidden="false" customHeight="false" outlineLevel="0" collapsed="false">
      <c r="A538" s="172"/>
      <c r="B538" s="173"/>
      <c r="C538" s="173"/>
      <c r="D538" s="174"/>
      <c r="E538" s="175"/>
      <c r="F538" s="176"/>
      <c r="G538" s="177"/>
      <c r="H538" s="145"/>
      <c r="I538" s="145"/>
      <c r="J538" s="146"/>
      <c r="K538" s="146"/>
      <c r="L538" s="117"/>
      <c r="M538" s="142"/>
      <c r="N538" s="143"/>
      <c r="O538" s="144"/>
      <c r="P538" s="120"/>
      <c r="Q538" s="121"/>
    </row>
    <row r="539" customFormat="false" ht="12.75" hidden="false" customHeight="false" outlineLevel="0" collapsed="false">
      <c r="A539" s="172"/>
      <c r="B539" s="173"/>
      <c r="C539" s="173"/>
      <c r="D539" s="174"/>
      <c r="E539" s="175"/>
      <c r="F539" s="176"/>
      <c r="G539" s="177"/>
      <c r="H539" s="145"/>
      <c r="I539" s="145"/>
      <c r="J539" s="146"/>
      <c r="K539" s="146"/>
      <c r="L539" s="117"/>
      <c r="M539" s="142"/>
      <c r="N539" s="143"/>
      <c r="O539" s="144"/>
      <c r="P539" s="120"/>
      <c r="Q539" s="121"/>
    </row>
    <row r="540" customFormat="false" ht="12.75" hidden="false" customHeight="false" outlineLevel="0" collapsed="false">
      <c r="A540" s="172"/>
      <c r="B540" s="173"/>
      <c r="C540" s="173"/>
      <c r="D540" s="174"/>
      <c r="E540" s="175"/>
      <c r="F540" s="176"/>
      <c r="G540" s="177"/>
      <c r="H540" s="145"/>
      <c r="I540" s="145"/>
      <c r="J540" s="146"/>
      <c r="K540" s="146"/>
      <c r="L540" s="117"/>
      <c r="M540" s="142"/>
      <c r="N540" s="143"/>
      <c r="O540" s="144"/>
      <c r="P540" s="120"/>
      <c r="Q540" s="121"/>
    </row>
    <row r="541" customFormat="false" ht="12.75" hidden="false" customHeight="false" outlineLevel="0" collapsed="false">
      <c r="A541" s="172"/>
      <c r="B541" s="173"/>
      <c r="C541" s="173"/>
      <c r="D541" s="174"/>
      <c r="E541" s="175"/>
      <c r="F541" s="176"/>
      <c r="G541" s="177"/>
      <c r="H541" s="145"/>
      <c r="I541" s="145"/>
      <c r="J541" s="146"/>
      <c r="K541" s="146"/>
      <c r="L541" s="117"/>
      <c r="M541" s="142"/>
      <c r="N541" s="143"/>
      <c r="O541" s="144"/>
      <c r="P541" s="120"/>
      <c r="Q541" s="121"/>
    </row>
    <row r="542" customFormat="false" ht="12.75" hidden="false" customHeight="false" outlineLevel="0" collapsed="false">
      <c r="A542" s="172"/>
      <c r="B542" s="173"/>
      <c r="C542" s="173"/>
      <c r="D542" s="174"/>
      <c r="E542" s="175"/>
      <c r="F542" s="176"/>
      <c r="G542" s="177"/>
      <c r="H542" s="145"/>
      <c r="I542" s="145"/>
      <c r="J542" s="146"/>
      <c r="K542" s="146"/>
      <c r="L542" s="117"/>
      <c r="M542" s="142"/>
      <c r="N542" s="143"/>
      <c r="O542" s="144"/>
      <c r="P542" s="120"/>
      <c r="Q542" s="121"/>
    </row>
    <row r="543" customFormat="false" ht="12.75" hidden="false" customHeight="false" outlineLevel="0" collapsed="false">
      <c r="A543" s="172"/>
      <c r="B543" s="173"/>
      <c r="C543" s="173"/>
      <c r="D543" s="174"/>
      <c r="E543" s="175"/>
      <c r="F543" s="176"/>
      <c r="G543" s="177"/>
      <c r="H543" s="145"/>
      <c r="I543" s="145"/>
      <c r="J543" s="146"/>
      <c r="K543" s="146"/>
      <c r="L543" s="117"/>
      <c r="M543" s="142"/>
      <c r="N543" s="143"/>
      <c r="O543" s="144"/>
      <c r="P543" s="120"/>
      <c r="Q543" s="121"/>
    </row>
    <row r="544" customFormat="false" ht="12.75" hidden="false" customHeight="false" outlineLevel="0" collapsed="false">
      <c r="A544" s="172"/>
      <c r="B544" s="173"/>
      <c r="C544" s="173"/>
      <c r="D544" s="174"/>
      <c r="E544" s="175"/>
      <c r="F544" s="176"/>
      <c r="G544" s="177"/>
      <c r="H544" s="145"/>
      <c r="I544" s="145"/>
      <c r="J544" s="146"/>
      <c r="K544" s="146"/>
      <c r="L544" s="117"/>
      <c r="M544" s="142"/>
      <c r="N544" s="143"/>
      <c r="O544" s="144"/>
      <c r="P544" s="120"/>
      <c r="Q544" s="121"/>
    </row>
    <row r="545" customFormat="false" ht="12.75" hidden="false" customHeight="false" outlineLevel="0" collapsed="false">
      <c r="A545" s="172"/>
      <c r="B545" s="173"/>
      <c r="C545" s="173"/>
      <c r="D545" s="174"/>
      <c r="E545" s="175"/>
      <c r="F545" s="176"/>
      <c r="G545" s="177"/>
      <c r="H545" s="145"/>
      <c r="I545" s="145"/>
      <c r="J545" s="146"/>
      <c r="K545" s="146"/>
      <c r="L545" s="117"/>
      <c r="M545" s="142"/>
      <c r="N545" s="143"/>
      <c r="O545" s="144"/>
      <c r="P545" s="120"/>
      <c r="Q545" s="121"/>
    </row>
    <row r="546" customFormat="false" ht="12.75" hidden="false" customHeight="false" outlineLevel="0" collapsed="false">
      <c r="A546" s="172"/>
      <c r="B546" s="173"/>
      <c r="C546" s="173"/>
      <c r="D546" s="174"/>
      <c r="E546" s="175"/>
      <c r="F546" s="176"/>
      <c r="G546" s="177"/>
      <c r="H546" s="145"/>
      <c r="I546" s="145"/>
      <c r="J546" s="146"/>
      <c r="K546" s="146"/>
      <c r="L546" s="117"/>
      <c r="M546" s="142"/>
      <c r="N546" s="143"/>
      <c r="O546" s="144"/>
      <c r="P546" s="120"/>
      <c r="Q546" s="121"/>
    </row>
    <row r="547" customFormat="false" ht="12.75" hidden="false" customHeight="false" outlineLevel="0" collapsed="false">
      <c r="A547" s="172"/>
      <c r="B547" s="173"/>
      <c r="C547" s="173"/>
      <c r="D547" s="174"/>
      <c r="E547" s="175"/>
      <c r="F547" s="176"/>
      <c r="G547" s="177"/>
      <c r="H547" s="145"/>
      <c r="I547" s="145"/>
      <c r="J547" s="146"/>
      <c r="K547" s="146"/>
      <c r="L547" s="117"/>
      <c r="M547" s="142"/>
      <c r="N547" s="143"/>
      <c r="O547" s="144"/>
      <c r="P547" s="120"/>
      <c r="Q547" s="121"/>
    </row>
    <row r="548" customFormat="false" ht="12.75" hidden="false" customHeight="false" outlineLevel="0" collapsed="false">
      <c r="A548" s="172"/>
      <c r="B548" s="173"/>
      <c r="C548" s="173"/>
      <c r="D548" s="174"/>
      <c r="E548" s="175"/>
      <c r="F548" s="176"/>
      <c r="G548" s="177"/>
      <c r="H548" s="145"/>
      <c r="I548" s="145"/>
      <c r="J548" s="146"/>
      <c r="K548" s="146"/>
      <c r="L548" s="117"/>
      <c r="M548" s="142"/>
      <c r="N548" s="143"/>
      <c r="O548" s="144"/>
      <c r="P548" s="120"/>
      <c r="Q548" s="121"/>
    </row>
    <row r="549" customFormat="false" ht="12.75" hidden="false" customHeight="false" outlineLevel="0" collapsed="false">
      <c r="A549" s="172"/>
      <c r="B549" s="173"/>
      <c r="C549" s="173"/>
      <c r="D549" s="174"/>
      <c r="E549" s="175"/>
      <c r="F549" s="176"/>
      <c r="G549" s="177"/>
      <c r="H549" s="145"/>
      <c r="I549" s="145"/>
      <c r="J549" s="146"/>
      <c r="K549" s="146"/>
      <c r="L549" s="117"/>
      <c r="M549" s="142"/>
      <c r="N549" s="143"/>
      <c r="O549" s="144"/>
      <c r="P549" s="120"/>
      <c r="Q549" s="121"/>
    </row>
    <row r="550" customFormat="false" ht="12.75" hidden="false" customHeight="false" outlineLevel="0" collapsed="false">
      <c r="A550" s="172"/>
      <c r="B550" s="173"/>
      <c r="C550" s="173"/>
      <c r="D550" s="174"/>
      <c r="E550" s="175"/>
      <c r="F550" s="176"/>
      <c r="G550" s="177"/>
      <c r="H550" s="145"/>
      <c r="I550" s="145"/>
      <c r="J550" s="146"/>
      <c r="K550" s="146"/>
      <c r="L550" s="117"/>
      <c r="M550" s="142"/>
      <c r="N550" s="143"/>
      <c r="O550" s="144"/>
      <c r="P550" s="120"/>
      <c r="Q550" s="121"/>
    </row>
    <row r="551" customFormat="false" ht="12.75" hidden="false" customHeight="false" outlineLevel="0" collapsed="false">
      <c r="A551" s="172"/>
      <c r="B551" s="173"/>
      <c r="C551" s="173"/>
      <c r="D551" s="174"/>
      <c r="E551" s="175"/>
      <c r="F551" s="176"/>
      <c r="G551" s="177"/>
      <c r="H551" s="145"/>
      <c r="I551" s="145"/>
      <c r="J551" s="146"/>
      <c r="K551" s="146"/>
      <c r="L551" s="117"/>
      <c r="M551" s="142"/>
      <c r="N551" s="143"/>
      <c r="O551" s="144"/>
      <c r="P551" s="120"/>
      <c r="Q551" s="121"/>
    </row>
    <row r="552" customFormat="false" ht="12.75" hidden="false" customHeight="false" outlineLevel="0" collapsed="false">
      <c r="A552" s="172"/>
      <c r="B552" s="173"/>
      <c r="C552" s="173"/>
      <c r="D552" s="174"/>
      <c r="E552" s="175"/>
      <c r="F552" s="176"/>
      <c r="G552" s="177"/>
      <c r="H552" s="145"/>
      <c r="I552" s="145"/>
      <c r="J552" s="146"/>
      <c r="K552" s="146"/>
      <c r="L552" s="117"/>
      <c r="M552" s="142"/>
      <c r="N552" s="143"/>
      <c r="O552" s="144"/>
      <c r="P552" s="120"/>
      <c r="Q552" s="121"/>
    </row>
    <row r="553" customFormat="false" ht="12.75" hidden="false" customHeight="false" outlineLevel="0" collapsed="false">
      <c r="A553" s="172"/>
      <c r="B553" s="173"/>
      <c r="C553" s="173"/>
      <c r="D553" s="174"/>
      <c r="E553" s="175"/>
      <c r="F553" s="176"/>
      <c r="G553" s="177"/>
      <c r="H553" s="145"/>
      <c r="I553" s="145"/>
      <c r="J553" s="146"/>
      <c r="K553" s="146"/>
      <c r="L553" s="117"/>
      <c r="M553" s="142"/>
      <c r="N553" s="143"/>
      <c r="O553" s="144"/>
      <c r="P553" s="120"/>
      <c r="Q553" s="121"/>
    </row>
    <row r="554" customFormat="false" ht="12.75" hidden="false" customHeight="false" outlineLevel="0" collapsed="false">
      <c r="A554" s="172"/>
      <c r="B554" s="173"/>
      <c r="C554" s="173"/>
      <c r="D554" s="174"/>
      <c r="E554" s="175"/>
      <c r="F554" s="176"/>
      <c r="G554" s="177"/>
      <c r="H554" s="145"/>
      <c r="I554" s="145"/>
      <c r="J554" s="146"/>
      <c r="K554" s="146"/>
      <c r="L554" s="117"/>
      <c r="M554" s="142"/>
      <c r="N554" s="143"/>
      <c r="O554" s="144"/>
      <c r="P554" s="120"/>
      <c r="Q554" s="121"/>
    </row>
    <row r="555" customFormat="false" ht="12.75" hidden="false" customHeight="false" outlineLevel="0" collapsed="false">
      <c r="A555" s="172"/>
      <c r="B555" s="173"/>
      <c r="C555" s="173"/>
      <c r="D555" s="174"/>
      <c r="E555" s="175"/>
      <c r="F555" s="176"/>
      <c r="G555" s="177"/>
      <c r="H555" s="145"/>
      <c r="I555" s="145"/>
      <c r="J555" s="146"/>
      <c r="K555" s="146"/>
      <c r="L555" s="117"/>
      <c r="M555" s="142"/>
      <c r="N555" s="143"/>
      <c r="O555" s="144"/>
      <c r="P555" s="120"/>
      <c r="Q555" s="121"/>
    </row>
    <row r="556" customFormat="false" ht="12.75" hidden="false" customHeight="false" outlineLevel="0" collapsed="false">
      <c r="A556" s="172"/>
      <c r="B556" s="173"/>
      <c r="C556" s="173"/>
      <c r="D556" s="174"/>
      <c r="E556" s="175"/>
      <c r="F556" s="176"/>
      <c r="G556" s="177"/>
      <c r="H556" s="145"/>
      <c r="I556" s="145"/>
      <c r="J556" s="146"/>
      <c r="K556" s="146"/>
      <c r="L556" s="117"/>
      <c r="M556" s="142"/>
      <c r="N556" s="143"/>
      <c r="O556" s="144"/>
      <c r="P556" s="120"/>
      <c r="Q556" s="121"/>
    </row>
    <row r="557" customFormat="false" ht="12.75" hidden="false" customHeight="false" outlineLevel="0" collapsed="false">
      <c r="A557" s="172"/>
      <c r="B557" s="173"/>
      <c r="C557" s="173"/>
      <c r="D557" s="174"/>
      <c r="E557" s="175"/>
      <c r="F557" s="176"/>
      <c r="G557" s="177"/>
      <c r="H557" s="145"/>
      <c r="I557" s="145"/>
      <c r="J557" s="146"/>
      <c r="K557" s="146"/>
      <c r="L557" s="117"/>
      <c r="M557" s="142"/>
      <c r="N557" s="143"/>
      <c r="O557" s="144"/>
      <c r="P557" s="120"/>
      <c r="Q557" s="121"/>
    </row>
    <row r="558" customFormat="false" ht="12.75" hidden="false" customHeight="false" outlineLevel="0" collapsed="false">
      <c r="A558" s="172"/>
      <c r="B558" s="173"/>
      <c r="C558" s="173"/>
      <c r="D558" s="174"/>
      <c r="E558" s="175"/>
      <c r="F558" s="176"/>
      <c r="G558" s="177"/>
      <c r="H558" s="145"/>
      <c r="I558" s="145"/>
      <c r="J558" s="146"/>
      <c r="K558" s="146"/>
      <c r="L558" s="117"/>
      <c r="M558" s="142"/>
      <c r="N558" s="143"/>
      <c r="O558" s="144"/>
      <c r="P558" s="120"/>
      <c r="Q558" s="121"/>
    </row>
    <row r="559" customFormat="false" ht="12.75" hidden="false" customHeight="false" outlineLevel="0" collapsed="false">
      <c r="A559" s="172"/>
      <c r="B559" s="173"/>
      <c r="C559" s="173"/>
      <c r="D559" s="174"/>
      <c r="E559" s="175"/>
      <c r="F559" s="176"/>
      <c r="G559" s="177"/>
      <c r="H559" s="145"/>
      <c r="I559" s="145"/>
      <c r="J559" s="146"/>
      <c r="K559" s="146"/>
      <c r="L559" s="117"/>
      <c r="M559" s="142"/>
      <c r="N559" s="143"/>
      <c r="O559" s="144"/>
      <c r="P559" s="120"/>
      <c r="Q559" s="121"/>
    </row>
    <row r="560" customFormat="false" ht="12.75" hidden="false" customHeight="false" outlineLevel="0" collapsed="false">
      <c r="A560" s="172"/>
      <c r="B560" s="173"/>
      <c r="C560" s="173"/>
      <c r="D560" s="174"/>
      <c r="E560" s="175"/>
      <c r="F560" s="176"/>
      <c r="G560" s="177"/>
      <c r="H560" s="145"/>
      <c r="I560" s="145"/>
      <c r="J560" s="146"/>
      <c r="K560" s="146"/>
      <c r="L560" s="117"/>
      <c r="M560" s="142"/>
      <c r="N560" s="143"/>
      <c r="O560" s="144"/>
      <c r="P560" s="120"/>
      <c r="Q560" s="121"/>
    </row>
    <row r="561" customFormat="false" ht="12.75" hidden="false" customHeight="false" outlineLevel="0" collapsed="false">
      <c r="A561" s="172"/>
      <c r="B561" s="173"/>
      <c r="C561" s="173"/>
      <c r="D561" s="174"/>
      <c r="E561" s="175"/>
      <c r="F561" s="176"/>
      <c r="G561" s="177"/>
      <c r="H561" s="145"/>
      <c r="I561" s="145"/>
      <c r="J561" s="146"/>
      <c r="K561" s="146"/>
      <c r="L561" s="117"/>
      <c r="M561" s="142"/>
      <c r="N561" s="143"/>
      <c r="O561" s="144"/>
      <c r="P561" s="120"/>
      <c r="Q561" s="121"/>
    </row>
    <row r="562" customFormat="false" ht="12.75" hidden="false" customHeight="false" outlineLevel="0" collapsed="false">
      <c r="A562" s="172"/>
      <c r="B562" s="173"/>
      <c r="C562" s="173"/>
      <c r="D562" s="174"/>
      <c r="E562" s="175"/>
      <c r="F562" s="176"/>
      <c r="G562" s="177"/>
      <c r="H562" s="145"/>
      <c r="I562" s="145"/>
      <c r="J562" s="146"/>
      <c r="K562" s="146"/>
      <c r="L562" s="117"/>
      <c r="M562" s="142"/>
      <c r="N562" s="143"/>
      <c r="O562" s="144"/>
      <c r="P562" s="120"/>
      <c r="Q562" s="121"/>
    </row>
    <row r="563" customFormat="false" ht="12.75" hidden="false" customHeight="false" outlineLevel="0" collapsed="false">
      <c r="A563" s="172"/>
      <c r="B563" s="173"/>
      <c r="C563" s="173"/>
      <c r="D563" s="174"/>
      <c r="E563" s="175"/>
      <c r="F563" s="176"/>
      <c r="G563" s="177"/>
      <c r="H563" s="145"/>
      <c r="I563" s="145"/>
      <c r="J563" s="146"/>
      <c r="K563" s="146"/>
      <c r="L563" s="117"/>
      <c r="M563" s="142"/>
      <c r="N563" s="143"/>
      <c r="O563" s="144"/>
      <c r="P563" s="120"/>
      <c r="Q563" s="121"/>
    </row>
    <row r="564" customFormat="false" ht="12.75" hidden="false" customHeight="false" outlineLevel="0" collapsed="false">
      <c r="A564" s="172"/>
      <c r="B564" s="173"/>
      <c r="C564" s="173"/>
      <c r="D564" s="174"/>
      <c r="E564" s="175"/>
      <c r="F564" s="176"/>
      <c r="G564" s="177"/>
      <c r="H564" s="145"/>
      <c r="I564" s="145"/>
      <c r="J564" s="146"/>
      <c r="K564" s="146"/>
      <c r="L564" s="117"/>
      <c r="M564" s="142"/>
      <c r="N564" s="143"/>
      <c r="O564" s="144"/>
      <c r="P564" s="120"/>
      <c r="Q564" s="121"/>
    </row>
    <row r="565" customFormat="false" ht="12.75" hidden="false" customHeight="false" outlineLevel="0" collapsed="false">
      <c r="A565" s="172"/>
      <c r="B565" s="173"/>
      <c r="C565" s="173"/>
      <c r="D565" s="174"/>
      <c r="E565" s="175"/>
      <c r="F565" s="176"/>
      <c r="G565" s="177"/>
      <c r="H565" s="145"/>
      <c r="I565" s="145"/>
      <c r="J565" s="146"/>
      <c r="K565" s="146"/>
      <c r="L565" s="117"/>
      <c r="M565" s="142"/>
      <c r="N565" s="143"/>
      <c r="O565" s="144"/>
      <c r="P565" s="120"/>
      <c r="Q565" s="121"/>
    </row>
    <row r="566" customFormat="false" ht="12.75" hidden="false" customHeight="false" outlineLevel="0" collapsed="false">
      <c r="A566" s="172"/>
      <c r="B566" s="173"/>
      <c r="C566" s="173"/>
      <c r="D566" s="174"/>
      <c r="E566" s="175"/>
      <c r="F566" s="176"/>
      <c r="G566" s="177"/>
      <c r="H566" s="145"/>
      <c r="I566" s="145"/>
      <c r="J566" s="146"/>
      <c r="K566" s="146"/>
      <c r="L566" s="117"/>
      <c r="M566" s="142"/>
      <c r="N566" s="143"/>
      <c r="O566" s="144"/>
      <c r="P566" s="120"/>
      <c r="Q566" s="121"/>
    </row>
    <row r="567" customFormat="false" ht="12.75" hidden="false" customHeight="false" outlineLevel="0" collapsed="false">
      <c r="A567" s="172"/>
      <c r="B567" s="173"/>
      <c r="C567" s="173"/>
      <c r="D567" s="174"/>
      <c r="E567" s="175"/>
      <c r="F567" s="176"/>
      <c r="G567" s="177"/>
      <c r="H567" s="145"/>
      <c r="I567" s="145"/>
      <c r="J567" s="146"/>
      <c r="K567" s="146"/>
      <c r="L567" s="117"/>
      <c r="M567" s="142"/>
      <c r="N567" s="143"/>
      <c r="O567" s="144"/>
      <c r="P567" s="120"/>
      <c r="Q567" s="121"/>
    </row>
    <row r="568" customFormat="false" ht="12.75" hidden="false" customHeight="false" outlineLevel="0" collapsed="false">
      <c r="A568" s="172"/>
      <c r="B568" s="173"/>
      <c r="C568" s="173"/>
      <c r="D568" s="174"/>
      <c r="E568" s="175"/>
      <c r="F568" s="176"/>
      <c r="G568" s="177"/>
      <c r="H568" s="145"/>
      <c r="I568" s="145"/>
      <c r="J568" s="146"/>
      <c r="K568" s="146"/>
      <c r="L568" s="117"/>
      <c r="M568" s="142"/>
      <c r="N568" s="143"/>
      <c r="O568" s="144"/>
      <c r="P568" s="120"/>
      <c r="Q568" s="121"/>
    </row>
    <row r="569" customFormat="false" ht="12.75" hidden="false" customHeight="false" outlineLevel="0" collapsed="false">
      <c r="A569" s="172"/>
      <c r="B569" s="173"/>
      <c r="C569" s="173"/>
      <c r="D569" s="174"/>
      <c r="E569" s="175"/>
      <c r="F569" s="176"/>
      <c r="G569" s="177"/>
      <c r="H569" s="145"/>
      <c r="I569" s="145"/>
      <c r="J569" s="146"/>
      <c r="K569" s="146"/>
      <c r="L569" s="117"/>
      <c r="M569" s="142"/>
      <c r="N569" s="143"/>
      <c r="O569" s="144"/>
      <c r="P569" s="120"/>
      <c r="Q569" s="121"/>
    </row>
    <row r="570" customFormat="false" ht="12.75" hidden="false" customHeight="false" outlineLevel="0" collapsed="false">
      <c r="A570" s="172"/>
      <c r="B570" s="173"/>
      <c r="C570" s="173"/>
      <c r="D570" s="174"/>
      <c r="E570" s="175"/>
      <c r="F570" s="176"/>
      <c r="G570" s="177"/>
      <c r="H570" s="145"/>
      <c r="I570" s="145"/>
      <c r="J570" s="146"/>
      <c r="K570" s="146"/>
      <c r="L570" s="117"/>
      <c r="M570" s="142"/>
      <c r="N570" s="143"/>
      <c r="O570" s="144"/>
      <c r="P570" s="120"/>
      <c r="Q570" s="121"/>
    </row>
    <row r="571" customFormat="false" ht="12.75" hidden="false" customHeight="false" outlineLevel="0" collapsed="false">
      <c r="A571" s="172"/>
      <c r="B571" s="173"/>
      <c r="C571" s="173"/>
      <c r="D571" s="174"/>
      <c r="E571" s="175"/>
      <c r="F571" s="176"/>
      <c r="G571" s="177"/>
      <c r="H571" s="145"/>
      <c r="I571" s="145"/>
      <c r="J571" s="146"/>
      <c r="K571" s="146"/>
      <c r="L571" s="117"/>
      <c r="M571" s="142"/>
      <c r="N571" s="143"/>
      <c r="O571" s="144"/>
      <c r="P571" s="120"/>
      <c r="Q571" s="121"/>
    </row>
    <row r="572" customFormat="false" ht="12.75" hidden="false" customHeight="false" outlineLevel="0" collapsed="false">
      <c r="A572" s="172"/>
      <c r="B572" s="173"/>
      <c r="C572" s="173"/>
      <c r="D572" s="174"/>
      <c r="E572" s="175"/>
      <c r="F572" s="176"/>
      <c r="G572" s="177"/>
      <c r="H572" s="145"/>
      <c r="I572" s="145"/>
      <c r="J572" s="146"/>
      <c r="K572" s="146"/>
      <c r="L572" s="117"/>
      <c r="M572" s="142"/>
      <c r="N572" s="143"/>
      <c r="O572" s="144"/>
      <c r="P572" s="120"/>
      <c r="Q572" s="121"/>
    </row>
    <row r="573" customFormat="false" ht="12.75" hidden="false" customHeight="false" outlineLevel="0" collapsed="false">
      <c r="A573" s="172"/>
      <c r="B573" s="173"/>
      <c r="C573" s="173"/>
      <c r="D573" s="174"/>
      <c r="E573" s="175"/>
      <c r="F573" s="176"/>
      <c r="G573" s="177"/>
      <c r="H573" s="145"/>
      <c r="I573" s="145"/>
      <c r="J573" s="146"/>
      <c r="K573" s="146"/>
      <c r="L573" s="117"/>
      <c r="M573" s="142"/>
      <c r="N573" s="143"/>
      <c r="O573" s="144"/>
      <c r="P573" s="120"/>
      <c r="Q573" s="121"/>
    </row>
    <row r="574" customFormat="false" ht="12.75" hidden="false" customHeight="false" outlineLevel="0" collapsed="false">
      <c r="A574" s="172"/>
      <c r="B574" s="173"/>
      <c r="C574" s="173"/>
      <c r="D574" s="174"/>
      <c r="E574" s="175"/>
      <c r="F574" s="176"/>
      <c r="G574" s="177"/>
      <c r="H574" s="145"/>
      <c r="I574" s="145"/>
      <c r="J574" s="146"/>
      <c r="K574" s="146"/>
      <c r="L574" s="117"/>
      <c r="M574" s="142"/>
      <c r="N574" s="143"/>
      <c r="O574" s="144"/>
      <c r="P574" s="120"/>
      <c r="Q574" s="121"/>
    </row>
    <row r="575" customFormat="false" ht="12.75" hidden="false" customHeight="false" outlineLevel="0" collapsed="false">
      <c r="A575" s="172"/>
      <c r="B575" s="173"/>
      <c r="C575" s="173"/>
      <c r="D575" s="174"/>
      <c r="E575" s="175"/>
      <c r="F575" s="176"/>
      <c r="G575" s="177"/>
      <c r="H575" s="145"/>
      <c r="I575" s="145"/>
      <c r="J575" s="146"/>
      <c r="K575" s="146"/>
      <c r="L575" s="117"/>
      <c r="M575" s="142"/>
      <c r="N575" s="143"/>
      <c r="O575" s="144"/>
      <c r="P575" s="120"/>
      <c r="Q575" s="121"/>
    </row>
    <row r="576" customFormat="false" ht="12.75" hidden="false" customHeight="false" outlineLevel="0" collapsed="false">
      <c r="A576" s="172"/>
      <c r="B576" s="173"/>
      <c r="C576" s="173"/>
      <c r="D576" s="174"/>
      <c r="E576" s="175"/>
      <c r="F576" s="176"/>
      <c r="G576" s="177"/>
      <c r="H576" s="145"/>
      <c r="I576" s="145"/>
      <c r="J576" s="146"/>
      <c r="K576" s="146"/>
      <c r="L576" s="117"/>
      <c r="M576" s="142"/>
      <c r="N576" s="143"/>
      <c r="O576" s="144"/>
      <c r="P576" s="120"/>
      <c r="Q576" s="121"/>
    </row>
    <row r="577" customFormat="false" ht="12.75" hidden="false" customHeight="false" outlineLevel="0" collapsed="false">
      <c r="A577" s="172"/>
      <c r="B577" s="173"/>
      <c r="C577" s="173"/>
      <c r="D577" s="174"/>
      <c r="E577" s="175"/>
      <c r="F577" s="176"/>
      <c r="G577" s="177"/>
      <c r="H577" s="145"/>
      <c r="I577" s="145"/>
      <c r="J577" s="146"/>
      <c r="K577" s="146"/>
      <c r="L577" s="117"/>
      <c r="M577" s="142"/>
      <c r="N577" s="143"/>
      <c r="O577" s="144"/>
      <c r="P577" s="120"/>
      <c r="Q577" s="121"/>
    </row>
    <row r="578" customFormat="false" ht="12.75" hidden="false" customHeight="false" outlineLevel="0" collapsed="false">
      <c r="A578" s="172"/>
      <c r="B578" s="173"/>
      <c r="C578" s="173"/>
      <c r="D578" s="174"/>
      <c r="E578" s="175"/>
      <c r="F578" s="176"/>
      <c r="G578" s="177"/>
      <c r="H578" s="145"/>
      <c r="I578" s="145"/>
      <c r="J578" s="146"/>
      <c r="K578" s="146"/>
      <c r="L578" s="117"/>
      <c r="M578" s="142"/>
      <c r="N578" s="143"/>
      <c r="O578" s="144"/>
      <c r="P578" s="120"/>
      <c r="Q578" s="121"/>
    </row>
    <row r="579" customFormat="false" ht="12.75" hidden="false" customHeight="false" outlineLevel="0" collapsed="false">
      <c r="A579" s="172"/>
      <c r="B579" s="173"/>
      <c r="C579" s="173"/>
      <c r="D579" s="174"/>
      <c r="E579" s="175"/>
      <c r="F579" s="176"/>
      <c r="G579" s="177"/>
      <c r="H579" s="145"/>
      <c r="I579" s="145"/>
      <c r="J579" s="146"/>
      <c r="K579" s="146"/>
      <c r="L579" s="117"/>
      <c r="M579" s="142"/>
      <c r="N579" s="143"/>
      <c r="O579" s="144"/>
      <c r="P579" s="120"/>
      <c r="Q579" s="121"/>
    </row>
    <row r="580" customFormat="false" ht="12.75" hidden="false" customHeight="false" outlineLevel="0" collapsed="false">
      <c r="A580" s="172"/>
      <c r="B580" s="173"/>
      <c r="C580" s="173"/>
      <c r="D580" s="174"/>
      <c r="E580" s="175"/>
      <c r="F580" s="176"/>
      <c r="G580" s="177"/>
      <c r="H580" s="145"/>
      <c r="I580" s="145"/>
      <c r="J580" s="146"/>
      <c r="K580" s="146"/>
      <c r="L580" s="117"/>
      <c r="M580" s="142"/>
      <c r="N580" s="143"/>
      <c r="O580" s="144"/>
      <c r="P580" s="120"/>
      <c r="Q580" s="121"/>
    </row>
    <row r="581" customFormat="false" ht="12.75" hidden="false" customHeight="false" outlineLevel="0" collapsed="false">
      <c r="A581" s="172"/>
      <c r="B581" s="173"/>
      <c r="C581" s="173"/>
      <c r="D581" s="174"/>
      <c r="E581" s="175"/>
      <c r="F581" s="176"/>
      <c r="G581" s="177"/>
      <c r="H581" s="145"/>
      <c r="I581" s="145"/>
      <c r="J581" s="146"/>
      <c r="K581" s="146"/>
      <c r="L581" s="117"/>
      <c r="M581" s="142"/>
      <c r="N581" s="143"/>
      <c r="O581" s="144"/>
      <c r="P581" s="120"/>
      <c r="Q581" s="121"/>
    </row>
    <row r="582" customFormat="false" ht="12.75" hidden="false" customHeight="false" outlineLevel="0" collapsed="false">
      <c r="A582" s="172"/>
      <c r="B582" s="173"/>
      <c r="C582" s="173"/>
      <c r="D582" s="174"/>
      <c r="E582" s="175"/>
      <c r="F582" s="176"/>
      <c r="G582" s="177"/>
      <c r="H582" s="145"/>
      <c r="I582" s="145"/>
      <c r="J582" s="146"/>
      <c r="K582" s="146"/>
      <c r="L582" s="117"/>
      <c r="M582" s="142"/>
      <c r="N582" s="143"/>
      <c r="O582" s="144"/>
      <c r="P582" s="120"/>
      <c r="Q582" s="121"/>
    </row>
    <row r="583" customFormat="false" ht="12.75" hidden="false" customHeight="false" outlineLevel="0" collapsed="false">
      <c r="A583" s="172"/>
      <c r="B583" s="173"/>
      <c r="C583" s="173"/>
      <c r="D583" s="174"/>
      <c r="E583" s="175"/>
      <c r="F583" s="176"/>
      <c r="G583" s="177"/>
      <c r="H583" s="145"/>
      <c r="I583" s="145"/>
      <c r="J583" s="146"/>
      <c r="K583" s="146"/>
      <c r="L583" s="117"/>
      <c r="M583" s="142"/>
      <c r="N583" s="143"/>
      <c r="O583" s="144"/>
      <c r="P583" s="120"/>
      <c r="Q583" s="121"/>
    </row>
    <row r="584" customFormat="false" ht="12.75" hidden="false" customHeight="false" outlineLevel="0" collapsed="false">
      <c r="A584" s="172"/>
      <c r="B584" s="173"/>
      <c r="C584" s="173"/>
      <c r="D584" s="174"/>
      <c r="E584" s="175"/>
      <c r="F584" s="176"/>
      <c r="G584" s="177"/>
      <c r="H584" s="145"/>
      <c r="I584" s="145"/>
      <c r="J584" s="146"/>
      <c r="K584" s="146"/>
      <c r="L584" s="117"/>
      <c r="M584" s="142"/>
      <c r="N584" s="143"/>
      <c r="O584" s="144"/>
      <c r="P584" s="120"/>
      <c r="Q584" s="121"/>
    </row>
    <row r="585" customFormat="false" ht="12.75" hidden="false" customHeight="false" outlineLevel="0" collapsed="false">
      <c r="A585" s="172"/>
      <c r="B585" s="173"/>
      <c r="C585" s="173"/>
      <c r="D585" s="174"/>
      <c r="E585" s="175"/>
      <c r="F585" s="176"/>
      <c r="G585" s="177"/>
      <c r="H585" s="145"/>
      <c r="I585" s="145"/>
      <c r="J585" s="146"/>
      <c r="K585" s="146"/>
      <c r="L585" s="117"/>
      <c r="M585" s="142"/>
      <c r="N585" s="143"/>
      <c r="O585" s="144"/>
      <c r="P585" s="120"/>
      <c r="Q585" s="121"/>
    </row>
    <row r="586" customFormat="false" ht="12.75" hidden="false" customHeight="false" outlineLevel="0" collapsed="false">
      <c r="A586" s="172"/>
      <c r="B586" s="173"/>
      <c r="C586" s="173"/>
      <c r="D586" s="174"/>
      <c r="E586" s="175"/>
      <c r="F586" s="176"/>
      <c r="G586" s="177"/>
      <c r="H586" s="145"/>
      <c r="I586" s="145"/>
      <c r="J586" s="146"/>
      <c r="K586" s="146"/>
      <c r="L586" s="117"/>
      <c r="M586" s="142"/>
      <c r="N586" s="143"/>
      <c r="O586" s="144"/>
      <c r="P586" s="120"/>
      <c r="Q586" s="121"/>
    </row>
    <row r="587" customFormat="false" ht="12.75" hidden="false" customHeight="false" outlineLevel="0" collapsed="false">
      <c r="A587" s="172"/>
      <c r="B587" s="173"/>
      <c r="C587" s="173"/>
      <c r="D587" s="174"/>
      <c r="E587" s="175"/>
      <c r="F587" s="176"/>
      <c r="G587" s="177"/>
      <c r="H587" s="145"/>
      <c r="I587" s="145"/>
      <c r="J587" s="146"/>
      <c r="K587" s="146"/>
      <c r="L587" s="117"/>
      <c r="M587" s="142"/>
      <c r="N587" s="143"/>
      <c r="O587" s="144"/>
      <c r="P587" s="120"/>
      <c r="Q587" s="121"/>
    </row>
    <row r="588" customFormat="false" ht="12.75" hidden="false" customHeight="false" outlineLevel="0" collapsed="false">
      <c r="A588" s="172"/>
      <c r="B588" s="173"/>
      <c r="C588" s="173"/>
      <c r="D588" s="174"/>
      <c r="E588" s="175"/>
      <c r="F588" s="176"/>
      <c r="G588" s="177"/>
      <c r="H588" s="145"/>
      <c r="I588" s="145"/>
      <c r="J588" s="146"/>
      <c r="K588" s="146"/>
      <c r="L588" s="117"/>
      <c r="M588" s="142"/>
      <c r="N588" s="143"/>
      <c r="O588" s="144"/>
      <c r="P588" s="120"/>
      <c r="Q588" s="121"/>
    </row>
    <row r="589" customFormat="false" ht="12.75" hidden="false" customHeight="false" outlineLevel="0" collapsed="false">
      <c r="A589" s="172"/>
      <c r="B589" s="173"/>
      <c r="C589" s="173"/>
      <c r="D589" s="174"/>
      <c r="E589" s="175"/>
      <c r="F589" s="176"/>
      <c r="G589" s="177"/>
      <c r="H589" s="145"/>
      <c r="I589" s="145"/>
      <c r="J589" s="146"/>
      <c r="K589" s="146"/>
      <c r="L589" s="117"/>
      <c r="M589" s="142"/>
      <c r="N589" s="143"/>
      <c r="O589" s="144"/>
      <c r="P589" s="120"/>
      <c r="Q589" s="121"/>
    </row>
    <row r="590" customFormat="false" ht="12.75" hidden="false" customHeight="false" outlineLevel="0" collapsed="false">
      <c r="A590" s="172"/>
      <c r="B590" s="173"/>
      <c r="C590" s="173"/>
      <c r="D590" s="174"/>
      <c r="E590" s="175"/>
      <c r="F590" s="176"/>
      <c r="G590" s="177"/>
      <c r="H590" s="145"/>
      <c r="I590" s="145"/>
      <c r="J590" s="146"/>
      <c r="K590" s="146"/>
      <c r="L590" s="117"/>
      <c r="M590" s="142"/>
      <c r="N590" s="143"/>
      <c r="O590" s="144"/>
      <c r="P590" s="120"/>
      <c r="Q590" s="121"/>
    </row>
    <row r="591" customFormat="false" ht="12.75" hidden="false" customHeight="false" outlineLevel="0" collapsed="false">
      <c r="A591" s="172"/>
      <c r="B591" s="173"/>
      <c r="C591" s="173"/>
      <c r="D591" s="174"/>
      <c r="E591" s="175"/>
      <c r="F591" s="176"/>
      <c r="G591" s="177"/>
      <c r="H591" s="145"/>
      <c r="I591" s="145"/>
      <c r="J591" s="146"/>
      <c r="K591" s="146"/>
      <c r="L591" s="117"/>
      <c r="M591" s="142"/>
      <c r="N591" s="143"/>
      <c r="O591" s="144"/>
      <c r="P591" s="120"/>
      <c r="Q591" s="121"/>
    </row>
    <row r="592" customFormat="false" ht="12.75" hidden="false" customHeight="false" outlineLevel="0" collapsed="false">
      <c r="A592" s="172"/>
      <c r="B592" s="173"/>
      <c r="C592" s="173"/>
      <c r="D592" s="174"/>
      <c r="E592" s="175"/>
      <c r="F592" s="176"/>
      <c r="G592" s="177"/>
      <c r="H592" s="145"/>
      <c r="I592" s="145"/>
      <c r="J592" s="146"/>
      <c r="K592" s="146"/>
      <c r="L592" s="117"/>
      <c r="M592" s="142"/>
      <c r="N592" s="143"/>
      <c r="O592" s="144"/>
      <c r="P592" s="120"/>
      <c r="Q592" s="121"/>
    </row>
    <row r="593" customFormat="false" ht="12.75" hidden="false" customHeight="false" outlineLevel="0" collapsed="false">
      <c r="A593" s="172"/>
      <c r="B593" s="173"/>
      <c r="C593" s="173"/>
      <c r="D593" s="174"/>
      <c r="E593" s="175"/>
      <c r="F593" s="176"/>
      <c r="G593" s="177"/>
      <c r="H593" s="145"/>
      <c r="I593" s="145"/>
      <c r="J593" s="146"/>
      <c r="K593" s="146"/>
      <c r="L593" s="117"/>
      <c r="M593" s="142"/>
      <c r="N593" s="143"/>
      <c r="O593" s="144"/>
      <c r="P593" s="120"/>
      <c r="Q593" s="121"/>
    </row>
    <row r="594" customFormat="false" ht="12.75" hidden="false" customHeight="false" outlineLevel="0" collapsed="false">
      <c r="A594" s="172"/>
      <c r="B594" s="173"/>
      <c r="C594" s="173"/>
      <c r="D594" s="174"/>
      <c r="E594" s="175"/>
      <c r="F594" s="176"/>
      <c r="G594" s="177"/>
      <c r="H594" s="145"/>
      <c r="I594" s="145"/>
      <c r="J594" s="146"/>
      <c r="K594" s="146"/>
      <c r="L594" s="117"/>
      <c r="M594" s="142"/>
      <c r="N594" s="143"/>
      <c r="O594" s="144"/>
      <c r="P594" s="120"/>
      <c r="Q594" s="121"/>
    </row>
    <row r="595" customFormat="false" ht="12.75" hidden="false" customHeight="false" outlineLevel="0" collapsed="false">
      <c r="A595" s="172"/>
      <c r="B595" s="173"/>
      <c r="C595" s="173"/>
      <c r="D595" s="174"/>
      <c r="E595" s="175"/>
      <c r="F595" s="176"/>
      <c r="G595" s="177"/>
      <c r="H595" s="145"/>
      <c r="I595" s="145"/>
      <c r="J595" s="146"/>
      <c r="K595" s="146"/>
      <c r="L595" s="117"/>
      <c r="M595" s="142"/>
      <c r="N595" s="143"/>
      <c r="O595" s="144"/>
      <c r="P595" s="120"/>
      <c r="Q595" s="121"/>
    </row>
    <row r="596" customFormat="false" ht="12.75" hidden="false" customHeight="false" outlineLevel="0" collapsed="false">
      <c r="A596" s="172"/>
      <c r="B596" s="173"/>
      <c r="C596" s="173"/>
      <c r="D596" s="174"/>
      <c r="E596" s="175"/>
      <c r="F596" s="176"/>
      <c r="G596" s="177"/>
      <c r="H596" s="145"/>
      <c r="I596" s="145"/>
      <c r="J596" s="146"/>
      <c r="K596" s="146"/>
      <c r="L596" s="117"/>
      <c r="M596" s="142"/>
      <c r="N596" s="143"/>
      <c r="O596" s="144"/>
      <c r="P596" s="120"/>
      <c r="Q596" s="121"/>
    </row>
    <row r="597" customFormat="false" ht="12.75" hidden="false" customHeight="false" outlineLevel="0" collapsed="false">
      <c r="A597" s="172"/>
      <c r="B597" s="173"/>
      <c r="C597" s="173"/>
      <c r="D597" s="174"/>
      <c r="E597" s="175"/>
      <c r="F597" s="176"/>
      <c r="G597" s="177"/>
      <c r="H597" s="145"/>
      <c r="I597" s="145"/>
      <c r="J597" s="146"/>
      <c r="K597" s="146"/>
      <c r="L597" s="117"/>
      <c r="M597" s="142"/>
      <c r="N597" s="143"/>
      <c r="O597" s="144"/>
      <c r="P597" s="120"/>
      <c r="Q597" s="121"/>
    </row>
    <row r="598" customFormat="false" ht="12.75" hidden="false" customHeight="false" outlineLevel="0" collapsed="false">
      <c r="A598" s="172"/>
      <c r="B598" s="173"/>
      <c r="C598" s="173"/>
      <c r="D598" s="174"/>
      <c r="E598" s="175"/>
      <c r="F598" s="176"/>
      <c r="G598" s="177"/>
      <c r="H598" s="145"/>
      <c r="I598" s="145"/>
      <c r="J598" s="146"/>
      <c r="K598" s="146"/>
      <c r="L598" s="117"/>
      <c r="M598" s="142"/>
      <c r="N598" s="143"/>
      <c r="O598" s="144"/>
      <c r="P598" s="120"/>
      <c r="Q598" s="121"/>
    </row>
    <row r="599" customFormat="false" ht="12.75" hidden="false" customHeight="false" outlineLevel="0" collapsed="false">
      <c r="A599" s="172"/>
      <c r="B599" s="173"/>
      <c r="C599" s="173"/>
      <c r="D599" s="174"/>
      <c r="E599" s="175"/>
      <c r="F599" s="176"/>
      <c r="G599" s="177"/>
      <c r="H599" s="145"/>
      <c r="I599" s="145"/>
      <c r="J599" s="146"/>
      <c r="K599" s="146"/>
      <c r="L599" s="117"/>
      <c r="M599" s="142"/>
      <c r="N599" s="143"/>
      <c r="O599" s="144"/>
      <c r="P599" s="120"/>
      <c r="Q599" s="121"/>
    </row>
    <row r="600" customFormat="false" ht="12.75" hidden="false" customHeight="false" outlineLevel="0" collapsed="false">
      <c r="A600" s="181"/>
      <c r="D600" s="182"/>
      <c r="H600" s="183"/>
      <c r="J600" s="184"/>
      <c r="L600" s="185"/>
      <c r="M600" s="186"/>
      <c r="N600" s="2"/>
    </row>
    <row r="601" customFormat="false" ht="12.75" hidden="false" customHeight="false" outlineLevel="0" collapsed="false">
      <c r="A601" s="181"/>
      <c r="D601" s="182"/>
      <c r="H601" s="183"/>
      <c r="J601" s="184"/>
      <c r="L601" s="185"/>
      <c r="M601" s="186"/>
      <c r="N601" s="2"/>
    </row>
    <row r="602" customFormat="false" ht="12.75" hidden="false" customHeight="false" outlineLevel="0" collapsed="false">
      <c r="A602" s="181"/>
      <c r="D602" s="182"/>
      <c r="H602" s="183"/>
      <c r="J602" s="184"/>
      <c r="L602" s="185"/>
      <c r="M602" s="186"/>
      <c r="N602" s="2"/>
    </row>
    <row r="603" customFormat="false" ht="12.75" hidden="false" customHeight="false" outlineLevel="0" collapsed="false">
      <c r="A603" s="181"/>
      <c r="D603" s="182"/>
      <c r="H603" s="183"/>
      <c r="J603" s="184"/>
      <c r="L603" s="185"/>
      <c r="M603" s="186"/>
      <c r="N603" s="2"/>
    </row>
    <row r="604" customFormat="false" ht="12.75" hidden="false" customHeight="false" outlineLevel="0" collapsed="false">
      <c r="A604" s="181"/>
      <c r="D604" s="182"/>
      <c r="H604" s="183"/>
      <c r="J604" s="184"/>
      <c r="L604" s="185"/>
      <c r="M604" s="186"/>
      <c r="N604" s="2"/>
    </row>
    <row r="605" customFormat="false" ht="12.75" hidden="false" customHeight="false" outlineLevel="0" collapsed="false">
      <c r="A605" s="181"/>
      <c r="D605" s="182"/>
      <c r="H605" s="183"/>
      <c r="J605" s="184"/>
      <c r="L605" s="185"/>
      <c r="M605" s="186"/>
      <c r="N605" s="2"/>
    </row>
    <row r="606" customFormat="false" ht="12.75" hidden="false" customHeight="false" outlineLevel="0" collapsed="false">
      <c r="A606" s="181"/>
      <c r="D606" s="182"/>
      <c r="H606" s="183"/>
      <c r="J606" s="184"/>
      <c r="L606" s="185"/>
      <c r="M606" s="186"/>
      <c r="N606" s="2"/>
    </row>
    <row r="607" customFormat="false" ht="12.75" hidden="false" customHeight="false" outlineLevel="0" collapsed="false">
      <c r="A607" s="181"/>
      <c r="D607" s="182"/>
      <c r="H607" s="183"/>
      <c r="J607" s="184"/>
      <c r="L607" s="185"/>
      <c r="M607" s="186"/>
      <c r="N607" s="2"/>
    </row>
    <row r="608" customFormat="false" ht="12.75" hidden="false" customHeight="false" outlineLevel="0" collapsed="false">
      <c r="A608" s="181"/>
      <c r="D608" s="182"/>
      <c r="H608" s="183"/>
      <c r="J608" s="184"/>
      <c r="L608" s="185"/>
      <c r="M608" s="186"/>
      <c r="N608" s="2"/>
    </row>
    <row r="609" customFormat="false" ht="12.75" hidden="false" customHeight="false" outlineLevel="0" collapsed="false">
      <c r="A609" s="181"/>
      <c r="D609" s="182"/>
      <c r="H609" s="183"/>
      <c r="J609" s="184"/>
      <c r="L609" s="185"/>
      <c r="M609" s="186"/>
      <c r="N609" s="2"/>
    </row>
    <row r="610" customFormat="false" ht="12.75" hidden="false" customHeight="false" outlineLevel="0" collapsed="false">
      <c r="A610" s="181"/>
      <c r="D610" s="182"/>
      <c r="H610" s="183"/>
      <c r="J610" s="184"/>
      <c r="L610" s="185"/>
      <c r="M610" s="186"/>
      <c r="N610" s="2"/>
    </row>
    <row r="611" customFormat="false" ht="12.75" hidden="false" customHeight="false" outlineLevel="0" collapsed="false">
      <c r="A611" s="181"/>
      <c r="D611" s="182"/>
      <c r="H611" s="183"/>
      <c r="J611" s="184"/>
      <c r="L611" s="185"/>
      <c r="M611" s="186"/>
      <c r="N611" s="2"/>
    </row>
    <row r="612" customFormat="false" ht="12.75" hidden="false" customHeight="false" outlineLevel="0" collapsed="false">
      <c r="A612" s="181"/>
      <c r="D612" s="182"/>
      <c r="H612" s="183"/>
      <c r="J612" s="184"/>
      <c r="L612" s="185"/>
      <c r="M612" s="186"/>
      <c r="N612" s="2"/>
    </row>
    <row r="613" customFormat="false" ht="12.75" hidden="false" customHeight="false" outlineLevel="0" collapsed="false">
      <c r="A613" s="181"/>
      <c r="D613" s="182"/>
      <c r="H613" s="183"/>
      <c r="J613" s="184"/>
      <c r="L613" s="185"/>
      <c r="M613" s="186"/>
      <c r="N613" s="2"/>
    </row>
    <row r="614" customFormat="false" ht="12.75" hidden="false" customHeight="false" outlineLevel="0" collapsed="false">
      <c r="A614" s="181"/>
      <c r="D614" s="182"/>
      <c r="H614" s="183"/>
      <c r="J614" s="184"/>
      <c r="L614" s="185"/>
      <c r="M614" s="186"/>
      <c r="N614" s="2"/>
    </row>
    <row r="615" customFormat="false" ht="12.75" hidden="false" customHeight="false" outlineLevel="0" collapsed="false">
      <c r="A615" s="181"/>
      <c r="D615" s="182"/>
      <c r="H615" s="183"/>
      <c r="J615" s="184"/>
      <c r="L615" s="185"/>
      <c r="M615" s="186"/>
      <c r="N615" s="2"/>
    </row>
    <row r="616" customFormat="false" ht="12.75" hidden="false" customHeight="false" outlineLevel="0" collapsed="false">
      <c r="A616" s="181"/>
      <c r="D616" s="182"/>
      <c r="H616" s="183"/>
      <c r="J616" s="184"/>
      <c r="L616" s="185"/>
      <c r="M616" s="186"/>
      <c r="N616" s="2"/>
    </row>
    <row r="617" customFormat="false" ht="12.75" hidden="false" customHeight="false" outlineLevel="0" collapsed="false">
      <c r="A617" s="181"/>
      <c r="D617" s="182"/>
      <c r="H617" s="183"/>
      <c r="J617" s="184"/>
      <c r="L617" s="185"/>
      <c r="M617" s="186"/>
      <c r="N617" s="2"/>
    </row>
    <row r="618" customFormat="false" ht="12.75" hidden="false" customHeight="false" outlineLevel="0" collapsed="false">
      <c r="A618" s="181"/>
      <c r="D618" s="182"/>
      <c r="H618" s="183"/>
      <c r="J618" s="184"/>
      <c r="L618" s="185"/>
      <c r="M618" s="186"/>
      <c r="N618" s="2"/>
    </row>
    <row r="619" customFormat="false" ht="12.75" hidden="false" customHeight="false" outlineLevel="0" collapsed="false">
      <c r="A619" s="181"/>
      <c r="D619" s="182"/>
      <c r="H619" s="183"/>
      <c r="J619" s="184"/>
      <c r="L619" s="185"/>
      <c r="M619" s="186"/>
      <c r="N619" s="2"/>
    </row>
    <row r="620" customFormat="false" ht="12.75" hidden="false" customHeight="false" outlineLevel="0" collapsed="false">
      <c r="A620" s="181"/>
      <c r="D620" s="182"/>
      <c r="H620" s="183"/>
      <c r="J620" s="184"/>
      <c r="L620" s="185"/>
      <c r="M620" s="186"/>
      <c r="N620" s="2"/>
    </row>
    <row r="621" customFormat="false" ht="12.75" hidden="false" customHeight="false" outlineLevel="0" collapsed="false">
      <c r="A621" s="181"/>
      <c r="D621" s="182"/>
      <c r="H621" s="183"/>
      <c r="J621" s="184"/>
      <c r="L621" s="185"/>
      <c r="M621" s="186"/>
      <c r="N621" s="2"/>
    </row>
    <row r="622" customFormat="false" ht="12.75" hidden="false" customHeight="false" outlineLevel="0" collapsed="false">
      <c r="A622" s="181"/>
      <c r="D622" s="182"/>
      <c r="H622" s="183"/>
      <c r="J622" s="184"/>
      <c r="L622" s="185"/>
      <c r="M622" s="186"/>
      <c r="N622" s="2"/>
    </row>
    <row r="623" customFormat="false" ht="12.75" hidden="false" customHeight="false" outlineLevel="0" collapsed="false">
      <c r="A623" s="181"/>
      <c r="D623" s="182"/>
      <c r="H623" s="183"/>
      <c r="J623" s="184"/>
      <c r="L623" s="185"/>
      <c r="M623" s="186"/>
      <c r="N623" s="2"/>
    </row>
    <row r="624" customFormat="false" ht="12.75" hidden="false" customHeight="false" outlineLevel="0" collapsed="false">
      <c r="A624" s="181"/>
      <c r="D624" s="182"/>
      <c r="H624" s="183"/>
      <c r="J624" s="184"/>
      <c r="L624" s="185"/>
      <c r="M624" s="186"/>
      <c r="N624" s="2"/>
    </row>
    <row r="625" customFormat="false" ht="12.75" hidden="false" customHeight="false" outlineLevel="0" collapsed="false">
      <c r="A625" s="181"/>
      <c r="D625" s="182"/>
      <c r="H625" s="183"/>
      <c r="J625" s="184"/>
      <c r="L625" s="185"/>
      <c r="M625" s="186"/>
      <c r="N625" s="2"/>
    </row>
    <row r="626" customFormat="false" ht="12.75" hidden="false" customHeight="false" outlineLevel="0" collapsed="false">
      <c r="A626" s="181"/>
      <c r="D626" s="182"/>
      <c r="H626" s="183"/>
      <c r="J626" s="184"/>
      <c r="L626" s="185"/>
      <c r="M626" s="186"/>
      <c r="N626" s="2"/>
    </row>
    <row r="627" customFormat="false" ht="12.75" hidden="false" customHeight="false" outlineLevel="0" collapsed="false">
      <c r="A627" s="181"/>
      <c r="D627" s="182"/>
      <c r="H627" s="183"/>
      <c r="J627" s="184"/>
      <c r="L627" s="185"/>
      <c r="M627" s="186"/>
      <c r="N627" s="2"/>
    </row>
    <row r="628" customFormat="false" ht="12.75" hidden="false" customHeight="false" outlineLevel="0" collapsed="false">
      <c r="A628" s="181"/>
      <c r="D628" s="182"/>
      <c r="H628" s="183"/>
      <c r="J628" s="184"/>
      <c r="L628" s="185"/>
      <c r="M628" s="186"/>
      <c r="N628" s="2"/>
    </row>
    <row r="629" customFormat="false" ht="12.75" hidden="false" customHeight="false" outlineLevel="0" collapsed="false">
      <c r="A629" s="181"/>
      <c r="D629" s="182"/>
      <c r="H629" s="183"/>
      <c r="J629" s="184"/>
      <c r="L629" s="185"/>
      <c r="M629" s="186"/>
      <c r="N629" s="2"/>
    </row>
    <row r="630" customFormat="false" ht="12.75" hidden="false" customHeight="false" outlineLevel="0" collapsed="false">
      <c r="A630" s="181"/>
      <c r="D630" s="182"/>
      <c r="H630" s="183"/>
      <c r="J630" s="184"/>
      <c r="L630" s="185"/>
      <c r="M630" s="186"/>
      <c r="N630" s="2"/>
    </row>
    <row r="631" customFormat="false" ht="12.75" hidden="false" customHeight="false" outlineLevel="0" collapsed="false">
      <c r="A631" s="181"/>
      <c r="D631" s="182"/>
      <c r="H631" s="183"/>
      <c r="J631" s="184"/>
      <c r="L631" s="185"/>
      <c r="M631" s="186"/>
      <c r="N631" s="2"/>
    </row>
    <row r="632" customFormat="false" ht="12.75" hidden="false" customHeight="false" outlineLevel="0" collapsed="false">
      <c r="A632" s="181"/>
      <c r="D632" s="182"/>
      <c r="H632" s="183"/>
      <c r="J632" s="184"/>
      <c r="L632" s="185"/>
      <c r="M632" s="186"/>
      <c r="N632" s="2"/>
    </row>
    <row r="633" customFormat="false" ht="12.75" hidden="false" customHeight="false" outlineLevel="0" collapsed="false">
      <c r="A633" s="181"/>
      <c r="D633" s="182"/>
      <c r="H633" s="183"/>
      <c r="J633" s="184"/>
      <c r="L633" s="185"/>
      <c r="M633" s="186"/>
      <c r="N633" s="2"/>
    </row>
    <row r="634" customFormat="false" ht="12.75" hidden="false" customHeight="false" outlineLevel="0" collapsed="false">
      <c r="A634" s="181"/>
      <c r="D634" s="182"/>
      <c r="H634" s="183"/>
      <c r="J634" s="184"/>
      <c r="L634" s="185"/>
      <c r="M634" s="186"/>
      <c r="N634" s="2"/>
    </row>
    <row r="635" customFormat="false" ht="12.75" hidden="false" customHeight="false" outlineLevel="0" collapsed="false">
      <c r="A635" s="181"/>
      <c r="D635" s="182"/>
      <c r="H635" s="183"/>
      <c r="J635" s="184"/>
      <c r="L635" s="185"/>
      <c r="M635" s="186"/>
      <c r="N635" s="2"/>
    </row>
    <row r="636" customFormat="false" ht="12.75" hidden="false" customHeight="false" outlineLevel="0" collapsed="false">
      <c r="A636" s="181"/>
      <c r="D636" s="182"/>
      <c r="H636" s="183"/>
      <c r="J636" s="184"/>
      <c r="L636" s="185"/>
      <c r="M636" s="186"/>
      <c r="N636" s="2"/>
    </row>
    <row r="637" customFormat="false" ht="12.75" hidden="false" customHeight="false" outlineLevel="0" collapsed="false">
      <c r="A637" s="181"/>
      <c r="D637" s="182"/>
      <c r="H637" s="183"/>
      <c r="J637" s="184"/>
      <c r="L637" s="185"/>
      <c r="M637" s="186"/>
      <c r="N637" s="2"/>
    </row>
    <row r="638" customFormat="false" ht="12.75" hidden="false" customHeight="false" outlineLevel="0" collapsed="false">
      <c r="A638" s="181"/>
      <c r="D638" s="182"/>
      <c r="H638" s="183"/>
      <c r="J638" s="184"/>
      <c r="L638" s="185"/>
      <c r="M638" s="186"/>
      <c r="N638" s="2"/>
    </row>
    <row r="639" customFormat="false" ht="12.75" hidden="false" customHeight="false" outlineLevel="0" collapsed="false">
      <c r="A639" s="181"/>
      <c r="D639" s="182"/>
      <c r="H639" s="183"/>
      <c r="J639" s="184"/>
      <c r="L639" s="185"/>
      <c r="M639" s="186"/>
      <c r="N639" s="2"/>
    </row>
    <row r="640" customFormat="false" ht="12.75" hidden="false" customHeight="false" outlineLevel="0" collapsed="false">
      <c r="A640" s="181"/>
      <c r="D640" s="182"/>
      <c r="H640" s="183"/>
      <c r="J640" s="184"/>
      <c r="L640" s="185"/>
      <c r="M640" s="186"/>
      <c r="N640" s="2"/>
    </row>
    <row r="641" customFormat="false" ht="12.75" hidden="false" customHeight="false" outlineLevel="0" collapsed="false">
      <c r="A641" s="181"/>
      <c r="D641" s="182"/>
      <c r="H641" s="183"/>
      <c r="J641" s="184"/>
      <c r="L641" s="185"/>
      <c r="M641" s="186"/>
      <c r="N641" s="2"/>
    </row>
    <row r="642" customFormat="false" ht="12.75" hidden="false" customHeight="false" outlineLevel="0" collapsed="false">
      <c r="A642" s="181"/>
      <c r="D642" s="182"/>
      <c r="H642" s="183"/>
      <c r="J642" s="184"/>
      <c r="L642" s="185"/>
      <c r="M642" s="186"/>
      <c r="N642" s="2"/>
    </row>
    <row r="643" customFormat="false" ht="12.75" hidden="false" customHeight="false" outlineLevel="0" collapsed="false">
      <c r="A643" s="181"/>
      <c r="D643" s="182"/>
      <c r="H643" s="183"/>
      <c r="J643" s="184"/>
      <c r="L643" s="185"/>
      <c r="M643" s="186"/>
      <c r="N643" s="2"/>
    </row>
    <row r="644" customFormat="false" ht="12.75" hidden="false" customHeight="false" outlineLevel="0" collapsed="false">
      <c r="A644" s="181"/>
      <c r="D644" s="182"/>
      <c r="H644" s="183"/>
      <c r="J644" s="184"/>
      <c r="L644" s="185"/>
      <c r="M644" s="186"/>
      <c r="N644" s="2"/>
    </row>
    <row r="645" customFormat="false" ht="12.75" hidden="false" customHeight="false" outlineLevel="0" collapsed="false">
      <c r="A645" s="181"/>
      <c r="D645" s="182"/>
      <c r="H645" s="183"/>
      <c r="J645" s="184"/>
      <c r="L645" s="185"/>
      <c r="M645" s="186"/>
      <c r="N645" s="2"/>
    </row>
    <row r="646" customFormat="false" ht="12.75" hidden="false" customHeight="false" outlineLevel="0" collapsed="false">
      <c r="A646" s="181"/>
      <c r="D646" s="182"/>
      <c r="H646" s="183"/>
      <c r="J646" s="184"/>
      <c r="L646" s="185"/>
      <c r="M646" s="186"/>
      <c r="N646" s="2"/>
    </row>
    <row r="647" customFormat="false" ht="12.75" hidden="false" customHeight="false" outlineLevel="0" collapsed="false">
      <c r="A647" s="181"/>
      <c r="D647" s="182"/>
      <c r="H647" s="183"/>
      <c r="J647" s="184"/>
      <c r="L647" s="185"/>
      <c r="M647" s="186"/>
      <c r="N647" s="2"/>
    </row>
    <row r="648" customFormat="false" ht="12.75" hidden="false" customHeight="false" outlineLevel="0" collapsed="false">
      <c r="A648" s="181"/>
      <c r="D648" s="182"/>
      <c r="H648" s="183"/>
      <c r="J648" s="184"/>
      <c r="L648" s="185"/>
      <c r="M648" s="186"/>
      <c r="N648" s="2"/>
    </row>
    <row r="649" customFormat="false" ht="12.75" hidden="false" customHeight="false" outlineLevel="0" collapsed="false">
      <c r="A649" s="181"/>
      <c r="D649" s="182"/>
      <c r="H649" s="183"/>
      <c r="J649" s="184"/>
      <c r="L649" s="185"/>
      <c r="M649" s="186"/>
      <c r="N649" s="2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  <c r="M670" s="186"/>
      <c r="N670" s="2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  <c r="M671" s="186"/>
      <c r="N671" s="2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  <c r="M672" s="186"/>
      <c r="N672" s="2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  <c r="M673" s="186"/>
      <c r="N673" s="2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  <c r="M674" s="186"/>
      <c r="N674" s="2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  <c r="M675" s="186"/>
      <c r="N675" s="2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  <c r="M676" s="186"/>
      <c r="N676" s="2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  <c r="M677" s="186"/>
      <c r="N677" s="2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  <c r="M678" s="186"/>
      <c r="N678" s="2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  <c r="M679" s="186"/>
      <c r="N679" s="2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  <c r="M680" s="186"/>
      <c r="N680" s="2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  <c r="M681" s="186"/>
      <c r="N681" s="2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  <c r="M682" s="186"/>
      <c r="N682" s="2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  <c r="M683" s="186"/>
      <c r="N683" s="2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  <c r="M684" s="186"/>
      <c r="N684" s="2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  <c r="M685" s="186"/>
      <c r="N685" s="2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  <c r="M686" s="186"/>
      <c r="N686" s="2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  <c r="M687" s="186"/>
      <c r="N687" s="2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  <c r="M688" s="186"/>
      <c r="N688" s="2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  <c r="M689" s="186"/>
      <c r="N689" s="2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  <c r="M690" s="186"/>
      <c r="N690" s="2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  <c r="M691" s="186"/>
      <c r="N691" s="2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  <c r="M692" s="186"/>
      <c r="N692" s="2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  <c r="M693" s="186"/>
      <c r="N693" s="2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  <c r="M694" s="186"/>
      <c r="N694" s="2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  <c r="M695" s="186"/>
      <c r="N695" s="2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  <c r="M696" s="186"/>
      <c r="N696" s="2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  <c r="M697" s="186"/>
      <c r="N697" s="2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  <c r="M698" s="186"/>
      <c r="N698" s="2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  <c r="M699" s="186"/>
      <c r="N699" s="2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  <c r="M700" s="186"/>
      <c r="N700" s="2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  <c r="M701" s="186"/>
      <c r="N701" s="2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  <c r="M702" s="186"/>
      <c r="N702" s="2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  <c r="M703" s="186"/>
      <c r="N703" s="2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  <c r="M704" s="186"/>
      <c r="N704" s="2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  <c r="M705" s="186"/>
      <c r="N705" s="2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  <c r="M706" s="186"/>
      <c r="N706" s="2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  <c r="M707" s="186"/>
      <c r="N707" s="2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  <c r="M708" s="186"/>
      <c r="N708" s="2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  <c r="M709" s="186"/>
      <c r="N709" s="2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  <c r="M710" s="186"/>
      <c r="N710" s="2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  <c r="M711" s="186"/>
      <c r="N711" s="2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  <c r="M712" s="186"/>
      <c r="N712" s="2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  <c r="M713" s="186"/>
      <c r="N713" s="2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  <c r="M714" s="186"/>
      <c r="N714" s="2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  <c r="M715" s="186"/>
      <c r="N715" s="2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  <c r="M716" s="186"/>
      <c r="N716" s="2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  <c r="M717" s="186"/>
      <c r="N717" s="2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  <c r="M718" s="186"/>
      <c r="N718" s="2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  <c r="M719" s="186"/>
      <c r="N719" s="2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  <c r="M720" s="186"/>
      <c r="N720" s="2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  <c r="M721" s="186"/>
      <c r="N721" s="2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  <c r="M722" s="186"/>
      <c r="N722" s="2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182"/>
      <c r="H1022" s="183"/>
      <c r="J1022" s="184"/>
      <c r="L1022" s="185"/>
    </row>
    <row r="1023" customFormat="false" ht="12.75" hidden="false" customHeight="false" outlineLevel="0" collapsed="false">
      <c r="A1023" s="181"/>
      <c r="D1023" s="182"/>
      <c r="H1023" s="183"/>
      <c r="J1023" s="184"/>
      <c r="L1023" s="185"/>
    </row>
    <row r="1024" customFormat="false" ht="12.75" hidden="false" customHeight="false" outlineLevel="0" collapsed="false">
      <c r="A1024" s="181"/>
      <c r="D1024" s="182"/>
      <c r="H1024" s="183"/>
      <c r="J1024" s="184"/>
      <c r="L1024" s="185"/>
    </row>
    <row r="1025" customFormat="false" ht="12.75" hidden="false" customHeight="false" outlineLevel="0" collapsed="false">
      <c r="A1025" s="181"/>
      <c r="D1025" s="182"/>
      <c r="H1025" s="183"/>
      <c r="J1025" s="184"/>
      <c r="L1025" s="185"/>
    </row>
    <row r="1026" customFormat="false" ht="12.75" hidden="false" customHeight="false" outlineLevel="0" collapsed="false">
      <c r="A1026" s="181"/>
      <c r="D1026" s="182"/>
      <c r="H1026" s="183"/>
      <c r="J1026" s="184"/>
      <c r="L1026" s="185"/>
    </row>
    <row r="1027" customFormat="false" ht="12.75" hidden="false" customHeight="false" outlineLevel="0" collapsed="false">
      <c r="A1027" s="181"/>
      <c r="D1027" s="182"/>
      <c r="H1027" s="183"/>
      <c r="J1027" s="184"/>
      <c r="L1027" s="185"/>
    </row>
    <row r="1028" customFormat="false" ht="12.75" hidden="false" customHeight="false" outlineLevel="0" collapsed="false">
      <c r="A1028" s="181"/>
      <c r="D1028" s="182"/>
      <c r="H1028" s="183"/>
      <c r="J1028" s="184"/>
      <c r="L1028" s="185"/>
    </row>
    <row r="1029" customFormat="false" ht="12.75" hidden="false" customHeight="false" outlineLevel="0" collapsed="false">
      <c r="A1029" s="181"/>
      <c r="D1029" s="182"/>
      <c r="H1029" s="183"/>
      <c r="J1029" s="184"/>
      <c r="L1029" s="185"/>
    </row>
    <row r="1030" customFormat="false" ht="12.75" hidden="false" customHeight="false" outlineLevel="0" collapsed="false">
      <c r="A1030" s="181"/>
      <c r="D1030" s="182"/>
      <c r="H1030" s="183"/>
      <c r="J1030" s="184"/>
      <c r="L1030" s="185"/>
    </row>
    <row r="1031" customFormat="false" ht="12.75" hidden="false" customHeight="false" outlineLevel="0" collapsed="false">
      <c r="A1031" s="181"/>
      <c r="D1031" s="182"/>
      <c r="H1031" s="183"/>
      <c r="J1031" s="184"/>
      <c r="L1031" s="185"/>
    </row>
    <row r="1032" customFormat="false" ht="12.75" hidden="false" customHeight="false" outlineLevel="0" collapsed="false">
      <c r="A1032" s="181"/>
      <c r="D1032" s="182"/>
      <c r="H1032" s="183"/>
      <c r="J1032" s="184"/>
      <c r="L1032" s="185"/>
    </row>
    <row r="1033" customFormat="false" ht="12.75" hidden="false" customHeight="false" outlineLevel="0" collapsed="false">
      <c r="A1033" s="181"/>
      <c r="D1033" s="182"/>
      <c r="H1033" s="183"/>
      <c r="J1033" s="184"/>
      <c r="L1033" s="185"/>
    </row>
    <row r="1034" customFormat="false" ht="12.75" hidden="false" customHeight="false" outlineLevel="0" collapsed="false">
      <c r="A1034" s="181"/>
      <c r="D1034" s="182"/>
      <c r="H1034" s="183"/>
      <c r="J1034" s="184"/>
      <c r="L1034" s="185"/>
    </row>
    <row r="1035" customFormat="false" ht="12.75" hidden="false" customHeight="false" outlineLevel="0" collapsed="false">
      <c r="A1035" s="181"/>
      <c r="D1035" s="182"/>
      <c r="H1035" s="183"/>
      <c r="J1035" s="184"/>
      <c r="L1035" s="185"/>
    </row>
    <row r="1036" customFormat="false" ht="12.75" hidden="false" customHeight="false" outlineLevel="0" collapsed="false">
      <c r="A1036" s="181"/>
      <c r="D1036" s="182"/>
      <c r="H1036" s="183"/>
      <c r="J1036" s="184"/>
      <c r="L1036" s="185"/>
    </row>
    <row r="1037" customFormat="false" ht="12.75" hidden="false" customHeight="false" outlineLevel="0" collapsed="false">
      <c r="A1037" s="181"/>
      <c r="D1037" s="182"/>
      <c r="H1037" s="183"/>
      <c r="J1037" s="184"/>
      <c r="L1037" s="185"/>
    </row>
    <row r="1038" customFormat="false" ht="12.75" hidden="false" customHeight="false" outlineLevel="0" collapsed="false">
      <c r="A1038" s="181"/>
      <c r="D1038" s="182"/>
      <c r="H1038" s="183"/>
      <c r="J1038" s="184"/>
      <c r="L1038" s="185"/>
    </row>
    <row r="1039" customFormat="false" ht="12.75" hidden="false" customHeight="false" outlineLevel="0" collapsed="false">
      <c r="A1039" s="181"/>
      <c r="D1039" s="182"/>
      <c r="H1039" s="183"/>
      <c r="J1039" s="184"/>
      <c r="L1039" s="185"/>
    </row>
    <row r="1040" customFormat="false" ht="12.75" hidden="false" customHeight="false" outlineLevel="0" collapsed="false">
      <c r="A1040" s="181"/>
      <c r="D1040" s="182"/>
      <c r="H1040" s="183"/>
      <c r="J1040" s="184"/>
      <c r="L1040" s="185"/>
    </row>
    <row r="1041" customFormat="false" ht="12.75" hidden="false" customHeight="false" outlineLevel="0" collapsed="false">
      <c r="A1041" s="181"/>
      <c r="D1041" s="182"/>
      <c r="H1041" s="183"/>
      <c r="J1041" s="184"/>
      <c r="L1041" s="185"/>
    </row>
    <row r="1042" customFormat="false" ht="12.75" hidden="false" customHeight="false" outlineLevel="0" collapsed="false">
      <c r="A1042" s="181"/>
      <c r="D1042" s="182"/>
      <c r="H1042" s="183"/>
      <c r="J1042" s="184"/>
      <c r="L1042" s="185"/>
    </row>
    <row r="1043" customFormat="false" ht="12.75" hidden="false" customHeight="false" outlineLevel="0" collapsed="false">
      <c r="A1043" s="181"/>
      <c r="D1043" s="182"/>
      <c r="H1043" s="183"/>
      <c r="J1043" s="184"/>
      <c r="L1043" s="185"/>
    </row>
    <row r="1044" customFormat="false" ht="12.75" hidden="false" customHeight="false" outlineLevel="0" collapsed="false">
      <c r="A1044" s="181"/>
      <c r="D1044" s="182"/>
      <c r="H1044" s="183"/>
      <c r="J1044" s="184"/>
      <c r="L1044" s="185"/>
    </row>
  </sheetData>
  <autoFilter ref="A10:P1077"/>
  <mergeCells count="15">
    <mergeCell ref="I1:J1"/>
    <mergeCell ref="U1:V1"/>
    <mergeCell ref="W1:X1"/>
    <mergeCell ref="Y1:Z1"/>
    <mergeCell ref="C2:D2"/>
    <mergeCell ref="J3:K3"/>
    <mergeCell ref="M4:P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09-09-29T15:04:23Z</cp:lastPrinted>
  <dcterms:modified xsi:type="dcterms:W3CDTF">2014-08-22T11:2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dytrych\</vt:lpwstr>
  </property>
</Properties>
</file>