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 SO 202" sheetId="1" state="visible" r:id="rId2"/>
  </sheets>
  <definedNames>
    <definedName function="false" hidden="false" localSheetId="0" name="_xlnm.Print_Titles" vbProcedure="false">'Soupis prací SO 20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79">
  <si>
    <t xml:space="preserve">Soupis prací</t>
  </si>
  <si>
    <t xml:space="preserve">Soupis prací SO</t>
  </si>
  <si>
    <t xml:space="preserve">Název stavby :</t>
  </si>
  <si>
    <t xml:space="preserve">Rekonstrukce PZZ v km 9,510; 10,368; 10,910 a 11,343 trati České Velenice - Veselí nad Lužnicí</t>
  </si>
  <si>
    <t xml:space="preserve">Číslo stavby</t>
  </si>
  <si>
    <t xml:space="preserve">Název SO :</t>
  </si>
  <si>
    <t xml:space="preserve">Demolice strážního domku č. 9 a 11</t>
  </si>
  <si>
    <t xml:space="preserve">Číslo SO</t>
  </si>
  <si>
    <t xml:space="preserve">SO 2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 001</t>
  </si>
  <si>
    <t xml:space="preserve">demolice č. 9</t>
  </si>
  <si>
    <t xml:space="preserve">SD</t>
  </si>
  <si>
    <t xml:space="preserve">960000001-101</t>
  </si>
  <si>
    <t xml:space="preserve">Odpojení objektu od inženýrských sítí - za každou is</t>
  </si>
  <si>
    <t xml:space="preserve">kpl</t>
  </si>
  <si>
    <t xml:space="preserve">B</t>
  </si>
  <si>
    <t xml:space="preserve">R</t>
  </si>
  <si>
    <t xml:space="preserve">obsahuje kompletní dodání a provedení konstrukce dle textu položky a výkresové dokumentace</t>
  </si>
  <si>
    <t xml:space="preserve">dle E.2 TZ  </t>
  </si>
  <si>
    <t xml:space="preserve">960000001-102</t>
  </si>
  <si>
    <t xml:space="preserve">Vyklizení objektu</t>
  </si>
  <si>
    <t xml:space="preserve">m3</t>
  </si>
  <si>
    <t xml:space="preserve">120901113-0</t>
  </si>
  <si>
    <t xml:space="preserve">Bourani zdiva kam mc</t>
  </si>
  <si>
    <t xml:space="preserve">URS</t>
  </si>
  <si>
    <t xml:space="preserve">174101102-0</t>
  </si>
  <si>
    <t xml:space="preserve">Zasyp zhutneni uzavrenych prostor</t>
  </si>
  <si>
    <t xml:space="preserve">58337737-1</t>
  </si>
  <si>
    <t xml:space="preserve">Sterkopisek drceny 0-16mm n1</t>
  </si>
  <si>
    <t xml:space="preserve">182001132-0</t>
  </si>
  <si>
    <t xml:space="preserve">Plos uprava ter nerovn do 0,2m sv 1-2</t>
  </si>
  <si>
    <t xml:space="preserve">m2</t>
  </si>
  <si>
    <t xml:space="preserve">979087212-0</t>
  </si>
  <si>
    <t xml:space="preserve">Nakládání na dopravní prostředky pro vodorovnou dopravu suti</t>
  </si>
  <si>
    <t xml:space="preserve">t</t>
  </si>
  <si>
    <t xml:space="preserve">979081111-0</t>
  </si>
  <si>
    <t xml:space="preserve">Odvoz suti na skladku do 1km</t>
  </si>
  <si>
    <t xml:space="preserve">979081121-0</t>
  </si>
  <si>
    <t xml:space="preserve">Pripl zkd 1km odvozu suti na skladku</t>
  </si>
  <si>
    <t xml:space="preserve">S</t>
  </si>
  <si>
    <t xml:space="preserve">Celkem za M 001</t>
  </si>
  <si>
    <t xml:space="preserve">M 002</t>
  </si>
  <si>
    <t xml:space="preserve">Poplatky za skládky                                                                                                                                                   </t>
  </si>
  <si>
    <t xml:space="preserve">02.1701023-O</t>
  </si>
  <si>
    <t xml:space="preserve">stavební a demoliční suť (cihly, tašky, keramika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30.200399-O</t>
  </si>
  <si>
    <t xml:space="preserve">odpad podobný komunálnímu odpadu</t>
  </si>
  <si>
    <t xml:space="preserve">Celkem za M 002</t>
  </si>
  <si>
    <t xml:space="preserve">demolice č. 11</t>
  </si>
  <si>
    <t xml:space="preserve">dle E.2 TZ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0.00"/>
    <numFmt numFmtId="170" formatCode="#,##0.000"/>
    <numFmt numFmtId="171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"/>
      <family val="2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1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05_PS_vzor_ASPE" xfId="21"/>
    <cellStyle name="normální_dz_SZDC_2010" xfId="22"/>
    <cellStyle name="normální_List1" xfId="23"/>
    <cellStyle name="normální_POL.X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2880</xdr:rowOff>
    </xdr:from>
    <xdr:to>
      <xdr:col>6</xdr:col>
      <xdr:colOff>634680</xdr:colOff>
      <xdr:row>2</xdr:row>
      <xdr:rowOff>159480</xdr:rowOff>
    </xdr:to>
    <xdr:sp>
      <xdr:nvSpPr>
        <xdr:cNvPr id="0" name="Text Box 3"/>
        <xdr:cNvSpPr/>
      </xdr:nvSpPr>
      <xdr:spPr>
        <a:xfrm>
          <a:off x="6277680" y="182880"/>
          <a:ext cx="1315440" cy="365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6"/>
  <sheetViews>
    <sheetView showFormulas="false" showGridLines="false" showRowColHeaders="true" showZeros="false" rightToLeft="false" tabSelected="true" showOutlineSymbols="true" defaultGridColor="true" view="normal" topLeftCell="A28" colorId="64" zoomScale="90" zoomScaleNormal="90" zoomScalePageLayoutView="100" workbookViewId="0">
      <selection pane="topLeft" activeCell="G49" activeCellId="0" sqref="G49"/>
    </sheetView>
  </sheetViews>
  <sheetFormatPr defaultColWidth="4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4.87"/>
    <col collapsed="false" customWidth="true" hidden="false" outlineLevel="0" max="3" min="3" style="1" width="50.55"/>
    <col collapsed="false" customWidth="true" hidden="false" outlineLevel="0" max="4" min="4" style="1" width="9.66"/>
    <col collapsed="false" customWidth="true" hidden="false" outlineLevel="0" max="5" min="5" style="3" width="9.66"/>
    <col collapsed="false" customWidth="true" hidden="false" outlineLevel="0" max="6" min="6" style="4" width="9.66"/>
    <col collapsed="false" customWidth="true" hidden="false" outlineLevel="0" max="7" min="7" style="1" width="11.66"/>
    <col collapsed="false" customWidth="true" hidden="false" outlineLevel="0" max="8" min="8" style="1" width="9.66"/>
    <col collapsed="false" customWidth="true" hidden="false" outlineLevel="0" max="9" min="9" style="1" width="12.88"/>
    <col collapsed="false" customWidth="true" hidden="false" outlineLevel="0" max="10" min="10" style="3" width="11.55"/>
    <col collapsed="false" customWidth="true" hidden="false" outlineLevel="0" max="11" min="11" style="3" width="16.43"/>
    <col collapsed="false" customWidth="false" hidden="false" outlineLevel="0" max="12" min="12" style="1" width="4.1"/>
    <col collapsed="false" customWidth="true" hidden="false" outlineLevel="0" max="13" min="13" style="5" width="8.55"/>
    <col collapsed="false" customWidth="true" hidden="false" outlineLevel="0" max="14" min="14" style="1" width="52.43"/>
    <col collapsed="false" customWidth="true" hidden="false" outlineLevel="0" max="15" min="15" style="1" width="9.87"/>
    <col collapsed="false" customWidth="true" hidden="false" outlineLevel="0" max="16" min="16" style="1" width="5.55"/>
    <col collapsed="false" customWidth="true" hidden="false" outlineLevel="0" max="17" min="17" style="1" width="7.55"/>
    <col collapsed="false" customWidth="true" hidden="false" outlineLevel="0" max="18" min="18" style="1" width="5.55"/>
    <col collapsed="false" customWidth="true" hidden="false" outlineLevel="0" max="19" min="19" style="1" width="6.32"/>
    <col collapsed="false" customWidth="false" hidden="false" outlineLevel="0" max="257" min="20" style="1" width="4.1"/>
  </cols>
  <sheetData>
    <row r="1" customFormat="false" ht="17.4" hidden="false" customHeight="false" outlineLevel="0" collapsed="false">
      <c r="A1" s="6" t="s">
        <v>0</v>
      </c>
      <c r="B1" s="7"/>
      <c r="C1" s="8"/>
      <c r="D1" s="8"/>
    </row>
    <row r="2" customFormat="false" ht="13.2" hidden="false" customHeight="false" outlineLevel="0" collapsed="false">
      <c r="A2" s="9"/>
      <c r="B2" s="10"/>
      <c r="C2" s="11" t="s">
        <v>1</v>
      </c>
      <c r="D2" s="12"/>
      <c r="E2" s="13"/>
      <c r="F2" s="14"/>
      <c r="G2" s="15"/>
      <c r="H2" s="15"/>
      <c r="I2" s="15"/>
      <c r="J2" s="13"/>
      <c r="K2" s="13"/>
    </row>
    <row r="3" customFormat="false" ht="13.2" hidden="false" customHeight="false" outlineLevel="0" collapsed="false">
      <c r="A3" s="16" t="s">
        <v>2</v>
      </c>
      <c r="B3" s="7"/>
      <c r="C3" s="17" t="s">
        <v>3</v>
      </c>
      <c r="D3" s="18"/>
      <c r="E3" s="19"/>
      <c r="F3" s="20"/>
      <c r="G3" s="21"/>
      <c r="H3" s="21"/>
      <c r="I3" s="8" t="s">
        <v>4</v>
      </c>
      <c r="J3" s="22"/>
      <c r="K3" s="23"/>
    </row>
    <row r="4" customFormat="false" ht="13.2" hidden="false" customHeight="false" outlineLevel="0" collapsed="false">
      <c r="A4" s="16" t="s">
        <v>5</v>
      </c>
      <c r="B4" s="7"/>
      <c r="C4" s="17" t="s">
        <v>6</v>
      </c>
      <c r="D4" s="18"/>
      <c r="E4" s="19"/>
      <c r="F4" s="20"/>
      <c r="G4" s="21"/>
      <c r="H4" s="21"/>
      <c r="I4" s="16" t="s">
        <v>7</v>
      </c>
      <c r="J4" s="24" t="s">
        <v>8</v>
      </c>
      <c r="K4" s="23"/>
    </row>
    <row r="5" customFormat="false" ht="13.8" hidden="false" customHeight="false" outlineLevel="0" collapsed="false">
      <c r="A5" s="25" t="s">
        <v>9</v>
      </c>
      <c r="B5" s="26"/>
      <c r="C5" s="27" t="n">
        <v>41409</v>
      </c>
      <c r="D5" s="21"/>
      <c r="E5" s="19"/>
      <c r="F5" s="20"/>
      <c r="G5" s="21"/>
      <c r="H5" s="21"/>
      <c r="I5" s="28" t="s">
        <v>10</v>
      </c>
      <c r="J5" s="29"/>
      <c r="K5" s="30"/>
      <c r="L5" s="31"/>
      <c r="M5" s="32"/>
      <c r="N5" s="31"/>
    </row>
    <row r="6" customFormat="false" ht="13.2" hidden="false" customHeight="true" outlineLevel="0" collapsed="false">
      <c r="A6" s="33" t="s">
        <v>11</v>
      </c>
      <c r="B6" s="34"/>
      <c r="C6" s="35"/>
      <c r="D6" s="35"/>
      <c r="E6" s="36"/>
      <c r="F6" s="37"/>
      <c r="G6" s="35"/>
      <c r="H6" s="38" t="s">
        <v>12</v>
      </c>
      <c r="I6" s="38"/>
      <c r="J6" s="38"/>
      <c r="K6" s="38"/>
      <c r="L6" s="39" t="s">
        <v>13</v>
      </c>
      <c r="M6" s="40" t="s">
        <v>14</v>
      </c>
      <c r="N6" s="41" t="s">
        <v>15</v>
      </c>
      <c r="O6" s="42" t="s">
        <v>16</v>
      </c>
      <c r="P6" s="42"/>
      <c r="Q6" s="42"/>
    </row>
    <row r="7" customFormat="false" ht="13.2" hidden="false" customHeight="false" outlineLevel="0" collapsed="false">
      <c r="A7" s="43" t="s">
        <v>17</v>
      </c>
      <c r="B7" s="44" t="s">
        <v>18</v>
      </c>
      <c r="C7" s="45"/>
      <c r="D7" s="46" t="s">
        <v>19</v>
      </c>
      <c r="E7" s="47"/>
      <c r="F7" s="48" t="s">
        <v>20</v>
      </c>
      <c r="G7" s="46" t="s">
        <v>21</v>
      </c>
      <c r="H7" s="49" t="s">
        <v>22</v>
      </c>
      <c r="I7" s="49"/>
      <c r="J7" s="50" t="s">
        <v>23</v>
      </c>
      <c r="K7" s="50"/>
      <c r="L7" s="39"/>
      <c r="M7" s="40"/>
      <c r="N7" s="41"/>
      <c r="O7" s="42"/>
      <c r="P7" s="42"/>
      <c r="Q7" s="42"/>
    </row>
    <row r="8" customFormat="false" ht="13.2" hidden="false" customHeight="false" outlineLevel="0" collapsed="false">
      <c r="A8" s="51" t="s">
        <v>24</v>
      </c>
      <c r="B8" s="52" t="s">
        <v>25</v>
      </c>
      <c r="C8" s="49" t="s">
        <v>26</v>
      </c>
      <c r="D8" s="49" t="s">
        <v>27</v>
      </c>
      <c r="E8" s="53" t="s">
        <v>28</v>
      </c>
      <c r="F8" s="54" t="s">
        <v>29</v>
      </c>
      <c r="G8" s="49" t="s">
        <v>29</v>
      </c>
      <c r="H8" s="49" t="s">
        <v>20</v>
      </c>
      <c r="I8" s="49" t="s">
        <v>30</v>
      </c>
      <c r="J8" s="49" t="s">
        <v>20</v>
      </c>
      <c r="K8" s="50" t="s">
        <v>30</v>
      </c>
      <c r="L8" s="39"/>
      <c r="M8" s="40"/>
      <c r="N8" s="41"/>
      <c r="O8" s="42"/>
      <c r="P8" s="42"/>
      <c r="Q8" s="42"/>
    </row>
    <row r="9" customFormat="false" ht="13.2" hidden="false" customHeight="false" outlineLevel="0" collapsed="false">
      <c r="A9" s="55"/>
      <c r="B9" s="56" t="n">
        <v>1</v>
      </c>
      <c r="C9" s="57" t="n">
        <v>2</v>
      </c>
      <c r="D9" s="57" t="n">
        <v>3</v>
      </c>
      <c r="E9" s="57" t="n">
        <v>4</v>
      </c>
      <c r="F9" s="58" t="n">
        <v>5</v>
      </c>
      <c r="G9" s="57" t="n">
        <v>6</v>
      </c>
      <c r="H9" s="57" t="n">
        <v>7</v>
      </c>
      <c r="I9" s="57" t="n">
        <v>8</v>
      </c>
      <c r="J9" s="58" t="n">
        <v>9</v>
      </c>
      <c r="K9" s="59" t="n">
        <v>10</v>
      </c>
      <c r="L9" s="39"/>
      <c r="M9" s="40"/>
      <c r="N9" s="41"/>
      <c r="O9" s="42"/>
      <c r="P9" s="42"/>
      <c r="Q9" s="42"/>
    </row>
    <row r="10" s="21" customFormat="true" ht="13.2" hidden="false" customHeight="false" outlineLevel="0" collapsed="false">
      <c r="A10" s="60" t="s">
        <v>31</v>
      </c>
      <c r="B10" s="61" t="s">
        <v>32</v>
      </c>
      <c r="C10" s="61" t="s">
        <v>33</v>
      </c>
      <c r="D10" s="62"/>
      <c r="E10" s="63"/>
      <c r="F10" s="64"/>
      <c r="G10" s="65"/>
      <c r="H10" s="66"/>
      <c r="I10" s="67"/>
      <c r="J10" s="66"/>
      <c r="K10" s="68"/>
      <c r="L10" s="69" t="s">
        <v>34</v>
      </c>
      <c r="M10" s="70"/>
      <c r="N10" s="71"/>
      <c r="O10" s="72"/>
      <c r="P10" s="73"/>
      <c r="Q10" s="71"/>
    </row>
    <row r="11" s="21" customFormat="true" ht="14.4" hidden="false" customHeight="false" outlineLevel="0" collapsed="false">
      <c r="A11" s="74" t="n">
        <v>1</v>
      </c>
      <c r="B11" s="75" t="s">
        <v>35</v>
      </c>
      <c r="C11" s="76" t="s">
        <v>36</v>
      </c>
      <c r="D11" s="77" t="s">
        <v>37</v>
      </c>
      <c r="E11" s="78" t="n">
        <v>3</v>
      </c>
      <c r="F11" s="79"/>
      <c r="G11" s="80"/>
      <c r="H11" s="81"/>
      <c r="I11" s="82" t="n">
        <f aca="false">(E11*H11)</f>
        <v>0</v>
      </c>
      <c r="J11" s="81"/>
      <c r="K11" s="83" t="n">
        <f aca="false">(E11*J11)</f>
        <v>0</v>
      </c>
      <c r="L11" s="84" t="s">
        <v>38</v>
      </c>
      <c r="M11" s="85" t="s">
        <v>39</v>
      </c>
      <c r="N11" s="86" t="s">
        <v>40</v>
      </c>
      <c r="O11" s="87" t="s">
        <v>41</v>
      </c>
      <c r="P11" s="88"/>
      <c r="Q11" s="89"/>
      <c r="R11" s="90"/>
    </row>
    <row r="12" s="21" customFormat="true" ht="14.4" hidden="false" customHeight="false" outlineLevel="0" collapsed="false">
      <c r="A12" s="74" t="n">
        <v>2</v>
      </c>
      <c r="B12" s="91" t="s">
        <v>42</v>
      </c>
      <c r="C12" s="92" t="s">
        <v>43</v>
      </c>
      <c r="D12" s="93" t="s">
        <v>44</v>
      </c>
      <c r="E12" s="94" t="n">
        <v>2</v>
      </c>
      <c r="F12" s="79"/>
      <c r="G12" s="80"/>
      <c r="H12" s="81"/>
      <c r="I12" s="82" t="n">
        <f aca="false">(E12*H12)</f>
        <v>0</v>
      </c>
      <c r="J12" s="81"/>
      <c r="K12" s="83" t="n">
        <f aca="false">(E12*J12)</f>
        <v>0</v>
      </c>
      <c r="L12" s="84" t="s">
        <v>38</v>
      </c>
      <c r="M12" s="85" t="s">
        <v>39</v>
      </c>
      <c r="N12" s="86" t="s">
        <v>40</v>
      </c>
      <c r="O12" s="87" t="s">
        <v>41</v>
      </c>
      <c r="P12" s="95"/>
      <c r="Q12" s="96"/>
      <c r="R12" s="90"/>
    </row>
    <row r="13" s="21" customFormat="true" ht="14.4" hidden="false" customHeight="false" outlineLevel="0" collapsed="false">
      <c r="A13" s="74" t="n">
        <v>3</v>
      </c>
      <c r="B13" s="91" t="s">
        <v>45</v>
      </c>
      <c r="C13" s="92" t="s">
        <v>46</v>
      </c>
      <c r="D13" s="93" t="s">
        <v>44</v>
      </c>
      <c r="E13" s="94" t="n">
        <v>64</v>
      </c>
      <c r="F13" s="79"/>
      <c r="G13" s="80"/>
      <c r="H13" s="81"/>
      <c r="I13" s="82" t="n">
        <f aca="false">(E13*H13)</f>
        <v>0</v>
      </c>
      <c r="J13" s="81"/>
      <c r="K13" s="83" t="n">
        <f aca="false">(E13*J13)</f>
        <v>0</v>
      </c>
      <c r="L13" s="84" t="s">
        <v>38</v>
      </c>
      <c r="M13" s="97" t="s">
        <v>47</v>
      </c>
      <c r="N13" s="98"/>
      <c r="O13" s="87" t="s">
        <v>41</v>
      </c>
      <c r="P13" s="95"/>
      <c r="Q13" s="96"/>
      <c r="R13" s="90"/>
    </row>
    <row r="14" s="21" customFormat="true" ht="14.4" hidden="false" customHeight="false" outlineLevel="0" collapsed="false">
      <c r="A14" s="74" t="n">
        <v>4</v>
      </c>
      <c r="B14" s="91" t="s">
        <v>48</v>
      </c>
      <c r="C14" s="92" t="s">
        <v>49</v>
      </c>
      <c r="D14" s="93" t="s">
        <v>44</v>
      </c>
      <c r="E14" s="94" t="n">
        <v>4.8</v>
      </c>
      <c r="F14" s="79"/>
      <c r="G14" s="80"/>
      <c r="H14" s="81"/>
      <c r="I14" s="82" t="n">
        <f aca="false">(E14*H14)</f>
        <v>0</v>
      </c>
      <c r="J14" s="81"/>
      <c r="K14" s="83" t="n">
        <f aca="false">(E14*J14)</f>
        <v>0</v>
      </c>
      <c r="L14" s="84" t="s">
        <v>38</v>
      </c>
      <c r="M14" s="97" t="s">
        <v>47</v>
      </c>
      <c r="N14" s="98"/>
      <c r="O14" s="87" t="s">
        <v>41</v>
      </c>
      <c r="P14" s="95"/>
      <c r="Q14" s="96"/>
      <c r="R14" s="90"/>
    </row>
    <row r="15" s="21" customFormat="true" ht="14.4" hidden="false" customHeight="false" outlineLevel="0" collapsed="false">
      <c r="A15" s="74" t="n">
        <v>5</v>
      </c>
      <c r="B15" s="91" t="s">
        <v>50</v>
      </c>
      <c r="C15" s="92" t="s">
        <v>51</v>
      </c>
      <c r="D15" s="93" t="s">
        <v>44</v>
      </c>
      <c r="E15" s="94" t="n">
        <v>4.8</v>
      </c>
      <c r="F15" s="99"/>
      <c r="G15" s="80"/>
      <c r="H15" s="100"/>
      <c r="I15" s="82" t="n">
        <f aca="false">(E15*H15)</f>
        <v>0</v>
      </c>
      <c r="J15" s="100"/>
      <c r="K15" s="83" t="n">
        <f aca="false">(E15*J15)</f>
        <v>0</v>
      </c>
      <c r="L15" s="101" t="s">
        <v>38</v>
      </c>
      <c r="M15" s="97" t="s">
        <v>47</v>
      </c>
      <c r="N15" s="98"/>
      <c r="O15" s="87" t="s">
        <v>41</v>
      </c>
      <c r="P15" s="102"/>
      <c r="Q15" s="103"/>
      <c r="R15" s="90"/>
    </row>
    <row r="16" s="21" customFormat="true" ht="14.4" hidden="false" customHeight="false" outlineLevel="0" collapsed="false">
      <c r="A16" s="74" t="n">
        <v>6</v>
      </c>
      <c r="B16" s="91" t="s">
        <v>52</v>
      </c>
      <c r="C16" s="92" t="s">
        <v>53</v>
      </c>
      <c r="D16" s="93" t="s">
        <v>54</v>
      </c>
      <c r="E16" s="94" t="n">
        <v>30</v>
      </c>
      <c r="F16" s="99"/>
      <c r="G16" s="80"/>
      <c r="H16" s="100"/>
      <c r="I16" s="82" t="n">
        <f aca="false">(E16*H16)</f>
        <v>0</v>
      </c>
      <c r="J16" s="100"/>
      <c r="K16" s="83" t="n">
        <f aca="false">(E16*J16)</f>
        <v>0</v>
      </c>
      <c r="L16" s="101" t="s">
        <v>38</v>
      </c>
      <c r="M16" s="97" t="s">
        <v>47</v>
      </c>
      <c r="N16" s="98"/>
      <c r="O16" s="87" t="s">
        <v>41</v>
      </c>
      <c r="P16" s="102"/>
      <c r="Q16" s="103"/>
      <c r="R16" s="90"/>
    </row>
    <row r="17" s="21" customFormat="true" ht="14.4" hidden="false" customHeight="false" outlineLevel="0" collapsed="false">
      <c r="A17" s="74" t="n">
        <v>7</v>
      </c>
      <c r="B17" s="104" t="s">
        <v>55</v>
      </c>
      <c r="C17" s="105" t="s">
        <v>56</v>
      </c>
      <c r="D17" s="106" t="s">
        <v>57</v>
      </c>
      <c r="E17" s="107" t="n">
        <v>72.96</v>
      </c>
      <c r="F17" s="99"/>
      <c r="G17" s="80"/>
      <c r="H17" s="100"/>
      <c r="I17" s="82" t="n">
        <f aca="false">(E17*H17)</f>
        <v>0</v>
      </c>
      <c r="J17" s="100"/>
      <c r="K17" s="83" t="n">
        <f aca="false">(E17*J17)</f>
        <v>0</v>
      </c>
      <c r="L17" s="101" t="s">
        <v>38</v>
      </c>
      <c r="M17" s="97" t="s">
        <v>47</v>
      </c>
      <c r="N17" s="98"/>
      <c r="O17" s="87" t="s">
        <v>41</v>
      </c>
      <c r="P17" s="102"/>
      <c r="Q17" s="103"/>
      <c r="R17" s="90"/>
    </row>
    <row r="18" s="21" customFormat="true" ht="14.4" hidden="false" customHeight="false" outlineLevel="0" collapsed="false">
      <c r="A18" s="74" t="n">
        <v>8</v>
      </c>
      <c r="B18" s="91" t="s">
        <v>58</v>
      </c>
      <c r="C18" s="92" t="s">
        <v>59</v>
      </c>
      <c r="D18" s="93" t="s">
        <v>57</v>
      </c>
      <c r="E18" s="94" t="n">
        <v>72.96</v>
      </c>
      <c r="F18" s="79"/>
      <c r="G18" s="80"/>
      <c r="H18" s="81"/>
      <c r="I18" s="82" t="n">
        <f aca="false">(E18*H18)</f>
        <v>0</v>
      </c>
      <c r="J18" s="81"/>
      <c r="K18" s="83" t="n">
        <f aca="false">(E18*J18)</f>
        <v>0</v>
      </c>
      <c r="L18" s="84" t="s">
        <v>38</v>
      </c>
      <c r="M18" s="97" t="s">
        <v>47</v>
      </c>
      <c r="N18" s="98"/>
      <c r="O18" s="87" t="s">
        <v>41</v>
      </c>
      <c r="P18" s="95"/>
      <c r="Q18" s="96"/>
      <c r="R18" s="90"/>
    </row>
    <row r="19" s="21" customFormat="true" ht="14.4" hidden="false" customHeight="false" outlineLevel="0" collapsed="false">
      <c r="A19" s="74" t="n">
        <v>9</v>
      </c>
      <c r="B19" s="91" t="s">
        <v>60</v>
      </c>
      <c r="C19" s="92" t="s">
        <v>61</v>
      </c>
      <c r="D19" s="93" t="s">
        <v>57</v>
      </c>
      <c r="E19" s="94" t="n">
        <v>1116.54</v>
      </c>
      <c r="F19" s="79"/>
      <c r="G19" s="80"/>
      <c r="H19" s="81"/>
      <c r="I19" s="82" t="n">
        <f aca="false">(E19*H19)</f>
        <v>0</v>
      </c>
      <c r="J19" s="81"/>
      <c r="K19" s="83" t="n">
        <f aca="false">(E19*J19)</f>
        <v>0</v>
      </c>
      <c r="L19" s="84" t="s">
        <v>38</v>
      </c>
      <c r="M19" s="97" t="s">
        <v>47</v>
      </c>
      <c r="N19" s="98"/>
      <c r="O19" s="87" t="s">
        <v>41</v>
      </c>
      <c r="P19" s="95"/>
      <c r="Q19" s="96"/>
      <c r="R19" s="90"/>
    </row>
    <row r="20" s="21" customFormat="true" ht="14.4" hidden="false" customHeight="false" outlineLevel="0" collapsed="false">
      <c r="A20" s="108"/>
      <c r="B20" s="91"/>
      <c r="C20" s="92"/>
      <c r="D20" s="93"/>
      <c r="E20" s="94"/>
      <c r="F20" s="99"/>
      <c r="G20" s="80"/>
      <c r="H20" s="100"/>
      <c r="I20" s="109"/>
      <c r="J20" s="100"/>
      <c r="K20" s="110"/>
      <c r="L20" s="101"/>
      <c r="M20" s="101"/>
      <c r="N20" s="98"/>
      <c r="O20" s="87"/>
      <c r="P20" s="102"/>
      <c r="Q20" s="103"/>
      <c r="R20" s="90"/>
    </row>
    <row r="21" s="21" customFormat="true" ht="14.4" hidden="false" customHeight="false" outlineLevel="0" collapsed="false">
      <c r="A21" s="111" t="s">
        <v>62</v>
      </c>
      <c r="B21" s="112" t="s">
        <v>63</v>
      </c>
      <c r="C21" s="112" t="s">
        <v>33</v>
      </c>
      <c r="D21" s="113"/>
      <c r="E21" s="114"/>
      <c r="F21" s="114"/>
      <c r="G21" s="114"/>
      <c r="H21" s="114"/>
      <c r="I21" s="114"/>
      <c r="J21" s="114"/>
      <c r="K21" s="114"/>
      <c r="L21" s="115"/>
      <c r="M21" s="115"/>
      <c r="N21" s="116"/>
      <c r="O21" s="117"/>
      <c r="P21" s="118"/>
      <c r="Q21" s="119"/>
      <c r="R21" s="90"/>
    </row>
    <row r="22" s="21" customFormat="true" ht="14.4" hidden="false" customHeight="false" outlineLevel="0" collapsed="false">
      <c r="A22" s="60" t="s">
        <v>31</v>
      </c>
      <c r="B22" s="61" t="s">
        <v>64</v>
      </c>
      <c r="C22" s="61" t="s">
        <v>65</v>
      </c>
      <c r="D22" s="62"/>
      <c r="E22" s="63"/>
      <c r="F22" s="99"/>
      <c r="G22" s="80"/>
      <c r="H22" s="100"/>
      <c r="I22" s="109"/>
      <c r="J22" s="100"/>
      <c r="K22" s="110"/>
      <c r="L22" s="101"/>
      <c r="M22" s="101"/>
      <c r="N22" s="98"/>
      <c r="O22" s="87"/>
      <c r="P22" s="102"/>
      <c r="Q22" s="103"/>
      <c r="R22" s="90"/>
    </row>
    <row r="23" s="21" customFormat="true" ht="14.4" hidden="false" customHeight="false" outlineLevel="0" collapsed="false">
      <c r="A23" s="74" t="n">
        <v>10</v>
      </c>
      <c r="B23" s="75" t="s">
        <v>66</v>
      </c>
      <c r="C23" s="76" t="s">
        <v>67</v>
      </c>
      <c r="D23" s="77" t="s">
        <v>68</v>
      </c>
      <c r="E23" s="78" t="n">
        <v>153.6</v>
      </c>
      <c r="F23" s="99"/>
      <c r="G23" s="80"/>
      <c r="H23" s="100"/>
      <c r="I23" s="82" t="n">
        <f aca="false">(E23*H23)</f>
        <v>0</v>
      </c>
      <c r="J23" s="100"/>
      <c r="K23" s="110" t="n">
        <f aca="false">(E23*J23)</f>
        <v>0</v>
      </c>
      <c r="L23" s="101" t="s">
        <v>38</v>
      </c>
      <c r="M23" s="85" t="s">
        <v>69</v>
      </c>
      <c r="N23" s="120" t="s">
        <v>70</v>
      </c>
      <c r="O23" s="87" t="s">
        <v>41</v>
      </c>
      <c r="P23" s="102"/>
      <c r="Q23" s="103"/>
      <c r="R23" s="90"/>
    </row>
    <row r="24" s="21" customFormat="true" ht="14.4" hidden="false" customHeight="false" outlineLevel="0" collapsed="false">
      <c r="A24" s="74" t="n">
        <v>11</v>
      </c>
      <c r="B24" s="75" t="s">
        <v>71</v>
      </c>
      <c r="C24" s="76" t="s">
        <v>72</v>
      </c>
      <c r="D24" s="77" t="s">
        <v>68</v>
      </c>
      <c r="E24" s="78" t="n">
        <v>6.79</v>
      </c>
      <c r="F24" s="99"/>
      <c r="G24" s="80"/>
      <c r="H24" s="100"/>
      <c r="I24" s="82" t="n">
        <f aca="false">(E24*H24)</f>
        <v>0</v>
      </c>
      <c r="J24" s="100"/>
      <c r="K24" s="110" t="n">
        <f aca="false">(E24*J24)</f>
        <v>0</v>
      </c>
      <c r="L24" s="101" t="s">
        <v>38</v>
      </c>
      <c r="M24" s="85" t="s">
        <v>69</v>
      </c>
      <c r="N24" s="120" t="s">
        <v>73</v>
      </c>
      <c r="O24" s="87" t="s">
        <v>41</v>
      </c>
      <c r="P24" s="102"/>
      <c r="Q24" s="103"/>
      <c r="R24" s="90"/>
    </row>
    <row r="25" s="21" customFormat="true" ht="14.4" hidden="false" customHeight="false" outlineLevel="0" collapsed="false">
      <c r="A25" s="74" t="n">
        <v>12</v>
      </c>
      <c r="B25" s="75" t="s">
        <v>74</v>
      </c>
      <c r="C25" s="76" t="s">
        <v>75</v>
      </c>
      <c r="D25" s="77" t="s">
        <v>68</v>
      </c>
      <c r="E25" s="78" t="n">
        <v>4.592</v>
      </c>
      <c r="F25" s="99"/>
      <c r="G25" s="80"/>
      <c r="H25" s="100"/>
      <c r="I25" s="82" t="n">
        <f aca="false">(E25*H25)</f>
        <v>0</v>
      </c>
      <c r="J25" s="100"/>
      <c r="K25" s="110" t="n">
        <f aca="false">(E25*J25)</f>
        <v>0</v>
      </c>
      <c r="L25" s="101" t="s">
        <v>38</v>
      </c>
      <c r="M25" s="85" t="s">
        <v>69</v>
      </c>
      <c r="N25" s="120" t="s">
        <v>73</v>
      </c>
      <c r="O25" s="87" t="s">
        <v>41</v>
      </c>
      <c r="P25" s="102"/>
      <c r="Q25" s="103"/>
      <c r="R25" s="90"/>
    </row>
    <row r="26" s="21" customFormat="true" ht="14.4" hidden="false" customHeight="false" outlineLevel="0" collapsed="false">
      <c r="A26" s="74"/>
      <c r="B26" s="75"/>
      <c r="C26" s="76"/>
      <c r="D26" s="77"/>
      <c r="E26" s="78"/>
      <c r="F26" s="79"/>
      <c r="G26" s="80"/>
      <c r="H26" s="81"/>
      <c r="I26" s="82" t="n">
        <f aca="false">(E26*H26)</f>
        <v>0</v>
      </c>
      <c r="J26" s="81"/>
      <c r="K26" s="110" t="n">
        <f aca="false">(E26*J26)</f>
        <v>0</v>
      </c>
      <c r="L26" s="84"/>
      <c r="M26" s="101"/>
      <c r="N26" s="121"/>
      <c r="O26" s="87"/>
      <c r="P26" s="95"/>
      <c r="Q26" s="96"/>
      <c r="R26" s="90"/>
    </row>
    <row r="27" s="21" customFormat="true" ht="14.4" hidden="false" customHeight="false" outlineLevel="0" collapsed="false">
      <c r="A27" s="111" t="s">
        <v>62</v>
      </c>
      <c r="B27" s="112" t="s">
        <v>76</v>
      </c>
      <c r="C27" s="112" t="s">
        <v>65</v>
      </c>
      <c r="D27" s="113"/>
      <c r="E27" s="114"/>
      <c r="F27" s="114"/>
      <c r="G27" s="114"/>
      <c r="H27" s="114"/>
      <c r="I27" s="114"/>
      <c r="J27" s="114"/>
      <c r="K27" s="114"/>
      <c r="L27" s="122"/>
      <c r="M27" s="115"/>
      <c r="N27" s="123"/>
      <c r="O27" s="117"/>
      <c r="P27" s="124"/>
      <c r="Q27" s="125"/>
      <c r="R27" s="90"/>
    </row>
    <row r="28" s="21" customFormat="true" ht="14.4" hidden="false" customHeight="false" outlineLevel="0" collapsed="false">
      <c r="A28" s="60" t="s">
        <v>31</v>
      </c>
      <c r="B28" s="61" t="s">
        <v>32</v>
      </c>
      <c r="C28" s="61" t="s">
        <v>77</v>
      </c>
      <c r="D28" s="62"/>
      <c r="E28" s="63"/>
      <c r="F28" s="79"/>
      <c r="G28" s="80"/>
      <c r="H28" s="81"/>
      <c r="I28" s="82" t="n">
        <f aca="false">(E28*H28)</f>
        <v>0</v>
      </c>
      <c r="J28" s="81"/>
      <c r="K28" s="83" t="n">
        <f aca="false">(E28*J28)</f>
        <v>0</v>
      </c>
      <c r="L28" s="84"/>
      <c r="M28" s="84"/>
      <c r="N28" s="121"/>
      <c r="O28" s="126"/>
      <c r="P28" s="95"/>
      <c r="Q28" s="96"/>
      <c r="R28" s="90"/>
    </row>
    <row r="29" s="21" customFormat="true" ht="14.4" hidden="false" customHeight="false" outlineLevel="0" collapsed="false">
      <c r="A29" s="74" t="n">
        <v>13</v>
      </c>
      <c r="B29" s="75" t="s">
        <v>35</v>
      </c>
      <c r="C29" s="76" t="s">
        <v>36</v>
      </c>
      <c r="D29" s="77" t="s">
        <v>37</v>
      </c>
      <c r="E29" s="78" t="n">
        <v>3</v>
      </c>
      <c r="F29" s="79"/>
      <c r="G29" s="80"/>
      <c r="H29" s="81"/>
      <c r="I29" s="82" t="n">
        <f aca="false">(E29*H29)</f>
        <v>0</v>
      </c>
      <c r="J29" s="81"/>
      <c r="K29" s="83" t="n">
        <f aca="false">(E29*J29)</f>
        <v>0</v>
      </c>
      <c r="L29" s="84" t="s">
        <v>38</v>
      </c>
      <c r="M29" s="85" t="s">
        <v>39</v>
      </c>
      <c r="N29" s="86" t="s">
        <v>40</v>
      </c>
      <c r="O29" s="87" t="s">
        <v>41</v>
      </c>
      <c r="P29" s="95"/>
      <c r="Q29" s="96"/>
      <c r="R29" s="90"/>
    </row>
    <row r="30" s="21" customFormat="true" ht="14.4" hidden="false" customHeight="false" outlineLevel="0" collapsed="false">
      <c r="A30" s="74" t="n">
        <v>14</v>
      </c>
      <c r="B30" s="91" t="s">
        <v>42</v>
      </c>
      <c r="C30" s="92" t="s">
        <v>43</v>
      </c>
      <c r="D30" s="93" t="s">
        <v>44</v>
      </c>
      <c r="E30" s="94" t="n">
        <v>2</v>
      </c>
      <c r="F30" s="99"/>
      <c r="G30" s="80"/>
      <c r="H30" s="100"/>
      <c r="I30" s="82" t="n">
        <f aca="false">(E30*H30)</f>
        <v>0</v>
      </c>
      <c r="J30" s="100"/>
      <c r="K30" s="83" t="n">
        <f aca="false">(E30*J30)</f>
        <v>0</v>
      </c>
      <c r="L30" s="101" t="s">
        <v>38</v>
      </c>
      <c r="M30" s="85" t="s">
        <v>39</v>
      </c>
      <c r="N30" s="86" t="s">
        <v>40</v>
      </c>
      <c r="O30" s="87" t="s">
        <v>41</v>
      </c>
      <c r="P30" s="102"/>
      <c r="Q30" s="103"/>
      <c r="R30" s="90"/>
    </row>
    <row r="31" s="21" customFormat="true" ht="14.4" hidden="false" customHeight="false" outlineLevel="0" collapsed="false">
      <c r="A31" s="74" t="n">
        <v>15</v>
      </c>
      <c r="B31" s="91" t="s">
        <v>45</v>
      </c>
      <c r="C31" s="92" t="s">
        <v>46</v>
      </c>
      <c r="D31" s="93" t="s">
        <v>44</v>
      </c>
      <c r="E31" s="94" t="n">
        <v>96</v>
      </c>
      <c r="F31" s="99"/>
      <c r="G31" s="80"/>
      <c r="H31" s="100"/>
      <c r="I31" s="82" t="n">
        <f aca="false">(E31*H31)</f>
        <v>0</v>
      </c>
      <c r="J31" s="100"/>
      <c r="K31" s="83" t="n">
        <f aca="false">(E31*J31)</f>
        <v>0</v>
      </c>
      <c r="L31" s="101" t="s">
        <v>38</v>
      </c>
      <c r="M31" s="97" t="s">
        <v>47</v>
      </c>
      <c r="N31" s="98"/>
      <c r="O31" s="87" t="s">
        <v>41</v>
      </c>
      <c r="P31" s="102"/>
      <c r="Q31" s="103"/>
      <c r="R31" s="90"/>
    </row>
    <row r="32" s="21" customFormat="true" ht="14.4" hidden="false" customHeight="false" outlineLevel="0" collapsed="false">
      <c r="A32" s="74" t="n">
        <v>16</v>
      </c>
      <c r="B32" s="91" t="s">
        <v>48</v>
      </c>
      <c r="C32" s="92" t="s">
        <v>49</v>
      </c>
      <c r="D32" s="93" t="s">
        <v>44</v>
      </c>
      <c r="E32" s="94" t="n">
        <v>6.8</v>
      </c>
      <c r="F32" s="99"/>
      <c r="G32" s="80"/>
      <c r="H32" s="100"/>
      <c r="I32" s="82" t="n">
        <f aca="false">(E32*H32)</f>
        <v>0</v>
      </c>
      <c r="J32" s="100"/>
      <c r="K32" s="83" t="n">
        <f aca="false">(E32*J32)</f>
        <v>0</v>
      </c>
      <c r="L32" s="101" t="s">
        <v>38</v>
      </c>
      <c r="M32" s="97" t="s">
        <v>47</v>
      </c>
      <c r="N32" s="98"/>
      <c r="O32" s="87" t="s">
        <v>41</v>
      </c>
      <c r="P32" s="102"/>
      <c r="Q32" s="103"/>
      <c r="R32" s="90"/>
    </row>
    <row r="33" s="21" customFormat="true" ht="14.4" hidden="false" customHeight="false" outlineLevel="0" collapsed="false">
      <c r="A33" s="74" t="n">
        <v>17</v>
      </c>
      <c r="B33" s="91" t="s">
        <v>50</v>
      </c>
      <c r="C33" s="92" t="s">
        <v>51</v>
      </c>
      <c r="D33" s="93" t="s">
        <v>44</v>
      </c>
      <c r="E33" s="94" t="n">
        <v>6.8</v>
      </c>
      <c r="F33" s="99"/>
      <c r="G33" s="80"/>
      <c r="H33" s="100"/>
      <c r="I33" s="82" t="n">
        <f aca="false">(E33*H33)</f>
        <v>0</v>
      </c>
      <c r="J33" s="100"/>
      <c r="K33" s="83" t="n">
        <f aca="false">(E33*J33)</f>
        <v>0</v>
      </c>
      <c r="L33" s="101" t="s">
        <v>38</v>
      </c>
      <c r="M33" s="97" t="s">
        <v>47</v>
      </c>
      <c r="N33" s="98"/>
      <c r="O33" s="87" t="s">
        <v>41</v>
      </c>
      <c r="P33" s="102"/>
      <c r="Q33" s="103"/>
      <c r="R33" s="90"/>
    </row>
    <row r="34" s="21" customFormat="true" ht="14.4" hidden="false" customHeight="false" outlineLevel="0" collapsed="false">
      <c r="A34" s="74" t="n">
        <v>18</v>
      </c>
      <c r="B34" s="91" t="s">
        <v>52</v>
      </c>
      <c r="C34" s="92" t="s">
        <v>53</v>
      </c>
      <c r="D34" s="93" t="s">
        <v>54</v>
      </c>
      <c r="E34" s="94" t="n">
        <v>105</v>
      </c>
      <c r="F34" s="99"/>
      <c r="G34" s="80"/>
      <c r="H34" s="100"/>
      <c r="I34" s="82" t="n">
        <f aca="false">(E34*H34)</f>
        <v>0</v>
      </c>
      <c r="J34" s="100"/>
      <c r="K34" s="83" t="n">
        <f aca="false">(E34*J34)</f>
        <v>0</v>
      </c>
      <c r="L34" s="101" t="s">
        <v>38</v>
      </c>
      <c r="M34" s="97" t="s">
        <v>47</v>
      </c>
      <c r="N34" s="98"/>
      <c r="O34" s="87" t="s">
        <v>41</v>
      </c>
      <c r="P34" s="102"/>
      <c r="Q34" s="103"/>
      <c r="R34" s="90"/>
    </row>
    <row r="35" s="21" customFormat="true" ht="14.4" hidden="false" customHeight="false" outlineLevel="0" collapsed="false">
      <c r="A35" s="74" t="n">
        <v>19</v>
      </c>
      <c r="B35" s="104" t="s">
        <v>55</v>
      </c>
      <c r="C35" s="105" t="s">
        <v>56</v>
      </c>
      <c r="D35" s="106" t="s">
        <v>57</v>
      </c>
      <c r="E35" s="107" t="n">
        <v>230.4</v>
      </c>
      <c r="F35" s="127"/>
      <c r="G35" s="80"/>
      <c r="H35" s="128"/>
      <c r="I35" s="82" t="n">
        <f aca="false">(E35*H35)</f>
        <v>0</v>
      </c>
      <c r="J35" s="128"/>
      <c r="K35" s="83" t="n">
        <f aca="false">(E35*J35)</f>
        <v>0</v>
      </c>
      <c r="L35" s="84" t="s">
        <v>38</v>
      </c>
      <c r="M35" s="97" t="s">
        <v>47</v>
      </c>
      <c r="N35" s="98"/>
      <c r="O35" s="87" t="s">
        <v>41</v>
      </c>
      <c r="P35" s="102"/>
      <c r="Q35" s="103"/>
      <c r="R35" s="90"/>
    </row>
    <row r="36" s="21" customFormat="true" ht="14.4" hidden="false" customHeight="false" outlineLevel="0" collapsed="false">
      <c r="A36" s="74" t="n">
        <v>20</v>
      </c>
      <c r="B36" s="91" t="s">
        <v>58</v>
      </c>
      <c r="C36" s="92" t="s">
        <v>59</v>
      </c>
      <c r="D36" s="93" t="s">
        <v>57</v>
      </c>
      <c r="E36" s="94" t="n">
        <v>230.4</v>
      </c>
      <c r="F36" s="127"/>
      <c r="G36" s="80"/>
      <c r="H36" s="128"/>
      <c r="I36" s="82" t="n">
        <f aca="false">(E36*H36)</f>
        <v>0</v>
      </c>
      <c r="J36" s="128"/>
      <c r="K36" s="83" t="n">
        <f aca="false">(E36*J36)</f>
        <v>0</v>
      </c>
      <c r="L36" s="84" t="s">
        <v>38</v>
      </c>
      <c r="M36" s="97" t="s">
        <v>47</v>
      </c>
      <c r="N36" s="98"/>
      <c r="O36" s="87" t="s">
        <v>41</v>
      </c>
      <c r="P36" s="102"/>
      <c r="Q36" s="103"/>
      <c r="R36" s="90"/>
    </row>
    <row r="37" s="21" customFormat="true" ht="14.4" hidden="false" customHeight="false" outlineLevel="0" collapsed="false">
      <c r="A37" s="74" t="n">
        <v>21</v>
      </c>
      <c r="B37" s="91" t="s">
        <v>60</v>
      </c>
      <c r="C37" s="92" t="s">
        <v>61</v>
      </c>
      <c r="D37" s="93" t="s">
        <v>57</v>
      </c>
      <c r="E37" s="94" t="n">
        <v>2158</v>
      </c>
      <c r="F37" s="129"/>
      <c r="G37" s="80"/>
      <c r="H37" s="130"/>
      <c r="I37" s="82" t="n">
        <f aca="false">(E37*H37)</f>
        <v>0</v>
      </c>
      <c r="J37" s="131"/>
      <c r="K37" s="83" t="n">
        <f aca="false">(E37*J37)</f>
        <v>0</v>
      </c>
      <c r="L37" s="84" t="s">
        <v>38</v>
      </c>
      <c r="M37" s="97" t="s">
        <v>47</v>
      </c>
      <c r="N37" s="98"/>
      <c r="O37" s="87" t="s">
        <v>41</v>
      </c>
      <c r="P37" s="95"/>
      <c r="Q37" s="96"/>
      <c r="R37" s="90"/>
    </row>
    <row r="38" s="21" customFormat="true" ht="13.2" hidden="false" customHeight="false" outlineLevel="0" collapsed="false">
      <c r="A38" s="108"/>
      <c r="B38" s="91"/>
      <c r="C38" s="92"/>
      <c r="D38" s="93"/>
      <c r="E38" s="94"/>
      <c r="F38" s="132"/>
      <c r="G38" s="80"/>
      <c r="H38" s="133"/>
      <c r="I38" s="134" t="n">
        <f aca="false">(E38*H38)</f>
        <v>0</v>
      </c>
      <c r="J38" s="133"/>
      <c r="K38" s="135" t="n">
        <f aca="false">(E38*J38)</f>
        <v>0</v>
      </c>
      <c r="L38" s="136"/>
      <c r="M38" s="137"/>
      <c r="N38" s="138"/>
      <c r="O38" s="139"/>
      <c r="P38" s="95"/>
      <c r="Q38" s="96"/>
      <c r="R38" s="90"/>
    </row>
    <row r="39" s="21" customFormat="true" ht="13.2" hidden="false" customHeight="false" outlineLevel="0" collapsed="false">
      <c r="A39" s="111" t="s">
        <v>62</v>
      </c>
      <c r="B39" s="112" t="s">
        <v>63</v>
      </c>
      <c r="C39" s="112" t="s">
        <v>77</v>
      </c>
      <c r="D39" s="113"/>
      <c r="E39" s="114"/>
      <c r="F39" s="140"/>
      <c r="G39" s="140"/>
      <c r="H39" s="140"/>
      <c r="I39" s="140"/>
      <c r="J39" s="140"/>
      <c r="K39" s="140"/>
      <c r="L39" s="141"/>
      <c r="M39" s="142"/>
      <c r="N39" s="143"/>
      <c r="O39" s="144"/>
      <c r="P39" s="124"/>
      <c r="Q39" s="125"/>
      <c r="R39" s="90"/>
    </row>
    <row r="40" s="21" customFormat="true" ht="13.2" hidden="false" customHeight="false" outlineLevel="0" collapsed="false">
      <c r="A40" s="60" t="s">
        <v>31</v>
      </c>
      <c r="B40" s="61" t="s">
        <v>64</v>
      </c>
      <c r="C40" s="61" t="s">
        <v>65</v>
      </c>
      <c r="D40" s="145"/>
      <c r="E40" s="145"/>
      <c r="F40" s="145"/>
      <c r="G40" s="80"/>
      <c r="H40" s="145"/>
      <c r="I40" s="146"/>
      <c r="J40" s="145"/>
      <c r="K40" s="147"/>
      <c r="L40" s="136" t="s">
        <v>34</v>
      </c>
      <c r="M40" s="137"/>
      <c r="N40" s="138"/>
      <c r="O40" s="139"/>
      <c r="P40" s="95"/>
      <c r="Q40" s="96"/>
      <c r="R40" s="90"/>
    </row>
    <row r="41" s="21" customFormat="true" ht="14.4" hidden="false" customHeight="false" outlineLevel="0" collapsed="false">
      <c r="A41" s="74" t="n">
        <v>22</v>
      </c>
      <c r="B41" s="75" t="s">
        <v>66</v>
      </c>
      <c r="C41" s="76" t="s">
        <v>67</v>
      </c>
      <c r="D41" s="77" t="s">
        <v>68</v>
      </c>
      <c r="E41" s="78" t="n">
        <v>230.4</v>
      </c>
      <c r="F41" s="127"/>
      <c r="G41" s="80"/>
      <c r="H41" s="128"/>
      <c r="I41" s="148" t="n">
        <f aca="false">(E41*H41)</f>
        <v>0</v>
      </c>
      <c r="J41" s="128"/>
      <c r="K41" s="149" t="n">
        <f aca="false">(E41*J41)</f>
        <v>0</v>
      </c>
      <c r="L41" s="84" t="s">
        <v>38</v>
      </c>
      <c r="M41" s="85" t="s">
        <v>69</v>
      </c>
      <c r="N41" s="120" t="s">
        <v>70</v>
      </c>
      <c r="O41" s="87" t="s">
        <v>78</v>
      </c>
      <c r="P41" s="95"/>
      <c r="Q41" s="96"/>
      <c r="R41" s="90"/>
    </row>
    <row r="42" s="21" customFormat="true" ht="14.4" hidden="false" customHeight="false" outlineLevel="0" collapsed="false">
      <c r="A42" s="74" t="n">
        <v>23</v>
      </c>
      <c r="B42" s="75" t="s">
        <v>71</v>
      </c>
      <c r="C42" s="76" t="s">
        <v>72</v>
      </c>
      <c r="D42" s="77" t="s">
        <v>68</v>
      </c>
      <c r="E42" s="78" t="n">
        <v>9.78</v>
      </c>
      <c r="F42" s="127"/>
      <c r="G42" s="80"/>
      <c r="H42" s="128"/>
      <c r="I42" s="148" t="n">
        <f aca="false">(E42*H42)</f>
        <v>0</v>
      </c>
      <c r="J42" s="128"/>
      <c r="K42" s="149" t="n">
        <f aca="false">(E42*J42)</f>
        <v>0</v>
      </c>
      <c r="L42" s="84" t="s">
        <v>38</v>
      </c>
      <c r="M42" s="85" t="s">
        <v>69</v>
      </c>
      <c r="N42" s="120" t="s">
        <v>73</v>
      </c>
      <c r="O42" s="87" t="s">
        <v>78</v>
      </c>
      <c r="P42" s="95"/>
      <c r="Q42" s="96"/>
      <c r="R42" s="90"/>
    </row>
    <row r="43" s="21" customFormat="true" ht="14.4" hidden="false" customHeight="false" outlineLevel="0" collapsed="false">
      <c r="A43" s="74" t="n">
        <v>24</v>
      </c>
      <c r="B43" s="75" t="s">
        <v>74</v>
      </c>
      <c r="C43" s="76" t="s">
        <v>75</v>
      </c>
      <c r="D43" s="77" t="s">
        <v>68</v>
      </c>
      <c r="E43" s="78" t="n">
        <v>6.87</v>
      </c>
      <c r="F43" s="150"/>
      <c r="G43" s="80"/>
      <c r="H43" s="151"/>
      <c r="I43" s="148" t="n">
        <f aca="false">(E43*H43)</f>
        <v>0</v>
      </c>
      <c r="J43" s="151"/>
      <c r="K43" s="149" t="n">
        <f aca="false">(E43*J43)</f>
        <v>0</v>
      </c>
      <c r="L43" s="84" t="s">
        <v>38</v>
      </c>
      <c r="M43" s="85" t="s">
        <v>69</v>
      </c>
      <c r="N43" s="120" t="s">
        <v>73</v>
      </c>
      <c r="O43" s="87" t="s">
        <v>78</v>
      </c>
      <c r="P43" s="95"/>
      <c r="Q43" s="96"/>
      <c r="R43" s="90"/>
    </row>
    <row r="44" s="21" customFormat="true" ht="14.4" hidden="false" customHeight="false" outlineLevel="0" collapsed="false">
      <c r="A44" s="74"/>
      <c r="B44" s="75"/>
      <c r="C44" s="76"/>
      <c r="D44" s="77"/>
      <c r="E44" s="78"/>
      <c r="F44" s="127"/>
      <c r="G44" s="80"/>
      <c r="H44" s="128"/>
      <c r="I44" s="148" t="n">
        <f aca="false">(E44*H44)</f>
        <v>0</v>
      </c>
      <c r="J44" s="128"/>
      <c r="K44" s="149" t="n">
        <f aca="false">(E44*J44)</f>
        <v>0</v>
      </c>
      <c r="L44" s="84"/>
      <c r="M44" s="84"/>
      <c r="N44" s="98"/>
      <c r="O44" s="87"/>
      <c r="P44" s="95"/>
      <c r="Q44" s="96"/>
      <c r="R44" s="90"/>
    </row>
    <row r="45" s="21" customFormat="true" ht="14.4" hidden="false" customHeight="false" outlineLevel="0" collapsed="false">
      <c r="A45" s="111" t="s">
        <v>62</v>
      </c>
      <c r="B45" s="112" t="s">
        <v>76</v>
      </c>
      <c r="C45" s="112" t="s">
        <v>65</v>
      </c>
      <c r="D45" s="113"/>
      <c r="E45" s="113"/>
      <c r="F45" s="113"/>
      <c r="G45" s="113"/>
      <c r="H45" s="113"/>
      <c r="I45" s="152"/>
      <c r="J45" s="152"/>
      <c r="K45" s="152"/>
      <c r="L45" s="122"/>
      <c r="M45" s="122"/>
      <c r="N45" s="116"/>
      <c r="O45" s="117"/>
      <c r="P45" s="124"/>
      <c r="Q45" s="125"/>
      <c r="R45" s="90"/>
    </row>
    <row r="46" s="21" customFormat="true" ht="13.2" hidden="false" customHeight="false" outlineLevel="0" collapsed="false">
      <c r="B46" s="153"/>
      <c r="E46" s="19"/>
      <c r="F46" s="20"/>
      <c r="J46" s="19"/>
      <c r="K46" s="19"/>
      <c r="M46" s="154"/>
      <c r="O46" s="90"/>
      <c r="P46" s="90"/>
      <c r="Q46" s="90"/>
      <c r="R46" s="90"/>
    </row>
    <row r="47" s="21" customFormat="true" ht="13.2" hidden="false" customHeight="false" outlineLevel="0" collapsed="false">
      <c r="B47" s="153"/>
      <c r="E47" s="19"/>
      <c r="F47" s="20"/>
      <c r="J47" s="19"/>
      <c r="K47" s="19"/>
      <c r="M47" s="154"/>
    </row>
    <row r="48" s="21" customFormat="true" ht="13.2" hidden="false" customHeight="false" outlineLevel="0" collapsed="false">
      <c r="B48" s="153"/>
      <c r="C48" s="155"/>
      <c r="E48" s="19"/>
      <c r="F48" s="20"/>
      <c r="J48" s="19"/>
      <c r="K48" s="19"/>
      <c r="M48" s="154"/>
    </row>
    <row r="49" s="21" customFormat="true" ht="13.2" hidden="false" customHeight="false" outlineLevel="0" collapsed="false">
      <c r="B49" s="153"/>
      <c r="E49" s="19"/>
      <c r="F49" s="20"/>
      <c r="J49" s="19"/>
      <c r="K49" s="19"/>
      <c r="M49" s="154"/>
    </row>
    <row r="50" s="21" customFormat="true" ht="13.2" hidden="false" customHeight="false" outlineLevel="0" collapsed="false">
      <c r="B50" s="153"/>
      <c r="E50" s="19"/>
      <c r="F50" s="20"/>
      <c r="J50" s="19"/>
      <c r="K50" s="19"/>
      <c r="M50" s="154"/>
    </row>
    <row r="51" s="21" customFormat="true" ht="13.2" hidden="false" customHeight="false" outlineLevel="0" collapsed="false">
      <c r="B51" s="153"/>
      <c r="E51" s="19"/>
      <c r="F51" s="20"/>
      <c r="J51" s="19"/>
      <c r="K51" s="19"/>
      <c r="M51" s="154"/>
    </row>
    <row r="52" s="21" customFormat="true" ht="13.2" hidden="false" customHeight="false" outlineLevel="0" collapsed="false">
      <c r="B52" s="153"/>
      <c r="E52" s="19"/>
      <c r="F52" s="20"/>
      <c r="J52" s="19"/>
      <c r="K52" s="19"/>
      <c r="M52" s="154"/>
    </row>
    <row r="53" s="21" customFormat="true" ht="13.2" hidden="false" customHeight="false" outlineLevel="0" collapsed="false">
      <c r="B53" s="153"/>
      <c r="E53" s="19"/>
      <c r="F53" s="20"/>
      <c r="J53" s="19"/>
      <c r="K53" s="19"/>
      <c r="M53" s="154"/>
    </row>
    <row r="54" s="21" customFormat="true" ht="13.2" hidden="false" customHeight="false" outlineLevel="0" collapsed="false">
      <c r="B54" s="153"/>
      <c r="E54" s="19"/>
      <c r="F54" s="20"/>
      <c r="J54" s="19"/>
      <c r="K54" s="19"/>
      <c r="M54" s="154"/>
    </row>
    <row r="55" s="21" customFormat="true" ht="13.2" hidden="false" customHeight="false" outlineLevel="0" collapsed="false">
      <c r="B55" s="153"/>
      <c r="E55" s="19"/>
      <c r="F55" s="20"/>
      <c r="J55" s="19"/>
      <c r="K55" s="19"/>
      <c r="M55" s="154"/>
    </row>
    <row r="56" s="21" customFormat="true" ht="13.2" hidden="false" customHeight="false" outlineLevel="0" collapsed="false">
      <c r="B56" s="153"/>
      <c r="E56" s="19"/>
      <c r="F56" s="20"/>
      <c r="J56" s="19"/>
      <c r="K56" s="19"/>
      <c r="M56" s="154"/>
    </row>
    <row r="57" s="21" customFormat="true" ht="13.2" hidden="false" customHeight="false" outlineLevel="0" collapsed="false">
      <c r="B57" s="153"/>
      <c r="E57" s="19"/>
      <c r="F57" s="20"/>
      <c r="J57" s="19"/>
      <c r="K57" s="19"/>
      <c r="M57" s="154"/>
    </row>
    <row r="58" s="21" customFormat="true" ht="13.2" hidden="false" customHeight="false" outlineLevel="0" collapsed="false">
      <c r="B58" s="153"/>
      <c r="E58" s="19"/>
      <c r="F58" s="20"/>
      <c r="J58" s="19"/>
      <c r="K58" s="19"/>
      <c r="M58" s="154"/>
    </row>
    <row r="59" s="21" customFormat="true" ht="13.2" hidden="false" customHeight="false" outlineLevel="0" collapsed="false">
      <c r="B59" s="153"/>
      <c r="E59" s="19"/>
      <c r="F59" s="20"/>
      <c r="J59" s="19"/>
      <c r="K59" s="19"/>
      <c r="M59" s="154"/>
    </row>
    <row r="60" s="21" customFormat="true" ht="13.2" hidden="false" customHeight="false" outlineLevel="0" collapsed="false">
      <c r="B60" s="153"/>
      <c r="E60" s="19"/>
      <c r="F60" s="20"/>
      <c r="J60" s="19"/>
      <c r="K60" s="19"/>
      <c r="M60" s="154"/>
    </row>
    <row r="61" s="21" customFormat="true" ht="13.2" hidden="false" customHeight="false" outlineLevel="0" collapsed="false">
      <c r="B61" s="153"/>
      <c r="E61" s="19"/>
      <c r="F61" s="20"/>
      <c r="J61" s="19"/>
      <c r="K61" s="19"/>
      <c r="M61" s="154"/>
    </row>
    <row r="62" s="21" customFormat="true" ht="13.2" hidden="false" customHeight="false" outlineLevel="0" collapsed="false">
      <c r="B62" s="153"/>
      <c r="E62" s="19"/>
      <c r="F62" s="20"/>
      <c r="J62" s="19"/>
      <c r="K62" s="19"/>
      <c r="M62" s="154"/>
    </row>
    <row r="63" s="21" customFormat="true" ht="13.2" hidden="false" customHeight="false" outlineLevel="0" collapsed="false">
      <c r="B63" s="153"/>
      <c r="E63" s="19"/>
      <c r="F63" s="20"/>
      <c r="J63" s="19"/>
      <c r="K63" s="19"/>
      <c r="M63" s="154"/>
    </row>
    <row r="64" s="21" customFormat="true" ht="13.2" hidden="false" customHeight="false" outlineLevel="0" collapsed="false">
      <c r="B64" s="153"/>
      <c r="E64" s="19"/>
      <c r="F64" s="20"/>
      <c r="J64" s="19"/>
      <c r="K64" s="19"/>
      <c r="M64" s="154"/>
    </row>
    <row r="65" s="21" customFormat="true" ht="13.2" hidden="false" customHeight="false" outlineLevel="0" collapsed="false">
      <c r="B65" s="153"/>
      <c r="E65" s="19"/>
      <c r="F65" s="20"/>
      <c r="J65" s="19"/>
      <c r="K65" s="19"/>
      <c r="M65" s="154"/>
    </row>
    <row r="66" s="21" customFormat="true" ht="13.2" hidden="false" customHeight="false" outlineLevel="0" collapsed="false">
      <c r="B66" s="153"/>
      <c r="E66" s="19"/>
      <c r="F66" s="20"/>
      <c r="J66" s="19"/>
      <c r="K66" s="19"/>
      <c r="M66" s="154"/>
    </row>
    <row r="67" s="21" customFormat="true" ht="13.2" hidden="false" customHeight="false" outlineLevel="0" collapsed="false">
      <c r="B67" s="153"/>
      <c r="E67" s="19"/>
      <c r="F67" s="20"/>
      <c r="J67" s="19"/>
      <c r="K67" s="19"/>
      <c r="M67" s="154"/>
    </row>
    <row r="68" s="21" customFormat="true" ht="13.2" hidden="false" customHeight="false" outlineLevel="0" collapsed="false">
      <c r="B68" s="153"/>
      <c r="E68" s="19"/>
      <c r="F68" s="20"/>
      <c r="J68" s="19"/>
      <c r="K68" s="19"/>
      <c r="M68" s="154"/>
    </row>
    <row r="69" s="21" customFormat="true" ht="13.2" hidden="false" customHeight="false" outlineLevel="0" collapsed="false">
      <c r="B69" s="153"/>
      <c r="E69" s="19"/>
      <c r="F69" s="20"/>
      <c r="J69" s="19"/>
      <c r="K69" s="19"/>
      <c r="M69" s="154"/>
    </row>
    <row r="70" s="21" customFormat="true" ht="13.2" hidden="false" customHeight="false" outlineLevel="0" collapsed="false">
      <c r="B70" s="153"/>
      <c r="E70" s="19"/>
      <c r="F70" s="20"/>
      <c r="J70" s="19"/>
      <c r="K70" s="19"/>
      <c r="M70" s="154"/>
    </row>
    <row r="71" s="21" customFormat="true" ht="13.2" hidden="false" customHeight="false" outlineLevel="0" collapsed="false">
      <c r="B71" s="153"/>
      <c r="E71" s="19"/>
      <c r="F71" s="20"/>
      <c r="J71" s="19"/>
      <c r="K71" s="19"/>
      <c r="M71" s="154"/>
    </row>
    <row r="72" s="21" customFormat="true" ht="13.2" hidden="false" customHeight="false" outlineLevel="0" collapsed="false">
      <c r="B72" s="153"/>
      <c r="E72" s="19"/>
      <c r="F72" s="20"/>
      <c r="J72" s="19"/>
      <c r="K72" s="19"/>
      <c r="M72" s="154"/>
    </row>
    <row r="73" s="21" customFormat="true" ht="13.2" hidden="false" customHeight="false" outlineLevel="0" collapsed="false">
      <c r="B73" s="153"/>
      <c r="E73" s="19"/>
      <c r="F73" s="20"/>
      <c r="J73" s="19"/>
      <c r="K73" s="19"/>
      <c r="M73" s="154"/>
    </row>
    <row r="74" s="21" customFormat="true" ht="13.2" hidden="false" customHeight="false" outlineLevel="0" collapsed="false">
      <c r="B74" s="153"/>
      <c r="E74" s="19"/>
      <c r="F74" s="20"/>
      <c r="J74" s="19"/>
      <c r="K74" s="19"/>
      <c r="M74" s="154"/>
    </row>
    <row r="75" s="21" customFormat="true" ht="13.2" hidden="false" customHeight="false" outlineLevel="0" collapsed="false">
      <c r="B75" s="153"/>
      <c r="E75" s="19"/>
      <c r="F75" s="20"/>
      <c r="J75" s="19"/>
      <c r="K75" s="19"/>
      <c r="M75" s="154"/>
    </row>
    <row r="76" s="21" customFormat="true" ht="13.2" hidden="false" customHeight="false" outlineLevel="0" collapsed="false">
      <c r="B76" s="153"/>
      <c r="E76" s="19"/>
      <c r="F76" s="20"/>
      <c r="J76" s="19"/>
      <c r="K76" s="19"/>
      <c r="M76" s="154"/>
    </row>
    <row r="77" s="21" customFormat="true" ht="13.2" hidden="false" customHeight="false" outlineLevel="0" collapsed="false">
      <c r="B77" s="153"/>
      <c r="E77" s="19"/>
      <c r="F77" s="20"/>
      <c r="J77" s="19"/>
      <c r="K77" s="19"/>
      <c r="M77" s="154"/>
    </row>
    <row r="78" s="21" customFormat="true" ht="13.2" hidden="false" customHeight="false" outlineLevel="0" collapsed="false">
      <c r="B78" s="153"/>
      <c r="E78" s="19"/>
      <c r="F78" s="20"/>
      <c r="J78" s="19"/>
      <c r="K78" s="19"/>
      <c r="M78" s="154"/>
    </row>
    <row r="79" s="21" customFormat="true" ht="13.2" hidden="false" customHeight="false" outlineLevel="0" collapsed="false">
      <c r="B79" s="153"/>
      <c r="E79" s="19"/>
      <c r="F79" s="20"/>
      <c r="J79" s="19"/>
      <c r="K79" s="19"/>
      <c r="M79" s="154"/>
    </row>
    <row r="80" s="21" customFormat="true" ht="13.2" hidden="false" customHeight="false" outlineLevel="0" collapsed="false">
      <c r="B80" s="153"/>
      <c r="E80" s="19"/>
      <c r="F80" s="20"/>
      <c r="J80" s="19"/>
      <c r="K80" s="19"/>
      <c r="M80" s="154"/>
    </row>
    <row r="81" s="21" customFormat="true" ht="13.2" hidden="false" customHeight="false" outlineLevel="0" collapsed="false">
      <c r="B81" s="153"/>
      <c r="E81" s="19"/>
      <c r="F81" s="20"/>
      <c r="J81" s="19"/>
      <c r="K81" s="19"/>
      <c r="M81" s="154"/>
    </row>
    <row r="82" s="21" customFormat="true" ht="13.2" hidden="false" customHeight="false" outlineLevel="0" collapsed="false">
      <c r="B82" s="153"/>
      <c r="E82" s="19"/>
      <c r="F82" s="20"/>
      <c r="J82" s="19"/>
      <c r="K82" s="19"/>
      <c r="M82" s="154"/>
    </row>
    <row r="83" s="21" customFormat="true" ht="13.2" hidden="false" customHeight="false" outlineLevel="0" collapsed="false">
      <c r="B83" s="153"/>
      <c r="E83" s="19"/>
      <c r="F83" s="20"/>
      <c r="J83" s="19"/>
      <c r="K83" s="19"/>
      <c r="M83" s="154"/>
    </row>
    <row r="84" s="21" customFormat="true" ht="13.2" hidden="false" customHeight="false" outlineLevel="0" collapsed="false">
      <c r="B84" s="153"/>
      <c r="E84" s="19"/>
      <c r="F84" s="20"/>
      <c r="J84" s="19"/>
      <c r="K84" s="19"/>
      <c r="M84" s="154"/>
    </row>
    <row r="85" s="21" customFormat="true" ht="13.2" hidden="false" customHeight="false" outlineLevel="0" collapsed="false">
      <c r="B85" s="153"/>
      <c r="E85" s="19"/>
      <c r="F85" s="20"/>
      <c r="J85" s="19"/>
      <c r="K85" s="19"/>
      <c r="M85" s="154"/>
    </row>
    <row r="86" s="21" customFormat="true" ht="13.2" hidden="false" customHeight="false" outlineLevel="0" collapsed="false">
      <c r="B86" s="153"/>
      <c r="E86" s="19"/>
      <c r="F86" s="20"/>
      <c r="J86" s="19"/>
      <c r="K86" s="19"/>
      <c r="M86" s="154"/>
    </row>
    <row r="87" s="21" customFormat="true" ht="13.2" hidden="false" customHeight="false" outlineLevel="0" collapsed="false">
      <c r="B87" s="153"/>
      <c r="E87" s="19"/>
      <c r="F87" s="20"/>
      <c r="J87" s="19"/>
      <c r="K87" s="19"/>
      <c r="M87" s="154"/>
    </row>
    <row r="88" s="21" customFormat="true" ht="13.2" hidden="false" customHeight="false" outlineLevel="0" collapsed="false">
      <c r="B88" s="153"/>
      <c r="E88" s="19"/>
      <c r="F88" s="20"/>
      <c r="J88" s="19"/>
      <c r="K88" s="19"/>
      <c r="M88" s="154"/>
    </row>
    <row r="89" s="21" customFormat="true" ht="13.2" hidden="false" customHeight="false" outlineLevel="0" collapsed="false">
      <c r="B89" s="153"/>
      <c r="E89" s="19"/>
      <c r="F89" s="20"/>
      <c r="J89" s="19"/>
      <c r="K89" s="19"/>
      <c r="M89" s="154"/>
    </row>
    <row r="90" s="21" customFormat="true" ht="13.2" hidden="false" customHeight="false" outlineLevel="0" collapsed="false">
      <c r="B90" s="153"/>
      <c r="E90" s="19"/>
      <c r="F90" s="20"/>
      <c r="J90" s="19"/>
      <c r="K90" s="19"/>
      <c r="M90" s="154"/>
    </row>
    <row r="91" s="21" customFormat="true" ht="13.2" hidden="false" customHeight="false" outlineLevel="0" collapsed="false">
      <c r="B91" s="153"/>
      <c r="E91" s="19"/>
      <c r="F91" s="20"/>
      <c r="J91" s="19"/>
      <c r="K91" s="19"/>
      <c r="M91" s="154"/>
    </row>
    <row r="92" s="21" customFormat="true" ht="13.2" hidden="false" customHeight="false" outlineLevel="0" collapsed="false">
      <c r="B92" s="153"/>
      <c r="E92" s="19"/>
      <c r="F92" s="20"/>
      <c r="J92" s="19"/>
      <c r="K92" s="19"/>
      <c r="M92" s="154"/>
    </row>
    <row r="93" s="21" customFormat="true" ht="13.2" hidden="false" customHeight="false" outlineLevel="0" collapsed="false">
      <c r="B93" s="153"/>
      <c r="E93" s="19"/>
      <c r="F93" s="20"/>
      <c r="J93" s="19"/>
      <c r="K93" s="19"/>
      <c r="M93" s="154"/>
    </row>
    <row r="94" s="21" customFormat="true" ht="13.2" hidden="false" customHeight="false" outlineLevel="0" collapsed="false">
      <c r="B94" s="153"/>
      <c r="E94" s="19"/>
      <c r="F94" s="20"/>
      <c r="J94" s="19"/>
      <c r="K94" s="19"/>
      <c r="M94" s="154"/>
    </row>
    <row r="95" s="21" customFormat="true" ht="13.2" hidden="false" customHeight="false" outlineLevel="0" collapsed="false">
      <c r="B95" s="153"/>
      <c r="E95" s="19"/>
      <c r="F95" s="20"/>
      <c r="J95" s="19"/>
      <c r="K95" s="19"/>
      <c r="M95" s="154"/>
    </row>
    <row r="96" s="21" customFormat="true" ht="13.2" hidden="false" customHeight="false" outlineLevel="0" collapsed="false">
      <c r="B96" s="153"/>
      <c r="E96" s="19"/>
      <c r="F96" s="20"/>
      <c r="J96" s="19"/>
      <c r="K96" s="19"/>
      <c r="M96" s="154"/>
    </row>
    <row r="97" s="21" customFormat="true" ht="13.2" hidden="false" customHeight="false" outlineLevel="0" collapsed="false">
      <c r="B97" s="153"/>
      <c r="E97" s="19"/>
      <c r="F97" s="20"/>
      <c r="J97" s="19"/>
      <c r="K97" s="19"/>
      <c r="M97" s="154"/>
    </row>
    <row r="98" s="21" customFormat="true" ht="13.2" hidden="false" customHeight="false" outlineLevel="0" collapsed="false">
      <c r="B98" s="153"/>
      <c r="E98" s="19"/>
      <c r="F98" s="20"/>
      <c r="J98" s="19"/>
      <c r="K98" s="19"/>
      <c r="M98" s="154"/>
    </row>
    <row r="99" s="21" customFormat="true" ht="13.2" hidden="false" customHeight="false" outlineLevel="0" collapsed="false">
      <c r="B99" s="153"/>
      <c r="E99" s="19"/>
      <c r="F99" s="20"/>
      <c r="J99" s="19"/>
      <c r="K99" s="19"/>
      <c r="M99" s="154"/>
    </row>
    <row r="100" s="21" customFormat="true" ht="13.2" hidden="false" customHeight="false" outlineLevel="0" collapsed="false">
      <c r="B100" s="153"/>
      <c r="E100" s="19"/>
      <c r="F100" s="20"/>
      <c r="J100" s="19"/>
      <c r="K100" s="19"/>
      <c r="M100" s="154"/>
    </row>
    <row r="101" s="21" customFormat="true" ht="13.2" hidden="false" customHeight="false" outlineLevel="0" collapsed="false">
      <c r="B101" s="153"/>
      <c r="E101" s="19"/>
      <c r="F101" s="20"/>
      <c r="J101" s="19"/>
      <c r="K101" s="19"/>
      <c r="M101" s="154"/>
    </row>
    <row r="102" s="21" customFormat="true" ht="13.2" hidden="false" customHeight="false" outlineLevel="0" collapsed="false">
      <c r="B102" s="153"/>
      <c r="E102" s="19"/>
      <c r="F102" s="20"/>
      <c r="J102" s="19"/>
      <c r="K102" s="19"/>
      <c r="M102" s="154"/>
    </row>
    <row r="103" s="21" customFormat="true" ht="13.2" hidden="false" customHeight="false" outlineLevel="0" collapsed="false">
      <c r="B103" s="153"/>
      <c r="E103" s="19"/>
      <c r="F103" s="20"/>
      <c r="J103" s="19"/>
      <c r="K103" s="19"/>
      <c r="M103" s="154"/>
    </row>
    <row r="104" s="21" customFormat="true" ht="13.2" hidden="false" customHeight="false" outlineLevel="0" collapsed="false">
      <c r="B104" s="153"/>
      <c r="E104" s="19"/>
      <c r="F104" s="20"/>
      <c r="J104" s="19"/>
      <c r="K104" s="19"/>
      <c r="M104" s="154"/>
    </row>
    <row r="105" s="21" customFormat="true" ht="13.2" hidden="false" customHeight="false" outlineLevel="0" collapsed="false">
      <c r="B105" s="153"/>
      <c r="E105" s="19"/>
      <c r="F105" s="20"/>
      <c r="J105" s="19"/>
      <c r="K105" s="19"/>
      <c r="M105" s="154"/>
    </row>
    <row r="106" s="21" customFormat="true" ht="13.2" hidden="false" customHeight="false" outlineLevel="0" collapsed="false">
      <c r="B106" s="153"/>
      <c r="E106" s="19"/>
      <c r="F106" s="20"/>
      <c r="J106" s="19"/>
      <c r="K106" s="19"/>
      <c r="M106" s="154"/>
    </row>
    <row r="107" s="21" customFormat="true" ht="13.2" hidden="false" customHeight="false" outlineLevel="0" collapsed="false">
      <c r="B107" s="153"/>
      <c r="E107" s="19"/>
      <c r="F107" s="20"/>
      <c r="J107" s="19"/>
      <c r="K107" s="19"/>
      <c r="M107" s="154"/>
    </row>
    <row r="108" s="21" customFormat="true" ht="13.2" hidden="false" customHeight="false" outlineLevel="0" collapsed="false">
      <c r="B108" s="153"/>
      <c r="E108" s="19"/>
      <c r="F108" s="20"/>
      <c r="J108" s="19"/>
      <c r="K108" s="19"/>
      <c r="M108" s="154"/>
    </row>
    <row r="109" s="21" customFormat="true" ht="13.2" hidden="false" customHeight="false" outlineLevel="0" collapsed="false">
      <c r="B109" s="153"/>
      <c r="E109" s="19"/>
      <c r="F109" s="20"/>
      <c r="J109" s="19"/>
      <c r="K109" s="19"/>
      <c r="M109" s="154"/>
    </row>
    <row r="110" s="21" customFormat="true" ht="13.2" hidden="false" customHeight="false" outlineLevel="0" collapsed="false">
      <c r="B110" s="153"/>
      <c r="E110" s="19"/>
      <c r="F110" s="20"/>
      <c r="J110" s="19"/>
      <c r="K110" s="19"/>
      <c r="M110" s="154"/>
    </row>
    <row r="111" s="21" customFormat="true" ht="13.2" hidden="false" customHeight="false" outlineLevel="0" collapsed="false">
      <c r="B111" s="153"/>
      <c r="E111" s="19"/>
      <c r="F111" s="20"/>
      <c r="J111" s="19"/>
      <c r="K111" s="19"/>
      <c r="M111" s="154"/>
    </row>
    <row r="112" s="21" customFormat="true" ht="13.2" hidden="false" customHeight="false" outlineLevel="0" collapsed="false">
      <c r="B112" s="153"/>
      <c r="E112" s="19"/>
      <c r="F112" s="20"/>
      <c r="J112" s="19"/>
      <c r="K112" s="19"/>
      <c r="M112" s="154"/>
    </row>
    <row r="113" s="21" customFormat="true" ht="13.2" hidden="false" customHeight="false" outlineLevel="0" collapsed="false">
      <c r="B113" s="153"/>
      <c r="E113" s="19"/>
      <c r="F113" s="20"/>
      <c r="J113" s="19"/>
      <c r="K113" s="19"/>
      <c r="M113" s="154"/>
    </row>
    <row r="114" s="21" customFormat="true" ht="13.2" hidden="false" customHeight="false" outlineLevel="0" collapsed="false">
      <c r="B114" s="153"/>
      <c r="E114" s="19"/>
      <c r="F114" s="20"/>
      <c r="J114" s="19"/>
      <c r="K114" s="19"/>
      <c r="M114" s="154"/>
    </row>
    <row r="115" s="21" customFormat="true" ht="13.2" hidden="false" customHeight="false" outlineLevel="0" collapsed="false">
      <c r="B115" s="153"/>
      <c r="E115" s="19"/>
      <c r="F115" s="20"/>
      <c r="J115" s="19"/>
      <c r="K115" s="19"/>
      <c r="M115" s="154"/>
    </row>
    <row r="116" s="21" customFormat="true" ht="13.2" hidden="false" customHeight="false" outlineLevel="0" collapsed="false">
      <c r="B116" s="153"/>
      <c r="E116" s="19"/>
      <c r="F116" s="20"/>
      <c r="J116" s="19"/>
      <c r="K116" s="19"/>
      <c r="M116" s="154"/>
    </row>
    <row r="117" s="21" customFormat="true" ht="13.2" hidden="false" customHeight="false" outlineLevel="0" collapsed="false">
      <c r="B117" s="153"/>
      <c r="E117" s="19"/>
      <c r="F117" s="20"/>
      <c r="J117" s="19"/>
      <c r="K117" s="19"/>
      <c r="M117" s="154"/>
    </row>
    <row r="118" s="21" customFormat="true" ht="13.2" hidden="false" customHeight="false" outlineLevel="0" collapsed="false">
      <c r="B118" s="153"/>
      <c r="E118" s="19"/>
      <c r="F118" s="20"/>
      <c r="J118" s="19"/>
      <c r="K118" s="19"/>
      <c r="M118" s="154"/>
    </row>
    <row r="119" s="21" customFormat="true" ht="13.2" hidden="false" customHeight="false" outlineLevel="0" collapsed="false">
      <c r="B119" s="153"/>
      <c r="E119" s="19"/>
      <c r="F119" s="20"/>
      <c r="J119" s="19"/>
      <c r="K119" s="19"/>
      <c r="M119" s="154"/>
    </row>
    <row r="120" s="21" customFormat="true" ht="13.2" hidden="false" customHeight="false" outlineLevel="0" collapsed="false">
      <c r="B120" s="153"/>
      <c r="E120" s="19"/>
      <c r="F120" s="20"/>
      <c r="J120" s="19"/>
      <c r="K120" s="19"/>
      <c r="M120" s="154"/>
    </row>
    <row r="121" s="21" customFormat="true" ht="13.2" hidden="false" customHeight="false" outlineLevel="0" collapsed="false">
      <c r="B121" s="153"/>
      <c r="E121" s="19"/>
      <c r="F121" s="20"/>
      <c r="J121" s="19"/>
      <c r="K121" s="19"/>
      <c r="M121" s="154"/>
    </row>
    <row r="122" s="21" customFormat="true" ht="13.2" hidden="false" customHeight="false" outlineLevel="0" collapsed="false">
      <c r="B122" s="153"/>
      <c r="E122" s="19"/>
      <c r="F122" s="20"/>
      <c r="J122" s="19"/>
      <c r="K122" s="19"/>
      <c r="M122" s="154"/>
    </row>
    <row r="123" s="21" customFormat="true" ht="13.2" hidden="false" customHeight="false" outlineLevel="0" collapsed="false">
      <c r="B123" s="153"/>
      <c r="E123" s="19"/>
      <c r="F123" s="20"/>
      <c r="J123" s="19"/>
      <c r="K123" s="19"/>
      <c r="M123" s="154"/>
    </row>
    <row r="124" s="21" customFormat="true" ht="13.2" hidden="false" customHeight="false" outlineLevel="0" collapsed="false">
      <c r="B124" s="153"/>
      <c r="E124" s="19"/>
      <c r="F124" s="20"/>
      <c r="J124" s="19"/>
      <c r="K124" s="19"/>
      <c r="M124" s="154"/>
    </row>
    <row r="125" s="21" customFormat="true" ht="13.2" hidden="false" customHeight="false" outlineLevel="0" collapsed="false">
      <c r="B125" s="153"/>
      <c r="E125" s="19"/>
      <c r="F125" s="20"/>
      <c r="J125" s="19"/>
      <c r="K125" s="19"/>
      <c r="M125" s="154"/>
    </row>
    <row r="126" s="21" customFormat="true" ht="13.2" hidden="false" customHeight="false" outlineLevel="0" collapsed="false">
      <c r="B126" s="153"/>
      <c r="E126" s="19"/>
      <c r="F126" s="20"/>
      <c r="J126" s="19"/>
      <c r="K126" s="19"/>
      <c r="M126" s="154"/>
    </row>
    <row r="127" s="21" customFormat="true" ht="13.2" hidden="false" customHeight="false" outlineLevel="0" collapsed="false">
      <c r="B127" s="153"/>
      <c r="E127" s="19"/>
      <c r="F127" s="20"/>
      <c r="J127" s="19"/>
      <c r="K127" s="19"/>
      <c r="M127" s="154"/>
    </row>
    <row r="128" s="21" customFormat="true" ht="13.2" hidden="false" customHeight="false" outlineLevel="0" collapsed="false">
      <c r="B128" s="153"/>
      <c r="E128" s="19"/>
      <c r="F128" s="20"/>
      <c r="J128" s="19"/>
      <c r="K128" s="19"/>
      <c r="M128" s="154"/>
    </row>
    <row r="129" s="21" customFormat="true" ht="13.2" hidden="false" customHeight="false" outlineLevel="0" collapsed="false">
      <c r="B129" s="153"/>
      <c r="E129" s="19"/>
      <c r="F129" s="20"/>
      <c r="J129" s="19"/>
      <c r="K129" s="19"/>
      <c r="M129" s="154"/>
    </row>
    <row r="130" s="21" customFormat="true" ht="13.2" hidden="false" customHeight="false" outlineLevel="0" collapsed="false">
      <c r="B130" s="153"/>
      <c r="E130" s="19"/>
      <c r="F130" s="20"/>
      <c r="J130" s="19"/>
      <c r="K130" s="19"/>
      <c r="M130" s="154"/>
    </row>
    <row r="131" s="21" customFormat="true" ht="13.2" hidden="false" customHeight="false" outlineLevel="0" collapsed="false">
      <c r="B131" s="153"/>
      <c r="E131" s="19"/>
      <c r="F131" s="20"/>
      <c r="J131" s="19"/>
      <c r="K131" s="19"/>
      <c r="M131" s="154"/>
    </row>
    <row r="132" s="21" customFormat="true" ht="13.2" hidden="false" customHeight="false" outlineLevel="0" collapsed="false">
      <c r="B132" s="153"/>
      <c r="E132" s="19"/>
      <c r="F132" s="20"/>
      <c r="J132" s="19"/>
      <c r="K132" s="19"/>
      <c r="M132" s="154"/>
    </row>
    <row r="133" s="21" customFormat="true" ht="13.2" hidden="false" customHeight="false" outlineLevel="0" collapsed="false">
      <c r="B133" s="153"/>
      <c r="E133" s="19"/>
      <c r="F133" s="20"/>
      <c r="J133" s="19"/>
      <c r="K133" s="19"/>
      <c r="M133" s="154"/>
    </row>
    <row r="134" s="21" customFormat="true" ht="13.2" hidden="false" customHeight="false" outlineLevel="0" collapsed="false">
      <c r="B134" s="153"/>
      <c r="E134" s="19"/>
      <c r="F134" s="20"/>
      <c r="J134" s="19"/>
      <c r="K134" s="19"/>
      <c r="M134" s="154"/>
    </row>
    <row r="135" s="21" customFormat="true" ht="13.2" hidden="false" customHeight="false" outlineLevel="0" collapsed="false">
      <c r="B135" s="153"/>
      <c r="E135" s="19"/>
      <c r="F135" s="20"/>
      <c r="J135" s="19"/>
      <c r="K135" s="19"/>
      <c r="M135" s="154"/>
    </row>
    <row r="136" s="21" customFormat="true" ht="13.2" hidden="false" customHeight="false" outlineLevel="0" collapsed="false">
      <c r="B136" s="153"/>
      <c r="E136" s="19"/>
      <c r="F136" s="20"/>
      <c r="J136" s="19"/>
      <c r="K136" s="19"/>
      <c r="M136" s="154"/>
    </row>
    <row r="137" s="21" customFormat="true" ht="13.2" hidden="false" customHeight="false" outlineLevel="0" collapsed="false">
      <c r="B137" s="153"/>
      <c r="E137" s="19"/>
      <c r="F137" s="20"/>
      <c r="J137" s="19"/>
      <c r="K137" s="19"/>
      <c r="M137" s="154"/>
    </row>
    <row r="138" s="21" customFormat="true" ht="13.2" hidden="false" customHeight="false" outlineLevel="0" collapsed="false">
      <c r="B138" s="153"/>
      <c r="E138" s="19"/>
      <c r="F138" s="20"/>
      <c r="J138" s="19"/>
      <c r="K138" s="19"/>
      <c r="M138" s="154"/>
    </row>
    <row r="139" s="21" customFormat="true" ht="13.2" hidden="false" customHeight="false" outlineLevel="0" collapsed="false">
      <c r="B139" s="153"/>
      <c r="E139" s="19"/>
      <c r="F139" s="20"/>
      <c r="J139" s="19"/>
      <c r="K139" s="19"/>
      <c r="M139" s="154"/>
    </row>
    <row r="140" s="21" customFormat="true" ht="13.2" hidden="false" customHeight="false" outlineLevel="0" collapsed="false">
      <c r="B140" s="153"/>
      <c r="E140" s="19"/>
      <c r="F140" s="20"/>
      <c r="J140" s="19"/>
      <c r="K140" s="19"/>
      <c r="M140" s="154"/>
    </row>
    <row r="141" s="21" customFormat="true" ht="13.2" hidden="false" customHeight="false" outlineLevel="0" collapsed="false">
      <c r="B141" s="153"/>
      <c r="E141" s="19"/>
      <c r="F141" s="20"/>
      <c r="J141" s="19"/>
      <c r="K141" s="19"/>
      <c r="M141" s="154"/>
    </row>
    <row r="142" s="21" customFormat="true" ht="13.2" hidden="false" customHeight="false" outlineLevel="0" collapsed="false">
      <c r="B142" s="153"/>
      <c r="E142" s="19"/>
      <c r="F142" s="20"/>
      <c r="J142" s="19"/>
      <c r="K142" s="19"/>
      <c r="M142" s="154"/>
    </row>
    <row r="143" s="21" customFormat="true" ht="13.2" hidden="false" customHeight="false" outlineLevel="0" collapsed="false">
      <c r="B143" s="153"/>
      <c r="E143" s="19"/>
      <c r="F143" s="20"/>
      <c r="J143" s="19"/>
      <c r="K143" s="19"/>
      <c r="M143" s="154"/>
    </row>
    <row r="144" s="21" customFormat="true" ht="13.2" hidden="false" customHeight="false" outlineLevel="0" collapsed="false">
      <c r="B144" s="153"/>
      <c r="E144" s="19"/>
      <c r="F144" s="20"/>
      <c r="J144" s="19"/>
      <c r="K144" s="19"/>
      <c r="M144" s="154"/>
    </row>
    <row r="145" s="21" customFormat="true" ht="13.2" hidden="false" customHeight="false" outlineLevel="0" collapsed="false">
      <c r="B145" s="153"/>
      <c r="E145" s="19"/>
      <c r="F145" s="20"/>
      <c r="J145" s="19"/>
      <c r="K145" s="19"/>
      <c r="M145" s="154"/>
    </row>
    <row r="146" s="21" customFormat="true" ht="13.2" hidden="false" customHeight="false" outlineLevel="0" collapsed="false">
      <c r="B146" s="153"/>
      <c r="E146" s="19"/>
      <c r="F146" s="20"/>
      <c r="J146" s="19"/>
      <c r="K146" s="19"/>
      <c r="M146" s="154"/>
    </row>
    <row r="147" s="21" customFormat="true" ht="13.2" hidden="false" customHeight="false" outlineLevel="0" collapsed="false">
      <c r="B147" s="153"/>
      <c r="E147" s="19"/>
      <c r="F147" s="20"/>
      <c r="J147" s="19"/>
      <c r="K147" s="19"/>
      <c r="M147" s="154"/>
    </row>
    <row r="148" s="21" customFormat="true" ht="13.2" hidden="false" customHeight="false" outlineLevel="0" collapsed="false">
      <c r="B148" s="153"/>
      <c r="E148" s="19"/>
      <c r="F148" s="20"/>
      <c r="J148" s="19"/>
      <c r="K148" s="19"/>
      <c r="M148" s="154"/>
    </row>
    <row r="149" s="21" customFormat="true" ht="13.2" hidden="false" customHeight="false" outlineLevel="0" collapsed="false">
      <c r="B149" s="153"/>
      <c r="E149" s="19"/>
      <c r="F149" s="20"/>
      <c r="J149" s="19"/>
      <c r="K149" s="19"/>
      <c r="M149" s="154"/>
    </row>
    <row r="150" s="21" customFormat="true" ht="13.2" hidden="false" customHeight="false" outlineLevel="0" collapsed="false">
      <c r="B150" s="153"/>
      <c r="E150" s="19"/>
      <c r="F150" s="20"/>
      <c r="J150" s="19"/>
      <c r="K150" s="19"/>
      <c r="M150" s="154"/>
    </row>
    <row r="151" s="21" customFormat="true" ht="13.2" hidden="false" customHeight="false" outlineLevel="0" collapsed="false">
      <c r="B151" s="153"/>
      <c r="E151" s="19"/>
      <c r="F151" s="20"/>
      <c r="J151" s="19"/>
      <c r="K151" s="19"/>
      <c r="M151" s="154"/>
    </row>
    <row r="152" s="21" customFormat="true" ht="13.2" hidden="false" customHeight="false" outlineLevel="0" collapsed="false">
      <c r="B152" s="153"/>
      <c r="E152" s="19"/>
      <c r="F152" s="20"/>
      <c r="J152" s="19"/>
      <c r="K152" s="19"/>
      <c r="M152" s="154"/>
    </row>
    <row r="153" s="21" customFormat="true" ht="13.2" hidden="false" customHeight="false" outlineLevel="0" collapsed="false">
      <c r="B153" s="153"/>
      <c r="E153" s="19"/>
      <c r="F153" s="20"/>
      <c r="J153" s="19"/>
      <c r="K153" s="19"/>
      <c r="M153" s="154"/>
    </row>
    <row r="154" s="21" customFormat="true" ht="13.2" hidden="false" customHeight="false" outlineLevel="0" collapsed="false">
      <c r="B154" s="153"/>
      <c r="E154" s="19"/>
      <c r="F154" s="20"/>
      <c r="J154" s="19"/>
      <c r="K154" s="19"/>
      <c r="M154" s="154"/>
    </row>
    <row r="155" s="21" customFormat="true" ht="13.2" hidden="false" customHeight="false" outlineLevel="0" collapsed="false">
      <c r="B155" s="153"/>
      <c r="E155" s="19"/>
      <c r="F155" s="20"/>
      <c r="J155" s="19"/>
      <c r="K155" s="19"/>
      <c r="M155" s="154"/>
    </row>
    <row r="156" s="21" customFormat="true" ht="13.2" hidden="false" customHeight="false" outlineLevel="0" collapsed="false">
      <c r="B156" s="153"/>
      <c r="E156" s="19"/>
      <c r="F156" s="20"/>
      <c r="J156" s="19"/>
      <c r="K156" s="19"/>
      <c r="M156" s="154"/>
    </row>
    <row r="157" s="21" customFormat="true" ht="13.2" hidden="false" customHeight="false" outlineLevel="0" collapsed="false">
      <c r="B157" s="153"/>
      <c r="E157" s="19"/>
      <c r="F157" s="20"/>
      <c r="J157" s="19"/>
      <c r="K157" s="19"/>
      <c r="M157" s="154"/>
    </row>
    <row r="158" s="21" customFormat="true" ht="13.2" hidden="false" customHeight="false" outlineLevel="0" collapsed="false">
      <c r="B158" s="153"/>
      <c r="E158" s="19"/>
      <c r="F158" s="20"/>
      <c r="J158" s="19"/>
      <c r="K158" s="19"/>
      <c r="M158" s="154"/>
    </row>
    <row r="159" s="21" customFormat="true" ht="13.2" hidden="false" customHeight="false" outlineLevel="0" collapsed="false">
      <c r="B159" s="153"/>
      <c r="E159" s="19"/>
      <c r="F159" s="20"/>
      <c r="J159" s="19"/>
      <c r="K159" s="19"/>
      <c r="M159" s="154"/>
    </row>
    <row r="160" s="21" customFormat="true" ht="13.2" hidden="false" customHeight="false" outlineLevel="0" collapsed="false">
      <c r="B160" s="153"/>
      <c r="E160" s="19"/>
      <c r="F160" s="20"/>
      <c r="J160" s="19"/>
      <c r="K160" s="19"/>
      <c r="M160" s="154"/>
    </row>
    <row r="161" s="21" customFormat="true" ht="13.2" hidden="false" customHeight="false" outlineLevel="0" collapsed="false">
      <c r="B161" s="153"/>
      <c r="E161" s="19"/>
      <c r="F161" s="20"/>
      <c r="J161" s="19"/>
      <c r="K161" s="19"/>
      <c r="M161" s="154"/>
    </row>
    <row r="162" s="21" customFormat="true" ht="13.2" hidden="false" customHeight="false" outlineLevel="0" collapsed="false">
      <c r="B162" s="153"/>
      <c r="E162" s="19"/>
      <c r="F162" s="20"/>
      <c r="J162" s="19"/>
      <c r="K162" s="19"/>
      <c r="M162" s="154"/>
    </row>
    <row r="163" s="21" customFormat="true" ht="13.2" hidden="false" customHeight="false" outlineLevel="0" collapsed="false">
      <c r="B163" s="153"/>
      <c r="E163" s="19"/>
      <c r="F163" s="20"/>
      <c r="J163" s="19"/>
      <c r="K163" s="19"/>
      <c r="M163" s="154"/>
    </row>
    <row r="164" s="21" customFormat="true" ht="13.2" hidden="false" customHeight="false" outlineLevel="0" collapsed="false">
      <c r="B164" s="153"/>
      <c r="E164" s="19"/>
      <c r="F164" s="20"/>
      <c r="J164" s="19"/>
      <c r="K164" s="19"/>
      <c r="M164" s="154"/>
    </row>
    <row r="165" s="21" customFormat="true" ht="13.2" hidden="false" customHeight="false" outlineLevel="0" collapsed="false">
      <c r="B165" s="153"/>
      <c r="E165" s="19"/>
      <c r="F165" s="20"/>
      <c r="J165" s="19"/>
      <c r="K165" s="19"/>
      <c r="M165" s="154"/>
    </row>
    <row r="166" s="21" customFormat="true" ht="13.2" hidden="false" customHeight="false" outlineLevel="0" collapsed="false">
      <c r="B166" s="153"/>
      <c r="E166" s="19"/>
      <c r="F166" s="20"/>
      <c r="J166" s="19"/>
      <c r="K166" s="19"/>
      <c r="M166" s="154"/>
    </row>
    <row r="167" s="21" customFormat="true" ht="13.2" hidden="false" customHeight="false" outlineLevel="0" collapsed="false">
      <c r="B167" s="153"/>
      <c r="E167" s="19"/>
      <c r="F167" s="20"/>
      <c r="J167" s="19"/>
      <c r="K167" s="19"/>
      <c r="M167" s="154"/>
    </row>
    <row r="168" s="21" customFormat="true" ht="13.2" hidden="false" customHeight="false" outlineLevel="0" collapsed="false">
      <c r="B168" s="153"/>
      <c r="E168" s="19"/>
      <c r="F168" s="20"/>
      <c r="J168" s="19"/>
      <c r="K168" s="19"/>
      <c r="M168" s="154"/>
    </row>
    <row r="169" s="21" customFormat="true" ht="13.2" hidden="false" customHeight="false" outlineLevel="0" collapsed="false">
      <c r="B169" s="153"/>
      <c r="E169" s="19"/>
      <c r="F169" s="20"/>
      <c r="J169" s="19"/>
      <c r="K169" s="19"/>
      <c r="M169" s="154"/>
    </row>
    <row r="170" s="21" customFormat="true" ht="13.2" hidden="false" customHeight="false" outlineLevel="0" collapsed="false">
      <c r="B170" s="153"/>
      <c r="E170" s="19"/>
      <c r="F170" s="20"/>
      <c r="J170" s="19"/>
      <c r="K170" s="19"/>
      <c r="M170" s="154"/>
    </row>
    <row r="171" s="21" customFormat="true" ht="13.2" hidden="false" customHeight="false" outlineLevel="0" collapsed="false">
      <c r="B171" s="153"/>
      <c r="E171" s="19"/>
      <c r="F171" s="20"/>
      <c r="J171" s="19"/>
      <c r="K171" s="19"/>
      <c r="M171" s="154"/>
    </row>
    <row r="172" s="21" customFormat="true" ht="13.2" hidden="false" customHeight="false" outlineLevel="0" collapsed="false">
      <c r="B172" s="153"/>
      <c r="E172" s="19"/>
      <c r="F172" s="20"/>
      <c r="J172" s="19"/>
      <c r="K172" s="19"/>
      <c r="M172" s="154"/>
    </row>
    <row r="173" s="21" customFormat="true" ht="13.2" hidden="false" customHeight="false" outlineLevel="0" collapsed="false">
      <c r="B173" s="153"/>
      <c r="E173" s="19"/>
      <c r="F173" s="20"/>
      <c r="J173" s="19"/>
      <c r="K173" s="19"/>
      <c r="M173" s="154"/>
    </row>
    <row r="174" s="21" customFormat="true" ht="13.2" hidden="false" customHeight="false" outlineLevel="0" collapsed="false">
      <c r="B174" s="153"/>
      <c r="E174" s="19"/>
      <c r="F174" s="20"/>
      <c r="J174" s="19"/>
      <c r="K174" s="19"/>
      <c r="M174" s="154"/>
    </row>
    <row r="175" s="21" customFormat="true" ht="13.2" hidden="false" customHeight="false" outlineLevel="0" collapsed="false">
      <c r="B175" s="153"/>
      <c r="E175" s="19"/>
      <c r="F175" s="20"/>
      <c r="J175" s="19"/>
      <c r="K175" s="19"/>
      <c r="M175" s="154"/>
    </row>
    <row r="176" s="21" customFormat="true" ht="13.2" hidden="false" customHeight="false" outlineLevel="0" collapsed="false">
      <c r="B176" s="153"/>
      <c r="E176" s="19"/>
      <c r="F176" s="20"/>
      <c r="J176" s="19"/>
      <c r="K176" s="19"/>
      <c r="M176" s="154"/>
    </row>
    <row r="177" s="21" customFormat="true" ht="13.2" hidden="false" customHeight="false" outlineLevel="0" collapsed="false">
      <c r="B177" s="153"/>
      <c r="E177" s="19"/>
      <c r="F177" s="20"/>
      <c r="J177" s="19"/>
      <c r="K177" s="19"/>
      <c r="M177" s="154"/>
    </row>
    <row r="178" s="21" customFormat="true" ht="13.2" hidden="false" customHeight="false" outlineLevel="0" collapsed="false">
      <c r="B178" s="153"/>
      <c r="E178" s="19"/>
      <c r="F178" s="20"/>
      <c r="J178" s="19"/>
      <c r="K178" s="19"/>
      <c r="M178" s="154"/>
    </row>
    <row r="179" s="21" customFormat="true" ht="13.2" hidden="false" customHeight="false" outlineLevel="0" collapsed="false">
      <c r="B179" s="153"/>
      <c r="E179" s="19"/>
      <c r="F179" s="20"/>
      <c r="J179" s="19"/>
      <c r="K179" s="19"/>
      <c r="M179" s="154"/>
    </row>
    <row r="180" s="21" customFormat="true" ht="13.2" hidden="false" customHeight="false" outlineLevel="0" collapsed="false">
      <c r="B180" s="153"/>
      <c r="E180" s="19"/>
      <c r="F180" s="20"/>
      <c r="J180" s="19"/>
      <c r="K180" s="19"/>
      <c r="M180" s="154"/>
    </row>
    <row r="181" s="21" customFormat="true" ht="13.2" hidden="false" customHeight="false" outlineLevel="0" collapsed="false">
      <c r="B181" s="153"/>
      <c r="E181" s="19"/>
      <c r="F181" s="20"/>
      <c r="J181" s="19"/>
      <c r="K181" s="19"/>
      <c r="M181" s="154"/>
    </row>
    <row r="182" s="21" customFormat="true" ht="13.2" hidden="false" customHeight="false" outlineLevel="0" collapsed="false">
      <c r="B182" s="153"/>
      <c r="E182" s="19"/>
      <c r="F182" s="20"/>
      <c r="J182" s="19"/>
      <c r="K182" s="19"/>
      <c r="M182" s="154"/>
    </row>
    <row r="183" s="21" customFormat="true" ht="13.2" hidden="false" customHeight="false" outlineLevel="0" collapsed="false">
      <c r="B183" s="153"/>
      <c r="E183" s="19"/>
      <c r="F183" s="20"/>
      <c r="J183" s="19"/>
      <c r="K183" s="19"/>
      <c r="M183" s="154"/>
    </row>
    <row r="184" s="21" customFormat="true" ht="13.2" hidden="false" customHeight="false" outlineLevel="0" collapsed="false">
      <c r="B184" s="153"/>
      <c r="E184" s="19"/>
      <c r="F184" s="20"/>
      <c r="J184" s="19"/>
      <c r="K184" s="19"/>
      <c r="M184" s="154"/>
    </row>
    <row r="185" s="21" customFormat="true" ht="13.2" hidden="false" customHeight="false" outlineLevel="0" collapsed="false">
      <c r="B185" s="153"/>
      <c r="E185" s="19"/>
      <c r="F185" s="20"/>
      <c r="J185" s="19"/>
      <c r="K185" s="19"/>
      <c r="M185" s="154"/>
    </row>
    <row r="186" s="21" customFormat="true" ht="13.2" hidden="false" customHeight="false" outlineLevel="0" collapsed="false">
      <c r="B186" s="153"/>
      <c r="E186" s="19"/>
      <c r="F186" s="20"/>
      <c r="J186" s="19"/>
      <c r="K186" s="19"/>
      <c r="M186" s="154"/>
    </row>
    <row r="187" s="21" customFormat="true" ht="13.2" hidden="false" customHeight="false" outlineLevel="0" collapsed="false">
      <c r="B187" s="153"/>
      <c r="E187" s="19"/>
      <c r="F187" s="20"/>
      <c r="J187" s="19"/>
      <c r="K187" s="19"/>
      <c r="M187" s="154"/>
    </row>
    <row r="188" s="21" customFormat="true" ht="13.2" hidden="false" customHeight="false" outlineLevel="0" collapsed="false">
      <c r="B188" s="153"/>
      <c r="E188" s="19"/>
      <c r="F188" s="20"/>
      <c r="J188" s="19"/>
      <c r="K188" s="19"/>
      <c r="M188" s="154"/>
    </row>
    <row r="189" s="21" customFormat="true" ht="13.2" hidden="false" customHeight="false" outlineLevel="0" collapsed="false">
      <c r="B189" s="153"/>
      <c r="E189" s="19"/>
      <c r="F189" s="20"/>
      <c r="J189" s="19"/>
      <c r="K189" s="19"/>
      <c r="M189" s="154"/>
    </row>
    <row r="190" s="21" customFormat="true" ht="13.2" hidden="false" customHeight="false" outlineLevel="0" collapsed="false">
      <c r="B190" s="153"/>
      <c r="E190" s="19"/>
      <c r="F190" s="20"/>
      <c r="J190" s="19"/>
      <c r="K190" s="19"/>
      <c r="M190" s="154"/>
    </row>
    <row r="191" s="21" customFormat="true" ht="13.2" hidden="false" customHeight="false" outlineLevel="0" collapsed="false">
      <c r="B191" s="153"/>
      <c r="E191" s="19"/>
      <c r="F191" s="20"/>
      <c r="J191" s="19"/>
      <c r="K191" s="19"/>
      <c r="M191" s="154"/>
    </row>
    <row r="192" s="21" customFormat="true" ht="13.2" hidden="false" customHeight="false" outlineLevel="0" collapsed="false">
      <c r="B192" s="153"/>
      <c r="E192" s="19"/>
      <c r="F192" s="20"/>
      <c r="J192" s="19"/>
      <c r="K192" s="19"/>
      <c r="M192" s="154"/>
    </row>
    <row r="193" s="21" customFormat="true" ht="13.2" hidden="false" customHeight="false" outlineLevel="0" collapsed="false">
      <c r="B193" s="153"/>
      <c r="E193" s="19"/>
      <c r="F193" s="20"/>
      <c r="J193" s="19"/>
      <c r="K193" s="19"/>
      <c r="M193" s="154"/>
    </row>
    <row r="194" s="21" customFormat="true" ht="13.2" hidden="false" customHeight="false" outlineLevel="0" collapsed="false">
      <c r="B194" s="153"/>
      <c r="E194" s="19"/>
      <c r="F194" s="20"/>
      <c r="J194" s="19"/>
      <c r="K194" s="19"/>
      <c r="M194" s="154"/>
    </row>
    <row r="195" s="21" customFormat="true" ht="13.2" hidden="false" customHeight="false" outlineLevel="0" collapsed="false">
      <c r="B195" s="153"/>
      <c r="E195" s="19"/>
      <c r="F195" s="20"/>
      <c r="J195" s="19"/>
      <c r="K195" s="19"/>
      <c r="M195" s="154"/>
    </row>
    <row r="196" s="21" customFormat="true" ht="13.2" hidden="false" customHeight="false" outlineLevel="0" collapsed="false">
      <c r="B196" s="153"/>
      <c r="E196" s="19"/>
      <c r="F196" s="20"/>
      <c r="J196" s="19"/>
      <c r="K196" s="19"/>
      <c r="M196" s="154"/>
    </row>
    <row r="197" s="21" customFormat="true" ht="13.2" hidden="false" customHeight="false" outlineLevel="0" collapsed="false">
      <c r="B197" s="153"/>
      <c r="E197" s="19"/>
      <c r="F197" s="20"/>
      <c r="J197" s="19"/>
      <c r="K197" s="19"/>
      <c r="M197" s="154"/>
    </row>
    <row r="198" s="21" customFormat="true" ht="13.2" hidden="false" customHeight="false" outlineLevel="0" collapsed="false">
      <c r="B198" s="153"/>
      <c r="E198" s="19"/>
      <c r="F198" s="20"/>
      <c r="J198" s="19"/>
      <c r="K198" s="19"/>
      <c r="M198" s="154"/>
    </row>
    <row r="199" s="21" customFormat="true" ht="13.2" hidden="false" customHeight="false" outlineLevel="0" collapsed="false">
      <c r="B199" s="153"/>
      <c r="E199" s="19"/>
      <c r="F199" s="20"/>
      <c r="J199" s="19"/>
      <c r="K199" s="19"/>
      <c r="M199" s="154"/>
    </row>
    <row r="200" s="21" customFormat="true" ht="13.2" hidden="false" customHeight="false" outlineLevel="0" collapsed="false">
      <c r="B200" s="153"/>
      <c r="E200" s="19"/>
      <c r="F200" s="20"/>
      <c r="J200" s="19"/>
      <c r="K200" s="19"/>
      <c r="M200" s="154"/>
    </row>
    <row r="201" s="21" customFormat="true" ht="13.2" hidden="false" customHeight="false" outlineLevel="0" collapsed="false">
      <c r="B201" s="153"/>
      <c r="E201" s="19"/>
      <c r="F201" s="20"/>
      <c r="J201" s="19"/>
      <c r="K201" s="19"/>
      <c r="M201" s="154"/>
    </row>
    <row r="202" s="21" customFormat="true" ht="13.2" hidden="false" customHeight="false" outlineLevel="0" collapsed="false">
      <c r="B202" s="153"/>
      <c r="E202" s="19"/>
      <c r="F202" s="20"/>
      <c r="J202" s="19"/>
      <c r="K202" s="19"/>
      <c r="M202" s="154"/>
    </row>
    <row r="203" s="21" customFormat="true" ht="13.2" hidden="false" customHeight="false" outlineLevel="0" collapsed="false">
      <c r="B203" s="153"/>
      <c r="E203" s="19"/>
      <c r="F203" s="20"/>
      <c r="J203" s="19"/>
      <c r="K203" s="19"/>
      <c r="M203" s="154"/>
    </row>
    <row r="204" s="21" customFormat="true" ht="13.2" hidden="false" customHeight="false" outlineLevel="0" collapsed="false">
      <c r="B204" s="153"/>
      <c r="E204" s="19"/>
      <c r="F204" s="20"/>
      <c r="J204" s="19"/>
      <c r="K204" s="19"/>
      <c r="M204" s="154"/>
    </row>
    <row r="205" s="21" customFormat="true" ht="13.2" hidden="false" customHeight="false" outlineLevel="0" collapsed="false">
      <c r="B205" s="153"/>
      <c r="E205" s="19"/>
      <c r="F205" s="20"/>
      <c r="J205" s="19"/>
      <c r="K205" s="19"/>
      <c r="M205" s="154"/>
    </row>
    <row r="206" s="21" customFormat="true" ht="13.2" hidden="false" customHeight="false" outlineLevel="0" collapsed="false">
      <c r="B206" s="153"/>
      <c r="E206" s="19"/>
      <c r="F206" s="20"/>
      <c r="J206" s="19"/>
      <c r="K206" s="19"/>
      <c r="M206" s="154"/>
    </row>
    <row r="207" s="21" customFormat="true" ht="13.2" hidden="false" customHeight="false" outlineLevel="0" collapsed="false">
      <c r="B207" s="153"/>
      <c r="E207" s="19"/>
      <c r="F207" s="20"/>
      <c r="J207" s="19"/>
      <c r="K207" s="19"/>
      <c r="M207" s="154"/>
    </row>
    <row r="208" s="21" customFormat="true" ht="13.2" hidden="false" customHeight="false" outlineLevel="0" collapsed="false">
      <c r="B208" s="153"/>
      <c r="E208" s="19"/>
      <c r="F208" s="20"/>
      <c r="J208" s="19"/>
      <c r="K208" s="19"/>
      <c r="M208" s="154"/>
    </row>
    <row r="209" s="21" customFormat="true" ht="13.2" hidden="false" customHeight="false" outlineLevel="0" collapsed="false">
      <c r="B209" s="153"/>
      <c r="E209" s="19"/>
      <c r="F209" s="20"/>
      <c r="J209" s="19"/>
      <c r="K209" s="19"/>
      <c r="M209" s="154"/>
    </row>
    <row r="210" s="21" customFormat="true" ht="13.2" hidden="false" customHeight="false" outlineLevel="0" collapsed="false">
      <c r="B210" s="153"/>
      <c r="E210" s="19"/>
      <c r="F210" s="20"/>
      <c r="J210" s="19"/>
      <c r="K210" s="19"/>
      <c r="M210" s="154"/>
    </row>
    <row r="211" s="21" customFormat="true" ht="13.2" hidden="false" customHeight="false" outlineLevel="0" collapsed="false">
      <c r="B211" s="153"/>
      <c r="E211" s="19"/>
      <c r="F211" s="20"/>
      <c r="J211" s="19"/>
      <c r="K211" s="19"/>
      <c r="M211" s="154"/>
    </row>
    <row r="212" s="21" customFormat="true" ht="13.2" hidden="false" customHeight="false" outlineLevel="0" collapsed="false">
      <c r="B212" s="153"/>
      <c r="E212" s="19"/>
      <c r="F212" s="20"/>
      <c r="J212" s="19"/>
      <c r="K212" s="19"/>
      <c r="M212" s="154"/>
    </row>
    <row r="213" s="21" customFormat="true" ht="13.2" hidden="false" customHeight="false" outlineLevel="0" collapsed="false">
      <c r="B213" s="153"/>
      <c r="E213" s="19"/>
      <c r="F213" s="20"/>
      <c r="J213" s="19"/>
      <c r="K213" s="19"/>
      <c r="M213" s="154"/>
    </row>
    <row r="214" s="21" customFormat="true" ht="13.2" hidden="false" customHeight="false" outlineLevel="0" collapsed="false">
      <c r="B214" s="153"/>
      <c r="E214" s="19"/>
      <c r="F214" s="20"/>
      <c r="J214" s="19"/>
      <c r="K214" s="19"/>
      <c r="M214" s="154"/>
    </row>
    <row r="215" s="21" customFormat="true" ht="13.2" hidden="false" customHeight="false" outlineLevel="0" collapsed="false">
      <c r="B215" s="153"/>
      <c r="E215" s="19"/>
      <c r="F215" s="20"/>
      <c r="J215" s="19"/>
      <c r="K215" s="19"/>
      <c r="M215" s="154"/>
    </row>
    <row r="216" s="21" customFormat="true" ht="13.2" hidden="false" customHeight="false" outlineLevel="0" collapsed="false">
      <c r="B216" s="153"/>
      <c r="E216" s="19"/>
      <c r="F216" s="20"/>
      <c r="J216" s="19"/>
      <c r="K216" s="19"/>
      <c r="M216" s="154"/>
    </row>
    <row r="217" s="21" customFormat="true" ht="13.2" hidden="false" customHeight="false" outlineLevel="0" collapsed="false">
      <c r="B217" s="153"/>
      <c r="E217" s="19"/>
      <c r="F217" s="20"/>
      <c r="J217" s="19"/>
      <c r="K217" s="19"/>
      <c r="M217" s="154"/>
    </row>
    <row r="218" s="21" customFormat="true" ht="13.2" hidden="false" customHeight="false" outlineLevel="0" collapsed="false">
      <c r="B218" s="153"/>
      <c r="E218" s="19"/>
      <c r="F218" s="20"/>
      <c r="J218" s="19"/>
      <c r="K218" s="19"/>
      <c r="M218" s="154"/>
    </row>
    <row r="219" s="21" customFormat="true" ht="13.2" hidden="false" customHeight="false" outlineLevel="0" collapsed="false">
      <c r="B219" s="153"/>
      <c r="E219" s="19"/>
      <c r="F219" s="20"/>
      <c r="J219" s="19"/>
      <c r="K219" s="19"/>
      <c r="M219" s="154"/>
    </row>
    <row r="220" s="21" customFormat="true" ht="13.2" hidden="false" customHeight="false" outlineLevel="0" collapsed="false">
      <c r="B220" s="153"/>
      <c r="E220" s="19"/>
      <c r="F220" s="20"/>
      <c r="J220" s="19"/>
      <c r="K220" s="19"/>
      <c r="M220" s="154"/>
    </row>
    <row r="221" s="21" customFormat="true" ht="13.2" hidden="false" customHeight="false" outlineLevel="0" collapsed="false">
      <c r="B221" s="153"/>
      <c r="E221" s="19"/>
      <c r="F221" s="20"/>
      <c r="J221" s="19"/>
      <c r="K221" s="19"/>
      <c r="M221" s="154"/>
    </row>
    <row r="222" s="21" customFormat="true" ht="13.2" hidden="false" customHeight="false" outlineLevel="0" collapsed="false">
      <c r="B222" s="153"/>
      <c r="E222" s="19"/>
      <c r="F222" s="20"/>
      <c r="J222" s="19"/>
      <c r="K222" s="19"/>
      <c r="M222" s="154"/>
    </row>
    <row r="223" s="21" customFormat="true" ht="13.2" hidden="false" customHeight="false" outlineLevel="0" collapsed="false">
      <c r="B223" s="153"/>
      <c r="E223" s="19"/>
      <c r="F223" s="20"/>
      <c r="J223" s="19"/>
      <c r="K223" s="19"/>
      <c r="M223" s="154"/>
    </row>
    <row r="224" s="21" customFormat="true" ht="13.2" hidden="false" customHeight="false" outlineLevel="0" collapsed="false">
      <c r="B224" s="153"/>
      <c r="E224" s="19"/>
      <c r="F224" s="20"/>
      <c r="J224" s="19"/>
      <c r="K224" s="19"/>
      <c r="M224" s="154"/>
    </row>
    <row r="225" s="21" customFormat="true" ht="13.2" hidden="false" customHeight="false" outlineLevel="0" collapsed="false">
      <c r="B225" s="153"/>
      <c r="E225" s="19"/>
      <c r="F225" s="20"/>
      <c r="J225" s="19"/>
      <c r="K225" s="19"/>
      <c r="M225" s="154"/>
    </row>
    <row r="226" s="21" customFormat="true" ht="13.2" hidden="false" customHeight="false" outlineLevel="0" collapsed="false">
      <c r="B226" s="153"/>
      <c r="E226" s="19"/>
      <c r="F226" s="20"/>
      <c r="J226" s="19"/>
      <c r="K226" s="19"/>
      <c r="M226" s="154"/>
    </row>
    <row r="227" s="21" customFormat="true" ht="13.2" hidden="false" customHeight="false" outlineLevel="0" collapsed="false">
      <c r="B227" s="153"/>
      <c r="E227" s="19"/>
      <c r="F227" s="20"/>
      <c r="J227" s="19"/>
      <c r="K227" s="19"/>
      <c r="M227" s="154"/>
    </row>
    <row r="228" s="21" customFormat="true" ht="13.2" hidden="false" customHeight="false" outlineLevel="0" collapsed="false">
      <c r="B228" s="153"/>
      <c r="E228" s="19"/>
      <c r="F228" s="20"/>
      <c r="J228" s="19"/>
      <c r="K228" s="19"/>
      <c r="M228" s="154"/>
    </row>
    <row r="229" s="21" customFormat="true" ht="13.2" hidden="false" customHeight="false" outlineLevel="0" collapsed="false">
      <c r="B229" s="153"/>
      <c r="E229" s="19"/>
      <c r="F229" s="20"/>
      <c r="J229" s="19"/>
      <c r="K229" s="19"/>
      <c r="M229" s="154"/>
    </row>
    <row r="230" s="21" customFormat="true" ht="13.2" hidden="false" customHeight="false" outlineLevel="0" collapsed="false">
      <c r="B230" s="153"/>
      <c r="E230" s="19"/>
      <c r="F230" s="20"/>
      <c r="J230" s="19"/>
      <c r="K230" s="19"/>
      <c r="M230" s="154"/>
    </row>
    <row r="231" s="21" customFormat="true" ht="13.2" hidden="false" customHeight="false" outlineLevel="0" collapsed="false">
      <c r="B231" s="153"/>
      <c r="E231" s="19"/>
      <c r="F231" s="20"/>
      <c r="J231" s="19"/>
      <c r="K231" s="19"/>
      <c r="M231" s="154"/>
    </row>
    <row r="232" s="21" customFormat="true" ht="13.2" hidden="false" customHeight="false" outlineLevel="0" collapsed="false">
      <c r="B232" s="153"/>
      <c r="E232" s="19"/>
      <c r="F232" s="20"/>
      <c r="J232" s="19"/>
      <c r="K232" s="19"/>
      <c r="M232" s="154"/>
    </row>
    <row r="233" s="21" customFormat="true" ht="13.2" hidden="false" customHeight="false" outlineLevel="0" collapsed="false">
      <c r="B233" s="153"/>
      <c r="E233" s="19"/>
      <c r="F233" s="20"/>
      <c r="J233" s="19"/>
      <c r="K233" s="19"/>
      <c r="M233" s="154"/>
    </row>
    <row r="234" s="21" customFormat="true" ht="13.2" hidden="false" customHeight="false" outlineLevel="0" collapsed="false">
      <c r="B234" s="153"/>
      <c r="E234" s="19"/>
      <c r="F234" s="20"/>
      <c r="J234" s="19"/>
      <c r="K234" s="19"/>
      <c r="M234" s="154"/>
    </row>
    <row r="235" s="21" customFormat="true" ht="13.2" hidden="false" customHeight="false" outlineLevel="0" collapsed="false">
      <c r="B235" s="153"/>
      <c r="E235" s="19"/>
      <c r="F235" s="20"/>
      <c r="J235" s="19"/>
      <c r="K235" s="19"/>
      <c r="M235" s="154"/>
    </row>
    <row r="236" s="21" customFormat="true" ht="13.2" hidden="false" customHeight="false" outlineLevel="0" collapsed="false">
      <c r="B236" s="153"/>
      <c r="E236" s="19"/>
      <c r="F236" s="20"/>
      <c r="J236" s="19"/>
      <c r="K236" s="19"/>
      <c r="M236" s="154"/>
    </row>
    <row r="237" s="21" customFormat="true" ht="13.2" hidden="false" customHeight="false" outlineLevel="0" collapsed="false">
      <c r="B237" s="153"/>
      <c r="E237" s="19"/>
      <c r="F237" s="20"/>
      <c r="J237" s="19"/>
      <c r="K237" s="19"/>
      <c r="M237" s="154"/>
    </row>
    <row r="238" s="21" customFormat="true" ht="13.2" hidden="false" customHeight="false" outlineLevel="0" collapsed="false">
      <c r="B238" s="153"/>
      <c r="E238" s="19"/>
      <c r="F238" s="20"/>
      <c r="J238" s="19"/>
      <c r="K238" s="19"/>
      <c r="M238" s="154"/>
    </row>
    <row r="239" s="21" customFormat="true" ht="13.2" hidden="false" customHeight="false" outlineLevel="0" collapsed="false">
      <c r="B239" s="153"/>
      <c r="E239" s="19"/>
      <c r="F239" s="20"/>
      <c r="J239" s="19"/>
      <c r="K239" s="19"/>
      <c r="M239" s="154"/>
    </row>
    <row r="240" s="21" customFormat="true" ht="13.2" hidden="false" customHeight="false" outlineLevel="0" collapsed="false">
      <c r="B240" s="153"/>
      <c r="E240" s="19"/>
      <c r="F240" s="20"/>
      <c r="J240" s="19"/>
      <c r="K240" s="19"/>
      <c r="M240" s="154"/>
    </row>
    <row r="241" s="21" customFormat="true" ht="13.2" hidden="false" customHeight="false" outlineLevel="0" collapsed="false">
      <c r="B241" s="153"/>
      <c r="E241" s="19"/>
      <c r="F241" s="20"/>
      <c r="J241" s="19"/>
      <c r="K241" s="19"/>
      <c r="M241" s="154"/>
    </row>
    <row r="242" s="21" customFormat="true" ht="13.2" hidden="false" customHeight="false" outlineLevel="0" collapsed="false">
      <c r="B242" s="153"/>
      <c r="E242" s="19"/>
      <c r="F242" s="20"/>
      <c r="J242" s="19"/>
      <c r="K242" s="19"/>
      <c r="M242" s="154"/>
    </row>
    <row r="243" s="21" customFormat="true" ht="13.2" hidden="false" customHeight="false" outlineLevel="0" collapsed="false">
      <c r="B243" s="153"/>
      <c r="E243" s="19"/>
      <c r="F243" s="20"/>
      <c r="J243" s="19"/>
      <c r="K243" s="19"/>
      <c r="M243" s="154"/>
    </row>
    <row r="244" s="21" customFormat="true" ht="13.2" hidden="false" customHeight="false" outlineLevel="0" collapsed="false">
      <c r="B244" s="153"/>
      <c r="E244" s="19"/>
      <c r="F244" s="20"/>
      <c r="J244" s="19"/>
      <c r="K244" s="19"/>
      <c r="M244" s="154"/>
    </row>
    <row r="245" s="21" customFormat="true" ht="13.2" hidden="false" customHeight="false" outlineLevel="0" collapsed="false">
      <c r="B245" s="153"/>
      <c r="E245" s="19"/>
      <c r="F245" s="20"/>
      <c r="J245" s="19"/>
      <c r="K245" s="19"/>
      <c r="M245" s="154"/>
    </row>
    <row r="246" s="21" customFormat="true" ht="13.2" hidden="false" customHeight="false" outlineLevel="0" collapsed="false">
      <c r="B246" s="153"/>
      <c r="E246" s="19"/>
      <c r="F246" s="20"/>
      <c r="J246" s="19"/>
      <c r="K246" s="19"/>
      <c r="M246" s="154"/>
    </row>
    <row r="247" s="21" customFormat="true" ht="13.2" hidden="false" customHeight="false" outlineLevel="0" collapsed="false">
      <c r="B247" s="153"/>
      <c r="E247" s="19"/>
      <c r="F247" s="20"/>
      <c r="J247" s="19"/>
      <c r="K247" s="19"/>
      <c r="M247" s="154"/>
    </row>
    <row r="248" s="21" customFormat="true" ht="13.2" hidden="false" customHeight="false" outlineLevel="0" collapsed="false">
      <c r="B248" s="153"/>
      <c r="E248" s="19"/>
      <c r="F248" s="20"/>
      <c r="J248" s="19"/>
      <c r="K248" s="19"/>
      <c r="M248" s="154"/>
    </row>
    <row r="249" s="21" customFormat="true" ht="13.2" hidden="false" customHeight="false" outlineLevel="0" collapsed="false">
      <c r="B249" s="153"/>
      <c r="E249" s="19"/>
      <c r="F249" s="20"/>
      <c r="J249" s="19"/>
      <c r="K249" s="19"/>
      <c r="M249" s="154"/>
    </row>
    <row r="250" s="21" customFormat="true" ht="13.2" hidden="false" customHeight="false" outlineLevel="0" collapsed="false">
      <c r="B250" s="153"/>
      <c r="E250" s="19"/>
      <c r="F250" s="20"/>
      <c r="J250" s="19"/>
      <c r="K250" s="19"/>
      <c r="M250" s="154"/>
    </row>
    <row r="251" s="21" customFormat="true" ht="13.2" hidden="false" customHeight="false" outlineLevel="0" collapsed="false">
      <c r="B251" s="153"/>
      <c r="E251" s="19"/>
      <c r="F251" s="20"/>
      <c r="J251" s="19"/>
      <c r="K251" s="19"/>
      <c r="M251" s="154"/>
    </row>
    <row r="252" s="21" customFormat="true" ht="13.2" hidden="false" customHeight="false" outlineLevel="0" collapsed="false">
      <c r="B252" s="153"/>
      <c r="E252" s="19"/>
      <c r="F252" s="20"/>
      <c r="J252" s="19"/>
      <c r="K252" s="19"/>
      <c r="M252" s="154"/>
    </row>
    <row r="253" s="21" customFormat="true" ht="13.2" hidden="false" customHeight="false" outlineLevel="0" collapsed="false">
      <c r="B253" s="153"/>
      <c r="E253" s="19"/>
      <c r="F253" s="20"/>
      <c r="J253" s="19"/>
      <c r="K253" s="19"/>
      <c r="M253" s="154"/>
    </row>
    <row r="254" s="21" customFormat="true" ht="13.2" hidden="false" customHeight="false" outlineLevel="0" collapsed="false">
      <c r="B254" s="153"/>
      <c r="E254" s="19"/>
      <c r="F254" s="20"/>
      <c r="J254" s="19"/>
      <c r="K254" s="19"/>
      <c r="M254" s="154"/>
    </row>
    <row r="255" s="21" customFormat="true" ht="13.2" hidden="false" customHeight="false" outlineLevel="0" collapsed="false">
      <c r="B255" s="153"/>
      <c r="E255" s="19"/>
      <c r="F255" s="20"/>
      <c r="J255" s="19"/>
      <c r="K255" s="19"/>
      <c r="M255" s="154"/>
    </row>
    <row r="256" s="21" customFormat="true" ht="13.2" hidden="false" customHeight="false" outlineLevel="0" collapsed="false">
      <c r="B256" s="153"/>
      <c r="E256" s="19"/>
      <c r="F256" s="20"/>
      <c r="J256" s="19"/>
      <c r="K256" s="19"/>
      <c r="M256" s="154"/>
    </row>
    <row r="257" s="21" customFormat="true" ht="13.2" hidden="false" customHeight="false" outlineLevel="0" collapsed="false">
      <c r="B257" s="153"/>
      <c r="E257" s="19"/>
      <c r="F257" s="20"/>
      <c r="J257" s="19"/>
      <c r="K257" s="19"/>
      <c r="M257" s="154"/>
    </row>
    <row r="258" s="21" customFormat="true" ht="13.2" hidden="false" customHeight="false" outlineLevel="0" collapsed="false">
      <c r="B258" s="153"/>
      <c r="E258" s="19"/>
      <c r="F258" s="20"/>
      <c r="J258" s="19"/>
      <c r="K258" s="19"/>
      <c r="M258" s="154"/>
    </row>
    <row r="259" s="21" customFormat="true" ht="13.2" hidden="false" customHeight="false" outlineLevel="0" collapsed="false">
      <c r="B259" s="153"/>
      <c r="E259" s="19"/>
      <c r="F259" s="20"/>
      <c r="J259" s="19"/>
      <c r="K259" s="19"/>
      <c r="M259" s="154"/>
    </row>
    <row r="260" s="21" customFormat="true" ht="13.2" hidden="false" customHeight="false" outlineLevel="0" collapsed="false">
      <c r="B260" s="153"/>
      <c r="E260" s="19"/>
      <c r="F260" s="20"/>
      <c r="J260" s="19"/>
      <c r="K260" s="19"/>
      <c r="M260" s="154"/>
    </row>
    <row r="261" s="21" customFormat="true" ht="13.2" hidden="false" customHeight="false" outlineLevel="0" collapsed="false">
      <c r="B261" s="153"/>
      <c r="E261" s="19"/>
      <c r="F261" s="20"/>
      <c r="J261" s="19"/>
      <c r="K261" s="19"/>
      <c r="M261" s="154"/>
    </row>
    <row r="262" s="21" customFormat="true" ht="13.2" hidden="false" customHeight="false" outlineLevel="0" collapsed="false">
      <c r="B262" s="153"/>
      <c r="E262" s="19"/>
      <c r="F262" s="20"/>
      <c r="J262" s="19"/>
      <c r="K262" s="19"/>
      <c r="M262" s="154"/>
    </row>
    <row r="263" s="21" customFormat="true" ht="13.2" hidden="false" customHeight="false" outlineLevel="0" collapsed="false">
      <c r="B263" s="153"/>
      <c r="E263" s="19"/>
      <c r="F263" s="20"/>
      <c r="J263" s="19"/>
      <c r="K263" s="19"/>
      <c r="M263" s="154"/>
    </row>
    <row r="264" s="21" customFormat="true" ht="13.2" hidden="false" customHeight="false" outlineLevel="0" collapsed="false">
      <c r="B264" s="153"/>
      <c r="E264" s="19"/>
      <c r="F264" s="20"/>
      <c r="J264" s="19"/>
      <c r="K264" s="19"/>
      <c r="M264" s="154"/>
    </row>
    <row r="265" s="21" customFormat="true" ht="13.2" hidden="false" customHeight="false" outlineLevel="0" collapsed="false">
      <c r="B265" s="153"/>
      <c r="E265" s="19"/>
      <c r="F265" s="20"/>
      <c r="J265" s="19"/>
      <c r="K265" s="19"/>
      <c r="M265" s="154"/>
    </row>
    <row r="266" s="21" customFormat="true" ht="13.2" hidden="false" customHeight="false" outlineLevel="0" collapsed="false">
      <c r="B266" s="153"/>
      <c r="E266" s="19"/>
      <c r="F266" s="20"/>
      <c r="J266" s="19"/>
      <c r="K266" s="19"/>
      <c r="M266" s="154"/>
    </row>
    <row r="267" s="21" customFormat="true" ht="13.2" hidden="false" customHeight="false" outlineLevel="0" collapsed="false">
      <c r="B267" s="153"/>
      <c r="E267" s="19"/>
      <c r="F267" s="20"/>
      <c r="J267" s="19"/>
      <c r="K267" s="19"/>
      <c r="M267" s="154"/>
    </row>
    <row r="268" s="21" customFormat="true" ht="13.2" hidden="false" customHeight="false" outlineLevel="0" collapsed="false">
      <c r="B268" s="153"/>
      <c r="E268" s="19"/>
      <c r="F268" s="20"/>
      <c r="J268" s="19"/>
      <c r="K268" s="19"/>
      <c r="M268" s="154"/>
    </row>
    <row r="269" s="21" customFormat="true" ht="13.2" hidden="false" customHeight="false" outlineLevel="0" collapsed="false">
      <c r="B269" s="153"/>
      <c r="E269" s="19"/>
      <c r="F269" s="20"/>
      <c r="J269" s="19"/>
      <c r="K269" s="19"/>
      <c r="M269" s="154"/>
    </row>
    <row r="270" s="21" customFormat="true" ht="13.2" hidden="false" customHeight="false" outlineLevel="0" collapsed="false">
      <c r="B270" s="153"/>
      <c r="E270" s="19"/>
      <c r="F270" s="20"/>
      <c r="J270" s="19"/>
      <c r="K270" s="19"/>
      <c r="M270" s="154"/>
    </row>
    <row r="271" s="21" customFormat="true" ht="13.2" hidden="false" customHeight="false" outlineLevel="0" collapsed="false">
      <c r="B271" s="153"/>
      <c r="E271" s="19"/>
      <c r="F271" s="20"/>
      <c r="J271" s="19"/>
      <c r="K271" s="19"/>
      <c r="M271" s="154"/>
    </row>
    <row r="272" s="21" customFormat="true" ht="13.2" hidden="false" customHeight="false" outlineLevel="0" collapsed="false">
      <c r="B272" s="153"/>
      <c r="E272" s="19"/>
      <c r="F272" s="20"/>
      <c r="J272" s="19"/>
      <c r="K272" s="19"/>
      <c r="M272" s="154"/>
    </row>
    <row r="273" s="21" customFormat="true" ht="13.2" hidden="false" customHeight="false" outlineLevel="0" collapsed="false">
      <c r="B273" s="153"/>
      <c r="E273" s="19"/>
      <c r="F273" s="20"/>
      <c r="J273" s="19"/>
      <c r="K273" s="19"/>
      <c r="M273" s="154"/>
    </row>
    <row r="274" s="21" customFormat="true" ht="13.2" hidden="false" customHeight="false" outlineLevel="0" collapsed="false">
      <c r="B274" s="153"/>
      <c r="E274" s="19"/>
      <c r="F274" s="20"/>
      <c r="J274" s="19"/>
      <c r="K274" s="19"/>
      <c r="M274" s="154"/>
    </row>
    <row r="275" s="21" customFormat="true" ht="13.2" hidden="false" customHeight="false" outlineLevel="0" collapsed="false">
      <c r="B275" s="153"/>
      <c r="E275" s="19"/>
      <c r="F275" s="20"/>
      <c r="J275" s="19"/>
      <c r="K275" s="19"/>
      <c r="M275" s="154"/>
    </row>
    <row r="276" s="21" customFormat="true" ht="13.2" hidden="false" customHeight="false" outlineLevel="0" collapsed="false">
      <c r="B276" s="153"/>
      <c r="E276" s="19"/>
      <c r="F276" s="20"/>
      <c r="J276" s="19"/>
      <c r="K276" s="19"/>
      <c r="M276" s="154"/>
    </row>
    <row r="277" s="21" customFormat="true" ht="13.2" hidden="false" customHeight="false" outlineLevel="0" collapsed="false">
      <c r="B277" s="153"/>
      <c r="E277" s="19"/>
      <c r="F277" s="20"/>
      <c r="J277" s="19"/>
      <c r="K277" s="19"/>
      <c r="M277" s="154"/>
    </row>
    <row r="278" s="21" customFormat="true" ht="13.2" hidden="false" customHeight="false" outlineLevel="0" collapsed="false">
      <c r="B278" s="153"/>
      <c r="E278" s="19"/>
      <c r="F278" s="20"/>
      <c r="J278" s="19"/>
      <c r="K278" s="19"/>
      <c r="M278" s="154"/>
    </row>
    <row r="279" s="21" customFormat="true" ht="13.2" hidden="false" customHeight="false" outlineLevel="0" collapsed="false">
      <c r="B279" s="153"/>
      <c r="E279" s="19"/>
      <c r="F279" s="20"/>
      <c r="J279" s="19"/>
      <c r="K279" s="19"/>
      <c r="M279" s="154"/>
    </row>
    <row r="280" s="21" customFormat="true" ht="13.2" hidden="false" customHeight="false" outlineLevel="0" collapsed="false">
      <c r="B280" s="153"/>
      <c r="E280" s="19"/>
      <c r="F280" s="20"/>
      <c r="J280" s="19"/>
      <c r="K280" s="19"/>
      <c r="M280" s="154"/>
    </row>
    <row r="281" s="21" customFormat="true" ht="13.2" hidden="false" customHeight="false" outlineLevel="0" collapsed="false">
      <c r="B281" s="153"/>
      <c r="E281" s="19"/>
      <c r="F281" s="20"/>
      <c r="J281" s="19"/>
      <c r="K281" s="19"/>
      <c r="M281" s="154"/>
    </row>
    <row r="282" s="21" customFormat="true" ht="13.2" hidden="false" customHeight="false" outlineLevel="0" collapsed="false">
      <c r="B282" s="153"/>
      <c r="E282" s="19"/>
      <c r="F282" s="20"/>
      <c r="J282" s="19"/>
      <c r="K282" s="19"/>
      <c r="M282" s="154"/>
    </row>
    <row r="283" s="21" customFormat="true" ht="13.2" hidden="false" customHeight="false" outlineLevel="0" collapsed="false">
      <c r="B283" s="153"/>
      <c r="E283" s="19"/>
      <c r="F283" s="20"/>
      <c r="J283" s="19"/>
      <c r="K283" s="19"/>
      <c r="M283" s="154"/>
    </row>
    <row r="284" s="21" customFormat="true" ht="13.2" hidden="false" customHeight="false" outlineLevel="0" collapsed="false">
      <c r="B284" s="153"/>
      <c r="E284" s="19"/>
      <c r="F284" s="20"/>
      <c r="J284" s="19"/>
      <c r="K284" s="19"/>
      <c r="M284" s="154"/>
    </row>
    <row r="285" s="21" customFormat="true" ht="13.2" hidden="false" customHeight="false" outlineLevel="0" collapsed="false">
      <c r="B285" s="153"/>
      <c r="E285" s="19"/>
      <c r="F285" s="20"/>
      <c r="J285" s="19"/>
      <c r="K285" s="19"/>
      <c r="M285" s="154"/>
    </row>
    <row r="286" s="21" customFormat="true" ht="13.2" hidden="false" customHeight="false" outlineLevel="0" collapsed="false">
      <c r="B286" s="153"/>
      <c r="E286" s="19"/>
      <c r="F286" s="20"/>
      <c r="J286" s="19"/>
      <c r="K286" s="19"/>
      <c r="M286" s="154"/>
    </row>
    <row r="287" s="21" customFormat="true" ht="13.2" hidden="false" customHeight="false" outlineLevel="0" collapsed="false">
      <c r="B287" s="153"/>
      <c r="E287" s="19"/>
      <c r="F287" s="20"/>
      <c r="J287" s="19"/>
      <c r="K287" s="19"/>
      <c r="M287" s="154"/>
    </row>
    <row r="288" s="21" customFormat="true" ht="13.2" hidden="false" customHeight="false" outlineLevel="0" collapsed="false">
      <c r="B288" s="153"/>
      <c r="E288" s="19"/>
      <c r="F288" s="20"/>
      <c r="J288" s="19"/>
      <c r="K288" s="19"/>
      <c r="M288" s="154"/>
    </row>
    <row r="289" s="21" customFormat="true" ht="13.2" hidden="false" customHeight="false" outlineLevel="0" collapsed="false">
      <c r="B289" s="153"/>
      <c r="E289" s="19"/>
      <c r="F289" s="20"/>
      <c r="J289" s="19"/>
      <c r="K289" s="19"/>
      <c r="M289" s="154"/>
    </row>
    <row r="290" s="21" customFormat="true" ht="13.2" hidden="false" customHeight="false" outlineLevel="0" collapsed="false">
      <c r="B290" s="153"/>
      <c r="E290" s="19"/>
      <c r="F290" s="20"/>
      <c r="J290" s="19"/>
      <c r="K290" s="19"/>
      <c r="M290" s="154"/>
    </row>
    <row r="291" s="21" customFormat="true" ht="13.2" hidden="false" customHeight="false" outlineLevel="0" collapsed="false">
      <c r="B291" s="153"/>
      <c r="E291" s="19"/>
      <c r="F291" s="20"/>
      <c r="J291" s="19"/>
      <c r="K291" s="19"/>
      <c r="M291" s="154"/>
    </row>
    <row r="292" s="21" customFormat="true" ht="13.2" hidden="false" customHeight="false" outlineLevel="0" collapsed="false">
      <c r="B292" s="153"/>
      <c r="E292" s="19"/>
      <c r="F292" s="20"/>
      <c r="J292" s="19"/>
      <c r="K292" s="19"/>
      <c r="M292" s="154"/>
    </row>
    <row r="293" s="21" customFormat="true" ht="13.2" hidden="false" customHeight="false" outlineLevel="0" collapsed="false">
      <c r="B293" s="153"/>
      <c r="E293" s="19"/>
      <c r="F293" s="20"/>
      <c r="J293" s="19"/>
      <c r="K293" s="19"/>
      <c r="M293" s="154"/>
    </row>
    <row r="294" s="21" customFormat="true" ht="13.2" hidden="false" customHeight="false" outlineLevel="0" collapsed="false">
      <c r="B294" s="153"/>
      <c r="E294" s="19"/>
      <c r="F294" s="20"/>
      <c r="J294" s="19"/>
      <c r="K294" s="19"/>
      <c r="M294" s="154"/>
    </row>
    <row r="295" s="21" customFormat="true" ht="13.2" hidden="false" customHeight="false" outlineLevel="0" collapsed="false">
      <c r="B295" s="153"/>
      <c r="E295" s="19"/>
      <c r="F295" s="20"/>
      <c r="J295" s="19"/>
      <c r="K295" s="19"/>
      <c r="M295" s="154"/>
    </row>
    <row r="296" s="21" customFormat="true" ht="13.2" hidden="false" customHeight="false" outlineLevel="0" collapsed="false">
      <c r="B296" s="153"/>
      <c r="E296" s="19"/>
      <c r="F296" s="20"/>
      <c r="J296" s="19"/>
      <c r="K296" s="19"/>
      <c r="M296" s="154"/>
    </row>
    <row r="297" s="21" customFormat="true" ht="13.2" hidden="false" customHeight="false" outlineLevel="0" collapsed="false">
      <c r="B297" s="153"/>
      <c r="E297" s="19"/>
      <c r="F297" s="20"/>
      <c r="J297" s="19"/>
      <c r="K297" s="19"/>
      <c r="M297" s="154"/>
    </row>
    <row r="298" s="21" customFormat="true" ht="13.2" hidden="false" customHeight="false" outlineLevel="0" collapsed="false">
      <c r="B298" s="153"/>
      <c r="E298" s="19"/>
      <c r="F298" s="20"/>
      <c r="J298" s="19"/>
      <c r="K298" s="19"/>
      <c r="M298" s="154"/>
    </row>
    <row r="299" s="21" customFormat="true" ht="13.2" hidden="false" customHeight="false" outlineLevel="0" collapsed="false">
      <c r="B299" s="153"/>
      <c r="E299" s="19"/>
      <c r="F299" s="20"/>
      <c r="J299" s="19"/>
      <c r="K299" s="19"/>
      <c r="M299" s="154"/>
    </row>
    <row r="300" s="21" customFormat="true" ht="13.2" hidden="false" customHeight="false" outlineLevel="0" collapsed="false">
      <c r="B300" s="153"/>
      <c r="E300" s="19"/>
      <c r="F300" s="20"/>
      <c r="J300" s="19"/>
      <c r="K300" s="19"/>
      <c r="M300" s="154"/>
    </row>
    <row r="301" s="21" customFormat="true" ht="13.2" hidden="false" customHeight="false" outlineLevel="0" collapsed="false">
      <c r="B301" s="153"/>
      <c r="E301" s="19"/>
      <c r="F301" s="20"/>
      <c r="J301" s="19"/>
      <c r="K301" s="19"/>
      <c r="M301" s="154"/>
    </row>
    <row r="302" s="21" customFormat="true" ht="13.2" hidden="false" customHeight="false" outlineLevel="0" collapsed="false">
      <c r="B302" s="153"/>
      <c r="E302" s="19"/>
      <c r="F302" s="20"/>
      <c r="J302" s="19"/>
      <c r="K302" s="19"/>
      <c r="M302" s="154"/>
    </row>
    <row r="303" s="21" customFormat="true" ht="13.2" hidden="false" customHeight="false" outlineLevel="0" collapsed="false">
      <c r="B303" s="153"/>
      <c r="E303" s="19"/>
      <c r="F303" s="20"/>
      <c r="J303" s="19"/>
      <c r="K303" s="19"/>
      <c r="M303" s="154"/>
    </row>
    <row r="304" s="21" customFormat="true" ht="13.2" hidden="false" customHeight="false" outlineLevel="0" collapsed="false">
      <c r="B304" s="153"/>
      <c r="E304" s="19"/>
      <c r="F304" s="20"/>
      <c r="J304" s="19"/>
      <c r="K304" s="19"/>
      <c r="M304" s="154"/>
    </row>
    <row r="305" s="21" customFormat="true" ht="13.2" hidden="false" customHeight="false" outlineLevel="0" collapsed="false">
      <c r="B305" s="153"/>
      <c r="E305" s="19"/>
      <c r="F305" s="20"/>
      <c r="J305" s="19"/>
      <c r="K305" s="19"/>
      <c r="M305" s="154"/>
    </row>
    <row r="306" s="21" customFormat="true" ht="13.2" hidden="false" customHeight="false" outlineLevel="0" collapsed="false">
      <c r="B306" s="153"/>
      <c r="E306" s="19"/>
      <c r="F306" s="20"/>
      <c r="J306" s="19"/>
      <c r="K306" s="19"/>
      <c r="M306" s="154"/>
    </row>
    <row r="307" s="21" customFormat="true" ht="13.2" hidden="false" customHeight="false" outlineLevel="0" collapsed="false">
      <c r="B307" s="153"/>
      <c r="E307" s="19"/>
      <c r="F307" s="20"/>
      <c r="J307" s="19"/>
      <c r="K307" s="19"/>
      <c r="M307" s="154"/>
    </row>
    <row r="308" s="21" customFormat="true" ht="13.2" hidden="false" customHeight="false" outlineLevel="0" collapsed="false">
      <c r="B308" s="153"/>
      <c r="E308" s="19"/>
      <c r="F308" s="20"/>
      <c r="J308" s="19"/>
      <c r="K308" s="19"/>
      <c r="M308" s="154"/>
    </row>
    <row r="309" s="21" customFormat="true" ht="13.2" hidden="false" customHeight="false" outlineLevel="0" collapsed="false">
      <c r="B309" s="153"/>
      <c r="E309" s="19"/>
      <c r="F309" s="20"/>
      <c r="J309" s="19"/>
      <c r="K309" s="19"/>
      <c r="M309" s="154"/>
    </row>
    <row r="310" s="21" customFormat="true" ht="13.2" hidden="false" customHeight="false" outlineLevel="0" collapsed="false">
      <c r="B310" s="153"/>
      <c r="E310" s="19"/>
      <c r="F310" s="20"/>
      <c r="J310" s="19"/>
      <c r="K310" s="19"/>
      <c r="M310" s="154"/>
    </row>
    <row r="311" s="21" customFormat="true" ht="13.2" hidden="false" customHeight="false" outlineLevel="0" collapsed="false">
      <c r="B311" s="153"/>
      <c r="E311" s="19"/>
      <c r="F311" s="20"/>
      <c r="J311" s="19"/>
      <c r="K311" s="19"/>
      <c r="M311" s="154"/>
    </row>
    <row r="312" s="21" customFormat="true" ht="13.2" hidden="false" customHeight="false" outlineLevel="0" collapsed="false">
      <c r="B312" s="153"/>
      <c r="E312" s="19"/>
      <c r="F312" s="20"/>
      <c r="J312" s="19"/>
      <c r="K312" s="19"/>
      <c r="M312" s="154"/>
    </row>
    <row r="313" s="21" customFormat="true" ht="13.2" hidden="false" customHeight="false" outlineLevel="0" collapsed="false">
      <c r="B313" s="153"/>
      <c r="E313" s="19"/>
      <c r="F313" s="20"/>
      <c r="J313" s="19"/>
      <c r="K313" s="19"/>
      <c r="M313" s="154"/>
    </row>
    <row r="314" s="21" customFormat="true" ht="13.2" hidden="false" customHeight="false" outlineLevel="0" collapsed="false">
      <c r="B314" s="153"/>
      <c r="E314" s="19"/>
      <c r="F314" s="20"/>
      <c r="J314" s="19"/>
      <c r="K314" s="19"/>
      <c r="M314" s="154"/>
    </row>
    <row r="315" s="21" customFormat="true" ht="13.2" hidden="false" customHeight="false" outlineLevel="0" collapsed="false">
      <c r="B315" s="153"/>
      <c r="E315" s="19"/>
      <c r="F315" s="20"/>
      <c r="J315" s="19"/>
      <c r="K315" s="19"/>
      <c r="M315" s="154"/>
    </row>
    <row r="316" s="21" customFormat="true" ht="13.2" hidden="false" customHeight="false" outlineLevel="0" collapsed="false">
      <c r="B316" s="153"/>
      <c r="E316" s="19"/>
      <c r="F316" s="20"/>
      <c r="J316" s="19"/>
      <c r="K316" s="19"/>
      <c r="M316" s="154"/>
    </row>
    <row r="317" s="21" customFormat="true" ht="13.2" hidden="false" customHeight="false" outlineLevel="0" collapsed="false">
      <c r="B317" s="153"/>
      <c r="E317" s="19"/>
      <c r="F317" s="20"/>
      <c r="J317" s="19"/>
      <c r="K317" s="19"/>
      <c r="M317" s="154"/>
    </row>
    <row r="318" s="21" customFormat="true" ht="13.2" hidden="false" customHeight="false" outlineLevel="0" collapsed="false">
      <c r="B318" s="153"/>
      <c r="E318" s="19"/>
      <c r="F318" s="20"/>
      <c r="J318" s="19"/>
      <c r="K318" s="19"/>
      <c r="M318" s="154"/>
    </row>
    <row r="319" s="21" customFormat="true" ht="13.2" hidden="false" customHeight="false" outlineLevel="0" collapsed="false">
      <c r="B319" s="153"/>
      <c r="E319" s="19"/>
      <c r="F319" s="20"/>
      <c r="J319" s="19"/>
      <c r="K319" s="19"/>
      <c r="M319" s="154"/>
    </row>
    <row r="320" s="21" customFormat="true" ht="13.2" hidden="false" customHeight="false" outlineLevel="0" collapsed="false">
      <c r="B320" s="153"/>
      <c r="E320" s="19"/>
      <c r="F320" s="20"/>
      <c r="J320" s="19"/>
      <c r="K320" s="19"/>
      <c r="M320" s="154"/>
    </row>
    <row r="321" s="21" customFormat="true" ht="13.2" hidden="false" customHeight="false" outlineLevel="0" collapsed="false">
      <c r="B321" s="153"/>
      <c r="E321" s="19"/>
      <c r="F321" s="20"/>
      <c r="J321" s="19"/>
      <c r="K321" s="19"/>
      <c r="M321" s="154"/>
    </row>
    <row r="322" s="21" customFormat="true" ht="13.2" hidden="false" customHeight="false" outlineLevel="0" collapsed="false">
      <c r="B322" s="153"/>
      <c r="E322" s="19"/>
      <c r="F322" s="20"/>
      <c r="J322" s="19"/>
      <c r="K322" s="19"/>
      <c r="M322" s="154"/>
    </row>
    <row r="323" s="21" customFormat="true" ht="13.2" hidden="false" customHeight="false" outlineLevel="0" collapsed="false">
      <c r="B323" s="153"/>
      <c r="E323" s="19"/>
      <c r="F323" s="20"/>
      <c r="J323" s="19"/>
      <c r="K323" s="19"/>
      <c r="M323" s="154"/>
    </row>
    <row r="324" s="21" customFormat="true" ht="13.2" hidden="false" customHeight="false" outlineLevel="0" collapsed="false">
      <c r="B324" s="153"/>
      <c r="E324" s="19"/>
      <c r="F324" s="20"/>
      <c r="J324" s="19"/>
      <c r="K324" s="19"/>
      <c r="M324" s="154"/>
    </row>
    <row r="325" s="21" customFormat="true" ht="13.2" hidden="false" customHeight="false" outlineLevel="0" collapsed="false">
      <c r="B325" s="153"/>
      <c r="E325" s="19"/>
      <c r="F325" s="20"/>
      <c r="J325" s="19"/>
      <c r="K325" s="19"/>
      <c r="M325" s="154"/>
    </row>
    <row r="326" s="21" customFormat="true" ht="13.2" hidden="false" customHeight="false" outlineLevel="0" collapsed="false">
      <c r="B326" s="153"/>
      <c r="E326" s="19"/>
      <c r="F326" s="20"/>
      <c r="J326" s="19"/>
      <c r="K326" s="19"/>
      <c r="M326" s="154"/>
    </row>
    <row r="327" s="21" customFormat="true" ht="13.2" hidden="false" customHeight="false" outlineLevel="0" collapsed="false">
      <c r="B327" s="153"/>
      <c r="E327" s="19"/>
      <c r="F327" s="20"/>
      <c r="J327" s="19"/>
      <c r="K327" s="19"/>
      <c r="M327" s="154"/>
    </row>
    <row r="328" s="21" customFormat="true" ht="13.2" hidden="false" customHeight="false" outlineLevel="0" collapsed="false">
      <c r="B328" s="153"/>
      <c r="E328" s="19"/>
      <c r="F328" s="20"/>
      <c r="J328" s="19"/>
      <c r="K328" s="19"/>
      <c r="M328" s="154"/>
    </row>
    <row r="329" s="21" customFormat="true" ht="13.2" hidden="false" customHeight="false" outlineLevel="0" collapsed="false">
      <c r="B329" s="153"/>
      <c r="E329" s="19"/>
      <c r="F329" s="20"/>
      <c r="J329" s="19"/>
      <c r="K329" s="19"/>
      <c r="M329" s="154"/>
    </row>
    <row r="330" s="21" customFormat="true" ht="13.2" hidden="false" customHeight="false" outlineLevel="0" collapsed="false">
      <c r="B330" s="153"/>
      <c r="E330" s="19"/>
      <c r="F330" s="20"/>
      <c r="J330" s="19"/>
      <c r="K330" s="19"/>
      <c r="M330" s="154"/>
    </row>
    <row r="331" s="21" customFormat="true" ht="13.2" hidden="false" customHeight="false" outlineLevel="0" collapsed="false">
      <c r="B331" s="153"/>
      <c r="E331" s="19"/>
      <c r="F331" s="20"/>
      <c r="J331" s="19"/>
      <c r="K331" s="19"/>
      <c r="M331" s="154"/>
    </row>
    <row r="332" s="21" customFormat="true" ht="13.2" hidden="false" customHeight="false" outlineLevel="0" collapsed="false">
      <c r="B332" s="153"/>
      <c r="E332" s="19"/>
      <c r="F332" s="20"/>
      <c r="J332" s="19"/>
      <c r="K332" s="19"/>
      <c r="M332" s="154"/>
    </row>
    <row r="333" s="21" customFormat="true" ht="13.2" hidden="false" customHeight="false" outlineLevel="0" collapsed="false">
      <c r="B333" s="153"/>
      <c r="E333" s="19"/>
      <c r="F333" s="20"/>
      <c r="J333" s="19"/>
      <c r="K333" s="19"/>
      <c r="M333" s="154"/>
    </row>
    <row r="334" s="21" customFormat="true" ht="13.2" hidden="false" customHeight="false" outlineLevel="0" collapsed="false">
      <c r="B334" s="153"/>
      <c r="E334" s="19"/>
      <c r="F334" s="20"/>
      <c r="J334" s="19"/>
      <c r="K334" s="19"/>
      <c r="M334" s="154"/>
    </row>
    <row r="335" s="21" customFormat="true" ht="13.2" hidden="false" customHeight="false" outlineLevel="0" collapsed="false">
      <c r="B335" s="153"/>
      <c r="E335" s="19"/>
      <c r="F335" s="20"/>
      <c r="J335" s="19"/>
      <c r="K335" s="19"/>
      <c r="M335" s="154"/>
    </row>
    <row r="336" s="21" customFormat="true" ht="13.2" hidden="false" customHeight="false" outlineLevel="0" collapsed="false">
      <c r="B336" s="153"/>
      <c r="E336" s="19"/>
      <c r="F336" s="20"/>
      <c r="J336" s="19"/>
      <c r="K336" s="19"/>
      <c r="M336" s="154"/>
    </row>
    <row r="337" s="21" customFormat="true" ht="13.2" hidden="false" customHeight="false" outlineLevel="0" collapsed="false">
      <c r="B337" s="153"/>
      <c r="E337" s="19"/>
      <c r="F337" s="20"/>
      <c r="J337" s="19"/>
      <c r="K337" s="19"/>
      <c r="M337" s="154"/>
    </row>
    <row r="338" s="21" customFormat="true" ht="13.2" hidden="false" customHeight="false" outlineLevel="0" collapsed="false">
      <c r="B338" s="153"/>
      <c r="E338" s="19"/>
      <c r="F338" s="20"/>
      <c r="J338" s="19"/>
      <c r="K338" s="19"/>
      <c r="M338" s="154"/>
    </row>
    <row r="339" s="21" customFormat="true" ht="13.2" hidden="false" customHeight="false" outlineLevel="0" collapsed="false">
      <c r="B339" s="153"/>
      <c r="E339" s="19"/>
      <c r="F339" s="20"/>
      <c r="J339" s="19"/>
      <c r="K339" s="19"/>
      <c r="M339" s="154"/>
    </row>
    <row r="340" s="21" customFormat="true" ht="13.2" hidden="false" customHeight="false" outlineLevel="0" collapsed="false">
      <c r="B340" s="153"/>
      <c r="E340" s="19"/>
      <c r="F340" s="20"/>
      <c r="J340" s="19"/>
      <c r="K340" s="19"/>
      <c r="M340" s="154"/>
    </row>
    <row r="341" s="21" customFormat="true" ht="13.2" hidden="false" customHeight="false" outlineLevel="0" collapsed="false">
      <c r="B341" s="153"/>
      <c r="E341" s="19"/>
      <c r="F341" s="20"/>
      <c r="J341" s="19"/>
      <c r="K341" s="19"/>
      <c r="M341" s="154"/>
    </row>
    <row r="342" s="21" customFormat="true" ht="13.2" hidden="false" customHeight="false" outlineLevel="0" collapsed="false">
      <c r="B342" s="153"/>
      <c r="E342" s="19"/>
      <c r="F342" s="20"/>
      <c r="J342" s="19"/>
      <c r="K342" s="19"/>
      <c r="M342" s="154"/>
    </row>
    <row r="343" s="21" customFormat="true" ht="13.2" hidden="false" customHeight="false" outlineLevel="0" collapsed="false">
      <c r="B343" s="153"/>
      <c r="E343" s="19"/>
      <c r="F343" s="20"/>
      <c r="J343" s="19"/>
      <c r="K343" s="19"/>
      <c r="M343" s="154"/>
    </row>
    <row r="344" s="21" customFormat="true" ht="13.2" hidden="false" customHeight="false" outlineLevel="0" collapsed="false">
      <c r="B344" s="153"/>
      <c r="E344" s="19"/>
      <c r="F344" s="20"/>
      <c r="J344" s="19"/>
      <c r="K344" s="19"/>
      <c r="M344" s="154"/>
    </row>
    <row r="345" s="21" customFormat="true" ht="13.2" hidden="false" customHeight="false" outlineLevel="0" collapsed="false">
      <c r="B345" s="153"/>
      <c r="E345" s="19"/>
      <c r="F345" s="20"/>
      <c r="J345" s="19"/>
      <c r="K345" s="19"/>
      <c r="M345" s="154"/>
    </row>
    <row r="346" s="21" customFormat="true" ht="13.2" hidden="false" customHeight="false" outlineLevel="0" collapsed="false">
      <c r="B346" s="153"/>
      <c r="E346" s="19"/>
      <c r="F346" s="20"/>
      <c r="J346" s="19"/>
      <c r="K346" s="19"/>
      <c r="M346" s="154"/>
    </row>
    <row r="347" s="21" customFormat="true" ht="13.2" hidden="false" customHeight="false" outlineLevel="0" collapsed="false">
      <c r="B347" s="153"/>
      <c r="E347" s="19"/>
      <c r="F347" s="20"/>
      <c r="J347" s="19"/>
      <c r="K347" s="19"/>
      <c r="M347" s="154"/>
    </row>
    <row r="348" s="21" customFormat="true" ht="13.2" hidden="false" customHeight="false" outlineLevel="0" collapsed="false">
      <c r="B348" s="153"/>
      <c r="E348" s="19"/>
      <c r="F348" s="20"/>
      <c r="J348" s="19"/>
      <c r="K348" s="19"/>
      <c r="M348" s="154"/>
    </row>
    <row r="349" s="21" customFormat="true" ht="13.2" hidden="false" customHeight="false" outlineLevel="0" collapsed="false">
      <c r="B349" s="153"/>
      <c r="E349" s="19"/>
      <c r="F349" s="20"/>
      <c r="J349" s="19"/>
      <c r="K349" s="19"/>
      <c r="M349" s="154"/>
    </row>
    <row r="350" s="21" customFormat="true" ht="13.2" hidden="false" customHeight="false" outlineLevel="0" collapsed="false">
      <c r="B350" s="153"/>
      <c r="E350" s="19"/>
      <c r="F350" s="20"/>
      <c r="J350" s="19"/>
      <c r="K350" s="19"/>
      <c r="M350" s="154"/>
    </row>
    <row r="351" s="21" customFormat="true" ht="13.2" hidden="false" customHeight="false" outlineLevel="0" collapsed="false">
      <c r="B351" s="153"/>
      <c r="E351" s="19"/>
      <c r="F351" s="20"/>
      <c r="J351" s="19"/>
      <c r="K351" s="19"/>
      <c r="M351" s="154"/>
    </row>
    <row r="352" s="21" customFormat="true" ht="13.2" hidden="false" customHeight="false" outlineLevel="0" collapsed="false">
      <c r="B352" s="153"/>
      <c r="E352" s="19"/>
      <c r="F352" s="20"/>
      <c r="J352" s="19"/>
      <c r="K352" s="19"/>
      <c r="M352" s="154"/>
    </row>
    <row r="353" s="21" customFormat="true" ht="13.2" hidden="false" customHeight="false" outlineLevel="0" collapsed="false">
      <c r="B353" s="153"/>
      <c r="E353" s="19"/>
      <c r="F353" s="20"/>
      <c r="J353" s="19"/>
      <c r="K353" s="19"/>
      <c r="M353" s="154"/>
    </row>
    <row r="354" s="21" customFormat="true" ht="13.2" hidden="false" customHeight="false" outlineLevel="0" collapsed="false">
      <c r="B354" s="153"/>
      <c r="E354" s="19"/>
      <c r="F354" s="20"/>
      <c r="J354" s="19"/>
      <c r="K354" s="19"/>
      <c r="M354" s="154"/>
    </row>
    <row r="355" s="21" customFormat="true" ht="13.2" hidden="false" customHeight="false" outlineLevel="0" collapsed="false">
      <c r="B355" s="153"/>
      <c r="E355" s="19"/>
      <c r="F355" s="20"/>
      <c r="J355" s="19"/>
      <c r="K355" s="19"/>
      <c r="M355" s="154"/>
    </row>
    <row r="356" s="21" customFormat="true" ht="13.2" hidden="false" customHeight="false" outlineLevel="0" collapsed="false">
      <c r="B356" s="153"/>
      <c r="E356" s="19"/>
      <c r="F356" s="20"/>
      <c r="J356" s="19"/>
      <c r="K356" s="19"/>
      <c r="M356" s="154"/>
    </row>
    <row r="357" s="21" customFormat="true" ht="13.2" hidden="false" customHeight="false" outlineLevel="0" collapsed="false">
      <c r="B357" s="153"/>
      <c r="E357" s="19"/>
      <c r="F357" s="20"/>
      <c r="J357" s="19"/>
      <c r="K357" s="19"/>
      <c r="M357" s="154"/>
    </row>
    <row r="358" s="21" customFormat="true" ht="13.2" hidden="false" customHeight="false" outlineLevel="0" collapsed="false">
      <c r="B358" s="153"/>
      <c r="E358" s="19"/>
      <c r="F358" s="20"/>
      <c r="J358" s="19"/>
      <c r="K358" s="19"/>
      <c r="M358" s="154"/>
    </row>
    <row r="359" s="21" customFormat="true" ht="13.2" hidden="false" customHeight="false" outlineLevel="0" collapsed="false">
      <c r="B359" s="153"/>
      <c r="E359" s="19"/>
      <c r="F359" s="20"/>
      <c r="J359" s="19"/>
      <c r="K359" s="19"/>
      <c r="M359" s="154"/>
    </row>
    <row r="360" s="21" customFormat="true" ht="13.2" hidden="false" customHeight="false" outlineLevel="0" collapsed="false">
      <c r="B360" s="153"/>
      <c r="E360" s="19"/>
      <c r="F360" s="20"/>
      <c r="J360" s="19"/>
      <c r="K360" s="19"/>
      <c r="M360" s="154"/>
    </row>
    <row r="361" s="21" customFormat="true" ht="13.2" hidden="false" customHeight="false" outlineLevel="0" collapsed="false">
      <c r="B361" s="153"/>
      <c r="E361" s="19"/>
      <c r="F361" s="20"/>
      <c r="J361" s="19"/>
      <c r="K361" s="19"/>
      <c r="M361" s="154"/>
    </row>
    <row r="362" s="21" customFormat="true" ht="13.2" hidden="false" customHeight="false" outlineLevel="0" collapsed="false">
      <c r="B362" s="153"/>
      <c r="E362" s="19"/>
      <c r="F362" s="20"/>
      <c r="J362" s="19"/>
      <c r="K362" s="19"/>
      <c r="M362" s="154"/>
    </row>
    <row r="363" s="21" customFormat="true" ht="13.2" hidden="false" customHeight="false" outlineLevel="0" collapsed="false">
      <c r="B363" s="153"/>
      <c r="E363" s="19"/>
      <c r="F363" s="20"/>
      <c r="J363" s="19"/>
      <c r="K363" s="19"/>
      <c r="M363" s="154"/>
    </row>
    <row r="364" s="21" customFormat="true" ht="13.2" hidden="false" customHeight="false" outlineLevel="0" collapsed="false">
      <c r="B364" s="153"/>
      <c r="E364" s="19"/>
      <c r="F364" s="20"/>
      <c r="J364" s="19"/>
      <c r="K364" s="19"/>
      <c r="M364" s="154"/>
    </row>
    <row r="365" s="21" customFormat="true" ht="13.2" hidden="false" customHeight="false" outlineLevel="0" collapsed="false">
      <c r="B365" s="153"/>
      <c r="E365" s="19"/>
      <c r="F365" s="20"/>
      <c r="J365" s="19"/>
      <c r="K365" s="19"/>
      <c r="M365" s="154"/>
    </row>
    <row r="366" s="21" customFormat="true" ht="13.2" hidden="false" customHeight="false" outlineLevel="0" collapsed="false">
      <c r="B366" s="153"/>
      <c r="E366" s="19"/>
      <c r="F366" s="20"/>
      <c r="J366" s="19"/>
      <c r="K366" s="19"/>
      <c r="M366" s="154"/>
    </row>
    <row r="367" s="21" customFormat="true" ht="13.2" hidden="false" customHeight="false" outlineLevel="0" collapsed="false">
      <c r="B367" s="153"/>
      <c r="E367" s="19"/>
      <c r="F367" s="20"/>
      <c r="J367" s="19"/>
      <c r="K367" s="19"/>
      <c r="M367" s="154"/>
    </row>
    <row r="368" s="21" customFormat="true" ht="13.2" hidden="false" customHeight="false" outlineLevel="0" collapsed="false">
      <c r="B368" s="153"/>
      <c r="E368" s="19"/>
      <c r="F368" s="20"/>
      <c r="J368" s="19"/>
      <c r="K368" s="19"/>
      <c r="M368" s="154"/>
    </row>
    <row r="369" s="21" customFormat="true" ht="13.2" hidden="false" customHeight="false" outlineLevel="0" collapsed="false">
      <c r="B369" s="153"/>
      <c r="E369" s="19"/>
      <c r="F369" s="20"/>
      <c r="J369" s="19"/>
      <c r="K369" s="19"/>
      <c r="M369" s="154"/>
    </row>
    <row r="370" s="21" customFormat="true" ht="13.2" hidden="false" customHeight="false" outlineLevel="0" collapsed="false">
      <c r="B370" s="153"/>
      <c r="E370" s="19"/>
      <c r="F370" s="20"/>
      <c r="J370" s="19"/>
      <c r="K370" s="19"/>
      <c r="M370" s="154"/>
    </row>
    <row r="371" s="21" customFormat="true" ht="13.2" hidden="false" customHeight="false" outlineLevel="0" collapsed="false">
      <c r="B371" s="153"/>
      <c r="E371" s="19"/>
      <c r="F371" s="20"/>
      <c r="J371" s="19"/>
      <c r="K371" s="19"/>
      <c r="M371" s="154"/>
    </row>
    <row r="372" s="21" customFormat="true" ht="13.2" hidden="false" customHeight="false" outlineLevel="0" collapsed="false">
      <c r="B372" s="153"/>
      <c r="E372" s="19"/>
      <c r="F372" s="20"/>
      <c r="J372" s="19"/>
      <c r="K372" s="19"/>
      <c r="M372" s="154"/>
    </row>
    <row r="373" s="21" customFormat="true" ht="13.2" hidden="false" customHeight="false" outlineLevel="0" collapsed="false">
      <c r="B373" s="153"/>
      <c r="E373" s="19"/>
      <c r="F373" s="20"/>
      <c r="J373" s="19"/>
      <c r="K373" s="19"/>
      <c r="M373" s="154"/>
    </row>
    <row r="374" s="21" customFormat="true" ht="13.2" hidden="false" customHeight="false" outlineLevel="0" collapsed="false">
      <c r="B374" s="153"/>
      <c r="E374" s="19"/>
      <c r="F374" s="20"/>
      <c r="J374" s="19"/>
      <c r="K374" s="19"/>
      <c r="M374" s="154"/>
    </row>
    <row r="375" s="21" customFormat="true" ht="13.2" hidden="false" customHeight="false" outlineLevel="0" collapsed="false">
      <c r="B375" s="153"/>
      <c r="E375" s="19"/>
      <c r="F375" s="20"/>
      <c r="J375" s="19"/>
      <c r="K375" s="19"/>
      <c r="M375" s="154"/>
    </row>
    <row r="376" s="21" customFormat="true" ht="13.2" hidden="false" customHeight="false" outlineLevel="0" collapsed="false">
      <c r="B376" s="153"/>
      <c r="E376" s="19"/>
      <c r="F376" s="20"/>
      <c r="J376" s="19"/>
      <c r="K376" s="19"/>
      <c r="M376" s="154"/>
    </row>
    <row r="377" s="21" customFormat="true" ht="13.2" hidden="false" customHeight="false" outlineLevel="0" collapsed="false">
      <c r="B377" s="153"/>
      <c r="E377" s="19"/>
      <c r="F377" s="20"/>
      <c r="J377" s="19"/>
      <c r="K377" s="19"/>
      <c r="M377" s="154"/>
    </row>
    <row r="378" s="21" customFormat="true" ht="13.2" hidden="false" customHeight="false" outlineLevel="0" collapsed="false">
      <c r="B378" s="153"/>
      <c r="E378" s="19"/>
      <c r="F378" s="20"/>
      <c r="J378" s="19"/>
      <c r="K378" s="19"/>
      <c r="M378" s="154"/>
    </row>
    <row r="379" s="21" customFormat="true" ht="13.2" hidden="false" customHeight="false" outlineLevel="0" collapsed="false">
      <c r="B379" s="153"/>
      <c r="E379" s="19"/>
      <c r="F379" s="20"/>
      <c r="J379" s="19"/>
      <c r="K379" s="19"/>
      <c r="M379" s="154"/>
    </row>
    <row r="380" s="21" customFormat="true" ht="13.2" hidden="false" customHeight="false" outlineLevel="0" collapsed="false">
      <c r="B380" s="153"/>
      <c r="E380" s="19"/>
      <c r="F380" s="20"/>
      <c r="J380" s="19"/>
      <c r="K380" s="19"/>
      <c r="M380" s="154"/>
    </row>
    <row r="381" s="21" customFormat="true" ht="13.2" hidden="false" customHeight="false" outlineLevel="0" collapsed="false">
      <c r="B381" s="153"/>
      <c r="E381" s="19"/>
      <c r="F381" s="20"/>
      <c r="J381" s="19"/>
      <c r="K381" s="19"/>
      <c r="M381" s="154"/>
    </row>
    <row r="382" s="21" customFormat="true" ht="13.2" hidden="false" customHeight="false" outlineLevel="0" collapsed="false">
      <c r="B382" s="153"/>
      <c r="E382" s="19"/>
      <c r="F382" s="20"/>
      <c r="J382" s="19"/>
      <c r="K382" s="19"/>
      <c r="M382" s="154"/>
    </row>
    <row r="383" s="21" customFormat="true" ht="13.2" hidden="false" customHeight="false" outlineLevel="0" collapsed="false">
      <c r="B383" s="153"/>
      <c r="E383" s="19"/>
      <c r="F383" s="20"/>
      <c r="J383" s="19"/>
      <c r="K383" s="19"/>
      <c r="M383" s="154"/>
    </row>
    <row r="384" s="21" customFormat="true" ht="13.2" hidden="false" customHeight="false" outlineLevel="0" collapsed="false">
      <c r="B384" s="153"/>
      <c r="E384" s="19"/>
      <c r="F384" s="20"/>
      <c r="J384" s="19"/>
      <c r="K384" s="19"/>
      <c r="M384" s="154"/>
    </row>
    <row r="385" s="21" customFormat="true" ht="13.2" hidden="false" customHeight="false" outlineLevel="0" collapsed="false">
      <c r="B385" s="153"/>
      <c r="E385" s="19"/>
      <c r="F385" s="20"/>
      <c r="J385" s="19"/>
      <c r="K385" s="19"/>
      <c r="M385" s="154"/>
    </row>
    <row r="386" s="21" customFormat="true" ht="13.2" hidden="false" customHeight="false" outlineLevel="0" collapsed="false">
      <c r="B386" s="153"/>
      <c r="E386" s="19"/>
      <c r="F386" s="20"/>
      <c r="J386" s="19"/>
      <c r="K386" s="19"/>
      <c r="M386" s="154"/>
    </row>
    <row r="387" s="21" customFormat="true" ht="13.2" hidden="false" customHeight="false" outlineLevel="0" collapsed="false">
      <c r="B387" s="153"/>
      <c r="E387" s="19"/>
      <c r="F387" s="20"/>
      <c r="J387" s="19"/>
      <c r="K387" s="19"/>
      <c r="M387" s="154"/>
    </row>
    <row r="388" s="21" customFormat="true" ht="13.2" hidden="false" customHeight="false" outlineLevel="0" collapsed="false">
      <c r="B388" s="153"/>
      <c r="E388" s="19"/>
      <c r="F388" s="20"/>
      <c r="J388" s="19"/>
      <c r="K388" s="19"/>
      <c r="M388" s="154"/>
    </row>
    <row r="389" s="21" customFormat="true" ht="13.2" hidden="false" customHeight="false" outlineLevel="0" collapsed="false">
      <c r="B389" s="153"/>
      <c r="E389" s="19"/>
      <c r="F389" s="20"/>
      <c r="J389" s="19"/>
      <c r="K389" s="19"/>
      <c r="M389" s="154"/>
    </row>
    <row r="390" s="21" customFormat="true" ht="13.2" hidden="false" customHeight="false" outlineLevel="0" collapsed="false">
      <c r="B390" s="153"/>
      <c r="E390" s="19"/>
      <c r="F390" s="20"/>
      <c r="J390" s="19"/>
      <c r="K390" s="19"/>
      <c r="M390" s="154"/>
    </row>
    <row r="391" s="21" customFormat="true" ht="13.2" hidden="false" customHeight="false" outlineLevel="0" collapsed="false">
      <c r="B391" s="153"/>
      <c r="E391" s="19"/>
      <c r="F391" s="20"/>
      <c r="J391" s="19"/>
      <c r="K391" s="19"/>
      <c r="M391" s="154"/>
    </row>
    <row r="392" s="21" customFormat="true" ht="13.2" hidden="false" customHeight="false" outlineLevel="0" collapsed="false">
      <c r="B392" s="153"/>
      <c r="E392" s="19"/>
      <c r="F392" s="20"/>
      <c r="J392" s="19"/>
      <c r="K392" s="19"/>
      <c r="M392" s="154"/>
    </row>
    <row r="393" s="21" customFormat="true" ht="13.2" hidden="false" customHeight="false" outlineLevel="0" collapsed="false">
      <c r="B393" s="153"/>
      <c r="E393" s="19"/>
      <c r="F393" s="20"/>
      <c r="J393" s="19"/>
      <c r="K393" s="19"/>
      <c r="M393" s="154"/>
    </row>
    <row r="394" s="21" customFormat="true" ht="13.2" hidden="false" customHeight="false" outlineLevel="0" collapsed="false">
      <c r="B394" s="153"/>
      <c r="E394" s="19"/>
      <c r="F394" s="20"/>
      <c r="J394" s="19"/>
      <c r="K394" s="19"/>
      <c r="M394" s="154"/>
    </row>
    <row r="395" s="21" customFormat="true" ht="13.2" hidden="false" customHeight="false" outlineLevel="0" collapsed="false">
      <c r="B395" s="153"/>
      <c r="E395" s="19"/>
      <c r="F395" s="20"/>
      <c r="J395" s="19"/>
      <c r="K395" s="19"/>
      <c r="M395" s="154"/>
    </row>
    <row r="396" s="21" customFormat="true" ht="13.2" hidden="false" customHeight="false" outlineLevel="0" collapsed="false">
      <c r="B396" s="153"/>
      <c r="E396" s="19"/>
      <c r="F396" s="20"/>
      <c r="J396" s="19"/>
      <c r="K396" s="19"/>
      <c r="M396" s="154"/>
    </row>
    <row r="397" s="21" customFormat="true" ht="13.2" hidden="false" customHeight="false" outlineLevel="0" collapsed="false">
      <c r="B397" s="153"/>
      <c r="E397" s="19"/>
      <c r="F397" s="20"/>
      <c r="J397" s="19"/>
      <c r="K397" s="19"/>
      <c r="M397" s="154"/>
    </row>
    <row r="398" s="21" customFormat="true" ht="13.2" hidden="false" customHeight="false" outlineLevel="0" collapsed="false">
      <c r="B398" s="153"/>
      <c r="E398" s="19"/>
      <c r="F398" s="20"/>
      <c r="J398" s="19"/>
      <c r="K398" s="19"/>
      <c r="M398" s="154"/>
    </row>
    <row r="399" s="21" customFormat="true" ht="13.2" hidden="false" customHeight="false" outlineLevel="0" collapsed="false">
      <c r="B399" s="153"/>
      <c r="E399" s="19"/>
      <c r="F399" s="20"/>
      <c r="J399" s="19"/>
      <c r="K399" s="19"/>
      <c r="M399" s="154"/>
    </row>
    <row r="400" s="21" customFormat="true" ht="13.2" hidden="false" customHeight="false" outlineLevel="0" collapsed="false">
      <c r="B400" s="153"/>
      <c r="E400" s="19"/>
      <c r="F400" s="20"/>
      <c r="J400" s="19"/>
      <c r="K400" s="19"/>
      <c r="M400" s="154"/>
    </row>
    <row r="401" s="21" customFormat="true" ht="13.2" hidden="false" customHeight="false" outlineLevel="0" collapsed="false">
      <c r="B401" s="153"/>
      <c r="E401" s="19"/>
      <c r="F401" s="20"/>
      <c r="J401" s="19"/>
      <c r="K401" s="19"/>
      <c r="M401" s="154"/>
    </row>
    <row r="402" s="21" customFormat="true" ht="13.2" hidden="false" customHeight="false" outlineLevel="0" collapsed="false">
      <c r="B402" s="153"/>
      <c r="E402" s="19"/>
      <c r="F402" s="20"/>
      <c r="J402" s="19"/>
      <c r="K402" s="19"/>
      <c r="M402" s="154"/>
    </row>
    <row r="403" s="21" customFormat="true" ht="13.2" hidden="false" customHeight="false" outlineLevel="0" collapsed="false">
      <c r="B403" s="153"/>
      <c r="E403" s="19"/>
      <c r="F403" s="20"/>
      <c r="J403" s="19"/>
      <c r="K403" s="19"/>
      <c r="M403" s="154"/>
    </row>
    <row r="404" s="21" customFormat="true" ht="13.2" hidden="false" customHeight="false" outlineLevel="0" collapsed="false">
      <c r="B404" s="153"/>
      <c r="E404" s="19"/>
      <c r="F404" s="20"/>
      <c r="J404" s="19"/>
      <c r="K404" s="19"/>
      <c r="M404" s="154"/>
    </row>
    <row r="405" s="21" customFormat="true" ht="13.2" hidden="false" customHeight="false" outlineLevel="0" collapsed="false">
      <c r="B405" s="153"/>
      <c r="E405" s="19"/>
      <c r="F405" s="20"/>
      <c r="J405" s="19"/>
      <c r="K405" s="19"/>
      <c r="M405" s="154"/>
    </row>
    <row r="406" s="21" customFormat="true" ht="13.2" hidden="false" customHeight="false" outlineLevel="0" collapsed="false">
      <c r="B406" s="153"/>
      <c r="E406" s="19"/>
      <c r="F406" s="20"/>
      <c r="J406" s="19"/>
      <c r="K406" s="19"/>
      <c r="M406" s="154"/>
    </row>
    <row r="407" s="21" customFormat="true" ht="13.2" hidden="false" customHeight="false" outlineLevel="0" collapsed="false">
      <c r="B407" s="153"/>
      <c r="E407" s="19"/>
      <c r="F407" s="20"/>
      <c r="J407" s="19"/>
      <c r="K407" s="19"/>
      <c r="M407" s="154"/>
    </row>
    <row r="408" s="21" customFormat="true" ht="13.2" hidden="false" customHeight="false" outlineLevel="0" collapsed="false">
      <c r="B408" s="153"/>
      <c r="E408" s="19"/>
      <c r="F408" s="20"/>
      <c r="J408" s="19"/>
      <c r="K408" s="19"/>
      <c r="M408" s="154"/>
    </row>
    <row r="409" s="21" customFormat="true" ht="13.2" hidden="false" customHeight="false" outlineLevel="0" collapsed="false">
      <c r="B409" s="153"/>
      <c r="E409" s="19"/>
      <c r="F409" s="20"/>
      <c r="J409" s="19"/>
      <c r="K409" s="19"/>
      <c r="M409" s="154"/>
    </row>
    <row r="410" s="21" customFormat="true" ht="13.2" hidden="false" customHeight="false" outlineLevel="0" collapsed="false">
      <c r="B410" s="153"/>
      <c r="E410" s="19"/>
      <c r="F410" s="20"/>
      <c r="J410" s="19"/>
      <c r="K410" s="19"/>
      <c r="M410" s="154"/>
    </row>
    <row r="411" s="21" customFormat="true" ht="13.2" hidden="false" customHeight="false" outlineLevel="0" collapsed="false">
      <c r="B411" s="153"/>
      <c r="E411" s="19"/>
      <c r="F411" s="20"/>
      <c r="J411" s="19"/>
      <c r="K411" s="19"/>
      <c r="M411" s="154"/>
    </row>
    <row r="412" s="21" customFormat="true" ht="13.2" hidden="false" customHeight="false" outlineLevel="0" collapsed="false">
      <c r="B412" s="153"/>
      <c r="E412" s="19"/>
      <c r="F412" s="20"/>
      <c r="J412" s="19"/>
      <c r="K412" s="19"/>
      <c r="M412" s="154"/>
    </row>
    <row r="413" s="21" customFormat="true" ht="13.2" hidden="false" customHeight="false" outlineLevel="0" collapsed="false">
      <c r="B413" s="153"/>
      <c r="E413" s="19"/>
      <c r="F413" s="20"/>
      <c r="J413" s="19"/>
      <c r="K413" s="19"/>
      <c r="M413" s="154"/>
    </row>
    <row r="414" s="21" customFormat="true" ht="13.2" hidden="false" customHeight="false" outlineLevel="0" collapsed="false">
      <c r="B414" s="153"/>
      <c r="E414" s="19"/>
      <c r="F414" s="20"/>
      <c r="J414" s="19"/>
      <c r="K414" s="19"/>
      <c r="M414" s="154"/>
    </row>
    <row r="415" s="21" customFormat="true" ht="13.2" hidden="false" customHeight="false" outlineLevel="0" collapsed="false">
      <c r="B415" s="153"/>
      <c r="E415" s="19"/>
      <c r="F415" s="20"/>
      <c r="J415" s="19"/>
      <c r="K415" s="19"/>
      <c r="M415" s="154"/>
    </row>
    <row r="416" s="21" customFormat="true" ht="13.2" hidden="false" customHeight="false" outlineLevel="0" collapsed="false">
      <c r="B416" s="153"/>
      <c r="E416" s="19"/>
      <c r="F416" s="20"/>
      <c r="J416" s="19"/>
      <c r="K416" s="19"/>
      <c r="M416" s="154"/>
    </row>
    <row r="417" s="21" customFormat="true" ht="13.2" hidden="false" customHeight="false" outlineLevel="0" collapsed="false">
      <c r="B417" s="153"/>
      <c r="E417" s="19"/>
      <c r="F417" s="20"/>
      <c r="J417" s="19"/>
      <c r="K417" s="19"/>
      <c r="M417" s="154"/>
    </row>
    <row r="418" s="21" customFormat="true" ht="13.2" hidden="false" customHeight="false" outlineLevel="0" collapsed="false">
      <c r="B418" s="153"/>
      <c r="E418" s="19"/>
      <c r="F418" s="20"/>
      <c r="J418" s="19"/>
      <c r="K418" s="19"/>
      <c r="M418" s="154"/>
    </row>
    <row r="419" s="21" customFormat="true" ht="13.2" hidden="false" customHeight="false" outlineLevel="0" collapsed="false">
      <c r="B419" s="153"/>
      <c r="E419" s="19"/>
      <c r="F419" s="20"/>
      <c r="J419" s="19"/>
      <c r="K419" s="19"/>
      <c r="M419" s="154"/>
    </row>
    <row r="420" s="21" customFormat="true" ht="13.2" hidden="false" customHeight="false" outlineLevel="0" collapsed="false">
      <c r="B420" s="153"/>
      <c r="E420" s="19"/>
      <c r="F420" s="20"/>
      <c r="J420" s="19"/>
      <c r="K420" s="19"/>
      <c r="M420" s="154"/>
    </row>
    <row r="421" s="21" customFormat="true" ht="13.2" hidden="false" customHeight="false" outlineLevel="0" collapsed="false">
      <c r="B421" s="153"/>
      <c r="E421" s="19"/>
      <c r="F421" s="20"/>
      <c r="J421" s="19"/>
      <c r="K421" s="19"/>
      <c r="M421" s="154"/>
    </row>
    <row r="422" s="21" customFormat="true" ht="13.2" hidden="false" customHeight="false" outlineLevel="0" collapsed="false">
      <c r="B422" s="153"/>
      <c r="E422" s="19"/>
      <c r="F422" s="20"/>
      <c r="J422" s="19"/>
      <c r="K422" s="19"/>
      <c r="M422" s="154"/>
    </row>
    <row r="423" s="21" customFormat="true" ht="13.2" hidden="false" customHeight="false" outlineLevel="0" collapsed="false">
      <c r="B423" s="153"/>
      <c r="E423" s="19"/>
      <c r="F423" s="20"/>
      <c r="J423" s="19"/>
      <c r="K423" s="19"/>
      <c r="M423" s="154"/>
    </row>
    <row r="424" s="21" customFormat="true" ht="13.2" hidden="false" customHeight="false" outlineLevel="0" collapsed="false">
      <c r="B424" s="153"/>
      <c r="E424" s="19"/>
      <c r="F424" s="20"/>
      <c r="J424" s="19"/>
      <c r="K424" s="19"/>
      <c r="M424" s="154"/>
    </row>
    <row r="425" s="21" customFormat="true" ht="13.2" hidden="false" customHeight="false" outlineLevel="0" collapsed="false">
      <c r="B425" s="153"/>
      <c r="E425" s="19"/>
      <c r="F425" s="20"/>
      <c r="J425" s="19"/>
      <c r="K425" s="19"/>
      <c r="M425" s="154"/>
    </row>
    <row r="426" s="21" customFormat="true" ht="13.2" hidden="false" customHeight="false" outlineLevel="0" collapsed="false">
      <c r="B426" s="153"/>
      <c r="E426" s="19"/>
      <c r="F426" s="20"/>
      <c r="J426" s="19"/>
      <c r="K426" s="19"/>
      <c r="M426" s="154"/>
    </row>
    <row r="427" s="21" customFormat="true" ht="13.2" hidden="false" customHeight="false" outlineLevel="0" collapsed="false">
      <c r="B427" s="153"/>
      <c r="E427" s="19"/>
      <c r="F427" s="20"/>
      <c r="J427" s="19"/>
      <c r="K427" s="19"/>
      <c r="M427" s="154"/>
    </row>
    <row r="428" s="21" customFormat="true" ht="13.2" hidden="false" customHeight="false" outlineLevel="0" collapsed="false">
      <c r="B428" s="153"/>
      <c r="E428" s="19"/>
      <c r="F428" s="20"/>
      <c r="J428" s="19"/>
      <c r="K428" s="19"/>
      <c r="M428" s="154"/>
    </row>
    <row r="429" s="21" customFormat="true" ht="13.2" hidden="false" customHeight="false" outlineLevel="0" collapsed="false">
      <c r="B429" s="153"/>
      <c r="E429" s="19"/>
      <c r="F429" s="20"/>
      <c r="J429" s="19"/>
      <c r="K429" s="19"/>
      <c r="M429" s="154"/>
    </row>
    <row r="430" s="21" customFormat="true" ht="13.2" hidden="false" customHeight="false" outlineLevel="0" collapsed="false">
      <c r="B430" s="153"/>
      <c r="E430" s="19"/>
      <c r="F430" s="20"/>
      <c r="J430" s="19"/>
      <c r="K430" s="19"/>
      <c r="M430" s="154"/>
    </row>
    <row r="431" s="21" customFormat="true" ht="13.2" hidden="false" customHeight="false" outlineLevel="0" collapsed="false">
      <c r="B431" s="153"/>
      <c r="E431" s="19"/>
      <c r="F431" s="20"/>
      <c r="J431" s="19"/>
      <c r="K431" s="19"/>
      <c r="M431" s="154"/>
    </row>
    <row r="432" s="21" customFormat="true" ht="13.2" hidden="false" customHeight="false" outlineLevel="0" collapsed="false">
      <c r="B432" s="153"/>
      <c r="E432" s="19"/>
      <c r="F432" s="20"/>
      <c r="J432" s="19"/>
      <c r="K432" s="19"/>
      <c r="M432" s="154"/>
    </row>
    <row r="433" s="21" customFormat="true" ht="13.2" hidden="false" customHeight="false" outlineLevel="0" collapsed="false">
      <c r="B433" s="153"/>
      <c r="E433" s="19"/>
      <c r="F433" s="20"/>
      <c r="J433" s="19"/>
      <c r="K433" s="19"/>
      <c r="M433" s="154"/>
    </row>
    <row r="434" s="21" customFormat="true" ht="13.2" hidden="false" customHeight="false" outlineLevel="0" collapsed="false">
      <c r="B434" s="153"/>
      <c r="E434" s="19"/>
      <c r="F434" s="20"/>
      <c r="J434" s="19"/>
      <c r="K434" s="19"/>
      <c r="M434" s="154"/>
    </row>
    <row r="435" s="21" customFormat="true" ht="13.2" hidden="false" customHeight="false" outlineLevel="0" collapsed="false">
      <c r="B435" s="153"/>
      <c r="E435" s="19"/>
      <c r="F435" s="20"/>
      <c r="J435" s="19"/>
      <c r="K435" s="19"/>
      <c r="M435" s="154"/>
    </row>
    <row r="436" s="21" customFormat="true" ht="13.2" hidden="false" customHeight="false" outlineLevel="0" collapsed="false">
      <c r="B436" s="153"/>
      <c r="E436" s="19"/>
      <c r="F436" s="20"/>
      <c r="J436" s="19"/>
      <c r="K436" s="19"/>
      <c r="M436" s="154"/>
    </row>
    <row r="437" s="21" customFormat="true" ht="13.2" hidden="false" customHeight="false" outlineLevel="0" collapsed="false">
      <c r="B437" s="153"/>
      <c r="E437" s="19"/>
      <c r="F437" s="20"/>
      <c r="J437" s="19"/>
      <c r="K437" s="19"/>
      <c r="M437" s="154"/>
    </row>
    <row r="438" s="21" customFormat="true" ht="13.2" hidden="false" customHeight="false" outlineLevel="0" collapsed="false">
      <c r="B438" s="153"/>
      <c r="E438" s="19"/>
      <c r="F438" s="20"/>
      <c r="J438" s="19"/>
      <c r="K438" s="19"/>
      <c r="M438" s="154"/>
    </row>
    <row r="439" s="21" customFormat="true" ht="13.2" hidden="false" customHeight="false" outlineLevel="0" collapsed="false">
      <c r="B439" s="153"/>
      <c r="E439" s="19"/>
      <c r="F439" s="20"/>
      <c r="J439" s="19"/>
      <c r="K439" s="19"/>
      <c r="M439" s="154"/>
    </row>
    <row r="440" s="21" customFormat="true" ht="13.2" hidden="false" customHeight="false" outlineLevel="0" collapsed="false">
      <c r="B440" s="153"/>
      <c r="E440" s="19"/>
      <c r="F440" s="20"/>
      <c r="J440" s="19"/>
      <c r="K440" s="19"/>
      <c r="M440" s="154"/>
    </row>
    <row r="441" s="21" customFormat="true" ht="13.2" hidden="false" customHeight="false" outlineLevel="0" collapsed="false">
      <c r="B441" s="153"/>
      <c r="E441" s="19"/>
      <c r="F441" s="20"/>
      <c r="J441" s="19"/>
      <c r="K441" s="19"/>
      <c r="M441" s="154"/>
    </row>
    <row r="442" s="21" customFormat="true" ht="13.2" hidden="false" customHeight="false" outlineLevel="0" collapsed="false">
      <c r="B442" s="153"/>
      <c r="E442" s="19"/>
      <c r="F442" s="20"/>
      <c r="J442" s="19"/>
      <c r="K442" s="19"/>
      <c r="M442" s="154"/>
    </row>
    <row r="443" s="21" customFormat="true" ht="13.2" hidden="false" customHeight="false" outlineLevel="0" collapsed="false">
      <c r="B443" s="153"/>
      <c r="E443" s="19"/>
      <c r="F443" s="20"/>
      <c r="J443" s="19"/>
      <c r="K443" s="19"/>
      <c r="M443" s="154"/>
    </row>
    <row r="444" s="21" customFormat="true" ht="13.2" hidden="false" customHeight="false" outlineLevel="0" collapsed="false">
      <c r="B444" s="153"/>
      <c r="E444" s="19"/>
      <c r="F444" s="20"/>
      <c r="J444" s="19"/>
      <c r="K444" s="19"/>
      <c r="M444" s="154"/>
    </row>
    <row r="445" s="21" customFormat="true" ht="13.2" hidden="false" customHeight="false" outlineLevel="0" collapsed="false">
      <c r="B445" s="153"/>
      <c r="E445" s="19"/>
      <c r="F445" s="20"/>
      <c r="J445" s="19"/>
      <c r="K445" s="19"/>
      <c r="M445" s="154"/>
    </row>
    <row r="446" s="21" customFormat="true" ht="13.2" hidden="false" customHeight="false" outlineLevel="0" collapsed="false">
      <c r="B446" s="153"/>
      <c r="E446" s="19"/>
      <c r="F446" s="20"/>
      <c r="J446" s="19"/>
      <c r="K446" s="19"/>
      <c r="M446" s="154"/>
    </row>
    <row r="447" s="21" customFormat="true" ht="13.2" hidden="false" customHeight="false" outlineLevel="0" collapsed="false">
      <c r="B447" s="153"/>
      <c r="E447" s="19"/>
      <c r="F447" s="20"/>
      <c r="J447" s="19"/>
      <c r="K447" s="19"/>
      <c r="M447" s="154"/>
    </row>
    <row r="448" s="21" customFormat="true" ht="13.2" hidden="false" customHeight="false" outlineLevel="0" collapsed="false">
      <c r="B448" s="153"/>
      <c r="E448" s="19"/>
      <c r="F448" s="20"/>
      <c r="J448" s="19"/>
      <c r="K448" s="19"/>
      <c r="M448" s="154"/>
    </row>
    <row r="449" s="21" customFormat="true" ht="13.2" hidden="false" customHeight="false" outlineLevel="0" collapsed="false">
      <c r="B449" s="153"/>
      <c r="E449" s="19"/>
      <c r="F449" s="20"/>
      <c r="J449" s="19"/>
      <c r="K449" s="19"/>
      <c r="M449" s="154"/>
    </row>
    <row r="450" s="21" customFormat="true" ht="13.2" hidden="false" customHeight="false" outlineLevel="0" collapsed="false">
      <c r="B450" s="153"/>
      <c r="E450" s="19"/>
      <c r="F450" s="20"/>
      <c r="J450" s="19"/>
      <c r="K450" s="19"/>
      <c r="M450" s="154"/>
    </row>
    <row r="451" s="21" customFormat="true" ht="13.2" hidden="false" customHeight="false" outlineLevel="0" collapsed="false">
      <c r="B451" s="153"/>
      <c r="E451" s="19"/>
      <c r="F451" s="20"/>
      <c r="J451" s="19"/>
      <c r="K451" s="19"/>
      <c r="M451" s="154"/>
    </row>
    <row r="452" s="21" customFormat="true" ht="13.2" hidden="false" customHeight="false" outlineLevel="0" collapsed="false">
      <c r="B452" s="153"/>
      <c r="E452" s="19"/>
      <c r="F452" s="20"/>
      <c r="J452" s="19"/>
      <c r="K452" s="19"/>
      <c r="M452" s="154"/>
    </row>
    <row r="453" s="21" customFormat="true" ht="13.2" hidden="false" customHeight="false" outlineLevel="0" collapsed="false">
      <c r="B453" s="153"/>
      <c r="E453" s="19"/>
      <c r="F453" s="20"/>
      <c r="J453" s="19"/>
      <c r="K453" s="19"/>
      <c r="M453" s="154"/>
    </row>
    <row r="454" s="21" customFormat="true" ht="13.2" hidden="false" customHeight="false" outlineLevel="0" collapsed="false">
      <c r="B454" s="153"/>
      <c r="E454" s="19"/>
      <c r="F454" s="20"/>
      <c r="J454" s="19"/>
      <c r="K454" s="19"/>
      <c r="M454" s="154"/>
    </row>
    <row r="455" s="21" customFormat="true" ht="13.2" hidden="false" customHeight="false" outlineLevel="0" collapsed="false">
      <c r="B455" s="153"/>
      <c r="E455" s="19"/>
      <c r="F455" s="20"/>
      <c r="J455" s="19"/>
      <c r="K455" s="19"/>
      <c r="M455" s="154"/>
    </row>
    <row r="456" s="21" customFormat="true" ht="13.2" hidden="false" customHeight="false" outlineLevel="0" collapsed="false">
      <c r="B456" s="153"/>
      <c r="E456" s="19"/>
      <c r="F456" s="20"/>
      <c r="J456" s="19"/>
      <c r="K456" s="19"/>
      <c r="M456" s="154"/>
    </row>
    <row r="457" s="21" customFormat="true" ht="13.2" hidden="false" customHeight="false" outlineLevel="0" collapsed="false">
      <c r="B457" s="153"/>
      <c r="E457" s="19"/>
      <c r="F457" s="20"/>
      <c r="J457" s="19"/>
      <c r="K457" s="19"/>
      <c r="M457" s="154"/>
    </row>
    <row r="458" s="21" customFormat="true" ht="13.2" hidden="false" customHeight="false" outlineLevel="0" collapsed="false">
      <c r="B458" s="153"/>
      <c r="E458" s="19"/>
      <c r="F458" s="20"/>
      <c r="J458" s="19"/>
      <c r="K458" s="19"/>
      <c r="M458" s="154"/>
    </row>
    <row r="459" s="21" customFormat="true" ht="13.2" hidden="false" customHeight="false" outlineLevel="0" collapsed="false">
      <c r="B459" s="153"/>
      <c r="E459" s="19"/>
      <c r="F459" s="20"/>
      <c r="J459" s="19"/>
      <c r="K459" s="19"/>
      <c r="M459" s="154"/>
    </row>
    <row r="460" s="21" customFormat="true" ht="13.2" hidden="false" customHeight="false" outlineLevel="0" collapsed="false">
      <c r="B460" s="153"/>
      <c r="E460" s="19"/>
      <c r="F460" s="20"/>
      <c r="J460" s="19"/>
      <c r="K460" s="19"/>
      <c r="M460" s="154"/>
    </row>
    <row r="461" s="21" customFormat="true" ht="13.2" hidden="false" customHeight="false" outlineLevel="0" collapsed="false">
      <c r="B461" s="153"/>
      <c r="E461" s="19"/>
      <c r="F461" s="20"/>
      <c r="J461" s="19"/>
      <c r="K461" s="19"/>
      <c r="M461" s="154"/>
    </row>
    <row r="462" s="21" customFormat="true" ht="13.2" hidden="false" customHeight="false" outlineLevel="0" collapsed="false">
      <c r="B462" s="153"/>
      <c r="E462" s="19"/>
      <c r="F462" s="20"/>
      <c r="J462" s="19"/>
      <c r="K462" s="19"/>
      <c r="M462" s="154"/>
    </row>
    <row r="463" s="21" customFormat="true" ht="13.2" hidden="false" customHeight="false" outlineLevel="0" collapsed="false">
      <c r="B463" s="153"/>
      <c r="E463" s="19"/>
      <c r="F463" s="20"/>
      <c r="J463" s="19"/>
      <c r="K463" s="19"/>
      <c r="M463" s="154"/>
    </row>
    <row r="464" s="21" customFormat="true" ht="13.2" hidden="false" customHeight="false" outlineLevel="0" collapsed="false">
      <c r="B464" s="153"/>
      <c r="E464" s="19"/>
      <c r="F464" s="20"/>
      <c r="J464" s="19"/>
      <c r="K464" s="19"/>
      <c r="M464" s="154"/>
    </row>
    <row r="465" s="21" customFormat="true" ht="13.2" hidden="false" customHeight="false" outlineLevel="0" collapsed="false">
      <c r="B465" s="153"/>
      <c r="E465" s="19"/>
      <c r="F465" s="20"/>
      <c r="J465" s="19"/>
      <c r="K465" s="19"/>
      <c r="M465" s="154"/>
    </row>
    <row r="466" s="21" customFormat="true" ht="13.2" hidden="false" customHeight="false" outlineLevel="0" collapsed="false">
      <c r="B466" s="153"/>
      <c r="E466" s="19"/>
      <c r="F466" s="20"/>
      <c r="J466" s="19"/>
      <c r="K466" s="19"/>
      <c r="M466" s="154"/>
    </row>
    <row r="467" s="21" customFormat="true" ht="13.2" hidden="false" customHeight="false" outlineLevel="0" collapsed="false">
      <c r="B467" s="153"/>
      <c r="E467" s="19"/>
      <c r="F467" s="20"/>
      <c r="J467" s="19"/>
      <c r="K467" s="19"/>
      <c r="M467" s="154"/>
    </row>
    <row r="468" s="21" customFormat="true" ht="13.2" hidden="false" customHeight="false" outlineLevel="0" collapsed="false">
      <c r="B468" s="153"/>
      <c r="E468" s="19"/>
      <c r="F468" s="20"/>
      <c r="J468" s="19"/>
      <c r="K468" s="19"/>
      <c r="M468" s="154"/>
    </row>
    <row r="469" s="21" customFormat="true" ht="13.2" hidden="false" customHeight="false" outlineLevel="0" collapsed="false">
      <c r="B469" s="153"/>
      <c r="E469" s="19"/>
      <c r="F469" s="20"/>
      <c r="J469" s="19"/>
      <c r="K469" s="19"/>
      <c r="M469" s="154"/>
    </row>
    <row r="470" s="21" customFormat="true" ht="13.2" hidden="false" customHeight="false" outlineLevel="0" collapsed="false">
      <c r="B470" s="153"/>
      <c r="E470" s="19"/>
      <c r="F470" s="20"/>
      <c r="J470" s="19"/>
      <c r="K470" s="19"/>
      <c r="M470" s="154"/>
    </row>
    <row r="471" s="21" customFormat="true" ht="13.2" hidden="false" customHeight="false" outlineLevel="0" collapsed="false">
      <c r="B471" s="153"/>
      <c r="E471" s="19"/>
      <c r="F471" s="20"/>
      <c r="J471" s="19"/>
      <c r="K471" s="19"/>
      <c r="M471" s="154"/>
    </row>
    <row r="472" s="21" customFormat="true" ht="13.2" hidden="false" customHeight="false" outlineLevel="0" collapsed="false">
      <c r="B472" s="153"/>
      <c r="E472" s="19"/>
      <c r="F472" s="20"/>
      <c r="J472" s="19"/>
      <c r="K472" s="19"/>
      <c r="M472" s="154"/>
    </row>
    <row r="473" s="21" customFormat="true" ht="13.2" hidden="false" customHeight="false" outlineLevel="0" collapsed="false">
      <c r="B473" s="153"/>
      <c r="E473" s="19"/>
      <c r="F473" s="20"/>
      <c r="J473" s="19"/>
      <c r="K473" s="19"/>
      <c r="M473" s="154"/>
    </row>
    <row r="474" s="21" customFormat="true" ht="13.2" hidden="false" customHeight="false" outlineLevel="0" collapsed="false">
      <c r="B474" s="153"/>
      <c r="E474" s="19"/>
      <c r="F474" s="20"/>
      <c r="J474" s="19"/>
      <c r="K474" s="19"/>
      <c r="M474" s="154"/>
    </row>
    <row r="475" s="21" customFormat="true" ht="13.2" hidden="false" customHeight="false" outlineLevel="0" collapsed="false">
      <c r="B475" s="153"/>
      <c r="E475" s="19"/>
      <c r="F475" s="20"/>
      <c r="J475" s="19"/>
      <c r="K475" s="19"/>
      <c r="M475" s="154"/>
    </row>
    <row r="476" s="21" customFormat="true" ht="13.2" hidden="false" customHeight="false" outlineLevel="0" collapsed="false">
      <c r="B476" s="153"/>
      <c r="E476" s="19"/>
      <c r="F476" s="20"/>
      <c r="J476" s="19"/>
      <c r="K476" s="19"/>
      <c r="M476" s="154"/>
    </row>
    <row r="477" s="21" customFormat="true" ht="13.2" hidden="false" customHeight="false" outlineLevel="0" collapsed="false">
      <c r="B477" s="153"/>
      <c r="E477" s="19"/>
      <c r="F477" s="20"/>
      <c r="J477" s="19"/>
      <c r="K477" s="19"/>
      <c r="M477" s="154"/>
    </row>
    <row r="478" s="21" customFormat="true" ht="13.2" hidden="false" customHeight="false" outlineLevel="0" collapsed="false">
      <c r="B478" s="153"/>
      <c r="E478" s="19"/>
      <c r="F478" s="20"/>
      <c r="J478" s="19"/>
      <c r="K478" s="19"/>
      <c r="M478" s="154"/>
    </row>
    <row r="479" s="21" customFormat="true" ht="13.2" hidden="false" customHeight="false" outlineLevel="0" collapsed="false">
      <c r="B479" s="153"/>
      <c r="E479" s="19"/>
      <c r="F479" s="20"/>
      <c r="J479" s="19"/>
      <c r="K479" s="19"/>
      <c r="M479" s="154"/>
    </row>
    <row r="480" s="21" customFormat="true" ht="13.2" hidden="false" customHeight="false" outlineLevel="0" collapsed="false">
      <c r="B480" s="153"/>
      <c r="E480" s="19"/>
      <c r="F480" s="20"/>
      <c r="J480" s="19"/>
      <c r="K480" s="19"/>
      <c r="M480" s="154"/>
    </row>
    <row r="481" s="21" customFormat="true" ht="13.2" hidden="false" customHeight="false" outlineLevel="0" collapsed="false">
      <c r="B481" s="153"/>
      <c r="E481" s="19"/>
      <c r="F481" s="20"/>
      <c r="J481" s="19"/>
      <c r="K481" s="19"/>
      <c r="M481" s="154"/>
    </row>
    <row r="482" s="21" customFormat="true" ht="13.2" hidden="false" customHeight="false" outlineLevel="0" collapsed="false">
      <c r="B482" s="153"/>
      <c r="E482" s="19"/>
      <c r="F482" s="20"/>
      <c r="J482" s="19"/>
      <c r="K482" s="19"/>
      <c r="M482" s="154"/>
    </row>
    <row r="483" s="21" customFormat="true" ht="13.2" hidden="false" customHeight="false" outlineLevel="0" collapsed="false">
      <c r="B483" s="153"/>
      <c r="E483" s="19"/>
      <c r="F483" s="20"/>
      <c r="J483" s="19"/>
      <c r="K483" s="19"/>
      <c r="M483" s="154"/>
    </row>
    <row r="484" s="21" customFormat="true" ht="13.2" hidden="false" customHeight="false" outlineLevel="0" collapsed="false">
      <c r="B484" s="153"/>
      <c r="E484" s="19"/>
      <c r="F484" s="20"/>
      <c r="J484" s="19"/>
      <c r="K484" s="19"/>
      <c r="M484" s="154"/>
    </row>
    <row r="485" s="21" customFormat="true" ht="13.2" hidden="false" customHeight="false" outlineLevel="0" collapsed="false">
      <c r="B485" s="153"/>
      <c r="E485" s="19"/>
      <c r="F485" s="20"/>
      <c r="J485" s="19"/>
      <c r="K485" s="19"/>
      <c r="M485" s="154"/>
    </row>
    <row r="486" s="21" customFormat="true" ht="13.2" hidden="false" customHeight="false" outlineLevel="0" collapsed="false">
      <c r="B486" s="153"/>
      <c r="E486" s="19"/>
      <c r="F486" s="20"/>
      <c r="J486" s="19"/>
      <c r="K486" s="19"/>
      <c r="M486" s="154"/>
    </row>
    <row r="487" s="21" customFormat="true" ht="13.2" hidden="false" customHeight="false" outlineLevel="0" collapsed="false">
      <c r="B487" s="153"/>
      <c r="E487" s="19"/>
      <c r="F487" s="20"/>
      <c r="J487" s="19"/>
      <c r="K487" s="19"/>
      <c r="M487" s="154"/>
    </row>
    <row r="488" s="21" customFormat="true" ht="13.2" hidden="false" customHeight="false" outlineLevel="0" collapsed="false">
      <c r="B488" s="153"/>
      <c r="E488" s="19"/>
      <c r="F488" s="20"/>
      <c r="J488" s="19"/>
      <c r="K488" s="19"/>
      <c r="M488" s="154"/>
    </row>
    <row r="489" s="21" customFormat="true" ht="13.2" hidden="false" customHeight="false" outlineLevel="0" collapsed="false">
      <c r="B489" s="153"/>
      <c r="E489" s="19"/>
      <c r="F489" s="20"/>
      <c r="J489" s="19"/>
      <c r="K489" s="19"/>
      <c r="M489" s="154"/>
    </row>
    <row r="490" s="21" customFormat="true" ht="13.2" hidden="false" customHeight="false" outlineLevel="0" collapsed="false">
      <c r="B490" s="153"/>
      <c r="E490" s="19"/>
      <c r="F490" s="20"/>
      <c r="J490" s="19"/>
      <c r="K490" s="19"/>
      <c r="M490" s="154"/>
    </row>
    <row r="491" s="21" customFormat="true" ht="13.2" hidden="false" customHeight="false" outlineLevel="0" collapsed="false">
      <c r="B491" s="153"/>
      <c r="E491" s="19"/>
      <c r="F491" s="20"/>
      <c r="J491" s="19"/>
      <c r="K491" s="19"/>
      <c r="M491" s="154"/>
    </row>
    <row r="492" s="21" customFormat="true" ht="13.2" hidden="false" customHeight="false" outlineLevel="0" collapsed="false">
      <c r="B492" s="153"/>
      <c r="E492" s="19"/>
      <c r="F492" s="20"/>
      <c r="J492" s="19"/>
      <c r="K492" s="19"/>
      <c r="M492" s="154"/>
    </row>
    <row r="493" s="21" customFormat="true" ht="13.2" hidden="false" customHeight="false" outlineLevel="0" collapsed="false">
      <c r="B493" s="153"/>
      <c r="E493" s="19"/>
      <c r="F493" s="20"/>
      <c r="J493" s="19"/>
      <c r="K493" s="19"/>
      <c r="M493" s="154"/>
    </row>
    <row r="494" s="21" customFormat="true" ht="13.2" hidden="false" customHeight="false" outlineLevel="0" collapsed="false">
      <c r="B494" s="153"/>
      <c r="E494" s="19"/>
      <c r="F494" s="20"/>
      <c r="J494" s="19"/>
      <c r="K494" s="19"/>
      <c r="M494" s="154"/>
    </row>
    <row r="495" s="21" customFormat="true" ht="13.2" hidden="false" customHeight="false" outlineLevel="0" collapsed="false">
      <c r="B495" s="153"/>
      <c r="E495" s="19"/>
      <c r="F495" s="20"/>
      <c r="J495" s="19"/>
      <c r="K495" s="19"/>
      <c r="M495" s="154"/>
    </row>
    <row r="496" s="21" customFormat="true" ht="13.2" hidden="false" customHeight="false" outlineLevel="0" collapsed="false">
      <c r="B496" s="153"/>
      <c r="E496" s="19"/>
      <c r="F496" s="20"/>
      <c r="J496" s="19"/>
      <c r="K496" s="19"/>
      <c r="M496" s="154"/>
    </row>
    <row r="497" s="21" customFormat="true" ht="13.2" hidden="false" customHeight="false" outlineLevel="0" collapsed="false">
      <c r="B497" s="153"/>
      <c r="E497" s="19"/>
      <c r="F497" s="20"/>
      <c r="J497" s="19"/>
      <c r="K497" s="19"/>
      <c r="M497" s="154"/>
    </row>
    <row r="498" s="21" customFormat="true" ht="13.2" hidden="false" customHeight="false" outlineLevel="0" collapsed="false">
      <c r="B498" s="153"/>
      <c r="E498" s="19"/>
      <c r="F498" s="20"/>
      <c r="J498" s="19"/>
      <c r="K498" s="19"/>
      <c r="M498" s="154"/>
    </row>
    <row r="499" s="21" customFormat="true" ht="13.2" hidden="false" customHeight="false" outlineLevel="0" collapsed="false">
      <c r="B499" s="153"/>
      <c r="E499" s="19"/>
      <c r="F499" s="20"/>
      <c r="J499" s="19"/>
      <c r="K499" s="19"/>
      <c r="M499" s="154"/>
    </row>
    <row r="500" s="21" customFormat="true" ht="13.2" hidden="false" customHeight="false" outlineLevel="0" collapsed="false">
      <c r="B500" s="153"/>
      <c r="E500" s="19"/>
      <c r="F500" s="20"/>
      <c r="J500" s="19"/>
      <c r="K500" s="19"/>
      <c r="M500" s="154"/>
    </row>
    <row r="501" s="21" customFormat="true" ht="13.2" hidden="false" customHeight="false" outlineLevel="0" collapsed="false">
      <c r="B501" s="153"/>
      <c r="E501" s="19"/>
      <c r="F501" s="20"/>
      <c r="J501" s="19"/>
      <c r="K501" s="19"/>
      <c r="M501" s="154"/>
    </row>
    <row r="502" s="21" customFormat="true" ht="13.2" hidden="false" customHeight="false" outlineLevel="0" collapsed="false">
      <c r="B502" s="153"/>
      <c r="E502" s="19"/>
      <c r="F502" s="20"/>
      <c r="J502" s="19"/>
      <c r="K502" s="19"/>
      <c r="M502" s="154"/>
    </row>
    <row r="503" s="21" customFormat="true" ht="13.2" hidden="false" customHeight="false" outlineLevel="0" collapsed="false">
      <c r="B503" s="153"/>
      <c r="E503" s="19"/>
      <c r="F503" s="20"/>
      <c r="J503" s="19"/>
      <c r="K503" s="19"/>
      <c r="M503" s="154"/>
    </row>
    <row r="504" s="21" customFormat="true" ht="13.2" hidden="false" customHeight="false" outlineLevel="0" collapsed="false">
      <c r="B504" s="153"/>
      <c r="E504" s="19"/>
      <c r="F504" s="20"/>
      <c r="J504" s="19"/>
      <c r="K504" s="19"/>
      <c r="M504" s="154"/>
    </row>
    <row r="505" s="21" customFormat="true" ht="13.2" hidden="false" customHeight="false" outlineLevel="0" collapsed="false">
      <c r="B505" s="153"/>
      <c r="E505" s="19"/>
      <c r="F505" s="20"/>
      <c r="J505" s="19"/>
      <c r="K505" s="19"/>
      <c r="M505" s="154"/>
    </row>
    <row r="506" s="21" customFormat="true" ht="13.2" hidden="false" customHeight="false" outlineLevel="0" collapsed="false">
      <c r="B506" s="153"/>
      <c r="E506" s="19"/>
      <c r="F506" s="20"/>
      <c r="J506" s="19"/>
      <c r="K506" s="19"/>
      <c r="M506" s="154"/>
    </row>
    <row r="507" s="21" customFormat="true" ht="13.2" hidden="false" customHeight="false" outlineLevel="0" collapsed="false">
      <c r="B507" s="153"/>
      <c r="E507" s="19"/>
      <c r="F507" s="20"/>
      <c r="J507" s="19"/>
      <c r="K507" s="19"/>
      <c r="M507" s="154"/>
    </row>
    <row r="508" s="21" customFormat="true" ht="13.2" hidden="false" customHeight="false" outlineLevel="0" collapsed="false">
      <c r="B508" s="153"/>
      <c r="E508" s="19"/>
      <c r="F508" s="20"/>
      <c r="J508" s="19"/>
      <c r="K508" s="19"/>
      <c r="M508" s="154"/>
    </row>
    <row r="509" s="21" customFormat="true" ht="13.2" hidden="false" customHeight="false" outlineLevel="0" collapsed="false">
      <c r="B509" s="153"/>
      <c r="E509" s="19"/>
      <c r="F509" s="20"/>
      <c r="J509" s="19"/>
      <c r="K509" s="19"/>
      <c r="M509" s="154"/>
    </row>
    <row r="510" s="21" customFormat="true" ht="13.2" hidden="false" customHeight="false" outlineLevel="0" collapsed="false">
      <c r="B510" s="153"/>
      <c r="E510" s="19"/>
      <c r="F510" s="20"/>
      <c r="J510" s="19"/>
      <c r="K510" s="19"/>
      <c r="M510" s="154"/>
    </row>
    <row r="511" s="21" customFormat="true" ht="13.2" hidden="false" customHeight="false" outlineLevel="0" collapsed="false">
      <c r="B511" s="153"/>
      <c r="E511" s="19"/>
      <c r="F511" s="20"/>
      <c r="J511" s="19"/>
      <c r="K511" s="19"/>
      <c r="M511" s="154"/>
    </row>
    <row r="512" s="21" customFormat="true" ht="13.2" hidden="false" customHeight="false" outlineLevel="0" collapsed="false">
      <c r="B512" s="153"/>
      <c r="E512" s="19"/>
      <c r="F512" s="20"/>
      <c r="J512" s="19"/>
      <c r="K512" s="19"/>
      <c r="M512" s="154"/>
    </row>
    <row r="513" s="21" customFormat="true" ht="13.2" hidden="false" customHeight="false" outlineLevel="0" collapsed="false">
      <c r="B513" s="153"/>
      <c r="E513" s="19"/>
      <c r="F513" s="20"/>
      <c r="J513" s="19"/>
      <c r="K513" s="19"/>
      <c r="M513" s="154"/>
    </row>
    <row r="514" s="21" customFormat="true" ht="13.2" hidden="false" customHeight="false" outlineLevel="0" collapsed="false">
      <c r="B514" s="153"/>
      <c r="E514" s="19"/>
      <c r="F514" s="20"/>
      <c r="J514" s="19"/>
      <c r="K514" s="19"/>
      <c r="M514" s="154"/>
    </row>
    <row r="515" s="21" customFormat="true" ht="13.2" hidden="false" customHeight="false" outlineLevel="0" collapsed="false">
      <c r="B515" s="153"/>
      <c r="E515" s="19"/>
      <c r="F515" s="20"/>
      <c r="J515" s="19"/>
      <c r="K515" s="19"/>
      <c r="M515" s="154"/>
    </row>
    <row r="516" s="21" customFormat="true" ht="13.2" hidden="false" customHeight="false" outlineLevel="0" collapsed="false">
      <c r="B516" s="153"/>
      <c r="E516" s="19"/>
      <c r="F516" s="20"/>
      <c r="J516" s="19"/>
      <c r="K516" s="19"/>
      <c r="M516" s="154"/>
    </row>
    <row r="517" s="21" customFormat="true" ht="13.2" hidden="false" customHeight="false" outlineLevel="0" collapsed="false">
      <c r="B517" s="153"/>
      <c r="E517" s="19"/>
      <c r="F517" s="20"/>
      <c r="J517" s="19"/>
      <c r="K517" s="19"/>
      <c r="M517" s="154"/>
    </row>
    <row r="518" s="21" customFormat="true" ht="13.2" hidden="false" customHeight="false" outlineLevel="0" collapsed="false">
      <c r="B518" s="153"/>
      <c r="E518" s="19"/>
      <c r="F518" s="20"/>
      <c r="J518" s="19"/>
      <c r="K518" s="19"/>
      <c r="M518" s="154"/>
    </row>
    <row r="519" s="21" customFormat="true" ht="13.2" hidden="false" customHeight="false" outlineLevel="0" collapsed="false">
      <c r="B519" s="153"/>
      <c r="E519" s="19"/>
      <c r="F519" s="20"/>
      <c r="J519" s="19"/>
      <c r="K519" s="19"/>
      <c r="M519" s="154"/>
    </row>
    <row r="520" s="21" customFormat="true" ht="13.2" hidden="false" customHeight="false" outlineLevel="0" collapsed="false">
      <c r="B520" s="153"/>
      <c r="E520" s="19"/>
      <c r="F520" s="20"/>
      <c r="J520" s="19"/>
      <c r="K520" s="19"/>
      <c r="M520" s="154"/>
    </row>
    <row r="521" s="21" customFormat="true" ht="13.2" hidden="false" customHeight="false" outlineLevel="0" collapsed="false">
      <c r="B521" s="153"/>
      <c r="E521" s="19"/>
      <c r="F521" s="20"/>
      <c r="J521" s="19"/>
      <c r="K521" s="19"/>
      <c r="M521" s="154"/>
    </row>
    <row r="522" s="21" customFormat="true" ht="13.2" hidden="false" customHeight="false" outlineLevel="0" collapsed="false">
      <c r="B522" s="153"/>
      <c r="E522" s="19"/>
      <c r="F522" s="20"/>
      <c r="J522" s="19"/>
      <c r="K522" s="19"/>
      <c r="M522" s="154"/>
    </row>
    <row r="523" s="21" customFormat="true" ht="13.2" hidden="false" customHeight="false" outlineLevel="0" collapsed="false">
      <c r="B523" s="153"/>
      <c r="E523" s="19"/>
      <c r="F523" s="20"/>
      <c r="J523" s="19"/>
      <c r="K523" s="19"/>
      <c r="M523" s="154"/>
    </row>
    <row r="524" s="21" customFormat="true" ht="13.2" hidden="false" customHeight="false" outlineLevel="0" collapsed="false">
      <c r="B524" s="153"/>
      <c r="E524" s="19"/>
      <c r="F524" s="20"/>
      <c r="J524" s="19"/>
      <c r="K524" s="19"/>
      <c r="M524" s="154"/>
    </row>
    <row r="525" s="21" customFormat="true" ht="13.2" hidden="false" customHeight="false" outlineLevel="0" collapsed="false">
      <c r="B525" s="153"/>
      <c r="E525" s="19"/>
      <c r="F525" s="20"/>
      <c r="J525" s="19"/>
      <c r="K525" s="19"/>
      <c r="M525" s="154"/>
    </row>
    <row r="526" s="21" customFormat="true" ht="13.2" hidden="false" customHeight="false" outlineLevel="0" collapsed="false">
      <c r="B526" s="153"/>
      <c r="E526" s="19"/>
      <c r="F526" s="20"/>
      <c r="J526" s="19"/>
      <c r="K526" s="19"/>
      <c r="M526" s="154"/>
    </row>
    <row r="527" s="21" customFormat="true" ht="13.2" hidden="false" customHeight="false" outlineLevel="0" collapsed="false">
      <c r="B527" s="153"/>
      <c r="E527" s="19"/>
      <c r="F527" s="20"/>
      <c r="J527" s="19"/>
      <c r="K527" s="19"/>
      <c r="M527" s="154"/>
    </row>
    <row r="528" s="21" customFormat="true" ht="13.2" hidden="false" customHeight="false" outlineLevel="0" collapsed="false">
      <c r="B528" s="153"/>
      <c r="E528" s="19"/>
      <c r="F528" s="20"/>
      <c r="J528" s="19"/>
      <c r="K528" s="19"/>
      <c r="M528" s="154"/>
    </row>
    <row r="529" s="21" customFormat="true" ht="13.2" hidden="false" customHeight="false" outlineLevel="0" collapsed="false">
      <c r="B529" s="153"/>
      <c r="E529" s="19"/>
      <c r="F529" s="20"/>
      <c r="J529" s="19"/>
      <c r="K529" s="19"/>
      <c r="M529" s="154"/>
    </row>
    <row r="530" s="21" customFormat="true" ht="13.2" hidden="false" customHeight="false" outlineLevel="0" collapsed="false">
      <c r="B530" s="153"/>
      <c r="E530" s="19"/>
      <c r="F530" s="20"/>
      <c r="J530" s="19"/>
      <c r="K530" s="19"/>
      <c r="M530" s="154"/>
    </row>
    <row r="531" s="21" customFormat="true" ht="13.2" hidden="false" customHeight="false" outlineLevel="0" collapsed="false">
      <c r="B531" s="153"/>
      <c r="E531" s="19"/>
      <c r="F531" s="20"/>
      <c r="J531" s="19"/>
      <c r="K531" s="19"/>
      <c r="M531" s="154"/>
    </row>
    <row r="532" s="21" customFormat="true" ht="13.2" hidden="false" customHeight="false" outlineLevel="0" collapsed="false">
      <c r="B532" s="153"/>
      <c r="E532" s="19"/>
      <c r="F532" s="20"/>
      <c r="J532" s="19"/>
      <c r="K532" s="19"/>
      <c r="M532" s="154"/>
    </row>
    <row r="533" s="21" customFormat="true" ht="13.2" hidden="false" customHeight="false" outlineLevel="0" collapsed="false">
      <c r="B533" s="153"/>
      <c r="E533" s="19"/>
      <c r="F533" s="20"/>
      <c r="J533" s="19"/>
      <c r="K533" s="19"/>
      <c r="M533" s="154"/>
    </row>
    <row r="534" s="21" customFormat="true" ht="13.2" hidden="false" customHeight="false" outlineLevel="0" collapsed="false">
      <c r="B534" s="153"/>
      <c r="E534" s="19"/>
      <c r="F534" s="20"/>
      <c r="J534" s="19"/>
      <c r="K534" s="19"/>
      <c r="M534" s="154"/>
    </row>
    <row r="535" s="21" customFormat="true" ht="13.2" hidden="false" customHeight="false" outlineLevel="0" collapsed="false">
      <c r="B535" s="153"/>
      <c r="E535" s="19"/>
      <c r="F535" s="20"/>
      <c r="J535" s="19"/>
      <c r="K535" s="19"/>
      <c r="M535" s="154"/>
    </row>
    <row r="536" s="21" customFormat="true" ht="13.2" hidden="false" customHeight="false" outlineLevel="0" collapsed="false">
      <c r="B536" s="153"/>
      <c r="E536" s="19"/>
      <c r="F536" s="20"/>
      <c r="J536" s="19"/>
      <c r="K536" s="19"/>
      <c r="M536" s="154"/>
    </row>
    <row r="537" s="21" customFormat="true" ht="13.2" hidden="false" customHeight="false" outlineLevel="0" collapsed="false">
      <c r="B537" s="153"/>
      <c r="E537" s="19"/>
      <c r="F537" s="20"/>
      <c r="J537" s="19"/>
      <c r="K537" s="19"/>
      <c r="M537" s="154"/>
    </row>
    <row r="538" s="21" customFormat="true" ht="13.2" hidden="false" customHeight="false" outlineLevel="0" collapsed="false">
      <c r="B538" s="153"/>
      <c r="E538" s="19"/>
      <c r="F538" s="20"/>
      <c r="J538" s="19"/>
      <c r="K538" s="19"/>
      <c r="M538" s="154"/>
    </row>
    <row r="539" s="21" customFormat="true" ht="13.2" hidden="false" customHeight="false" outlineLevel="0" collapsed="false">
      <c r="B539" s="153"/>
      <c r="E539" s="19"/>
      <c r="F539" s="20"/>
      <c r="J539" s="19"/>
      <c r="K539" s="19"/>
      <c r="M539" s="154"/>
    </row>
    <row r="540" s="21" customFormat="true" ht="13.2" hidden="false" customHeight="false" outlineLevel="0" collapsed="false">
      <c r="B540" s="153"/>
      <c r="E540" s="19"/>
      <c r="F540" s="20"/>
      <c r="J540" s="19"/>
      <c r="K540" s="19"/>
      <c r="M540" s="154"/>
    </row>
    <row r="541" s="21" customFormat="true" ht="13.2" hidden="false" customHeight="false" outlineLevel="0" collapsed="false">
      <c r="B541" s="153"/>
      <c r="E541" s="19"/>
      <c r="F541" s="20"/>
      <c r="J541" s="19"/>
      <c r="K541" s="19"/>
      <c r="M541" s="154"/>
    </row>
    <row r="542" s="21" customFormat="true" ht="13.2" hidden="false" customHeight="false" outlineLevel="0" collapsed="false">
      <c r="B542" s="153"/>
      <c r="E542" s="19"/>
      <c r="F542" s="20"/>
      <c r="J542" s="19"/>
      <c r="K542" s="19"/>
      <c r="M542" s="154"/>
    </row>
    <row r="543" s="21" customFormat="true" ht="13.2" hidden="false" customHeight="false" outlineLevel="0" collapsed="false">
      <c r="B543" s="153"/>
      <c r="E543" s="19"/>
      <c r="F543" s="20"/>
      <c r="J543" s="19"/>
      <c r="K543" s="19"/>
      <c r="M543" s="154"/>
    </row>
    <row r="544" s="21" customFormat="true" ht="13.2" hidden="false" customHeight="false" outlineLevel="0" collapsed="false">
      <c r="B544" s="153"/>
      <c r="E544" s="19"/>
      <c r="F544" s="20"/>
      <c r="J544" s="19"/>
      <c r="K544" s="19"/>
      <c r="M544" s="154"/>
    </row>
    <row r="545" s="21" customFormat="true" ht="13.2" hidden="false" customHeight="false" outlineLevel="0" collapsed="false">
      <c r="B545" s="153"/>
      <c r="E545" s="19"/>
      <c r="F545" s="20"/>
      <c r="J545" s="19"/>
      <c r="K545" s="19"/>
      <c r="M545" s="154"/>
    </row>
    <row r="546" s="21" customFormat="true" ht="13.2" hidden="false" customHeight="false" outlineLevel="0" collapsed="false">
      <c r="B546" s="153"/>
      <c r="E546" s="19"/>
      <c r="F546" s="20"/>
      <c r="J546" s="19"/>
      <c r="K546" s="19"/>
      <c r="M546" s="154"/>
    </row>
    <row r="547" s="21" customFormat="true" ht="13.2" hidden="false" customHeight="false" outlineLevel="0" collapsed="false">
      <c r="B547" s="153"/>
      <c r="E547" s="19"/>
      <c r="F547" s="20"/>
      <c r="J547" s="19"/>
      <c r="K547" s="19"/>
      <c r="M547" s="154"/>
    </row>
    <row r="548" s="21" customFormat="true" ht="13.2" hidden="false" customHeight="false" outlineLevel="0" collapsed="false">
      <c r="B548" s="153"/>
      <c r="E548" s="19"/>
      <c r="F548" s="20"/>
      <c r="J548" s="19"/>
      <c r="K548" s="19"/>
      <c r="M548" s="154"/>
    </row>
    <row r="549" s="21" customFormat="true" ht="13.2" hidden="false" customHeight="false" outlineLevel="0" collapsed="false">
      <c r="B549" s="153"/>
      <c r="E549" s="19"/>
      <c r="F549" s="20"/>
      <c r="J549" s="19"/>
      <c r="K549" s="19"/>
      <c r="M549" s="154"/>
    </row>
    <row r="550" s="21" customFormat="true" ht="13.2" hidden="false" customHeight="false" outlineLevel="0" collapsed="false">
      <c r="B550" s="153"/>
      <c r="E550" s="19"/>
      <c r="F550" s="20"/>
      <c r="J550" s="19"/>
      <c r="K550" s="19"/>
      <c r="M550" s="154"/>
    </row>
    <row r="551" s="21" customFormat="true" ht="13.2" hidden="false" customHeight="false" outlineLevel="0" collapsed="false">
      <c r="B551" s="153"/>
      <c r="E551" s="19"/>
      <c r="F551" s="20"/>
      <c r="J551" s="19"/>
      <c r="K551" s="19"/>
      <c r="M551" s="154"/>
    </row>
    <row r="552" s="21" customFormat="true" ht="13.2" hidden="false" customHeight="false" outlineLevel="0" collapsed="false">
      <c r="B552" s="153"/>
      <c r="E552" s="19"/>
      <c r="F552" s="20"/>
      <c r="J552" s="19"/>
      <c r="K552" s="19"/>
      <c r="M552" s="154"/>
    </row>
    <row r="553" s="21" customFormat="true" ht="13.2" hidden="false" customHeight="false" outlineLevel="0" collapsed="false">
      <c r="B553" s="153"/>
      <c r="E553" s="19"/>
      <c r="F553" s="20"/>
      <c r="J553" s="19"/>
      <c r="K553" s="19"/>
      <c r="M553" s="154"/>
    </row>
    <row r="554" s="21" customFormat="true" ht="13.2" hidden="false" customHeight="false" outlineLevel="0" collapsed="false">
      <c r="B554" s="153"/>
      <c r="E554" s="19"/>
      <c r="F554" s="20"/>
      <c r="J554" s="19"/>
      <c r="K554" s="19"/>
      <c r="M554" s="154"/>
    </row>
    <row r="555" s="21" customFormat="true" ht="13.2" hidden="false" customHeight="false" outlineLevel="0" collapsed="false">
      <c r="B555" s="153"/>
      <c r="E555" s="19"/>
      <c r="F555" s="20"/>
      <c r="J555" s="19"/>
      <c r="K555" s="19"/>
      <c r="M555" s="154"/>
    </row>
    <row r="556" s="21" customFormat="true" ht="13.2" hidden="false" customHeight="false" outlineLevel="0" collapsed="false">
      <c r="B556" s="153"/>
      <c r="E556" s="19"/>
      <c r="F556" s="20"/>
      <c r="J556" s="19"/>
      <c r="K556" s="19"/>
      <c r="M556" s="154"/>
    </row>
    <row r="557" s="21" customFormat="true" ht="13.2" hidden="false" customHeight="false" outlineLevel="0" collapsed="false">
      <c r="B557" s="153"/>
      <c r="E557" s="19"/>
      <c r="F557" s="20"/>
      <c r="J557" s="19"/>
      <c r="K557" s="19"/>
      <c r="M557" s="154"/>
    </row>
    <row r="558" s="21" customFormat="true" ht="13.2" hidden="false" customHeight="false" outlineLevel="0" collapsed="false">
      <c r="B558" s="153"/>
      <c r="E558" s="19"/>
      <c r="F558" s="20"/>
      <c r="J558" s="19"/>
      <c r="K558" s="19"/>
      <c r="M558" s="154"/>
    </row>
    <row r="559" s="21" customFormat="true" ht="13.2" hidden="false" customHeight="false" outlineLevel="0" collapsed="false">
      <c r="B559" s="153"/>
      <c r="E559" s="19"/>
      <c r="F559" s="20"/>
      <c r="J559" s="19"/>
      <c r="K559" s="19"/>
      <c r="M559" s="154"/>
    </row>
    <row r="560" s="21" customFormat="true" ht="13.2" hidden="false" customHeight="false" outlineLevel="0" collapsed="false">
      <c r="B560" s="153"/>
      <c r="E560" s="19"/>
      <c r="F560" s="20"/>
      <c r="J560" s="19"/>
      <c r="K560" s="19"/>
      <c r="M560" s="154"/>
    </row>
    <row r="561" s="21" customFormat="true" ht="13.2" hidden="false" customHeight="false" outlineLevel="0" collapsed="false">
      <c r="B561" s="153"/>
      <c r="E561" s="19"/>
      <c r="F561" s="20"/>
      <c r="J561" s="19"/>
      <c r="K561" s="19"/>
      <c r="M561" s="154"/>
    </row>
    <row r="562" s="21" customFormat="true" ht="13.2" hidden="false" customHeight="false" outlineLevel="0" collapsed="false">
      <c r="B562" s="153"/>
      <c r="E562" s="19"/>
      <c r="F562" s="20"/>
      <c r="J562" s="19"/>
      <c r="K562" s="19"/>
      <c r="M562" s="154"/>
    </row>
    <row r="563" s="21" customFormat="true" ht="13.2" hidden="false" customHeight="false" outlineLevel="0" collapsed="false">
      <c r="B563" s="153"/>
      <c r="E563" s="19"/>
      <c r="F563" s="20"/>
      <c r="J563" s="19"/>
      <c r="K563" s="19"/>
      <c r="M563" s="154"/>
    </row>
    <row r="564" s="21" customFormat="true" ht="13.2" hidden="false" customHeight="false" outlineLevel="0" collapsed="false">
      <c r="B564" s="153"/>
      <c r="E564" s="19"/>
      <c r="F564" s="20"/>
      <c r="J564" s="19"/>
      <c r="K564" s="19"/>
      <c r="M564" s="154"/>
    </row>
    <row r="565" s="21" customFormat="true" ht="13.2" hidden="false" customHeight="false" outlineLevel="0" collapsed="false">
      <c r="B565" s="153"/>
      <c r="E565" s="19"/>
      <c r="F565" s="20"/>
      <c r="J565" s="19"/>
      <c r="K565" s="19"/>
      <c r="M565" s="154"/>
    </row>
    <row r="566" s="21" customFormat="true" ht="13.2" hidden="false" customHeight="false" outlineLevel="0" collapsed="false">
      <c r="B566" s="153"/>
      <c r="E566" s="19"/>
      <c r="F566" s="20"/>
      <c r="J566" s="19"/>
      <c r="K566" s="19"/>
      <c r="M566" s="154"/>
    </row>
    <row r="567" s="21" customFormat="true" ht="13.2" hidden="false" customHeight="false" outlineLevel="0" collapsed="false">
      <c r="B567" s="153"/>
      <c r="E567" s="19"/>
      <c r="F567" s="20"/>
      <c r="J567" s="19"/>
      <c r="K567" s="19"/>
      <c r="M567" s="154"/>
    </row>
    <row r="568" s="21" customFormat="true" ht="13.2" hidden="false" customHeight="false" outlineLevel="0" collapsed="false">
      <c r="B568" s="153"/>
      <c r="E568" s="19"/>
      <c r="F568" s="20"/>
      <c r="J568" s="19"/>
      <c r="K568" s="19"/>
      <c r="M568" s="154"/>
    </row>
    <row r="569" s="21" customFormat="true" ht="13.2" hidden="false" customHeight="false" outlineLevel="0" collapsed="false">
      <c r="B569" s="153"/>
      <c r="E569" s="19"/>
      <c r="F569" s="20"/>
      <c r="J569" s="19"/>
      <c r="K569" s="19"/>
      <c r="M569" s="154"/>
    </row>
    <row r="570" s="21" customFormat="true" ht="13.2" hidden="false" customHeight="false" outlineLevel="0" collapsed="false">
      <c r="B570" s="153"/>
      <c r="E570" s="19"/>
      <c r="F570" s="20"/>
      <c r="J570" s="19"/>
      <c r="K570" s="19"/>
      <c r="M570" s="154"/>
    </row>
    <row r="571" s="21" customFormat="true" ht="13.2" hidden="false" customHeight="false" outlineLevel="0" collapsed="false">
      <c r="B571" s="153"/>
      <c r="E571" s="19"/>
      <c r="F571" s="20"/>
      <c r="J571" s="19"/>
      <c r="K571" s="19"/>
      <c r="M571" s="154"/>
    </row>
    <row r="572" s="21" customFormat="true" ht="13.2" hidden="false" customHeight="false" outlineLevel="0" collapsed="false">
      <c r="B572" s="153"/>
      <c r="E572" s="19"/>
      <c r="F572" s="20"/>
      <c r="J572" s="19"/>
      <c r="K572" s="19"/>
      <c r="M572" s="154"/>
    </row>
    <row r="573" s="21" customFormat="true" ht="13.2" hidden="false" customHeight="false" outlineLevel="0" collapsed="false">
      <c r="B573" s="153"/>
      <c r="E573" s="19"/>
      <c r="F573" s="20"/>
      <c r="J573" s="19"/>
      <c r="K573" s="19"/>
      <c r="M573" s="154"/>
    </row>
    <row r="574" s="21" customFormat="true" ht="13.2" hidden="false" customHeight="false" outlineLevel="0" collapsed="false">
      <c r="B574" s="153"/>
      <c r="E574" s="19"/>
      <c r="F574" s="20"/>
      <c r="J574" s="19"/>
      <c r="K574" s="19"/>
      <c r="M574" s="154"/>
    </row>
    <row r="575" s="21" customFormat="true" ht="13.2" hidden="false" customHeight="false" outlineLevel="0" collapsed="false">
      <c r="B575" s="153"/>
      <c r="E575" s="19"/>
      <c r="F575" s="20"/>
      <c r="J575" s="19"/>
      <c r="K575" s="19"/>
      <c r="M575" s="154"/>
    </row>
    <row r="576" s="21" customFormat="true" ht="13.2" hidden="false" customHeight="false" outlineLevel="0" collapsed="false">
      <c r="B576" s="153"/>
      <c r="E576" s="19"/>
      <c r="F576" s="20"/>
      <c r="J576" s="19"/>
      <c r="K576" s="19"/>
      <c r="M576" s="154"/>
    </row>
    <row r="577" s="21" customFormat="true" ht="13.2" hidden="false" customHeight="false" outlineLevel="0" collapsed="false">
      <c r="B577" s="153"/>
      <c r="E577" s="19"/>
      <c r="F577" s="20"/>
      <c r="J577" s="19"/>
      <c r="K577" s="19"/>
      <c r="M577" s="154"/>
    </row>
    <row r="578" s="21" customFormat="true" ht="13.2" hidden="false" customHeight="false" outlineLevel="0" collapsed="false">
      <c r="B578" s="153"/>
      <c r="E578" s="19"/>
      <c r="F578" s="20"/>
      <c r="J578" s="19"/>
      <c r="K578" s="19"/>
      <c r="M578" s="154"/>
    </row>
    <row r="579" s="21" customFormat="true" ht="13.2" hidden="false" customHeight="false" outlineLevel="0" collapsed="false">
      <c r="B579" s="153"/>
      <c r="E579" s="19"/>
      <c r="F579" s="20"/>
      <c r="J579" s="19"/>
      <c r="K579" s="19"/>
      <c r="M579" s="154"/>
    </row>
    <row r="580" s="21" customFormat="true" ht="13.2" hidden="false" customHeight="false" outlineLevel="0" collapsed="false">
      <c r="B580" s="153"/>
      <c r="E580" s="19"/>
      <c r="F580" s="20"/>
      <c r="J580" s="19"/>
      <c r="K580" s="19"/>
      <c r="M580" s="154"/>
    </row>
    <row r="581" s="21" customFormat="true" ht="13.2" hidden="false" customHeight="false" outlineLevel="0" collapsed="false">
      <c r="B581" s="153"/>
      <c r="E581" s="19"/>
      <c r="F581" s="20"/>
      <c r="J581" s="19"/>
      <c r="K581" s="19"/>
      <c r="M581" s="154"/>
    </row>
    <row r="582" s="21" customFormat="true" ht="13.2" hidden="false" customHeight="false" outlineLevel="0" collapsed="false">
      <c r="B582" s="153"/>
      <c r="E582" s="19"/>
      <c r="F582" s="20"/>
      <c r="J582" s="19"/>
      <c r="K582" s="19"/>
      <c r="M582" s="154"/>
    </row>
    <row r="583" s="21" customFormat="true" ht="13.2" hidden="false" customHeight="false" outlineLevel="0" collapsed="false">
      <c r="B583" s="153"/>
      <c r="E583" s="19"/>
      <c r="F583" s="20"/>
      <c r="J583" s="19"/>
      <c r="K583" s="19"/>
      <c r="M583" s="154"/>
    </row>
    <row r="584" s="21" customFormat="true" ht="13.2" hidden="false" customHeight="false" outlineLevel="0" collapsed="false">
      <c r="B584" s="153"/>
      <c r="E584" s="19"/>
      <c r="F584" s="20"/>
      <c r="J584" s="19"/>
      <c r="K584" s="19"/>
      <c r="M584" s="154"/>
    </row>
    <row r="585" s="21" customFormat="true" ht="13.2" hidden="false" customHeight="false" outlineLevel="0" collapsed="false">
      <c r="B585" s="153"/>
      <c r="E585" s="19"/>
      <c r="F585" s="20"/>
      <c r="J585" s="19"/>
      <c r="K585" s="19"/>
      <c r="M585" s="154"/>
    </row>
    <row r="586" s="21" customFormat="true" ht="13.2" hidden="false" customHeight="false" outlineLevel="0" collapsed="false">
      <c r="B586" s="153"/>
      <c r="E586" s="19"/>
      <c r="F586" s="20"/>
      <c r="J586" s="19"/>
      <c r="K586" s="19"/>
      <c r="M586" s="154"/>
    </row>
    <row r="587" s="21" customFormat="true" ht="13.2" hidden="false" customHeight="false" outlineLevel="0" collapsed="false">
      <c r="B587" s="153"/>
      <c r="E587" s="19"/>
      <c r="F587" s="20"/>
      <c r="J587" s="19"/>
      <c r="K587" s="19"/>
      <c r="M587" s="154"/>
    </row>
    <row r="588" s="21" customFormat="true" ht="13.2" hidden="false" customHeight="false" outlineLevel="0" collapsed="false">
      <c r="B588" s="153"/>
      <c r="E588" s="19"/>
      <c r="F588" s="20"/>
      <c r="J588" s="19"/>
      <c r="K588" s="19"/>
      <c r="M588" s="154"/>
    </row>
    <row r="589" s="21" customFormat="true" ht="13.2" hidden="false" customHeight="false" outlineLevel="0" collapsed="false">
      <c r="B589" s="153"/>
      <c r="E589" s="19"/>
      <c r="F589" s="20"/>
      <c r="J589" s="19"/>
      <c r="K589" s="19"/>
      <c r="M589" s="154"/>
    </row>
    <row r="590" s="21" customFormat="true" ht="13.2" hidden="false" customHeight="false" outlineLevel="0" collapsed="false">
      <c r="B590" s="153"/>
      <c r="E590" s="19"/>
      <c r="F590" s="20"/>
      <c r="J590" s="19"/>
      <c r="K590" s="19"/>
      <c r="M590" s="154"/>
    </row>
    <row r="591" s="21" customFormat="true" ht="13.2" hidden="false" customHeight="false" outlineLevel="0" collapsed="false">
      <c r="B591" s="153"/>
      <c r="E591" s="19"/>
      <c r="F591" s="20"/>
      <c r="J591" s="19"/>
      <c r="K591" s="19"/>
      <c r="M591" s="154"/>
    </row>
    <row r="592" s="21" customFormat="true" ht="13.2" hidden="false" customHeight="false" outlineLevel="0" collapsed="false">
      <c r="B592" s="153"/>
      <c r="E592" s="19"/>
      <c r="F592" s="20"/>
      <c r="J592" s="19"/>
      <c r="K592" s="19"/>
      <c r="M592" s="154"/>
    </row>
    <row r="593" s="21" customFormat="true" ht="13.2" hidden="false" customHeight="false" outlineLevel="0" collapsed="false">
      <c r="B593" s="153"/>
      <c r="E593" s="19"/>
      <c r="F593" s="20"/>
      <c r="J593" s="19"/>
      <c r="K593" s="19"/>
      <c r="M593" s="154"/>
    </row>
    <row r="594" s="21" customFormat="true" ht="13.2" hidden="false" customHeight="false" outlineLevel="0" collapsed="false">
      <c r="B594" s="153"/>
      <c r="E594" s="19"/>
      <c r="F594" s="20"/>
      <c r="J594" s="19"/>
      <c r="K594" s="19"/>
      <c r="M594" s="154"/>
    </row>
    <row r="595" s="21" customFormat="true" ht="13.2" hidden="false" customHeight="false" outlineLevel="0" collapsed="false">
      <c r="B595" s="153"/>
      <c r="E595" s="19"/>
      <c r="F595" s="20"/>
      <c r="J595" s="19"/>
      <c r="K595" s="19"/>
      <c r="M595" s="154"/>
    </row>
    <row r="596" s="21" customFormat="true" ht="13.2" hidden="false" customHeight="false" outlineLevel="0" collapsed="false">
      <c r="B596" s="153"/>
      <c r="E596" s="19"/>
      <c r="F596" s="20"/>
      <c r="J596" s="19"/>
      <c r="K596" s="19"/>
      <c r="M596" s="154"/>
    </row>
    <row r="597" s="21" customFormat="true" ht="13.2" hidden="false" customHeight="false" outlineLevel="0" collapsed="false">
      <c r="B597" s="153"/>
      <c r="E597" s="19"/>
      <c r="F597" s="20"/>
      <c r="J597" s="19"/>
      <c r="K597" s="19"/>
      <c r="M597" s="154"/>
    </row>
    <row r="598" s="21" customFormat="true" ht="13.2" hidden="false" customHeight="false" outlineLevel="0" collapsed="false">
      <c r="B598" s="153"/>
      <c r="E598" s="19"/>
      <c r="F598" s="20"/>
      <c r="J598" s="19"/>
      <c r="K598" s="19"/>
      <c r="M598" s="154"/>
    </row>
    <row r="599" s="21" customFormat="true" ht="13.2" hidden="false" customHeight="false" outlineLevel="0" collapsed="false">
      <c r="B599" s="153"/>
      <c r="E599" s="19"/>
      <c r="F599" s="20"/>
      <c r="J599" s="19"/>
      <c r="K599" s="19"/>
      <c r="M599" s="154"/>
    </row>
    <row r="600" s="21" customFormat="true" ht="13.2" hidden="false" customHeight="false" outlineLevel="0" collapsed="false">
      <c r="B600" s="153"/>
      <c r="E600" s="19"/>
      <c r="F600" s="20"/>
      <c r="J600" s="19"/>
      <c r="K600" s="19"/>
      <c r="M600" s="154"/>
    </row>
    <row r="601" s="21" customFormat="true" ht="13.2" hidden="false" customHeight="false" outlineLevel="0" collapsed="false">
      <c r="B601" s="153"/>
      <c r="E601" s="19"/>
      <c r="F601" s="20"/>
      <c r="J601" s="19"/>
      <c r="K601" s="19"/>
      <c r="M601" s="154"/>
    </row>
    <row r="602" s="21" customFormat="true" ht="13.2" hidden="false" customHeight="false" outlineLevel="0" collapsed="false">
      <c r="B602" s="153"/>
      <c r="E602" s="19"/>
      <c r="F602" s="20"/>
      <c r="J602" s="19"/>
      <c r="K602" s="19"/>
      <c r="M602" s="154"/>
    </row>
    <row r="603" s="21" customFormat="true" ht="13.2" hidden="false" customHeight="false" outlineLevel="0" collapsed="false">
      <c r="B603" s="153"/>
      <c r="E603" s="19"/>
      <c r="F603" s="20"/>
      <c r="J603" s="19"/>
      <c r="K603" s="19"/>
      <c r="M603" s="154"/>
    </row>
    <row r="604" s="21" customFormat="true" ht="13.2" hidden="false" customHeight="false" outlineLevel="0" collapsed="false">
      <c r="B604" s="153"/>
      <c r="E604" s="19"/>
      <c r="F604" s="20"/>
      <c r="J604" s="19"/>
      <c r="K604" s="19"/>
      <c r="M604" s="154"/>
    </row>
    <row r="605" s="21" customFormat="true" ht="13.2" hidden="false" customHeight="false" outlineLevel="0" collapsed="false">
      <c r="B605" s="153"/>
      <c r="E605" s="19"/>
      <c r="F605" s="20"/>
      <c r="J605" s="19"/>
      <c r="K605" s="19"/>
      <c r="M605" s="154"/>
    </row>
    <row r="606" s="21" customFormat="true" ht="13.2" hidden="false" customHeight="false" outlineLevel="0" collapsed="false">
      <c r="B606" s="153"/>
      <c r="E606" s="19"/>
      <c r="F606" s="20"/>
      <c r="J606" s="19"/>
      <c r="K606" s="19"/>
      <c r="M606" s="154"/>
    </row>
    <row r="607" s="21" customFormat="true" ht="13.2" hidden="false" customHeight="false" outlineLevel="0" collapsed="false">
      <c r="B607" s="153"/>
      <c r="E607" s="19"/>
      <c r="F607" s="20"/>
      <c r="J607" s="19"/>
      <c r="K607" s="19"/>
      <c r="M607" s="154"/>
    </row>
    <row r="608" s="21" customFormat="true" ht="13.2" hidden="false" customHeight="false" outlineLevel="0" collapsed="false">
      <c r="B608" s="153"/>
      <c r="E608" s="19"/>
      <c r="F608" s="20"/>
      <c r="J608" s="19"/>
      <c r="K608" s="19"/>
      <c r="M608" s="154"/>
    </row>
    <row r="609" s="21" customFormat="true" ht="13.2" hidden="false" customHeight="false" outlineLevel="0" collapsed="false">
      <c r="B609" s="153"/>
      <c r="E609" s="19"/>
      <c r="F609" s="20"/>
      <c r="J609" s="19"/>
      <c r="K609" s="19"/>
      <c r="M609" s="154"/>
    </row>
    <row r="610" s="21" customFormat="true" ht="13.2" hidden="false" customHeight="false" outlineLevel="0" collapsed="false">
      <c r="B610" s="153"/>
      <c r="E610" s="19"/>
      <c r="F610" s="20"/>
      <c r="J610" s="19"/>
      <c r="K610" s="19"/>
      <c r="M610" s="154"/>
    </row>
    <row r="611" s="21" customFormat="true" ht="13.2" hidden="false" customHeight="false" outlineLevel="0" collapsed="false">
      <c r="B611" s="153"/>
      <c r="E611" s="19"/>
      <c r="F611" s="20"/>
      <c r="J611" s="19"/>
      <c r="K611" s="19"/>
      <c r="M611" s="154"/>
    </row>
    <row r="612" s="21" customFormat="true" ht="13.2" hidden="false" customHeight="false" outlineLevel="0" collapsed="false">
      <c r="B612" s="153"/>
      <c r="E612" s="19"/>
      <c r="F612" s="20"/>
      <c r="J612" s="19"/>
      <c r="K612" s="19"/>
      <c r="M612" s="154"/>
    </row>
    <row r="613" s="21" customFormat="true" ht="13.2" hidden="false" customHeight="false" outlineLevel="0" collapsed="false">
      <c r="B613" s="153"/>
      <c r="E613" s="19"/>
      <c r="F613" s="20"/>
      <c r="J613" s="19"/>
      <c r="K613" s="19"/>
      <c r="M613" s="154"/>
    </row>
    <row r="614" s="21" customFormat="true" ht="13.2" hidden="false" customHeight="false" outlineLevel="0" collapsed="false">
      <c r="B614" s="153"/>
      <c r="E614" s="19"/>
      <c r="F614" s="20"/>
      <c r="J614" s="19"/>
      <c r="K614" s="19"/>
      <c r="M614" s="154"/>
    </row>
    <row r="615" s="21" customFormat="true" ht="13.2" hidden="false" customHeight="false" outlineLevel="0" collapsed="false">
      <c r="B615" s="153"/>
      <c r="E615" s="19"/>
      <c r="F615" s="20"/>
      <c r="J615" s="19"/>
      <c r="K615" s="19"/>
      <c r="M615" s="154"/>
    </row>
    <row r="616" s="21" customFormat="true" ht="13.2" hidden="false" customHeight="false" outlineLevel="0" collapsed="false">
      <c r="B616" s="153"/>
      <c r="E616" s="19"/>
      <c r="F616" s="20"/>
      <c r="J616" s="19"/>
      <c r="K616" s="19"/>
      <c r="M616" s="154"/>
    </row>
    <row r="617" s="21" customFormat="true" ht="13.2" hidden="false" customHeight="false" outlineLevel="0" collapsed="false">
      <c r="B617" s="153"/>
      <c r="E617" s="19"/>
      <c r="F617" s="20"/>
      <c r="J617" s="19"/>
      <c r="K617" s="19"/>
      <c r="M617" s="154"/>
    </row>
    <row r="618" s="21" customFormat="true" ht="13.2" hidden="false" customHeight="false" outlineLevel="0" collapsed="false">
      <c r="B618" s="153"/>
      <c r="E618" s="19"/>
      <c r="F618" s="20"/>
      <c r="J618" s="19"/>
      <c r="K618" s="19"/>
      <c r="M618" s="154"/>
    </row>
    <row r="619" s="21" customFormat="true" ht="13.2" hidden="false" customHeight="false" outlineLevel="0" collapsed="false">
      <c r="B619" s="153"/>
      <c r="E619" s="19"/>
      <c r="F619" s="20"/>
      <c r="J619" s="19"/>
      <c r="K619" s="19"/>
      <c r="M619" s="154"/>
    </row>
    <row r="620" s="21" customFormat="true" ht="13.2" hidden="false" customHeight="false" outlineLevel="0" collapsed="false">
      <c r="B620" s="153"/>
      <c r="E620" s="19"/>
      <c r="F620" s="20"/>
      <c r="J620" s="19"/>
      <c r="K620" s="19"/>
      <c r="M620" s="154"/>
    </row>
    <row r="621" s="21" customFormat="true" ht="13.2" hidden="false" customHeight="false" outlineLevel="0" collapsed="false">
      <c r="B621" s="153"/>
      <c r="E621" s="19"/>
      <c r="F621" s="20"/>
      <c r="J621" s="19"/>
      <c r="K621" s="19"/>
      <c r="M621" s="154"/>
    </row>
    <row r="622" s="21" customFormat="true" ht="13.2" hidden="false" customHeight="false" outlineLevel="0" collapsed="false">
      <c r="B622" s="153"/>
      <c r="E622" s="19"/>
      <c r="F622" s="20"/>
      <c r="J622" s="19"/>
      <c r="K622" s="19"/>
      <c r="M622" s="154"/>
    </row>
    <row r="623" s="21" customFormat="true" ht="13.2" hidden="false" customHeight="false" outlineLevel="0" collapsed="false">
      <c r="B623" s="153"/>
      <c r="E623" s="19"/>
      <c r="F623" s="20"/>
      <c r="J623" s="19"/>
      <c r="K623" s="19"/>
      <c r="M623" s="154"/>
    </row>
    <row r="624" s="21" customFormat="true" ht="13.2" hidden="false" customHeight="false" outlineLevel="0" collapsed="false">
      <c r="B624" s="153"/>
      <c r="E624" s="19"/>
      <c r="F624" s="20"/>
      <c r="J624" s="19"/>
      <c r="K624" s="19"/>
      <c r="M624" s="154"/>
    </row>
    <row r="625" s="21" customFormat="true" ht="13.2" hidden="false" customHeight="false" outlineLevel="0" collapsed="false">
      <c r="B625" s="153"/>
      <c r="E625" s="19"/>
      <c r="F625" s="20"/>
      <c r="J625" s="19"/>
      <c r="K625" s="19"/>
      <c r="M625" s="154"/>
    </row>
    <row r="626" s="21" customFormat="true" ht="13.2" hidden="false" customHeight="false" outlineLevel="0" collapsed="false">
      <c r="B626" s="153"/>
      <c r="E626" s="19"/>
      <c r="F626" s="20"/>
      <c r="J626" s="19"/>
      <c r="K626" s="19"/>
      <c r="M626" s="154"/>
    </row>
    <row r="627" s="21" customFormat="true" ht="13.2" hidden="false" customHeight="false" outlineLevel="0" collapsed="false">
      <c r="B627" s="153"/>
      <c r="E627" s="19"/>
      <c r="F627" s="20"/>
      <c r="J627" s="19"/>
      <c r="K627" s="19"/>
      <c r="M627" s="154"/>
    </row>
    <row r="628" s="21" customFormat="true" ht="13.2" hidden="false" customHeight="false" outlineLevel="0" collapsed="false">
      <c r="B628" s="153"/>
      <c r="E628" s="19"/>
      <c r="F628" s="20"/>
      <c r="J628" s="19"/>
      <c r="K628" s="19"/>
      <c r="M628" s="154"/>
    </row>
    <row r="629" s="21" customFormat="true" ht="13.2" hidden="false" customHeight="false" outlineLevel="0" collapsed="false">
      <c r="B629" s="153"/>
      <c r="E629" s="19"/>
      <c r="F629" s="20"/>
      <c r="J629" s="19"/>
      <c r="K629" s="19"/>
      <c r="M629" s="154"/>
    </row>
    <row r="630" s="21" customFormat="true" ht="13.2" hidden="false" customHeight="false" outlineLevel="0" collapsed="false">
      <c r="B630" s="153"/>
      <c r="E630" s="19"/>
      <c r="F630" s="20"/>
      <c r="J630" s="19"/>
      <c r="K630" s="19"/>
      <c r="M630" s="154"/>
    </row>
    <row r="631" s="21" customFormat="true" ht="13.2" hidden="false" customHeight="false" outlineLevel="0" collapsed="false">
      <c r="B631" s="153"/>
      <c r="E631" s="19"/>
      <c r="F631" s="20"/>
      <c r="J631" s="19"/>
      <c r="K631" s="19"/>
      <c r="M631" s="154"/>
    </row>
    <row r="632" s="21" customFormat="true" ht="13.2" hidden="false" customHeight="false" outlineLevel="0" collapsed="false">
      <c r="B632" s="153"/>
      <c r="E632" s="19"/>
      <c r="F632" s="20"/>
      <c r="J632" s="19"/>
      <c r="K632" s="19"/>
      <c r="M632" s="154"/>
    </row>
    <row r="633" s="21" customFormat="true" ht="13.2" hidden="false" customHeight="false" outlineLevel="0" collapsed="false">
      <c r="B633" s="153"/>
      <c r="E633" s="19"/>
      <c r="F633" s="20"/>
      <c r="J633" s="19"/>
      <c r="K633" s="19"/>
      <c r="M633" s="154"/>
    </row>
    <row r="634" s="21" customFormat="true" ht="13.2" hidden="false" customHeight="false" outlineLevel="0" collapsed="false">
      <c r="B634" s="153"/>
      <c r="E634" s="19"/>
      <c r="F634" s="20"/>
      <c r="J634" s="19"/>
      <c r="K634" s="19"/>
      <c r="M634" s="154"/>
    </row>
    <row r="635" s="21" customFormat="true" ht="13.2" hidden="false" customHeight="false" outlineLevel="0" collapsed="false">
      <c r="B635" s="153"/>
      <c r="E635" s="19"/>
      <c r="F635" s="20"/>
      <c r="J635" s="19"/>
      <c r="K635" s="19"/>
      <c r="M635" s="154"/>
    </row>
    <row r="636" s="21" customFormat="true" ht="13.2" hidden="false" customHeight="false" outlineLevel="0" collapsed="false">
      <c r="B636" s="153"/>
      <c r="E636" s="19"/>
      <c r="F636" s="20"/>
      <c r="J636" s="19"/>
      <c r="K636" s="19"/>
      <c r="M636" s="154"/>
    </row>
    <row r="637" s="21" customFormat="true" ht="13.2" hidden="false" customHeight="false" outlineLevel="0" collapsed="false">
      <c r="B637" s="153"/>
      <c r="E637" s="19"/>
      <c r="F637" s="20"/>
      <c r="J637" s="19"/>
      <c r="K637" s="19"/>
      <c r="M637" s="154"/>
    </row>
    <row r="638" s="21" customFormat="true" ht="13.2" hidden="false" customHeight="false" outlineLevel="0" collapsed="false">
      <c r="B638" s="153"/>
      <c r="E638" s="19"/>
      <c r="F638" s="20"/>
      <c r="J638" s="19"/>
      <c r="K638" s="19"/>
      <c r="M638" s="154"/>
    </row>
    <row r="639" s="21" customFormat="true" ht="13.2" hidden="false" customHeight="false" outlineLevel="0" collapsed="false">
      <c r="B639" s="153"/>
      <c r="E639" s="19"/>
      <c r="F639" s="20"/>
      <c r="J639" s="19"/>
      <c r="K639" s="19"/>
      <c r="M639" s="154"/>
    </row>
    <row r="640" s="21" customFormat="true" ht="13.2" hidden="false" customHeight="false" outlineLevel="0" collapsed="false">
      <c r="B640" s="153"/>
      <c r="E640" s="19"/>
      <c r="F640" s="20"/>
      <c r="J640" s="19"/>
      <c r="K640" s="19"/>
      <c r="M640" s="154"/>
    </row>
    <row r="641" s="21" customFormat="true" ht="13.2" hidden="false" customHeight="false" outlineLevel="0" collapsed="false">
      <c r="B641" s="153"/>
      <c r="E641" s="19"/>
      <c r="F641" s="20"/>
      <c r="J641" s="19"/>
      <c r="K641" s="19"/>
      <c r="M641" s="154"/>
    </row>
    <row r="642" s="21" customFormat="true" ht="13.2" hidden="false" customHeight="false" outlineLevel="0" collapsed="false">
      <c r="B642" s="153"/>
      <c r="E642" s="19"/>
      <c r="F642" s="20"/>
      <c r="J642" s="19"/>
      <c r="K642" s="19"/>
      <c r="M642" s="154"/>
    </row>
    <row r="643" s="21" customFormat="true" ht="13.2" hidden="false" customHeight="false" outlineLevel="0" collapsed="false">
      <c r="B643" s="153"/>
      <c r="E643" s="19"/>
      <c r="F643" s="20"/>
      <c r="J643" s="19"/>
      <c r="K643" s="19"/>
      <c r="M643" s="154"/>
    </row>
    <row r="644" s="21" customFormat="true" ht="13.2" hidden="false" customHeight="false" outlineLevel="0" collapsed="false">
      <c r="B644" s="153"/>
      <c r="E644" s="19"/>
      <c r="F644" s="20"/>
      <c r="J644" s="19"/>
      <c r="K644" s="19"/>
      <c r="M644" s="154"/>
    </row>
    <row r="645" s="21" customFormat="true" ht="13.2" hidden="false" customHeight="false" outlineLevel="0" collapsed="false">
      <c r="B645" s="153"/>
      <c r="E645" s="19"/>
      <c r="F645" s="20"/>
      <c r="J645" s="19"/>
      <c r="K645" s="19"/>
      <c r="M645" s="154"/>
    </row>
    <row r="646" s="21" customFormat="true" ht="13.2" hidden="false" customHeight="false" outlineLevel="0" collapsed="false">
      <c r="B646" s="153"/>
      <c r="E646" s="19"/>
      <c r="F646" s="20"/>
      <c r="J646" s="19"/>
      <c r="K646" s="19"/>
      <c r="M646" s="154"/>
    </row>
    <row r="647" s="21" customFormat="true" ht="13.2" hidden="false" customHeight="false" outlineLevel="0" collapsed="false">
      <c r="B647" s="153"/>
      <c r="E647" s="19"/>
      <c r="F647" s="20"/>
      <c r="J647" s="19"/>
      <c r="K647" s="19"/>
      <c r="M647" s="154"/>
    </row>
    <row r="648" s="21" customFormat="true" ht="13.2" hidden="false" customHeight="false" outlineLevel="0" collapsed="false">
      <c r="B648" s="153"/>
      <c r="E648" s="19"/>
      <c r="F648" s="20"/>
      <c r="J648" s="19"/>
      <c r="K648" s="19"/>
      <c r="M648" s="154"/>
    </row>
    <row r="649" s="21" customFormat="true" ht="13.2" hidden="false" customHeight="false" outlineLevel="0" collapsed="false">
      <c r="B649" s="153"/>
      <c r="E649" s="19"/>
      <c r="F649" s="20"/>
      <c r="J649" s="19"/>
      <c r="K649" s="19"/>
      <c r="M649" s="154"/>
    </row>
    <row r="650" s="21" customFormat="true" ht="13.2" hidden="false" customHeight="false" outlineLevel="0" collapsed="false">
      <c r="B650" s="153"/>
      <c r="E650" s="19"/>
      <c r="F650" s="20"/>
      <c r="J650" s="19"/>
      <c r="K650" s="19"/>
      <c r="M650" s="154"/>
    </row>
    <row r="651" s="21" customFormat="true" ht="13.2" hidden="false" customHeight="false" outlineLevel="0" collapsed="false">
      <c r="B651" s="153"/>
      <c r="E651" s="19"/>
      <c r="F651" s="20"/>
      <c r="J651" s="19"/>
      <c r="K651" s="19"/>
      <c r="M651" s="154"/>
    </row>
    <row r="652" s="21" customFormat="true" ht="13.2" hidden="false" customHeight="false" outlineLevel="0" collapsed="false">
      <c r="B652" s="153"/>
      <c r="E652" s="19"/>
      <c r="F652" s="20"/>
      <c r="J652" s="19"/>
      <c r="K652" s="19"/>
      <c r="M652" s="154"/>
    </row>
    <row r="653" s="21" customFormat="true" ht="13.2" hidden="false" customHeight="false" outlineLevel="0" collapsed="false">
      <c r="B653" s="153"/>
      <c r="E653" s="19"/>
      <c r="F653" s="20"/>
      <c r="J653" s="19"/>
      <c r="K653" s="19"/>
      <c r="M653" s="154"/>
    </row>
    <row r="654" s="21" customFormat="true" ht="13.2" hidden="false" customHeight="false" outlineLevel="0" collapsed="false">
      <c r="B654" s="153"/>
      <c r="E654" s="19"/>
      <c r="F654" s="20"/>
      <c r="J654" s="19"/>
      <c r="K654" s="19"/>
      <c r="M654" s="154"/>
    </row>
    <row r="655" s="21" customFormat="true" ht="13.2" hidden="false" customHeight="false" outlineLevel="0" collapsed="false">
      <c r="B655" s="153"/>
      <c r="E655" s="19"/>
      <c r="F655" s="20"/>
      <c r="J655" s="19"/>
      <c r="K655" s="19"/>
      <c r="M655" s="154"/>
    </row>
    <row r="656" s="21" customFormat="true" ht="13.2" hidden="false" customHeight="false" outlineLevel="0" collapsed="false">
      <c r="B656" s="153"/>
      <c r="E656" s="19"/>
      <c r="F656" s="20"/>
      <c r="J656" s="19"/>
      <c r="K656" s="19"/>
      <c r="M656" s="154"/>
    </row>
    <row r="657" s="21" customFormat="true" ht="13.2" hidden="false" customHeight="false" outlineLevel="0" collapsed="false">
      <c r="B657" s="153"/>
      <c r="E657" s="19"/>
      <c r="F657" s="20"/>
      <c r="J657" s="19"/>
      <c r="K657" s="19"/>
      <c r="M657" s="154"/>
    </row>
    <row r="658" s="21" customFormat="true" ht="13.2" hidden="false" customHeight="false" outlineLevel="0" collapsed="false">
      <c r="B658" s="153"/>
      <c r="E658" s="19"/>
      <c r="F658" s="20"/>
      <c r="J658" s="19"/>
      <c r="K658" s="19"/>
      <c r="M658" s="154"/>
    </row>
    <row r="659" s="21" customFormat="true" ht="13.2" hidden="false" customHeight="false" outlineLevel="0" collapsed="false">
      <c r="B659" s="153"/>
      <c r="E659" s="19"/>
      <c r="F659" s="20"/>
      <c r="J659" s="19"/>
      <c r="K659" s="19"/>
      <c r="M659" s="154"/>
    </row>
    <row r="660" s="21" customFormat="true" ht="13.2" hidden="false" customHeight="false" outlineLevel="0" collapsed="false">
      <c r="B660" s="153"/>
      <c r="E660" s="19"/>
      <c r="F660" s="20"/>
      <c r="J660" s="19"/>
      <c r="K660" s="19"/>
      <c r="M660" s="154"/>
    </row>
    <row r="661" s="21" customFormat="true" ht="13.2" hidden="false" customHeight="false" outlineLevel="0" collapsed="false">
      <c r="B661" s="153"/>
      <c r="E661" s="19"/>
      <c r="F661" s="20"/>
      <c r="J661" s="19"/>
      <c r="K661" s="19"/>
      <c r="M661" s="154"/>
    </row>
    <row r="662" s="21" customFormat="true" ht="13.2" hidden="false" customHeight="false" outlineLevel="0" collapsed="false">
      <c r="B662" s="153"/>
      <c r="E662" s="19"/>
      <c r="F662" s="20"/>
      <c r="J662" s="19"/>
      <c r="K662" s="19"/>
      <c r="M662" s="154"/>
    </row>
    <row r="663" s="21" customFormat="true" ht="13.2" hidden="false" customHeight="false" outlineLevel="0" collapsed="false">
      <c r="B663" s="153"/>
      <c r="E663" s="19"/>
      <c r="F663" s="20"/>
      <c r="J663" s="19"/>
      <c r="K663" s="19"/>
      <c r="M663" s="154"/>
    </row>
    <row r="664" s="21" customFormat="true" ht="13.2" hidden="false" customHeight="false" outlineLevel="0" collapsed="false">
      <c r="B664" s="153"/>
      <c r="E664" s="19"/>
      <c r="F664" s="20"/>
      <c r="J664" s="19"/>
      <c r="K664" s="19"/>
      <c r="M664" s="154"/>
    </row>
    <row r="665" s="21" customFormat="true" ht="13.2" hidden="false" customHeight="false" outlineLevel="0" collapsed="false">
      <c r="B665" s="153"/>
      <c r="E665" s="19"/>
      <c r="F665" s="20"/>
      <c r="J665" s="19"/>
      <c r="K665" s="19"/>
      <c r="M665" s="154"/>
    </row>
    <row r="666" s="21" customFormat="true" ht="13.2" hidden="false" customHeight="false" outlineLevel="0" collapsed="false">
      <c r="B666" s="153"/>
      <c r="E666" s="19"/>
      <c r="F666" s="20"/>
      <c r="J666" s="19"/>
      <c r="K666" s="19"/>
      <c r="M666" s="154"/>
    </row>
    <row r="667" s="21" customFormat="true" ht="13.2" hidden="false" customHeight="false" outlineLevel="0" collapsed="false">
      <c r="B667" s="153"/>
      <c r="E667" s="19"/>
      <c r="F667" s="20"/>
      <c r="J667" s="19"/>
      <c r="K667" s="19"/>
      <c r="M667" s="154"/>
    </row>
    <row r="668" s="21" customFormat="true" ht="13.2" hidden="false" customHeight="false" outlineLevel="0" collapsed="false">
      <c r="B668" s="153"/>
      <c r="E668" s="19"/>
      <c r="F668" s="20"/>
      <c r="J668" s="19"/>
      <c r="K668" s="19"/>
      <c r="M668" s="154"/>
    </row>
    <row r="669" s="21" customFormat="true" ht="13.2" hidden="false" customHeight="false" outlineLevel="0" collapsed="false">
      <c r="B669" s="153"/>
      <c r="E669" s="19"/>
      <c r="F669" s="20"/>
      <c r="J669" s="19"/>
      <c r="K669" s="19"/>
      <c r="M669" s="154"/>
    </row>
    <row r="670" s="21" customFormat="true" ht="13.2" hidden="false" customHeight="false" outlineLevel="0" collapsed="false">
      <c r="B670" s="153"/>
      <c r="E670" s="19"/>
      <c r="F670" s="20"/>
      <c r="J670" s="19"/>
      <c r="K670" s="19"/>
      <c r="M670" s="154"/>
    </row>
    <row r="671" s="21" customFormat="true" ht="13.2" hidden="false" customHeight="false" outlineLevel="0" collapsed="false">
      <c r="B671" s="153"/>
      <c r="E671" s="19"/>
      <c r="F671" s="20"/>
      <c r="J671" s="19"/>
      <c r="K671" s="19"/>
      <c r="M671" s="154"/>
    </row>
    <row r="672" s="21" customFormat="true" ht="13.2" hidden="false" customHeight="false" outlineLevel="0" collapsed="false">
      <c r="B672" s="153"/>
      <c r="E672" s="19"/>
      <c r="F672" s="20"/>
      <c r="J672" s="19"/>
      <c r="K672" s="19"/>
      <c r="M672" s="154"/>
    </row>
    <row r="673" s="21" customFormat="true" ht="13.2" hidden="false" customHeight="false" outlineLevel="0" collapsed="false">
      <c r="B673" s="153"/>
      <c r="E673" s="19"/>
      <c r="F673" s="20"/>
      <c r="J673" s="19"/>
      <c r="K673" s="19"/>
      <c r="M673" s="154"/>
    </row>
    <row r="674" s="21" customFormat="true" ht="13.2" hidden="false" customHeight="false" outlineLevel="0" collapsed="false">
      <c r="B674" s="153"/>
      <c r="E674" s="19"/>
      <c r="F674" s="20"/>
      <c r="J674" s="19"/>
      <c r="K674" s="19"/>
      <c r="M674" s="154"/>
    </row>
    <row r="675" s="21" customFormat="true" ht="13.2" hidden="false" customHeight="false" outlineLevel="0" collapsed="false">
      <c r="B675" s="153"/>
      <c r="E675" s="19"/>
      <c r="F675" s="20"/>
      <c r="J675" s="19"/>
      <c r="K675" s="19"/>
      <c r="M675" s="154"/>
    </row>
    <row r="676" s="21" customFormat="true" ht="13.2" hidden="false" customHeight="false" outlineLevel="0" collapsed="false">
      <c r="B676" s="153"/>
      <c r="E676" s="19"/>
      <c r="F676" s="20"/>
      <c r="J676" s="19"/>
      <c r="K676" s="19"/>
      <c r="M676" s="154"/>
    </row>
    <row r="677" s="21" customFormat="true" ht="13.2" hidden="false" customHeight="false" outlineLevel="0" collapsed="false">
      <c r="B677" s="153"/>
      <c r="E677" s="19"/>
      <c r="F677" s="20"/>
      <c r="J677" s="19"/>
      <c r="K677" s="19"/>
      <c r="M677" s="154"/>
    </row>
    <row r="678" s="21" customFormat="true" ht="13.2" hidden="false" customHeight="false" outlineLevel="0" collapsed="false">
      <c r="B678" s="153"/>
      <c r="E678" s="19"/>
      <c r="F678" s="20"/>
      <c r="J678" s="19"/>
      <c r="K678" s="19"/>
      <c r="M678" s="154"/>
    </row>
    <row r="679" s="21" customFormat="true" ht="13.2" hidden="false" customHeight="false" outlineLevel="0" collapsed="false">
      <c r="B679" s="153"/>
      <c r="E679" s="19"/>
      <c r="F679" s="20"/>
      <c r="J679" s="19"/>
      <c r="K679" s="19"/>
      <c r="M679" s="154"/>
    </row>
    <row r="680" s="21" customFormat="true" ht="13.2" hidden="false" customHeight="false" outlineLevel="0" collapsed="false">
      <c r="B680" s="153"/>
      <c r="E680" s="19"/>
      <c r="F680" s="20"/>
      <c r="J680" s="19"/>
      <c r="K680" s="19"/>
      <c r="M680" s="154"/>
    </row>
    <row r="681" s="21" customFormat="true" ht="13.2" hidden="false" customHeight="false" outlineLevel="0" collapsed="false">
      <c r="B681" s="153"/>
      <c r="E681" s="19"/>
      <c r="F681" s="20"/>
      <c r="J681" s="19"/>
      <c r="K681" s="19"/>
      <c r="M681" s="154"/>
    </row>
    <row r="682" s="21" customFormat="true" ht="13.2" hidden="false" customHeight="false" outlineLevel="0" collapsed="false">
      <c r="B682" s="153"/>
      <c r="E682" s="19"/>
      <c r="F682" s="20"/>
      <c r="J682" s="19"/>
      <c r="K682" s="19"/>
      <c r="M682" s="154"/>
    </row>
    <row r="683" s="21" customFormat="true" ht="13.2" hidden="false" customHeight="false" outlineLevel="0" collapsed="false">
      <c r="B683" s="153"/>
      <c r="E683" s="19"/>
      <c r="F683" s="20"/>
      <c r="J683" s="19"/>
      <c r="K683" s="19"/>
      <c r="M683" s="154"/>
    </row>
    <row r="684" s="21" customFormat="true" ht="13.2" hidden="false" customHeight="false" outlineLevel="0" collapsed="false">
      <c r="B684" s="153"/>
      <c r="E684" s="19"/>
      <c r="F684" s="20"/>
      <c r="J684" s="19"/>
      <c r="K684" s="19"/>
      <c r="M684" s="154"/>
    </row>
    <row r="685" s="21" customFormat="true" ht="13.2" hidden="false" customHeight="false" outlineLevel="0" collapsed="false">
      <c r="B685" s="153"/>
      <c r="E685" s="19"/>
      <c r="F685" s="20"/>
      <c r="J685" s="19"/>
      <c r="K685" s="19"/>
      <c r="M685" s="154"/>
    </row>
    <row r="686" s="21" customFormat="true" ht="13.2" hidden="false" customHeight="false" outlineLevel="0" collapsed="false">
      <c r="B686" s="153"/>
      <c r="E686" s="19"/>
      <c r="F686" s="20"/>
      <c r="J686" s="19"/>
      <c r="K686" s="19"/>
      <c r="M686" s="154"/>
    </row>
    <row r="687" s="21" customFormat="true" ht="13.2" hidden="false" customHeight="false" outlineLevel="0" collapsed="false">
      <c r="B687" s="153"/>
      <c r="E687" s="19"/>
      <c r="F687" s="20"/>
      <c r="J687" s="19"/>
      <c r="K687" s="19"/>
      <c r="M687" s="154"/>
    </row>
    <row r="688" s="21" customFormat="true" ht="13.2" hidden="false" customHeight="false" outlineLevel="0" collapsed="false">
      <c r="B688" s="153"/>
      <c r="E688" s="19"/>
      <c r="F688" s="20"/>
      <c r="J688" s="19"/>
      <c r="K688" s="19"/>
      <c r="M688" s="154"/>
    </row>
    <row r="689" s="21" customFormat="true" ht="13.2" hidden="false" customHeight="false" outlineLevel="0" collapsed="false">
      <c r="B689" s="153"/>
      <c r="E689" s="19"/>
      <c r="F689" s="20"/>
      <c r="J689" s="19"/>
      <c r="K689" s="19"/>
      <c r="M689" s="154"/>
    </row>
    <row r="690" s="21" customFormat="true" ht="13.2" hidden="false" customHeight="false" outlineLevel="0" collapsed="false">
      <c r="B690" s="153"/>
      <c r="E690" s="19"/>
      <c r="F690" s="20"/>
      <c r="J690" s="19"/>
      <c r="K690" s="19"/>
      <c r="M690" s="154"/>
    </row>
    <row r="691" s="21" customFormat="true" ht="13.2" hidden="false" customHeight="false" outlineLevel="0" collapsed="false">
      <c r="B691" s="153"/>
      <c r="E691" s="19"/>
      <c r="F691" s="20"/>
      <c r="J691" s="19"/>
      <c r="K691" s="19"/>
      <c r="M691" s="154"/>
    </row>
    <row r="692" s="21" customFormat="true" ht="13.2" hidden="false" customHeight="false" outlineLevel="0" collapsed="false">
      <c r="B692" s="153"/>
      <c r="E692" s="19"/>
      <c r="F692" s="20"/>
      <c r="J692" s="19"/>
      <c r="K692" s="19"/>
      <c r="M692" s="154"/>
    </row>
    <row r="693" s="21" customFormat="true" ht="13.2" hidden="false" customHeight="false" outlineLevel="0" collapsed="false">
      <c r="B693" s="153"/>
      <c r="E693" s="19"/>
      <c r="F693" s="20"/>
      <c r="J693" s="19"/>
      <c r="K693" s="19"/>
      <c r="M693" s="154"/>
    </row>
    <row r="694" s="21" customFormat="true" ht="13.2" hidden="false" customHeight="false" outlineLevel="0" collapsed="false">
      <c r="B694" s="153"/>
      <c r="E694" s="19"/>
      <c r="F694" s="20"/>
      <c r="J694" s="19"/>
      <c r="K694" s="19"/>
      <c r="M694" s="154"/>
    </row>
    <row r="695" s="21" customFormat="true" ht="13.2" hidden="false" customHeight="false" outlineLevel="0" collapsed="false">
      <c r="B695" s="153"/>
      <c r="E695" s="19"/>
      <c r="F695" s="20"/>
      <c r="J695" s="19"/>
      <c r="K695" s="19"/>
      <c r="M695" s="154"/>
    </row>
    <row r="696" s="21" customFormat="true" ht="13.2" hidden="false" customHeight="false" outlineLevel="0" collapsed="false">
      <c r="B696" s="153"/>
      <c r="E696" s="19"/>
      <c r="F696" s="20"/>
      <c r="J696" s="19"/>
      <c r="K696" s="19"/>
      <c r="M696" s="154"/>
    </row>
    <row r="697" s="21" customFormat="true" ht="13.2" hidden="false" customHeight="false" outlineLevel="0" collapsed="false">
      <c r="B697" s="153"/>
      <c r="E697" s="19"/>
      <c r="F697" s="20"/>
      <c r="J697" s="19"/>
      <c r="K697" s="19"/>
      <c r="M697" s="154"/>
    </row>
    <row r="698" s="21" customFormat="true" ht="13.2" hidden="false" customHeight="false" outlineLevel="0" collapsed="false">
      <c r="B698" s="153"/>
      <c r="E698" s="19"/>
      <c r="F698" s="20"/>
      <c r="J698" s="19"/>
      <c r="K698" s="19"/>
      <c r="M698" s="154"/>
    </row>
    <row r="699" s="21" customFormat="true" ht="13.2" hidden="false" customHeight="false" outlineLevel="0" collapsed="false">
      <c r="B699" s="153"/>
      <c r="E699" s="19"/>
      <c r="F699" s="20"/>
      <c r="J699" s="19"/>
      <c r="K699" s="19"/>
      <c r="M699" s="154"/>
    </row>
    <row r="700" s="21" customFormat="true" ht="13.2" hidden="false" customHeight="false" outlineLevel="0" collapsed="false">
      <c r="B700" s="153"/>
      <c r="E700" s="19"/>
      <c r="F700" s="20"/>
      <c r="J700" s="19"/>
      <c r="K700" s="19"/>
      <c r="M700" s="154"/>
    </row>
    <row r="701" s="21" customFormat="true" ht="13.2" hidden="false" customHeight="false" outlineLevel="0" collapsed="false">
      <c r="B701" s="153"/>
      <c r="E701" s="19"/>
      <c r="F701" s="20"/>
      <c r="J701" s="19"/>
      <c r="K701" s="19"/>
      <c r="M701" s="154"/>
    </row>
    <row r="702" s="21" customFormat="true" ht="13.2" hidden="false" customHeight="false" outlineLevel="0" collapsed="false">
      <c r="B702" s="153"/>
      <c r="E702" s="19"/>
      <c r="F702" s="20"/>
      <c r="J702" s="19"/>
      <c r="K702" s="19"/>
      <c r="M702" s="154"/>
    </row>
    <row r="703" s="21" customFormat="true" ht="13.2" hidden="false" customHeight="false" outlineLevel="0" collapsed="false">
      <c r="B703" s="153"/>
      <c r="E703" s="19"/>
      <c r="F703" s="20"/>
      <c r="J703" s="19"/>
      <c r="K703" s="19"/>
      <c r="M703" s="154"/>
    </row>
    <row r="704" s="21" customFormat="true" ht="13.2" hidden="false" customHeight="false" outlineLevel="0" collapsed="false">
      <c r="B704" s="153"/>
      <c r="E704" s="19"/>
      <c r="F704" s="20"/>
      <c r="J704" s="19"/>
      <c r="K704" s="19"/>
      <c r="M704" s="154"/>
    </row>
    <row r="705" s="21" customFormat="true" ht="13.2" hidden="false" customHeight="false" outlineLevel="0" collapsed="false">
      <c r="B705" s="153"/>
      <c r="E705" s="19"/>
      <c r="F705" s="20"/>
      <c r="J705" s="19"/>
      <c r="K705" s="19"/>
      <c r="M705" s="154"/>
    </row>
    <row r="706" s="21" customFormat="true" ht="13.2" hidden="false" customHeight="false" outlineLevel="0" collapsed="false">
      <c r="B706" s="153"/>
      <c r="E706" s="19"/>
      <c r="F706" s="20"/>
      <c r="J706" s="19"/>
      <c r="K706" s="19"/>
      <c r="M706" s="154"/>
    </row>
    <row r="707" s="21" customFormat="true" ht="13.2" hidden="false" customHeight="false" outlineLevel="0" collapsed="false">
      <c r="B707" s="153"/>
      <c r="E707" s="19"/>
      <c r="F707" s="20"/>
      <c r="J707" s="19"/>
      <c r="K707" s="19"/>
      <c r="M707" s="154"/>
    </row>
    <row r="708" s="21" customFormat="true" ht="13.2" hidden="false" customHeight="false" outlineLevel="0" collapsed="false">
      <c r="B708" s="153"/>
      <c r="E708" s="19"/>
      <c r="F708" s="20"/>
      <c r="J708" s="19"/>
      <c r="K708" s="19"/>
      <c r="M708" s="154"/>
    </row>
    <row r="709" s="21" customFormat="true" ht="13.2" hidden="false" customHeight="false" outlineLevel="0" collapsed="false">
      <c r="B709" s="153"/>
      <c r="E709" s="19"/>
      <c r="F709" s="20"/>
      <c r="J709" s="19"/>
      <c r="K709" s="19"/>
      <c r="M709" s="154"/>
    </row>
    <row r="710" s="21" customFormat="true" ht="13.2" hidden="false" customHeight="false" outlineLevel="0" collapsed="false">
      <c r="B710" s="153"/>
      <c r="E710" s="19"/>
      <c r="F710" s="20"/>
      <c r="J710" s="19"/>
      <c r="K710" s="19"/>
      <c r="M710" s="154"/>
    </row>
    <row r="711" s="21" customFormat="true" ht="13.2" hidden="false" customHeight="false" outlineLevel="0" collapsed="false">
      <c r="B711" s="153"/>
      <c r="E711" s="19"/>
      <c r="F711" s="20"/>
      <c r="J711" s="19"/>
      <c r="K711" s="19"/>
      <c r="M711" s="154"/>
    </row>
    <row r="712" s="21" customFormat="true" ht="13.2" hidden="false" customHeight="false" outlineLevel="0" collapsed="false">
      <c r="B712" s="153"/>
      <c r="E712" s="19"/>
      <c r="F712" s="20"/>
      <c r="J712" s="19"/>
      <c r="K712" s="19"/>
      <c r="M712" s="154"/>
    </row>
    <row r="713" s="21" customFormat="true" ht="13.2" hidden="false" customHeight="false" outlineLevel="0" collapsed="false">
      <c r="B713" s="153"/>
      <c r="E713" s="19"/>
      <c r="F713" s="20"/>
      <c r="J713" s="19"/>
      <c r="K713" s="19"/>
      <c r="M713" s="154"/>
    </row>
    <row r="714" s="21" customFormat="true" ht="13.2" hidden="false" customHeight="false" outlineLevel="0" collapsed="false">
      <c r="B714" s="153"/>
      <c r="E714" s="19"/>
      <c r="F714" s="20"/>
      <c r="J714" s="19"/>
      <c r="K714" s="19"/>
      <c r="M714" s="154"/>
    </row>
    <row r="715" s="21" customFormat="true" ht="13.2" hidden="false" customHeight="false" outlineLevel="0" collapsed="false">
      <c r="B715" s="153"/>
      <c r="E715" s="19"/>
      <c r="F715" s="20"/>
      <c r="J715" s="19"/>
      <c r="K715" s="19"/>
      <c r="M715" s="154"/>
    </row>
    <row r="716" s="21" customFormat="true" ht="13.2" hidden="false" customHeight="false" outlineLevel="0" collapsed="false">
      <c r="B716" s="153"/>
      <c r="E716" s="19"/>
      <c r="F716" s="20"/>
      <c r="J716" s="19"/>
      <c r="K716" s="19"/>
      <c r="M716" s="154"/>
    </row>
    <row r="717" s="21" customFormat="true" ht="13.2" hidden="false" customHeight="false" outlineLevel="0" collapsed="false">
      <c r="B717" s="153"/>
      <c r="E717" s="19"/>
      <c r="F717" s="20"/>
      <c r="J717" s="19"/>
      <c r="K717" s="19"/>
      <c r="M717" s="154"/>
    </row>
    <row r="718" s="21" customFormat="true" ht="13.2" hidden="false" customHeight="false" outlineLevel="0" collapsed="false">
      <c r="B718" s="153"/>
      <c r="E718" s="19"/>
      <c r="F718" s="20"/>
      <c r="J718" s="19"/>
      <c r="K718" s="19"/>
      <c r="M718" s="154"/>
    </row>
    <row r="719" s="21" customFormat="true" ht="13.2" hidden="false" customHeight="false" outlineLevel="0" collapsed="false">
      <c r="B719" s="153"/>
      <c r="E719" s="19"/>
      <c r="F719" s="20"/>
      <c r="J719" s="19"/>
      <c r="K719" s="19"/>
      <c r="M719" s="154"/>
    </row>
    <row r="720" s="21" customFormat="true" ht="13.2" hidden="false" customHeight="false" outlineLevel="0" collapsed="false">
      <c r="B720" s="153"/>
      <c r="E720" s="19"/>
      <c r="F720" s="20"/>
      <c r="J720" s="19"/>
      <c r="K720" s="19"/>
      <c r="M720" s="154"/>
    </row>
    <row r="721" s="21" customFormat="true" ht="13.2" hidden="false" customHeight="false" outlineLevel="0" collapsed="false">
      <c r="B721" s="153"/>
      <c r="E721" s="19"/>
      <c r="F721" s="20"/>
      <c r="J721" s="19"/>
      <c r="K721" s="19"/>
      <c r="M721" s="154"/>
    </row>
    <row r="722" s="21" customFormat="true" ht="13.2" hidden="false" customHeight="false" outlineLevel="0" collapsed="false">
      <c r="B722" s="153"/>
      <c r="E722" s="19"/>
      <c r="F722" s="20"/>
      <c r="J722" s="19"/>
      <c r="K722" s="19"/>
      <c r="M722" s="154"/>
    </row>
    <row r="723" s="21" customFormat="true" ht="13.2" hidden="false" customHeight="false" outlineLevel="0" collapsed="false">
      <c r="B723" s="153"/>
      <c r="E723" s="19"/>
      <c r="F723" s="20"/>
      <c r="J723" s="19"/>
      <c r="K723" s="19"/>
      <c r="M723" s="154"/>
    </row>
    <row r="724" s="21" customFormat="true" ht="13.2" hidden="false" customHeight="false" outlineLevel="0" collapsed="false">
      <c r="B724" s="153"/>
      <c r="E724" s="19"/>
      <c r="F724" s="20"/>
      <c r="J724" s="19"/>
      <c r="K724" s="19"/>
      <c r="M724" s="154"/>
    </row>
    <row r="725" s="21" customFormat="true" ht="13.2" hidden="false" customHeight="false" outlineLevel="0" collapsed="false">
      <c r="B725" s="153"/>
      <c r="E725" s="19"/>
      <c r="F725" s="20"/>
      <c r="J725" s="19"/>
      <c r="K725" s="19"/>
      <c r="M725" s="154"/>
    </row>
    <row r="726" s="21" customFormat="true" ht="13.2" hidden="false" customHeight="false" outlineLevel="0" collapsed="false">
      <c r="B726" s="153"/>
      <c r="E726" s="19"/>
      <c r="F726" s="20"/>
      <c r="J726" s="19"/>
      <c r="K726" s="19"/>
      <c r="M726" s="154"/>
    </row>
    <row r="727" s="21" customFormat="true" ht="13.2" hidden="false" customHeight="false" outlineLevel="0" collapsed="false">
      <c r="B727" s="153"/>
      <c r="E727" s="19"/>
      <c r="F727" s="20"/>
      <c r="J727" s="19"/>
      <c r="K727" s="19"/>
      <c r="M727" s="154"/>
    </row>
    <row r="728" s="21" customFormat="true" ht="13.2" hidden="false" customHeight="false" outlineLevel="0" collapsed="false">
      <c r="B728" s="153"/>
      <c r="E728" s="19"/>
      <c r="F728" s="20"/>
      <c r="J728" s="19"/>
      <c r="K728" s="19"/>
      <c r="M728" s="154"/>
    </row>
    <row r="729" s="21" customFormat="true" ht="13.2" hidden="false" customHeight="false" outlineLevel="0" collapsed="false">
      <c r="B729" s="153"/>
      <c r="E729" s="19"/>
      <c r="F729" s="20"/>
      <c r="J729" s="19"/>
      <c r="K729" s="19"/>
      <c r="M729" s="154"/>
    </row>
    <row r="730" s="21" customFormat="true" ht="13.2" hidden="false" customHeight="false" outlineLevel="0" collapsed="false">
      <c r="B730" s="153"/>
      <c r="E730" s="19"/>
      <c r="F730" s="20"/>
      <c r="J730" s="19"/>
      <c r="K730" s="19"/>
      <c r="M730" s="154"/>
    </row>
    <row r="731" s="21" customFormat="true" ht="13.2" hidden="false" customHeight="false" outlineLevel="0" collapsed="false">
      <c r="B731" s="153"/>
      <c r="E731" s="19"/>
      <c r="F731" s="20"/>
      <c r="J731" s="19"/>
      <c r="K731" s="19"/>
      <c r="M731" s="154"/>
    </row>
    <row r="732" s="21" customFormat="true" ht="13.2" hidden="false" customHeight="false" outlineLevel="0" collapsed="false">
      <c r="B732" s="153"/>
      <c r="E732" s="19"/>
      <c r="F732" s="20"/>
      <c r="J732" s="19"/>
      <c r="K732" s="19"/>
      <c r="M732" s="154"/>
    </row>
    <row r="733" s="21" customFormat="true" ht="13.2" hidden="false" customHeight="false" outlineLevel="0" collapsed="false">
      <c r="B733" s="153"/>
      <c r="E733" s="19"/>
      <c r="F733" s="20"/>
      <c r="J733" s="19"/>
      <c r="K733" s="19"/>
      <c r="M733" s="154"/>
    </row>
    <row r="734" s="21" customFormat="true" ht="13.2" hidden="false" customHeight="false" outlineLevel="0" collapsed="false">
      <c r="B734" s="153"/>
      <c r="E734" s="19"/>
      <c r="F734" s="20"/>
      <c r="J734" s="19"/>
      <c r="K734" s="19"/>
      <c r="M734" s="154"/>
    </row>
    <row r="735" s="21" customFormat="true" ht="13.2" hidden="false" customHeight="false" outlineLevel="0" collapsed="false">
      <c r="B735" s="153"/>
      <c r="E735" s="19"/>
      <c r="F735" s="20"/>
      <c r="J735" s="19"/>
      <c r="K735" s="19"/>
      <c r="M735" s="154"/>
    </row>
    <row r="736" s="21" customFormat="true" ht="13.2" hidden="false" customHeight="false" outlineLevel="0" collapsed="false">
      <c r="B736" s="153"/>
      <c r="E736" s="19"/>
      <c r="F736" s="20"/>
      <c r="J736" s="19"/>
      <c r="K736" s="19"/>
      <c r="M736" s="154"/>
    </row>
    <row r="737" s="21" customFormat="true" ht="13.2" hidden="false" customHeight="false" outlineLevel="0" collapsed="false">
      <c r="B737" s="153"/>
      <c r="E737" s="19"/>
      <c r="F737" s="20"/>
      <c r="J737" s="19"/>
      <c r="K737" s="19"/>
      <c r="M737" s="154"/>
    </row>
    <row r="738" s="21" customFormat="true" ht="13.2" hidden="false" customHeight="false" outlineLevel="0" collapsed="false">
      <c r="B738" s="153"/>
      <c r="E738" s="19"/>
      <c r="F738" s="20"/>
      <c r="J738" s="19"/>
      <c r="K738" s="19"/>
      <c r="M738" s="154"/>
    </row>
    <row r="739" s="21" customFormat="true" ht="13.2" hidden="false" customHeight="false" outlineLevel="0" collapsed="false">
      <c r="B739" s="153"/>
      <c r="E739" s="19"/>
      <c r="F739" s="20"/>
      <c r="J739" s="19"/>
      <c r="K739" s="19"/>
      <c r="M739" s="154"/>
    </row>
    <row r="740" s="21" customFormat="true" ht="13.2" hidden="false" customHeight="false" outlineLevel="0" collapsed="false">
      <c r="B740" s="153"/>
      <c r="E740" s="19"/>
      <c r="F740" s="20"/>
      <c r="J740" s="19"/>
      <c r="K740" s="19"/>
      <c r="M740" s="154"/>
    </row>
    <row r="741" s="21" customFormat="true" ht="13.2" hidden="false" customHeight="false" outlineLevel="0" collapsed="false">
      <c r="B741" s="153"/>
      <c r="E741" s="19"/>
      <c r="F741" s="20"/>
      <c r="J741" s="19"/>
      <c r="K741" s="19"/>
      <c r="M741" s="154"/>
    </row>
    <row r="742" s="21" customFormat="true" ht="13.2" hidden="false" customHeight="false" outlineLevel="0" collapsed="false">
      <c r="B742" s="153"/>
      <c r="E742" s="19"/>
      <c r="F742" s="20"/>
      <c r="J742" s="19"/>
      <c r="K742" s="19"/>
      <c r="M742" s="154"/>
    </row>
    <row r="743" s="21" customFormat="true" ht="13.2" hidden="false" customHeight="false" outlineLevel="0" collapsed="false">
      <c r="B743" s="153"/>
      <c r="E743" s="19"/>
      <c r="F743" s="20"/>
      <c r="J743" s="19"/>
      <c r="K743" s="19"/>
      <c r="M743" s="154"/>
    </row>
    <row r="744" s="21" customFormat="true" ht="13.2" hidden="false" customHeight="false" outlineLevel="0" collapsed="false">
      <c r="B744" s="153"/>
      <c r="E744" s="19"/>
      <c r="F744" s="20"/>
      <c r="J744" s="19"/>
      <c r="K744" s="19"/>
      <c r="M744" s="154"/>
    </row>
    <row r="745" s="21" customFormat="true" ht="13.2" hidden="false" customHeight="false" outlineLevel="0" collapsed="false">
      <c r="B745" s="153"/>
      <c r="E745" s="19"/>
      <c r="F745" s="20"/>
      <c r="J745" s="19"/>
      <c r="K745" s="19"/>
      <c r="M745" s="154"/>
    </row>
    <row r="746" s="21" customFormat="true" ht="13.2" hidden="false" customHeight="false" outlineLevel="0" collapsed="false">
      <c r="B746" s="153"/>
      <c r="E746" s="19"/>
      <c r="F746" s="20"/>
      <c r="J746" s="19"/>
      <c r="K746" s="19"/>
      <c r="M746" s="154"/>
    </row>
    <row r="747" s="21" customFormat="true" ht="13.2" hidden="false" customHeight="false" outlineLevel="0" collapsed="false">
      <c r="B747" s="153"/>
      <c r="E747" s="19"/>
      <c r="F747" s="20"/>
      <c r="J747" s="19"/>
      <c r="K747" s="19"/>
      <c r="M747" s="154"/>
    </row>
    <row r="748" s="21" customFormat="true" ht="13.2" hidden="false" customHeight="false" outlineLevel="0" collapsed="false">
      <c r="B748" s="153"/>
      <c r="E748" s="19"/>
      <c r="F748" s="20"/>
      <c r="J748" s="19"/>
      <c r="K748" s="19"/>
      <c r="M748" s="154"/>
    </row>
    <row r="749" s="21" customFormat="true" ht="13.2" hidden="false" customHeight="false" outlineLevel="0" collapsed="false">
      <c r="B749" s="153"/>
      <c r="E749" s="19"/>
      <c r="F749" s="20"/>
      <c r="J749" s="19"/>
      <c r="K749" s="19"/>
      <c r="M749" s="154"/>
    </row>
    <row r="750" s="21" customFormat="true" ht="13.2" hidden="false" customHeight="false" outlineLevel="0" collapsed="false">
      <c r="B750" s="153"/>
      <c r="E750" s="19"/>
      <c r="F750" s="20"/>
      <c r="J750" s="19"/>
      <c r="K750" s="19"/>
      <c r="M750" s="154"/>
    </row>
    <row r="751" s="21" customFormat="true" ht="13.2" hidden="false" customHeight="false" outlineLevel="0" collapsed="false">
      <c r="B751" s="153"/>
      <c r="E751" s="19"/>
      <c r="F751" s="20"/>
      <c r="J751" s="19"/>
      <c r="K751" s="19"/>
      <c r="M751" s="154"/>
    </row>
    <row r="752" s="21" customFormat="true" ht="13.2" hidden="false" customHeight="false" outlineLevel="0" collapsed="false">
      <c r="B752" s="153"/>
      <c r="E752" s="19"/>
      <c r="F752" s="20"/>
      <c r="J752" s="19"/>
      <c r="K752" s="19"/>
      <c r="M752" s="154"/>
    </row>
    <row r="753" s="21" customFormat="true" ht="13.2" hidden="false" customHeight="false" outlineLevel="0" collapsed="false">
      <c r="B753" s="153"/>
      <c r="E753" s="19"/>
      <c r="F753" s="20"/>
      <c r="J753" s="19"/>
      <c r="K753" s="19"/>
      <c r="M753" s="154"/>
    </row>
    <row r="754" s="21" customFormat="true" ht="13.2" hidden="false" customHeight="false" outlineLevel="0" collapsed="false">
      <c r="B754" s="153"/>
      <c r="E754" s="19"/>
      <c r="F754" s="20"/>
      <c r="J754" s="19"/>
      <c r="K754" s="19"/>
      <c r="M754" s="154"/>
    </row>
    <row r="755" s="21" customFormat="true" ht="13.2" hidden="false" customHeight="false" outlineLevel="0" collapsed="false">
      <c r="B755" s="153"/>
      <c r="E755" s="19"/>
      <c r="F755" s="20"/>
      <c r="J755" s="19"/>
      <c r="K755" s="19"/>
      <c r="M755" s="154"/>
    </row>
    <row r="756" s="21" customFormat="true" ht="13.2" hidden="false" customHeight="false" outlineLevel="0" collapsed="false">
      <c r="B756" s="153"/>
      <c r="E756" s="19"/>
      <c r="F756" s="20"/>
      <c r="J756" s="19"/>
      <c r="K756" s="19"/>
      <c r="M756" s="154"/>
    </row>
    <row r="757" s="21" customFormat="true" ht="13.2" hidden="false" customHeight="false" outlineLevel="0" collapsed="false">
      <c r="B757" s="153"/>
      <c r="E757" s="19"/>
      <c r="F757" s="20"/>
      <c r="J757" s="19"/>
      <c r="K757" s="19"/>
      <c r="M757" s="154"/>
    </row>
    <row r="758" s="21" customFormat="true" ht="13.2" hidden="false" customHeight="false" outlineLevel="0" collapsed="false">
      <c r="B758" s="153"/>
      <c r="E758" s="19"/>
      <c r="F758" s="20"/>
      <c r="J758" s="19"/>
      <c r="K758" s="19"/>
      <c r="M758" s="154"/>
    </row>
    <row r="759" s="21" customFormat="true" ht="13.2" hidden="false" customHeight="false" outlineLevel="0" collapsed="false">
      <c r="B759" s="153"/>
      <c r="E759" s="19"/>
      <c r="F759" s="20"/>
      <c r="J759" s="19"/>
      <c r="K759" s="19"/>
      <c r="M759" s="154"/>
    </row>
    <row r="760" s="21" customFormat="true" ht="13.2" hidden="false" customHeight="false" outlineLevel="0" collapsed="false">
      <c r="B760" s="153"/>
      <c r="E760" s="19"/>
      <c r="F760" s="20"/>
      <c r="J760" s="19"/>
      <c r="K760" s="19"/>
      <c r="M760" s="154"/>
    </row>
    <row r="761" s="21" customFormat="true" ht="13.2" hidden="false" customHeight="false" outlineLevel="0" collapsed="false">
      <c r="B761" s="153"/>
      <c r="E761" s="19"/>
      <c r="F761" s="20"/>
      <c r="J761" s="19"/>
      <c r="K761" s="19"/>
      <c r="M761" s="154"/>
    </row>
    <row r="762" s="21" customFormat="true" ht="13.2" hidden="false" customHeight="false" outlineLevel="0" collapsed="false">
      <c r="B762" s="153"/>
      <c r="E762" s="19"/>
      <c r="F762" s="20"/>
      <c r="J762" s="19"/>
      <c r="K762" s="19"/>
      <c r="M762" s="154"/>
    </row>
    <row r="763" s="21" customFormat="true" ht="13.2" hidden="false" customHeight="false" outlineLevel="0" collapsed="false">
      <c r="B763" s="153"/>
      <c r="E763" s="19"/>
      <c r="F763" s="20"/>
      <c r="J763" s="19"/>
      <c r="K763" s="19"/>
      <c r="M763" s="154"/>
    </row>
    <row r="764" s="21" customFormat="true" ht="13.2" hidden="false" customHeight="false" outlineLevel="0" collapsed="false">
      <c r="B764" s="153"/>
      <c r="E764" s="19"/>
      <c r="F764" s="20"/>
      <c r="J764" s="19"/>
      <c r="K764" s="19"/>
      <c r="M764" s="154"/>
    </row>
    <row r="765" s="21" customFormat="true" ht="13.2" hidden="false" customHeight="false" outlineLevel="0" collapsed="false">
      <c r="B765" s="153"/>
      <c r="E765" s="19"/>
      <c r="F765" s="20"/>
      <c r="J765" s="19"/>
      <c r="K765" s="19"/>
      <c r="M765" s="154"/>
    </row>
    <row r="766" s="21" customFormat="true" ht="13.2" hidden="false" customHeight="false" outlineLevel="0" collapsed="false">
      <c r="B766" s="153"/>
      <c r="E766" s="19"/>
      <c r="F766" s="20"/>
      <c r="J766" s="19"/>
      <c r="K766" s="19"/>
      <c r="M766" s="154"/>
    </row>
    <row r="767" s="21" customFormat="true" ht="13.2" hidden="false" customHeight="false" outlineLevel="0" collapsed="false">
      <c r="B767" s="153"/>
      <c r="E767" s="19"/>
      <c r="F767" s="20"/>
      <c r="J767" s="19"/>
      <c r="K767" s="19"/>
      <c r="M767" s="154"/>
    </row>
    <row r="768" s="21" customFormat="true" ht="13.2" hidden="false" customHeight="false" outlineLevel="0" collapsed="false">
      <c r="B768" s="153"/>
      <c r="E768" s="19"/>
      <c r="F768" s="20"/>
      <c r="J768" s="19"/>
      <c r="K768" s="19"/>
      <c r="M768" s="154"/>
    </row>
    <row r="769" s="21" customFormat="true" ht="13.2" hidden="false" customHeight="false" outlineLevel="0" collapsed="false">
      <c r="B769" s="153"/>
      <c r="E769" s="19"/>
      <c r="F769" s="20"/>
      <c r="J769" s="19"/>
      <c r="K769" s="19"/>
      <c r="M769" s="154"/>
    </row>
    <row r="770" s="21" customFormat="true" ht="13.2" hidden="false" customHeight="false" outlineLevel="0" collapsed="false">
      <c r="B770" s="153"/>
      <c r="E770" s="19"/>
      <c r="F770" s="20"/>
      <c r="J770" s="19"/>
      <c r="K770" s="19"/>
      <c r="M770" s="154"/>
    </row>
    <row r="771" s="21" customFormat="true" ht="13.2" hidden="false" customHeight="false" outlineLevel="0" collapsed="false">
      <c r="B771" s="153"/>
      <c r="E771" s="19"/>
      <c r="F771" s="20"/>
      <c r="J771" s="19"/>
      <c r="K771" s="19"/>
      <c r="M771" s="154"/>
    </row>
    <row r="772" s="21" customFormat="true" ht="13.2" hidden="false" customHeight="false" outlineLevel="0" collapsed="false">
      <c r="B772" s="153"/>
      <c r="E772" s="19"/>
      <c r="F772" s="20"/>
      <c r="J772" s="19"/>
      <c r="K772" s="19"/>
      <c r="M772" s="154"/>
    </row>
    <row r="773" s="21" customFormat="true" ht="13.2" hidden="false" customHeight="false" outlineLevel="0" collapsed="false">
      <c r="B773" s="153"/>
      <c r="E773" s="19"/>
      <c r="F773" s="20"/>
      <c r="J773" s="19"/>
      <c r="K773" s="19"/>
      <c r="M773" s="154"/>
    </row>
    <row r="774" s="21" customFormat="true" ht="13.2" hidden="false" customHeight="false" outlineLevel="0" collapsed="false">
      <c r="B774" s="153"/>
      <c r="E774" s="19"/>
      <c r="F774" s="20"/>
      <c r="J774" s="19"/>
      <c r="K774" s="19"/>
      <c r="M774" s="154"/>
    </row>
    <row r="775" s="21" customFormat="true" ht="13.2" hidden="false" customHeight="false" outlineLevel="0" collapsed="false">
      <c r="B775" s="153"/>
      <c r="E775" s="19"/>
      <c r="F775" s="20"/>
      <c r="J775" s="19"/>
      <c r="K775" s="19"/>
      <c r="M775" s="154"/>
    </row>
    <row r="776" s="21" customFormat="true" ht="13.2" hidden="false" customHeight="false" outlineLevel="0" collapsed="false">
      <c r="B776" s="153"/>
      <c r="E776" s="19"/>
      <c r="F776" s="20"/>
      <c r="J776" s="19"/>
      <c r="K776" s="19"/>
      <c r="M776" s="154"/>
    </row>
    <row r="777" s="21" customFormat="true" ht="13.2" hidden="false" customHeight="false" outlineLevel="0" collapsed="false">
      <c r="B777" s="153"/>
      <c r="E777" s="19"/>
      <c r="F777" s="20"/>
      <c r="J777" s="19"/>
      <c r="K777" s="19"/>
      <c r="M777" s="154"/>
    </row>
    <row r="778" s="21" customFormat="true" ht="13.2" hidden="false" customHeight="false" outlineLevel="0" collapsed="false">
      <c r="B778" s="153"/>
      <c r="E778" s="19"/>
      <c r="F778" s="20"/>
      <c r="J778" s="19"/>
      <c r="K778" s="19"/>
      <c r="M778" s="154"/>
    </row>
    <row r="779" s="21" customFormat="true" ht="13.2" hidden="false" customHeight="false" outlineLevel="0" collapsed="false">
      <c r="B779" s="153"/>
      <c r="E779" s="19"/>
      <c r="F779" s="20"/>
      <c r="J779" s="19"/>
      <c r="K779" s="19"/>
      <c r="M779" s="154"/>
    </row>
    <row r="780" s="21" customFormat="true" ht="13.2" hidden="false" customHeight="false" outlineLevel="0" collapsed="false">
      <c r="B780" s="153"/>
      <c r="E780" s="19"/>
      <c r="F780" s="20"/>
      <c r="J780" s="19"/>
      <c r="K780" s="19"/>
      <c r="M780" s="154"/>
    </row>
    <row r="781" s="21" customFormat="true" ht="13.2" hidden="false" customHeight="false" outlineLevel="0" collapsed="false">
      <c r="B781" s="153"/>
      <c r="E781" s="19"/>
      <c r="F781" s="20"/>
      <c r="J781" s="19"/>
      <c r="K781" s="19"/>
      <c r="M781" s="154"/>
    </row>
    <row r="782" s="21" customFormat="true" ht="13.2" hidden="false" customHeight="false" outlineLevel="0" collapsed="false">
      <c r="B782" s="153"/>
      <c r="E782" s="19"/>
      <c r="F782" s="20"/>
      <c r="J782" s="19"/>
      <c r="K782" s="19"/>
      <c r="M782" s="154"/>
    </row>
    <row r="783" s="21" customFormat="true" ht="13.2" hidden="false" customHeight="false" outlineLevel="0" collapsed="false">
      <c r="B783" s="153"/>
      <c r="E783" s="19"/>
      <c r="F783" s="20"/>
      <c r="J783" s="19"/>
      <c r="K783" s="19"/>
      <c r="M783" s="154"/>
    </row>
    <row r="784" s="21" customFormat="true" ht="13.2" hidden="false" customHeight="false" outlineLevel="0" collapsed="false">
      <c r="B784" s="153"/>
      <c r="E784" s="19"/>
      <c r="F784" s="20"/>
      <c r="J784" s="19"/>
      <c r="K784" s="19"/>
      <c r="M784" s="154"/>
    </row>
    <row r="785" s="21" customFormat="true" ht="13.2" hidden="false" customHeight="false" outlineLevel="0" collapsed="false">
      <c r="B785" s="153"/>
      <c r="E785" s="19"/>
      <c r="F785" s="20"/>
      <c r="J785" s="19"/>
      <c r="K785" s="19"/>
      <c r="M785" s="154"/>
    </row>
    <row r="786" s="21" customFormat="true" ht="13.2" hidden="false" customHeight="false" outlineLevel="0" collapsed="false">
      <c r="B786" s="153"/>
      <c r="E786" s="19"/>
      <c r="F786" s="20"/>
      <c r="J786" s="19"/>
      <c r="K786" s="19"/>
      <c r="M786" s="154"/>
    </row>
    <row r="787" s="21" customFormat="true" ht="13.2" hidden="false" customHeight="false" outlineLevel="0" collapsed="false">
      <c r="B787" s="153"/>
      <c r="E787" s="19"/>
      <c r="F787" s="20"/>
      <c r="J787" s="19"/>
      <c r="K787" s="19"/>
      <c r="M787" s="154"/>
    </row>
    <row r="788" s="21" customFormat="true" ht="13.2" hidden="false" customHeight="false" outlineLevel="0" collapsed="false">
      <c r="B788" s="153"/>
      <c r="E788" s="19"/>
      <c r="F788" s="20"/>
      <c r="J788" s="19"/>
      <c r="K788" s="19"/>
      <c r="M788" s="154"/>
    </row>
    <row r="789" s="21" customFormat="true" ht="13.2" hidden="false" customHeight="false" outlineLevel="0" collapsed="false">
      <c r="B789" s="153"/>
      <c r="E789" s="19"/>
      <c r="F789" s="20"/>
      <c r="J789" s="19"/>
      <c r="K789" s="19"/>
      <c r="M789" s="154"/>
    </row>
    <row r="790" s="21" customFormat="true" ht="13.2" hidden="false" customHeight="false" outlineLevel="0" collapsed="false">
      <c r="B790" s="153"/>
      <c r="E790" s="19"/>
      <c r="F790" s="20"/>
      <c r="J790" s="19"/>
      <c r="K790" s="19"/>
      <c r="M790" s="154"/>
    </row>
    <row r="791" s="21" customFormat="true" ht="13.2" hidden="false" customHeight="false" outlineLevel="0" collapsed="false">
      <c r="B791" s="153"/>
      <c r="E791" s="19"/>
      <c r="F791" s="20"/>
      <c r="J791" s="19"/>
      <c r="K791" s="19"/>
      <c r="M791" s="154"/>
    </row>
    <row r="792" s="21" customFormat="true" ht="13.2" hidden="false" customHeight="false" outlineLevel="0" collapsed="false">
      <c r="B792" s="153"/>
      <c r="E792" s="19"/>
      <c r="F792" s="20"/>
      <c r="J792" s="19"/>
      <c r="K792" s="19"/>
      <c r="M792" s="154"/>
    </row>
    <row r="793" s="21" customFormat="true" ht="13.2" hidden="false" customHeight="false" outlineLevel="0" collapsed="false">
      <c r="B793" s="153"/>
      <c r="E793" s="19"/>
      <c r="F793" s="20"/>
      <c r="J793" s="19"/>
      <c r="K793" s="19"/>
      <c r="M793" s="154"/>
    </row>
    <row r="794" s="21" customFormat="true" ht="13.2" hidden="false" customHeight="false" outlineLevel="0" collapsed="false">
      <c r="B794" s="153"/>
      <c r="E794" s="19"/>
      <c r="F794" s="20"/>
      <c r="J794" s="19"/>
      <c r="K794" s="19"/>
      <c r="M794" s="154"/>
    </row>
    <row r="795" s="21" customFormat="true" ht="13.2" hidden="false" customHeight="false" outlineLevel="0" collapsed="false">
      <c r="B795" s="153"/>
      <c r="E795" s="19"/>
      <c r="F795" s="20"/>
      <c r="J795" s="19"/>
      <c r="K795" s="19"/>
      <c r="M795" s="154"/>
    </row>
    <row r="796" s="21" customFormat="true" ht="13.2" hidden="false" customHeight="false" outlineLevel="0" collapsed="false">
      <c r="B796" s="153"/>
      <c r="E796" s="19"/>
      <c r="F796" s="20"/>
      <c r="J796" s="19"/>
      <c r="K796" s="19"/>
      <c r="M796" s="154"/>
    </row>
    <row r="797" s="21" customFormat="true" ht="13.2" hidden="false" customHeight="false" outlineLevel="0" collapsed="false">
      <c r="B797" s="153"/>
      <c r="E797" s="19"/>
      <c r="F797" s="20"/>
      <c r="J797" s="19"/>
      <c r="K797" s="19"/>
      <c r="M797" s="154"/>
    </row>
    <row r="798" s="21" customFormat="true" ht="13.2" hidden="false" customHeight="false" outlineLevel="0" collapsed="false">
      <c r="B798" s="153"/>
      <c r="E798" s="19"/>
      <c r="F798" s="20"/>
      <c r="J798" s="19"/>
      <c r="K798" s="19"/>
      <c r="M798" s="154"/>
    </row>
    <row r="799" s="21" customFormat="true" ht="13.2" hidden="false" customHeight="false" outlineLevel="0" collapsed="false">
      <c r="B799" s="153"/>
      <c r="E799" s="19"/>
      <c r="F799" s="20"/>
      <c r="J799" s="19"/>
      <c r="K799" s="19"/>
      <c r="M799" s="154"/>
    </row>
    <row r="800" s="21" customFormat="true" ht="13.2" hidden="false" customHeight="false" outlineLevel="0" collapsed="false">
      <c r="B800" s="153"/>
      <c r="E800" s="19"/>
      <c r="F800" s="20"/>
      <c r="J800" s="19"/>
      <c r="K800" s="19"/>
      <c r="M800" s="154"/>
    </row>
    <row r="801" s="21" customFormat="true" ht="13.2" hidden="false" customHeight="false" outlineLevel="0" collapsed="false">
      <c r="B801" s="153"/>
      <c r="E801" s="19"/>
      <c r="F801" s="20"/>
      <c r="J801" s="19"/>
      <c r="K801" s="19"/>
      <c r="M801" s="154"/>
    </row>
    <row r="802" s="21" customFormat="true" ht="13.2" hidden="false" customHeight="false" outlineLevel="0" collapsed="false">
      <c r="B802" s="153"/>
      <c r="E802" s="19"/>
      <c r="F802" s="20"/>
      <c r="J802" s="19"/>
      <c r="K802" s="19"/>
      <c r="M802" s="154"/>
    </row>
    <row r="803" s="21" customFormat="true" ht="13.2" hidden="false" customHeight="false" outlineLevel="0" collapsed="false">
      <c r="B803" s="153"/>
      <c r="E803" s="19"/>
      <c r="F803" s="20"/>
      <c r="J803" s="19"/>
      <c r="K803" s="19"/>
      <c r="M803" s="154"/>
    </row>
    <row r="804" s="21" customFormat="true" ht="13.2" hidden="false" customHeight="false" outlineLevel="0" collapsed="false">
      <c r="B804" s="153"/>
      <c r="E804" s="19"/>
      <c r="F804" s="20"/>
      <c r="J804" s="19"/>
      <c r="K804" s="19"/>
      <c r="M804" s="154"/>
    </row>
    <row r="805" s="21" customFormat="true" ht="13.2" hidden="false" customHeight="false" outlineLevel="0" collapsed="false">
      <c r="B805" s="153"/>
      <c r="E805" s="19"/>
      <c r="F805" s="20"/>
      <c r="J805" s="19"/>
      <c r="K805" s="19"/>
      <c r="M805" s="154"/>
    </row>
    <row r="806" s="21" customFormat="true" ht="13.2" hidden="false" customHeight="false" outlineLevel="0" collapsed="false">
      <c r="B806" s="153"/>
      <c r="E806" s="19"/>
      <c r="F806" s="20"/>
      <c r="J806" s="19"/>
      <c r="K806" s="19"/>
      <c r="M806" s="154"/>
    </row>
    <row r="807" s="21" customFormat="true" ht="13.2" hidden="false" customHeight="false" outlineLevel="0" collapsed="false">
      <c r="B807" s="153"/>
      <c r="E807" s="19"/>
      <c r="F807" s="20"/>
      <c r="J807" s="19"/>
      <c r="K807" s="19"/>
      <c r="M807" s="154"/>
    </row>
    <row r="808" s="21" customFormat="true" ht="13.2" hidden="false" customHeight="false" outlineLevel="0" collapsed="false">
      <c r="B808" s="153"/>
      <c r="E808" s="19"/>
      <c r="F808" s="20"/>
      <c r="J808" s="19"/>
      <c r="K808" s="19"/>
      <c r="M808" s="154"/>
    </row>
    <row r="809" s="21" customFormat="true" ht="13.2" hidden="false" customHeight="false" outlineLevel="0" collapsed="false">
      <c r="B809" s="153"/>
      <c r="E809" s="19"/>
      <c r="F809" s="20"/>
      <c r="J809" s="19"/>
      <c r="K809" s="19"/>
      <c r="M809" s="154"/>
    </row>
    <row r="810" s="21" customFormat="true" ht="13.2" hidden="false" customHeight="false" outlineLevel="0" collapsed="false">
      <c r="B810" s="153"/>
      <c r="E810" s="19"/>
      <c r="F810" s="20"/>
      <c r="J810" s="19"/>
      <c r="K810" s="19"/>
      <c r="M810" s="154"/>
    </row>
    <row r="811" s="21" customFormat="true" ht="13.2" hidden="false" customHeight="false" outlineLevel="0" collapsed="false">
      <c r="B811" s="153"/>
      <c r="E811" s="19"/>
      <c r="F811" s="20"/>
      <c r="J811" s="19"/>
      <c r="K811" s="19"/>
      <c r="M811" s="154"/>
    </row>
    <row r="812" s="21" customFormat="true" ht="13.2" hidden="false" customHeight="false" outlineLevel="0" collapsed="false">
      <c r="B812" s="153"/>
      <c r="E812" s="19"/>
      <c r="F812" s="20"/>
      <c r="J812" s="19"/>
      <c r="K812" s="19"/>
      <c r="M812" s="154"/>
    </row>
    <row r="813" s="21" customFormat="true" ht="13.2" hidden="false" customHeight="false" outlineLevel="0" collapsed="false">
      <c r="B813" s="153"/>
      <c r="E813" s="19"/>
      <c r="F813" s="20"/>
      <c r="J813" s="19"/>
      <c r="K813" s="19"/>
      <c r="M813" s="154"/>
    </row>
    <row r="814" s="21" customFormat="true" ht="13.2" hidden="false" customHeight="false" outlineLevel="0" collapsed="false">
      <c r="B814" s="153"/>
      <c r="E814" s="19"/>
      <c r="F814" s="20"/>
      <c r="J814" s="19"/>
      <c r="K814" s="19"/>
      <c r="M814" s="154"/>
    </row>
    <row r="815" s="21" customFormat="true" ht="13.2" hidden="false" customHeight="false" outlineLevel="0" collapsed="false">
      <c r="B815" s="153"/>
      <c r="E815" s="19"/>
      <c r="F815" s="20"/>
      <c r="J815" s="19"/>
      <c r="K815" s="19"/>
      <c r="M815" s="154"/>
    </row>
    <row r="816" s="21" customFormat="true" ht="13.2" hidden="false" customHeight="false" outlineLevel="0" collapsed="false">
      <c r="B816" s="153"/>
      <c r="E816" s="19"/>
      <c r="F816" s="20"/>
      <c r="J816" s="19"/>
      <c r="K816" s="19"/>
      <c r="M816" s="154"/>
    </row>
    <row r="817" s="21" customFormat="true" ht="13.2" hidden="false" customHeight="false" outlineLevel="0" collapsed="false">
      <c r="B817" s="153"/>
      <c r="E817" s="19"/>
      <c r="F817" s="20"/>
      <c r="J817" s="19"/>
      <c r="K817" s="19"/>
      <c r="M817" s="154"/>
    </row>
    <row r="818" s="21" customFormat="true" ht="13.2" hidden="false" customHeight="false" outlineLevel="0" collapsed="false">
      <c r="B818" s="153"/>
      <c r="E818" s="19"/>
      <c r="F818" s="20"/>
      <c r="J818" s="19"/>
      <c r="K818" s="19"/>
      <c r="M818" s="154"/>
    </row>
    <row r="819" s="21" customFormat="true" ht="13.2" hidden="false" customHeight="false" outlineLevel="0" collapsed="false">
      <c r="B819" s="153"/>
      <c r="E819" s="19"/>
      <c r="F819" s="20"/>
      <c r="J819" s="19"/>
      <c r="K819" s="19"/>
      <c r="M819" s="154"/>
    </row>
    <row r="820" s="21" customFormat="true" ht="13.2" hidden="false" customHeight="false" outlineLevel="0" collapsed="false">
      <c r="B820" s="153"/>
      <c r="E820" s="19"/>
      <c r="F820" s="20"/>
      <c r="J820" s="19"/>
      <c r="K820" s="19"/>
      <c r="M820" s="154"/>
    </row>
    <row r="821" s="21" customFormat="true" ht="13.2" hidden="false" customHeight="false" outlineLevel="0" collapsed="false">
      <c r="B821" s="153"/>
      <c r="E821" s="19"/>
      <c r="F821" s="20"/>
      <c r="J821" s="19"/>
      <c r="K821" s="19"/>
      <c r="M821" s="154"/>
    </row>
    <row r="822" s="21" customFormat="true" ht="13.2" hidden="false" customHeight="false" outlineLevel="0" collapsed="false">
      <c r="B822" s="153"/>
      <c r="E822" s="19"/>
      <c r="F822" s="20"/>
      <c r="J822" s="19"/>
      <c r="K822" s="19"/>
      <c r="M822" s="154"/>
    </row>
    <row r="823" s="21" customFormat="true" ht="13.2" hidden="false" customHeight="false" outlineLevel="0" collapsed="false">
      <c r="B823" s="153"/>
      <c r="E823" s="19"/>
      <c r="F823" s="20"/>
      <c r="J823" s="19"/>
      <c r="K823" s="19"/>
      <c r="M823" s="154"/>
    </row>
    <row r="824" s="21" customFormat="true" ht="13.2" hidden="false" customHeight="false" outlineLevel="0" collapsed="false">
      <c r="B824" s="153"/>
      <c r="E824" s="19"/>
      <c r="F824" s="20"/>
      <c r="J824" s="19"/>
      <c r="K824" s="19"/>
      <c r="M824" s="154"/>
    </row>
    <row r="825" s="21" customFormat="true" ht="13.2" hidden="false" customHeight="false" outlineLevel="0" collapsed="false">
      <c r="B825" s="153"/>
      <c r="E825" s="19"/>
      <c r="F825" s="20"/>
      <c r="J825" s="19"/>
      <c r="K825" s="19"/>
      <c r="M825" s="154"/>
    </row>
    <row r="826" s="21" customFormat="true" ht="13.2" hidden="false" customHeight="false" outlineLevel="0" collapsed="false">
      <c r="B826" s="153"/>
      <c r="E826" s="19"/>
      <c r="F826" s="20"/>
      <c r="J826" s="19"/>
      <c r="K826" s="19"/>
      <c r="M826" s="154"/>
    </row>
    <row r="827" s="21" customFormat="true" ht="13.2" hidden="false" customHeight="false" outlineLevel="0" collapsed="false">
      <c r="B827" s="153"/>
      <c r="E827" s="19"/>
      <c r="F827" s="20"/>
      <c r="J827" s="19"/>
      <c r="K827" s="19"/>
      <c r="M827" s="154"/>
    </row>
    <row r="828" s="21" customFormat="true" ht="13.2" hidden="false" customHeight="false" outlineLevel="0" collapsed="false">
      <c r="B828" s="153"/>
      <c r="E828" s="19"/>
      <c r="F828" s="20"/>
      <c r="J828" s="19"/>
      <c r="K828" s="19"/>
      <c r="M828" s="154"/>
    </row>
    <row r="829" s="21" customFormat="true" ht="13.2" hidden="false" customHeight="false" outlineLevel="0" collapsed="false">
      <c r="B829" s="153"/>
      <c r="E829" s="19"/>
      <c r="F829" s="20"/>
      <c r="J829" s="19"/>
      <c r="K829" s="19"/>
      <c r="M829" s="154"/>
    </row>
    <row r="830" s="21" customFormat="true" ht="13.2" hidden="false" customHeight="false" outlineLevel="0" collapsed="false">
      <c r="B830" s="153"/>
      <c r="E830" s="19"/>
      <c r="F830" s="20"/>
      <c r="J830" s="19"/>
      <c r="K830" s="19"/>
      <c r="M830" s="154"/>
    </row>
    <row r="831" s="21" customFormat="true" ht="13.2" hidden="false" customHeight="false" outlineLevel="0" collapsed="false">
      <c r="B831" s="153"/>
      <c r="E831" s="19"/>
      <c r="F831" s="20"/>
      <c r="J831" s="19"/>
      <c r="K831" s="19"/>
      <c r="M831" s="154"/>
    </row>
    <row r="832" s="21" customFormat="true" ht="13.2" hidden="false" customHeight="false" outlineLevel="0" collapsed="false">
      <c r="B832" s="153"/>
      <c r="E832" s="19"/>
      <c r="F832" s="20"/>
      <c r="J832" s="19"/>
      <c r="K832" s="19"/>
      <c r="M832" s="154"/>
    </row>
    <row r="833" s="21" customFormat="true" ht="13.2" hidden="false" customHeight="false" outlineLevel="0" collapsed="false">
      <c r="B833" s="153"/>
      <c r="E833" s="19"/>
      <c r="F833" s="20"/>
      <c r="J833" s="19"/>
      <c r="K833" s="19"/>
      <c r="M833" s="154"/>
    </row>
    <row r="834" s="21" customFormat="true" ht="13.2" hidden="false" customHeight="false" outlineLevel="0" collapsed="false">
      <c r="B834" s="153"/>
      <c r="E834" s="19"/>
      <c r="F834" s="20"/>
      <c r="J834" s="19"/>
      <c r="K834" s="19"/>
      <c r="M834" s="154"/>
    </row>
    <row r="835" s="21" customFormat="true" ht="13.2" hidden="false" customHeight="false" outlineLevel="0" collapsed="false">
      <c r="B835" s="153"/>
      <c r="E835" s="19"/>
      <c r="F835" s="20"/>
      <c r="J835" s="19"/>
      <c r="K835" s="19"/>
      <c r="M835" s="154"/>
    </row>
    <row r="836" s="21" customFormat="true" ht="13.2" hidden="false" customHeight="false" outlineLevel="0" collapsed="false">
      <c r="B836" s="153"/>
      <c r="E836" s="19"/>
      <c r="F836" s="20"/>
      <c r="J836" s="19"/>
      <c r="K836" s="19"/>
      <c r="M836" s="154"/>
    </row>
    <row r="837" s="21" customFormat="true" ht="13.2" hidden="false" customHeight="false" outlineLevel="0" collapsed="false">
      <c r="B837" s="153"/>
      <c r="E837" s="19"/>
      <c r="F837" s="20"/>
      <c r="J837" s="19"/>
      <c r="K837" s="19"/>
      <c r="M837" s="154"/>
    </row>
    <row r="838" s="21" customFormat="true" ht="13.2" hidden="false" customHeight="false" outlineLevel="0" collapsed="false">
      <c r="B838" s="153"/>
      <c r="E838" s="19"/>
      <c r="F838" s="20"/>
      <c r="J838" s="19"/>
      <c r="K838" s="19"/>
      <c r="M838" s="154"/>
    </row>
    <row r="839" s="21" customFormat="true" ht="13.2" hidden="false" customHeight="false" outlineLevel="0" collapsed="false">
      <c r="B839" s="153"/>
      <c r="E839" s="19"/>
      <c r="F839" s="20"/>
      <c r="J839" s="19"/>
      <c r="K839" s="19"/>
      <c r="M839" s="154"/>
    </row>
    <row r="840" s="21" customFormat="true" ht="13.2" hidden="false" customHeight="false" outlineLevel="0" collapsed="false">
      <c r="B840" s="153"/>
      <c r="E840" s="19"/>
      <c r="F840" s="20"/>
      <c r="J840" s="19"/>
      <c r="K840" s="19"/>
      <c r="M840" s="154"/>
    </row>
    <row r="841" s="21" customFormat="true" ht="13.2" hidden="false" customHeight="false" outlineLevel="0" collapsed="false">
      <c r="B841" s="153"/>
      <c r="E841" s="19"/>
      <c r="F841" s="20"/>
      <c r="J841" s="19"/>
      <c r="K841" s="19"/>
      <c r="M841" s="154"/>
    </row>
    <row r="842" s="21" customFormat="true" ht="13.2" hidden="false" customHeight="false" outlineLevel="0" collapsed="false">
      <c r="B842" s="153"/>
      <c r="E842" s="19"/>
      <c r="F842" s="20"/>
      <c r="J842" s="19"/>
      <c r="K842" s="19"/>
      <c r="M842" s="154"/>
    </row>
    <row r="843" s="21" customFormat="true" ht="13.2" hidden="false" customHeight="false" outlineLevel="0" collapsed="false">
      <c r="B843" s="153"/>
      <c r="E843" s="19"/>
      <c r="F843" s="20"/>
      <c r="J843" s="19"/>
      <c r="K843" s="19"/>
      <c r="M843" s="154"/>
    </row>
    <row r="844" s="21" customFormat="true" ht="13.2" hidden="false" customHeight="false" outlineLevel="0" collapsed="false">
      <c r="B844" s="153"/>
      <c r="E844" s="19"/>
      <c r="F844" s="20"/>
      <c r="J844" s="19"/>
      <c r="K844" s="19"/>
      <c r="M844" s="154"/>
    </row>
    <row r="845" s="21" customFormat="true" ht="13.2" hidden="false" customHeight="false" outlineLevel="0" collapsed="false">
      <c r="B845" s="153"/>
      <c r="E845" s="19"/>
      <c r="F845" s="20"/>
      <c r="J845" s="19"/>
      <c r="K845" s="19"/>
      <c r="M845" s="154"/>
    </row>
    <row r="846" s="21" customFormat="true" ht="13.2" hidden="false" customHeight="false" outlineLevel="0" collapsed="false">
      <c r="B846" s="153"/>
      <c r="E846" s="19"/>
      <c r="F846" s="20"/>
      <c r="J846" s="19"/>
      <c r="K846" s="19"/>
      <c r="M846" s="154"/>
    </row>
    <row r="847" s="21" customFormat="true" ht="13.2" hidden="false" customHeight="false" outlineLevel="0" collapsed="false">
      <c r="B847" s="153"/>
      <c r="E847" s="19"/>
      <c r="F847" s="20"/>
      <c r="J847" s="19"/>
      <c r="K847" s="19"/>
      <c r="M847" s="154"/>
    </row>
    <row r="848" s="21" customFormat="true" ht="13.2" hidden="false" customHeight="false" outlineLevel="0" collapsed="false">
      <c r="B848" s="153"/>
      <c r="E848" s="19"/>
      <c r="F848" s="20"/>
      <c r="J848" s="19"/>
      <c r="K848" s="19"/>
      <c r="M848" s="154"/>
    </row>
    <row r="849" s="21" customFormat="true" ht="13.2" hidden="false" customHeight="false" outlineLevel="0" collapsed="false">
      <c r="B849" s="153"/>
      <c r="E849" s="19"/>
      <c r="F849" s="20"/>
      <c r="J849" s="19"/>
      <c r="K849" s="19"/>
      <c r="M849" s="154"/>
    </row>
    <row r="850" s="21" customFormat="true" ht="13.2" hidden="false" customHeight="false" outlineLevel="0" collapsed="false">
      <c r="B850" s="153"/>
      <c r="E850" s="19"/>
      <c r="F850" s="20"/>
      <c r="J850" s="19"/>
      <c r="K850" s="19"/>
      <c r="M850" s="154"/>
    </row>
    <row r="851" s="21" customFormat="true" ht="13.2" hidden="false" customHeight="false" outlineLevel="0" collapsed="false">
      <c r="B851" s="153"/>
      <c r="E851" s="19"/>
      <c r="F851" s="20"/>
      <c r="J851" s="19"/>
      <c r="K851" s="19"/>
      <c r="M851" s="154"/>
    </row>
    <row r="852" s="21" customFormat="true" ht="13.2" hidden="false" customHeight="false" outlineLevel="0" collapsed="false">
      <c r="B852" s="153"/>
      <c r="E852" s="19"/>
      <c r="F852" s="20"/>
      <c r="J852" s="19"/>
      <c r="K852" s="19"/>
      <c r="M852" s="154"/>
    </row>
    <row r="853" s="21" customFormat="true" ht="13.2" hidden="false" customHeight="false" outlineLevel="0" collapsed="false">
      <c r="B853" s="153"/>
      <c r="E853" s="19"/>
      <c r="F853" s="20"/>
      <c r="J853" s="19"/>
      <c r="K853" s="19"/>
      <c r="M853" s="154"/>
    </row>
    <row r="854" s="21" customFormat="true" ht="13.2" hidden="false" customHeight="false" outlineLevel="0" collapsed="false">
      <c r="B854" s="153"/>
      <c r="E854" s="19"/>
      <c r="F854" s="20"/>
      <c r="J854" s="19"/>
      <c r="K854" s="19"/>
      <c r="M854" s="154"/>
    </row>
    <row r="855" s="21" customFormat="true" ht="13.2" hidden="false" customHeight="false" outlineLevel="0" collapsed="false">
      <c r="B855" s="153"/>
      <c r="E855" s="19"/>
      <c r="F855" s="20"/>
      <c r="J855" s="19"/>
      <c r="K855" s="19"/>
      <c r="M855" s="154"/>
    </row>
    <row r="856" s="21" customFormat="true" ht="13.2" hidden="false" customHeight="false" outlineLevel="0" collapsed="false">
      <c r="B856" s="153"/>
      <c r="E856" s="19"/>
      <c r="F856" s="20"/>
      <c r="J856" s="19"/>
      <c r="K856" s="19"/>
      <c r="M856" s="154"/>
    </row>
    <row r="857" s="21" customFormat="true" ht="13.2" hidden="false" customHeight="false" outlineLevel="0" collapsed="false">
      <c r="B857" s="153"/>
      <c r="E857" s="19"/>
      <c r="F857" s="20"/>
      <c r="J857" s="19"/>
      <c r="K857" s="19"/>
      <c r="M857" s="154"/>
    </row>
    <row r="858" s="21" customFormat="true" ht="13.2" hidden="false" customHeight="false" outlineLevel="0" collapsed="false">
      <c r="B858" s="153"/>
      <c r="E858" s="19"/>
      <c r="F858" s="20"/>
      <c r="J858" s="19"/>
      <c r="K858" s="19"/>
      <c r="M858" s="154"/>
    </row>
    <row r="859" s="21" customFormat="true" ht="13.2" hidden="false" customHeight="false" outlineLevel="0" collapsed="false">
      <c r="B859" s="153"/>
      <c r="E859" s="19"/>
      <c r="F859" s="20"/>
      <c r="J859" s="19"/>
      <c r="K859" s="19"/>
      <c r="M859" s="154"/>
    </row>
    <row r="860" s="21" customFormat="true" ht="13.2" hidden="false" customHeight="false" outlineLevel="0" collapsed="false">
      <c r="B860" s="153"/>
      <c r="E860" s="19"/>
      <c r="F860" s="20"/>
      <c r="J860" s="19"/>
      <c r="K860" s="19"/>
      <c r="M860" s="154"/>
    </row>
    <row r="861" s="21" customFormat="true" ht="13.2" hidden="false" customHeight="false" outlineLevel="0" collapsed="false">
      <c r="B861" s="153"/>
      <c r="E861" s="19"/>
      <c r="F861" s="20"/>
      <c r="J861" s="19"/>
      <c r="K861" s="19"/>
      <c r="M861" s="154"/>
    </row>
    <row r="862" s="21" customFormat="true" ht="13.2" hidden="false" customHeight="false" outlineLevel="0" collapsed="false">
      <c r="B862" s="153"/>
      <c r="E862" s="19"/>
      <c r="F862" s="20"/>
      <c r="J862" s="19"/>
      <c r="K862" s="19"/>
      <c r="M862" s="154"/>
    </row>
    <row r="863" s="21" customFormat="true" ht="13.2" hidden="false" customHeight="false" outlineLevel="0" collapsed="false">
      <c r="B863" s="153"/>
      <c r="E863" s="19"/>
      <c r="F863" s="20"/>
      <c r="J863" s="19"/>
      <c r="K863" s="19"/>
      <c r="M863" s="154"/>
    </row>
    <row r="864" s="21" customFormat="true" ht="13.2" hidden="false" customHeight="false" outlineLevel="0" collapsed="false">
      <c r="B864" s="153"/>
      <c r="E864" s="19"/>
      <c r="F864" s="20"/>
      <c r="J864" s="19"/>
      <c r="K864" s="19"/>
      <c r="M864" s="154"/>
    </row>
    <row r="865" s="21" customFormat="true" ht="13.2" hidden="false" customHeight="false" outlineLevel="0" collapsed="false">
      <c r="B865" s="153"/>
      <c r="E865" s="19"/>
      <c r="F865" s="20"/>
      <c r="J865" s="19"/>
      <c r="K865" s="19"/>
      <c r="M865" s="154"/>
    </row>
    <row r="866" s="21" customFormat="true" ht="13.2" hidden="false" customHeight="false" outlineLevel="0" collapsed="false">
      <c r="B866" s="153"/>
      <c r="E866" s="19"/>
      <c r="F866" s="20"/>
      <c r="J866" s="19"/>
      <c r="K866" s="19"/>
      <c r="M866" s="154"/>
    </row>
    <row r="867" s="21" customFormat="true" ht="13.2" hidden="false" customHeight="false" outlineLevel="0" collapsed="false">
      <c r="B867" s="153"/>
      <c r="E867" s="19"/>
      <c r="F867" s="20"/>
      <c r="J867" s="19"/>
      <c r="K867" s="19"/>
      <c r="M867" s="154"/>
    </row>
    <row r="868" s="21" customFormat="true" ht="13.2" hidden="false" customHeight="false" outlineLevel="0" collapsed="false">
      <c r="B868" s="153"/>
      <c r="E868" s="19"/>
      <c r="F868" s="20"/>
      <c r="J868" s="19"/>
      <c r="K868" s="19"/>
      <c r="M868" s="154"/>
    </row>
    <row r="869" s="21" customFormat="true" ht="13.2" hidden="false" customHeight="false" outlineLevel="0" collapsed="false">
      <c r="B869" s="153"/>
      <c r="E869" s="19"/>
      <c r="F869" s="20"/>
      <c r="J869" s="19"/>
      <c r="K869" s="19"/>
      <c r="M869" s="154"/>
    </row>
    <row r="870" s="21" customFormat="true" ht="13.2" hidden="false" customHeight="false" outlineLevel="0" collapsed="false">
      <c r="B870" s="153"/>
      <c r="E870" s="19"/>
      <c r="F870" s="20"/>
      <c r="J870" s="19"/>
      <c r="K870" s="19"/>
      <c r="M870" s="154"/>
    </row>
    <row r="871" s="21" customFormat="true" ht="13.2" hidden="false" customHeight="false" outlineLevel="0" collapsed="false">
      <c r="B871" s="153"/>
      <c r="E871" s="19"/>
      <c r="F871" s="20"/>
      <c r="J871" s="19"/>
      <c r="K871" s="19"/>
      <c r="M871" s="154"/>
    </row>
    <row r="872" s="21" customFormat="true" ht="13.2" hidden="false" customHeight="false" outlineLevel="0" collapsed="false">
      <c r="B872" s="153"/>
      <c r="E872" s="19"/>
      <c r="F872" s="20"/>
      <c r="J872" s="19"/>
      <c r="K872" s="19"/>
      <c r="M872" s="154"/>
    </row>
    <row r="873" s="21" customFormat="true" ht="13.2" hidden="false" customHeight="false" outlineLevel="0" collapsed="false">
      <c r="B873" s="153"/>
      <c r="E873" s="19"/>
      <c r="F873" s="20"/>
      <c r="J873" s="19"/>
      <c r="K873" s="19"/>
      <c r="M873" s="154"/>
    </row>
    <row r="874" s="21" customFormat="true" ht="13.2" hidden="false" customHeight="false" outlineLevel="0" collapsed="false">
      <c r="B874" s="153"/>
      <c r="E874" s="19"/>
      <c r="F874" s="20"/>
      <c r="J874" s="19"/>
      <c r="K874" s="19"/>
      <c r="M874" s="154"/>
    </row>
    <row r="875" s="21" customFormat="true" ht="13.2" hidden="false" customHeight="false" outlineLevel="0" collapsed="false">
      <c r="B875" s="153"/>
      <c r="E875" s="19"/>
      <c r="F875" s="20"/>
      <c r="J875" s="19"/>
      <c r="K875" s="19"/>
      <c r="M875" s="154"/>
    </row>
    <row r="876" s="21" customFormat="true" ht="13.2" hidden="false" customHeight="false" outlineLevel="0" collapsed="false">
      <c r="B876" s="153"/>
      <c r="E876" s="19"/>
      <c r="F876" s="20"/>
      <c r="J876" s="19"/>
      <c r="K876" s="19"/>
      <c r="M876" s="154"/>
    </row>
    <row r="877" s="21" customFormat="true" ht="13.2" hidden="false" customHeight="false" outlineLevel="0" collapsed="false">
      <c r="B877" s="153"/>
      <c r="E877" s="19"/>
      <c r="F877" s="20"/>
      <c r="J877" s="19"/>
      <c r="K877" s="19"/>
      <c r="M877" s="154"/>
    </row>
    <row r="878" s="21" customFormat="true" ht="13.2" hidden="false" customHeight="false" outlineLevel="0" collapsed="false">
      <c r="B878" s="153"/>
      <c r="E878" s="19"/>
      <c r="F878" s="20"/>
      <c r="J878" s="19"/>
      <c r="K878" s="19"/>
      <c r="M878" s="154"/>
    </row>
    <row r="879" s="21" customFormat="true" ht="13.2" hidden="false" customHeight="false" outlineLevel="0" collapsed="false">
      <c r="B879" s="153"/>
      <c r="E879" s="19"/>
      <c r="F879" s="20"/>
      <c r="J879" s="19"/>
      <c r="K879" s="19"/>
      <c r="M879" s="154"/>
    </row>
    <row r="880" s="21" customFormat="true" ht="13.2" hidden="false" customHeight="false" outlineLevel="0" collapsed="false">
      <c r="B880" s="153"/>
      <c r="E880" s="19"/>
      <c r="F880" s="20"/>
      <c r="J880" s="19"/>
      <c r="K880" s="19"/>
      <c r="M880" s="154"/>
    </row>
    <row r="881" s="21" customFormat="true" ht="13.2" hidden="false" customHeight="false" outlineLevel="0" collapsed="false">
      <c r="B881" s="153"/>
      <c r="E881" s="19"/>
      <c r="F881" s="20"/>
      <c r="J881" s="19"/>
      <c r="K881" s="19"/>
      <c r="M881" s="154"/>
    </row>
    <row r="882" s="21" customFormat="true" ht="13.2" hidden="false" customHeight="false" outlineLevel="0" collapsed="false">
      <c r="B882" s="153"/>
      <c r="E882" s="19"/>
      <c r="F882" s="20"/>
      <c r="J882" s="19"/>
      <c r="K882" s="19"/>
      <c r="M882" s="154"/>
    </row>
    <row r="883" s="21" customFormat="true" ht="13.2" hidden="false" customHeight="false" outlineLevel="0" collapsed="false">
      <c r="B883" s="153"/>
      <c r="E883" s="19"/>
      <c r="F883" s="20"/>
      <c r="J883" s="19"/>
      <c r="K883" s="19"/>
      <c r="M883" s="154"/>
    </row>
    <row r="884" s="21" customFormat="true" ht="13.2" hidden="false" customHeight="false" outlineLevel="0" collapsed="false">
      <c r="B884" s="153"/>
      <c r="E884" s="19"/>
      <c r="F884" s="20"/>
      <c r="J884" s="19"/>
      <c r="K884" s="19"/>
      <c r="M884" s="154"/>
    </row>
    <row r="885" s="21" customFormat="true" ht="13.2" hidden="false" customHeight="false" outlineLevel="0" collapsed="false">
      <c r="B885" s="153"/>
      <c r="E885" s="19"/>
      <c r="F885" s="20"/>
      <c r="J885" s="19"/>
      <c r="K885" s="19"/>
      <c r="M885" s="154"/>
    </row>
    <row r="886" s="21" customFormat="true" ht="13.2" hidden="false" customHeight="false" outlineLevel="0" collapsed="false">
      <c r="B886" s="153"/>
      <c r="E886" s="19"/>
      <c r="F886" s="20"/>
      <c r="J886" s="19"/>
      <c r="K886" s="19"/>
      <c r="M886" s="154"/>
    </row>
    <row r="887" s="21" customFormat="true" ht="13.2" hidden="false" customHeight="false" outlineLevel="0" collapsed="false">
      <c r="B887" s="153"/>
      <c r="E887" s="19"/>
      <c r="F887" s="20"/>
      <c r="J887" s="19"/>
      <c r="K887" s="19"/>
      <c r="M887" s="154"/>
    </row>
    <row r="888" s="21" customFormat="true" ht="13.2" hidden="false" customHeight="false" outlineLevel="0" collapsed="false">
      <c r="B888" s="153"/>
      <c r="E888" s="19"/>
      <c r="F888" s="20"/>
      <c r="J888" s="19"/>
      <c r="K888" s="19"/>
      <c r="M888" s="154"/>
    </row>
    <row r="889" s="21" customFormat="true" ht="13.2" hidden="false" customHeight="false" outlineLevel="0" collapsed="false">
      <c r="B889" s="153"/>
      <c r="E889" s="19"/>
      <c r="F889" s="20"/>
      <c r="J889" s="19"/>
      <c r="K889" s="19"/>
      <c r="M889" s="154"/>
    </row>
    <row r="890" s="21" customFormat="true" ht="13.2" hidden="false" customHeight="false" outlineLevel="0" collapsed="false">
      <c r="B890" s="153"/>
      <c r="E890" s="19"/>
      <c r="F890" s="20"/>
      <c r="J890" s="19"/>
      <c r="K890" s="19"/>
      <c r="M890" s="154"/>
    </row>
    <row r="891" s="21" customFormat="true" ht="13.2" hidden="false" customHeight="false" outlineLevel="0" collapsed="false">
      <c r="B891" s="153"/>
      <c r="E891" s="19"/>
      <c r="F891" s="20"/>
      <c r="J891" s="19"/>
      <c r="K891" s="19"/>
      <c r="M891" s="154"/>
    </row>
    <row r="892" s="21" customFormat="true" ht="13.2" hidden="false" customHeight="false" outlineLevel="0" collapsed="false">
      <c r="B892" s="153"/>
      <c r="E892" s="19"/>
      <c r="F892" s="20"/>
      <c r="J892" s="19"/>
      <c r="K892" s="19"/>
      <c r="M892" s="154"/>
    </row>
    <row r="893" s="21" customFormat="true" ht="13.2" hidden="false" customHeight="false" outlineLevel="0" collapsed="false">
      <c r="B893" s="153"/>
      <c r="E893" s="19"/>
      <c r="F893" s="20"/>
      <c r="J893" s="19"/>
      <c r="K893" s="19"/>
      <c r="M893" s="154"/>
    </row>
    <row r="894" s="21" customFormat="true" ht="13.2" hidden="false" customHeight="false" outlineLevel="0" collapsed="false">
      <c r="B894" s="153"/>
      <c r="E894" s="19"/>
      <c r="F894" s="20"/>
      <c r="J894" s="19"/>
      <c r="K894" s="19"/>
      <c r="M894" s="154"/>
    </row>
    <row r="895" s="21" customFormat="true" ht="13.2" hidden="false" customHeight="false" outlineLevel="0" collapsed="false">
      <c r="B895" s="153"/>
      <c r="E895" s="19"/>
      <c r="F895" s="20"/>
      <c r="J895" s="19"/>
      <c r="K895" s="19"/>
      <c r="M895" s="154"/>
    </row>
    <row r="896" s="21" customFormat="true" ht="13.2" hidden="false" customHeight="false" outlineLevel="0" collapsed="false">
      <c r="B896" s="153"/>
      <c r="E896" s="19"/>
      <c r="F896" s="20"/>
      <c r="J896" s="19"/>
      <c r="K896" s="19"/>
      <c r="M896" s="154"/>
    </row>
    <row r="897" s="21" customFormat="true" ht="13.2" hidden="false" customHeight="false" outlineLevel="0" collapsed="false">
      <c r="B897" s="153"/>
      <c r="E897" s="19"/>
      <c r="F897" s="20"/>
      <c r="J897" s="19"/>
      <c r="K897" s="19"/>
      <c r="M897" s="154"/>
    </row>
    <row r="898" s="21" customFormat="true" ht="13.2" hidden="false" customHeight="false" outlineLevel="0" collapsed="false">
      <c r="B898" s="153"/>
      <c r="E898" s="19"/>
      <c r="F898" s="20"/>
      <c r="J898" s="19"/>
      <c r="K898" s="19"/>
      <c r="M898" s="154"/>
    </row>
    <row r="899" s="21" customFormat="true" ht="13.2" hidden="false" customHeight="false" outlineLevel="0" collapsed="false">
      <c r="B899" s="153"/>
      <c r="E899" s="19"/>
      <c r="F899" s="20"/>
      <c r="J899" s="19"/>
      <c r="K899" s="19"/>
      <c r="M899" s="154"/>
    </row>
    <row r="900" s="21" customFormat="true" ht="13.2" hidden="false" customHeight="false" outlineLevel="0" collapsed="false">
      <c r="B900" s="153"/>
      <c r="E900" s="19"/>
      <c r="F900" s="20"/>
      <c r="J900" s="19"/>
      <c r="K900" s="19"/>
      <c r="M900" s="154"/>
    </row>
    <row r="901" s="21" customFormat="true" ht="13.2" hidden="false" customHeight="false" outlineLevel="0" collapsed="false">
      <c r="B901" s="153"/>
      <c r="E901" s="19"/>
      <c r="F901" s="20"/>
      <c r="J901" s="19"/>
      <c r="K901" s="19"/>
      <c r="M901" s="154"/>
    </row>
    <row r="902" s="21" customFormat="true" ht="13.2" hidden="false" customHeight="false" outlineLevel="0" collapsed="false">
      <c r="B902" s="153"/>
      <c r="E902" s="19"/>
      <c r="F902" s="20"/>
      <c r="J902" s="19"/>
      <c r="K902" s="19"/>
      <c r="M902" s="154"/>
    </row>
    <row r="903" s="21" customFormat="true" ht="13.2" hidden="false" customHeight="false" outlineLevel="0" collapsed="false">
      <c r="B903" s="153"/>
      <c r="E903" s="19"/>
      <c r="F903" s="20"/>
      <c r="J903" s="19"/>
      <c r="K903" s="19"/>
      <c r="M903" s="154"/>
    </row>
    <row r="904" s="21" customFormat="true" ht="13.2" hidden="false" customHeight="false" outlineLevel="0" collapsed="false">
      <c r="B904" s="153"/>
      <c r="E904" s="19"/>
      <c r="F904" s="20"/>
      <c r="J904" s="19"/>
      <c r="K904" s="19"/>
      <c r="M904" s="154"/>
    </row>
    <row r="905" s="21" customFormat="true" ht="13.2" hidden="false" customHeight="false" outlineLevel="0" collapsed="false">
      <c r="B905" s="153"/>
      <c r="E905" s="19"/>
      <c r="F905" s="20"/>
      <c r="J905" s="19"/>
      <c r="K905" s="19"/>
      <c r="M905" s="154"/>
    </row>
    <row r="906" s="21" customFormat="true" ht="13.2" hidden="false" customHeight="false" outlineLevel="0" collapsed="false">
      <c r="B906" s="153"/>
      <c r="E906" s="19"/>
      <c r="F906" s="20"/>
      <c r="J906" s="19"/>
      <c r="K906" s="19"/>
      <c r="M906" s="154"/>
    </row>
    <row r="907" s="21" customFormat="true" ht="13.2" hidden="false" customHeight="false" outlineLevel="0" collapsed="false">
      <c r="B907" s="153"/>
      <c r="E907" s="19"/>
      <c r="F907" s="20"/>
      <c r="J907" s="19"/>
      <c r="K907" s="19"/>
      <c r="M907" s="154"/>
    </row>
    <row r="908" s="21" customFormat="true" ht="13.2" hidden="false" customHeight="false" outlineLevel="0" collapsed="false">
      <c r="B908" s="153"/>
      <c r="E908" s="19"/>
      <c r="F908" s="20"/>
      <c r="J908" s="19"/>
      <c r="K908" s="19"/>
      <c r="M908" s="154"/>
    </row>
    <row r="909" s="21" customFormat="true" ht="13.2" hidden="false" customHeight="false" outlineLevel="0" collapsed="false">
      <c r="B909" s="153"/>
      <c r="E909" s="19"/>
      <c r="F909" s="20"/>
      <c r="J909" s="19"/>
      <c r="K909" s="19"/>
      <c r="M909" s="154"/>
    </row>
    <row r="910" s="21" customFormat="true" ht="13.2" hidden="false" customHeight="false" outlineLevel="0" collapsed="false">
      <c r="B910" s="153"/>
      <c r="E910" s="19"/>
      <c r="F910" s="20"/>
      <c r="J910" s="19"/>
      <c r="K910" s="19"/>
      <c r="M910" s="154"/>
    </row>
    <row r="911" s="21" customFormat="true" ht="13.2" hidden="false" customHeight="false" outlineLevel="0" collapsed="false">
      <c r="B911" s="153"/>
      <c r="E911" s="19"/>
      <c r="F911" s="20"/>
      <c r="J911" s="19"/>
      <c r="K911" s="19"/>
      <c r="M911" s="154"/>
    </row>
    <row r="912" s="21" customFormat="true" ht="13.2" hidden="false" customHeight="false" outlineLevel="0" collapsed="false">
      <c r="B912" s="153"/>
      <c r="E912" s="19"/>
      <c r="F912" s="20"/>
      <c r="J912" s="19"/>
      <c r="K912" s="19"/>
      <c r="M912" s="154"/>
    </row>
    <row r="913" s="21" customFormat="true" ht="13.2" hidden="false" customHeight="false" outlineLevel="0" collapsed="false">
      <c r="B913" s="153"/>
      <c r="E913" s="19"/>
      <c r="F913" s="20"/>
      <c r="J913" s="19"/>
      <c r="K913" s="19"/>
      <c r="M913" s="154"/>
    </row>
    <row r="914" s="21" customFormat="true" ht="13.2" hidden="false" customHeight="false" outlineLevel="0" collapsed="false">
      <c r="B914" s="153"/>
      <c r="E914" s="19"/>
      <c r="F914" s="20"/>
      <c r="J914" s="19"/>
      <c r="K914" s="19"/>
      <c r="M914" s="154"/>
    </row>
    <row r="915" s="21" customFormat="true" ht="13.2" hidden="false" customHeight="false" outlineLevel="0" collapsed="false">
      <c r="B915" s="153"/>
      <c r="E915" s="19"/>
      <c r="F915" s="20"/>
      <c r="J915" s="19"/>
      <c r="K915" s="19"/>
      <c r="M915" s="154"/>
    </row>
    <row r="916" s="21" customFormat="true" ht="13.2" hidden="false" customHeight="false" outlineLevel="0" collapsed="false">
      <c r="B916" s="153"/>
      <c r="E916" s="19"/>
      <c r="F916" s="20"/>
      <c r="J916" s="19"/>
      <c r="K916" s="19"/>
      <c r="M916" s="154"/>
    </row>
    <row r="917" s="21" customFormat="true" ht="13.2" hidden="false" customHeight="false" outlineLevel="0" collapsed="false">
      <c r="B917" s="153"/>
      <c r="E917" s="19"/>
      <c r="F917" s="20"/>
      <c r="J917" s="19"/>
      <c r="K917" s="19"/>
      <c r="M917" s="154"/>
    </row>
    <row r="918" s="21" customFormat="true" ht="13.2" hidden="false" customHeight="false" outlineLevel="0" collapsed="false">
      <c r="B918" s="153"/>
      <c r="E918" s="19"/>
      <c r="F918" s="20"/>
      <c r="J918" s="19"/>
      <c r="K918" s="19"/>
      <c r="M918" s="154"/>
    </row>
    <row r="919" s="21" customFormat="true" ht="13.2" hidden="false" customHeight="false" outlineLevel="0" collapsed="false">
      <c r="B919" s="153"/>
      <c r="E919" s="19"/>
      <c r="F919" s="20"/>
      <c r="J919" s="19"/>
      <c r="K919" s="19"/>
      <c r="M919" s="154"/>
    </row>
    <row r="920" s="21" customFormat="true" ht="13.2" hidden="false" customHeight="false" outlineLevel="0" collapsed="false">
      <c r="B920" s="153"/>
      <c r="E920" s="19"/>
      <c r="F920" s="20"/>
      <c r="J920" s="19"/>
      <c r="K920" s="19"/>
      <c r="M920" s="154"/>
    </row>
    <row r="921" s="21" customFormat="true" ht="13.2" hidden="false" customHeight="false" outlineLevel="0" collapsed="false">
      <c r="B921" s="153"/>
      <c r="E921" s="19"/>
      <c r="F921" s="20"/>
      <c r="J921" s="19"/>
      <c r="K921" s="19"/>
      <c r="M921" s="154"/>
    </row>
    <row r="922" s="21" customFormat="true" ht="13.2" hidden="false" customHeight="false" outlineLevel="0" collapsed="false">
      <c r="B922" s="153"/>
      <c r="E922" s="19"/>
      <c r="F922" s="20"/>
      <c r="J922" s="19"/>
      <c r="K922" s="19"/>
      <c r="M922" s="154"/>
    </row>
    <row r="923" s="21" customFormat="true" ht="13.2" hidden="false" customHeight="false" outlineLevel="0" collapsed="false">
      <c r="B923" s="153"/>
      <c r="E923" s="19"/>
      <c r="F923" s="20"/>
      <c r="J923" s="19"/>
      <c r="K923" s="19"/>
      <c r="M923" s="154"/>
    </row>
    <row r="924" s="21" customFormat="true" ht="13.2" hidden="false" customHeight="false" outlineLevel="0" collapsed="false">
      <c r="B924" s="153"/>
      <c r="E924" s="19"/>
      <c r="F924" s="20"/>
      <c r="J924" s="19"/>
      <c r="K924" s="19"/>
      <c r="M924" s="154"/>
    </row>
    <row r="925" s="21" customFormat="true" ht="13.2" hidden="false" customHeight="false" outlineLevel="0" collapsed="false">
      <c r="B925" s="153"/>
      <c r="E925" s="19"/>
      <c r="F925" s="20"/>
      <c r="J925" s="19"/>
      <c r="K925" s="19"/>
      <c r="M925" s="154"/>
    </row>
    <row r="926" s="21" customFormat="true" ht="13.2" hidden="false" customHeight="false" outlineLevel="0" collapsed="false">
      <c r="B926" s="153"/>
      <c r="E926" s="19"/>
      <c r="F926" s="20"/>
      <c r="J926" s="19"/>
      <c r="K926" s="19"/>
      <c r="M926" s="154"/>
    </row>
    <row r="927" s="21" customFormat="true" ht="13.2" hidden="false" customHeight="false" outlineLevel="0" collapsed="false">
      <c r="B927" s="153"/>
      <c r="E927" s="19"/>
      <c r="F927" s="20"/>
      <c r="J927" s="19"/>
      <c r="K927" s="19"/>
      <c r="M927" s="154"/>
    </row>
    <row r="928" s="21" customFormat="true" ht="13.2" hidden="false" customHeight="false" outlineLevel="0" collapsed="false">
      <c r="B928" s="153"/>
      <c r="E928" s="19"/>
      <c r="F928" s="20"/>
      <c r="J928" s="19"/>
      <c r="K928" s="19"/>
      <c r="M928" s="154"/>
    </row>
    <row r="929" s="21" customFormat="true" ht="13.2" hidden="false" customHeight="false" outlineLevel="0" collapsed="false">
      <c r="B929" s="153"/>
      <c r="E929" s="19"/>
      <c r="F929" s="20"/>
      <c r="J929" s="19"/>
      <c r="K929" s="19"/>
      <c r="M929" s="154"/>
    </row>
    <row r="930" s="21" customFormat="true" ht="13.2" hidden="false" customHeight="false" outlineLevel="0" collapsed="false">
      <c r="B930" s="153"/>
      <c r="E930" s="19"/>
      <c r="F930" s="20"/>
      <c r="J930" s="19"/>
      <c r="K930" s="19"/>
      <c r="M930" s="154"/>
    </row>
    <row r="931" s="21" customFormat="true" ht="13.2" hidden="false" customHeight="false" outlineLevel="0" collapsed="false">
      <c r="B931" s="153"/>
      <c r="E931" s="19"/>
      <c r="F931" s="20"/>
      <c r="J931" s="19"/>
      <c r="K931" s="19"/>
      <c r="M931" s="154"/>
    </row>
    <row r="932" s="21" customFormat="true" ht="13.2" hidden="false" customHeight="false" outlineLevel="0" collapsed="false">
      <c r="B932" s="153"/>
      <c r="E932" s="19"/>
      <c r="F932" s="20"/>
      <c r="J932" s="19"/>
      <c r="K932" s="19"/>
      <c r="M932" s="154"/>
    </row>
    <row r="933" s="21" customFormat="true" ht="13.2" hidden="false" customHeight="false" outlineLevel="0" collapsed="false">
      <c r="B933" s="153"/>
      <c r="E933" s="19"/>
      <c r="F933" s="20"/>
      <c r="J933" s="19"/>
      <c r="K933" s="19"/>
      <c r="M933" s="154"/>
    </row>
    <row r="934" s="21" customFormat="true" ht="13.2" hidden="false" customHeight="false" outlineLevel="0" collapsed="false">
      <c r="B934" s="153"/>
      <c r="E934" s="19"/>
      <c r="F934" s="20"/>
      <c r="J934" s="19"/>
      <c r="K934" s="19"/>
      <c r="M934" s="154"/>
    </row>
    <row r="935" s="21" customFormat="true" ht="13.2" hidden="false" customHeight="false" outlineLevel="0" collapsed="false">
      <c r="B935" s="153"/>
      <c r="E935" s="19"/>
      <c r="F935" s="20"/>
      <c r="J935" s="19"/>
      <c r="K935" s="19"/>
      <c r="M935" s="154"/>
    </row>
    <row r="936" s="21" customFormat="true" ht="13.2" hidden="false" customHeight="false" outlineLevel="0" collapsed="false">
      <c r="B936" s="153"/>
      <c r="E936" s="19"/>
      <c r="F936" s="20"/>
      <c r="J936" s="19"/>
      <c r="K936" s="19"/>
      <c r="M936" s="154"/>
    </row>
    <row r="937" s="21" customFormat="true" ht="13.2" hidden="false" customHeight="false" outlineLevel="0" collapsed="false">
      <c r="B937" s="153"/>
      <c r="E937" s="19"/>
      <c r="F937" s="20"/>
      <c r="J937" s="19"/>
      <c r="K937" s="19"/>
      <c r="M937" s="154"/>
    </row>
    <row r="938" s="21" customFormat="true" ht="13.2" hidden="false" customHeight="false" outlineLevel="0" collapsed="false">
      <c r="B938" s="153"/>
      <c r="E938" s="19"/>
      <c r="F938" s="20"/>
      <c r="J938" s="19"/>
      <c r="K938" s="19"/>
      <c r="M938" s="154"/>
    </row>
    <row r="939" s="21" customFormat="true" ht="13.2" hidden="false" customHeight="false" outlineLevel="0" collapsed="false">
      <c r="B939" s="153"/>
      <c r="E939" s="19"/>
      <c r="F939" s="20"/>
      <c r="J939" s="19"/>
      <c r="K939" s="19"/>
      <c r="M939" s="154"/>
    </row>
    <row r="940" s="21" customFormat="true" ht="13.2" hidden="false" customHeight="false" outlineLevel="0" collapsed="false">
      <c r="B940" s="153"/>
      <c r="E940" s="19"/>
      <c r="F940" s="20"/>
      <c r="J940" s="19"/>
      <c r="K940" s="19"/>
      <c r="M940" s="154"/>
    </row>
    <row r="941" s="21" customFormat="true" ht="13.2" hidden="false" customHeight="false" outlineLevel="0" collapsed="false">
      <c r="B941" s="153"/>
      <c r="E941" s="19"/>
      <c r="F941" s="20"/>
      <c r="J941" s="19"/>
      <c r="K941" s="19"/>
      <c r="M941" s="154"/>
    </row>
    <row r="942" s="21" customFormat="true" ht="13.2" hidden="false" customHeight="false" outlineLevel="0" collapsed="false">
      <c r="B942" s="153"/>
      <c r="E942" s="19"/>
      <c r="F942" s="20"/>
      <c r="J942" s="19"/>
      <c r="K942" s="19"/>
      <c r="M942" s="154"/>
    </row>
    <row r="943" s="21" customFormat="true" ht="13.2" hidden="false" customHeight="false" outlineLevel="0" collapsed="false">
      <c r="B943" s="153"/>
      <c r="E943" s="19"/>
      <c r="F943" s="20"/>
      <c r="J943" s="19"/>
      <c r="K943" s="19"/>
      <c r="M943" s="154"/>
    </row>
    <row r="944" s="21" customFormat="true" ht="13.2" hidden="false" customHeight="false" outlineLevel="0" collapsed="false">
      <c r="B944" s="153"/>
      <c r="E944" s="19"/>
      <c r="F944" s="20"/>
      <c r="J944" s="19"/>
      <c r="K944" s="19"/>
      <c r="M944" s="154"/>
    </row>
    <row r="945" s="21" customFormat="true" ht="13.2" hidden="false" customHeight="false" outlineLevel="0" collapsed="false">
      <c r="B945" s="153"/>
      <c r="E945" s="19"/>
      <c r="F945" s="20"/>
      <c r="J945" s="19"/>
      <c r="K945" s="19"/>
      <c r="M945" s="154"/>
    </row>
    <row r="946" s="21" customFormat="true" ht="13.2" hidden="false" customHeight="false" outlineLevel="0" collapsed="false">
      <c r="B946" s="153"/>
      <c r="E946" s="19"/>
      <c r="F946" s="20"/>
      <c r="J946" s="19"/>
      <c r="K946" s="19"/>
      <c r="M946" s="154"/>
    </row>
    <row r="947" s="21" customFormat="true" ht="13.2" hidden="false" customHeight="false" outlineLevel="0" collapsed="false">
      <c r="B947" s="153"/>
      <c r="E947" s="19"/>
      <c r="F947" s="20"/>
      <c r="J947" s="19"/>
      <c r="K947" s="19"/>
      <c r="M947" s="154"/>
    </row>
    <row r="948" s="21" customFormat="true" ht="13.2" hidden="false" customHeight="false" outlineLevel="0" collapsed="false">
      <c r="B948" s="153"/>
      <c r="E948" s="19"/>
      <c r="F948" s="20"/>
      <c r="J948" s="19"/>
      <c r="K948" s="19"/>
      <c r="M948" s="154"/>
    </row>
    <row r="949" s="21" customFormat="true" ht="13.2" hidden="false" customHeight="false" outlineLevel="0" collapsed="false">
      <c r="B949" s="153"/>
      <c r="E949" s="19"/>
      <c r="F949" s="20"/>
      <c r="J949" s="19"/>
      <c r="K949" s="19"/>
      <c r="M949" s="154"/>
    </row>
    <row r="950" s="21" customFormat="true" ht="13.2" hidden="false" customHeight="false" outlineLevel="0" collapsed="false">
      <c r="B950" s="153"/>
      <c r="E950" s="19"/>
      <c r="F950" s="20"/>
      <c r="J950" s="19"/>
      <c r="K950" s="19"/>
      <c r="M950" s="154"/>
    </row>
    <row r="951" s="21" customFormat="true" ht="13.2" hidden="false" customHeight="false" outlineLevel="0" collapsed="false">
      <c r="B951" s="153"/>
      <c r="E951" s="19"/>
      <c r="F951" s="20"/>
      <c r="J951" s="19"/>
      <c r="K951" s="19"/>
      <c r="M951" s="154"/>
    </row>
    <row r="952" s="21" customFormat="true" ht="13.2" hidden="false" customHeight="false" outlineLevel="0" collapsed="false">
      <c r="B952" s="153"/>
      <c r="E952" s="19"/>
      <c r="F952" s="20"/>
      <c r="J952" s="19"/>
      <c r="K952" s="19"/>
      <c r="M952" s="154"/>
    </row>
    <row r="953" s="21" customFormat="true" ht="13.2" hidden="false" customHeight="false" outlineLevel="0" collapsed="false">
      <c r="B953" s="153"/>
      <c r="E953" s="19"/>
      <c r="F953" s="20"/>
      <c r="J953" s="19"/>
      <c r="K953" s="19"/>
      <c r="M953" s="154"/>
    </row>
    <row r="954" s="21" customFormat="true" ht="13.2" hidden="false" customHeight="false" outlineLevel="0" collapsed="false">
      <c r="B954" s="153"/>
      <c r="E954" s="19"/>
      <c r="F954" s="20"/>
      <c r="J954" s="19"/>
      <c r="K954" s="19"/>
      <c r="M954" s="154"/>
    </row>
    <row r="955" s="21" customFormat="true" ht="13.2" hidden="false" customHeight="false" outlineLevel="0" collapsed="false">
      <c r="B955" s="153"/>
      <c r="E955" s="19"/>
      <c r="F955" s="20"/>
      <c r="J955" s="19"/>
      <c r="K955" s="19"/>
      <c r="M955" s="154"/>
    </row>
    <row r="956" s="21" customFormat="true" ht="13.2" hidden="false" customHeight="false" outlineLevel="0" collapsed="false">
      <c r="B956" s="153"/>
      <c r="E956" s="19"/>
      <c r="F956" s="20"/>
      <c r="J956" s="19"/>
      <c r="K956" s="19"/>
      <c r="M956" s="154"/>
    </row>
    <row r="957" s="21" customFormat="true" ht="13.2" hidden="false" customHeight="false" outlineLevel="0" collapsed="false">
      <c r="B957" s="153"/>
      <c r="E957" s="19"/>
      <c r="F957" s="20"/>
      <c r="J957" s="19"/>
      <c r="K957" s="19"/>
      <c r="M957" s="154"/>
    </row>
    <row r="958" s="21" customFormat="true" ht="13.2" hidden="false" customHeight="false" outlineLevel="0" collapsed="false">
      <c r="B958" s="153"/>
      <c r="E958" s="19"/>
      <c r="F958" s="20"/>
      <c r="J958" s="19"/>
      <c r="K958" s="19"/>
      <c r="M958" s="154"/>
    </row>
    <row r="959" s="21" customFormat="true" ht="13.2" hidden="false" customHeight="false" outlineLevel="0" collapsed="false">
      <c r="B959" s="153"/>
      <c r="E959" s="19"/>
      <c r="F959" s="20"/>
      <c r="J959" s="19"/>
      <c r="K959" s="19"/>
      <c r="M959" s="154"/>
    </row>
    <row r="960" s="21" customFormat="true" ht="13.2" hidden="false" customHeight="false" outlineLevel="0" collapsed="false">
      <c r="B960" s="153"/>
      <c r="E960" s="19"/>
      <c r="F960" s="20"/>
      <c r="J960" s="19"/>
      <c r="K960" s="19"/>
      <c r="M960" s="154"/>
    </row>
    <row r="961" s="21" customFormat="true" ht="13.2" hidden="false" customHeight="false" outlineLevel="0" collapsed="false">
      <c r="B961" s="153"/>
      <c r="E961" s="19"/>
      <c r="F961" s="20"/>
      <c r="J961" s="19"/>
      <c r="K961" s="19"/>
      <c r="M961" s="154"/>
    </row>
    <row r="962" s="21" customFormat="true" ht="13.2" hidden="false" customHeight="false" outlineLevel="0" collapsed="false">
      <c r="B962" s="153"/>
      <c r="E962" s="19"/>
      <c r="F962" s="20"/>
      <c r="J962" s="19"/>
      <c r="K962" s="19"/>
      <c r="M962" s="154"/>
    </row>
    <row r="963" s="21" customFormat="true" ht="13.2" hidden="false" customHeight="false" outlineLevel="0" collapsed="false">
      <c r="B963" s="153"/>
      <c r="E963" s="19"/>
      <c r="F963" s="20"/>
      <c r="J963" s="19"/>
      <c r="K963" s="19"/>
      <c r="M963" s="154"/>
    </row>
    <row r="964" s="21" customFormat="true" ht="13.2" hidden="false" customHeight="false" outlineLevel="0" collapsed="false">
      <c r="B964" s="153"/>
      <c r="E964" s="19"/>
      <c r="F964" s="20"/>
      <c r="J964" s="19"/>
      <c r="K964" s="19"/>
      <c r="M964" s="154"/>
    </row>
    <row r="965" s="21" customFormat="true" ht="13.2" hidden="false" customHeight="false" outlineLevel="0" collapsed="false">
      <c r="B965" s="153"/>
      <c r="E965" s="19"/>
      <c r="F965" s="20"/>
      <c r="J965" s="19"/>
      <c r="K965" s="19"/>
      <c r="M965" s="154"/>
    </row>
    <row r="966" s="21" customFormat="true" ht="13.2" hidden="false" customHeight="false" outlineLevel="0" collapsed="false">
      <c r="B966" s="153"/>
      <c r="E966" s="19"/>
      <c r="F966" s="20"/>
      <c r="J966" s="19"/>
      <c r="K966" s="19"/>
      <c r="M966" s="154"/>
    </row>
    <row r="967" s="21" customFormat="true" ht="13.2" hidden="false" customHeight="false" outlineLevel="0" collapsed="false">
      <c r="B967" s="153"/>
      <c r="E967" s="19"/>
      <c r="F967" s="20"/>
      <c r="J967" s="19"/>
      <c r="K967" s="19"/>
      <c r="M967" s="154"/>
    </row>
    <row r="968" s="21" customFormat="true" ht="13.2" hidden="false" customHeight="false" outlineLevel="0" collapsed="false">
      <c r="B968" s="153"/>
      <c r="E968" s="19"/>
      <c r="F968" s="20"/>
      <c r="J968" s="19"/>
      <c r="K968" s="19"/>
      <c r="M968" s="154"/>
    </row>
    <row r="969" s="21" customFormat="true" ht="13.2" hidden="false" customHeight="false" outlineLevel="0" collapsed="false">
      <c r="B969" s="153"/>
      <c r="E969" s="19"/>
      <c r="F969" s="20"/>
      <c r="J969" s="19"/>
      <c r="K969" s="19"/>
      <c r="M969" s="154"/>
    </row>
    <row r="970" s="21" customFormat="true" ht="13.2" hidden="false" customHeight="false" outlineLevel="0" collapsed="false">
      <c r="B970" s="153"/>
      <c r="E970" s="19"/>
      <c r="F970" s="20"/>
      <c r="J970" s="19"/>
      <c r="K970" s="19"/>
      <c r="M970" s="154"/>
    </row>
    <row r="971" s="21" customFormat="true" ht="13.2" hidden="false" customHeight="false" outlineLevel="0" collapsed="false">
      <c r="B971" s="153"/>
      <c r="E971" s="19"/>
      <c r="F971" s="20"/>
      <c r="J971" s="19"/>
      <c r="K971" s="19"/>
      <c r="M971" s="154"/>
    </row>
    <row r="972" s="21" customFormat="true" ht="13.2" hidden="false" customHeight="false" outlineLevel="0" collapsed="false">
      <c r="B972" s="153"/>
      <c r="E972" s="19"/>
      <c r="F972" s="20"/>
      <c r="J972" s="19"/>
      <c r="K972" s="19"/>
      <c r="M972" s="154"/>
    </row>
    <row r="973" s="21" customFormat="true" ht="13.2" hidden="false" customHeight="false" outlineLevel="0" collapsed="false">
      <c r="B973" s="153"/>
      <c r="E973" s="19"/>
      <c r="F973" s="20"/>
      <c r="J973" s="19"/>
      <c r="K973" s="19"/>
      <c r="M973" s="154"/>
    </row>
    <row r="974" s="21" customFormat="true" ht="13.2" hidden="false" customHeight="false" outlineLevel="0" collapsed="false">
      <c r="B974" s="153"/>
      <c r="E974" s="19"/>
      <c r="F974" s="20"/>
      <c r="J974" s="19"/>
      <c r="K974" s="19"/>
      <c r="M974" s="154"/>
    </row>
    <row r="975" s="21" customFormat="true" ht="13.2" hidden="false" customHeight="false" outlineLevel="0" collapsed="false">
      <c r="B975" s="153"/>
      <c r="E975" s="19"/>
      <c r="F975" s="20"/>
      <c r="J975" s="19"/>
      <c r="K975" s="19"/>
      <c r="M975" s="154"/>
    </row>
    <row r="976" s="21" customFormat="true" ht="13.2" hidden="false" customHeight="false" outlineLevel="0" collapsed="false">
      <c r="B976" s="153"/>
      <c r="E976" s="19"/>
      <c r="F976" s="20"/>
      <c r="J976" s="19"/>
      <c r="K976" s="19"/>
      <c r="M976" s="154"/>
    </row>
    <row r="977" s="21" customFormat="true" ht="13.2" hidden="false" customHeight="false" outlineLevel="0" collapsed="false">
      <c r="B977" s="153"/>
      <c r="E977" s="19"/>
      <c r="F977" s="20"/>
      <c r="J977" s="19"/>
      <c r="K977" s="19"/>
      <c r="M977" s="154"/>
    </row>
    <row r="978" s="21" customFormat="true" ht="13.2" hidden="false" customHeight="false" outlineLevel="0" collapsed="false">
      <c r="B978" s="153"/>
      <c r="E978" s="19"/>
      <c r="F978" s="20"/>
      <c r="J978" s="19"/>
      <c r="K978" s="19"/>
      <c r="M978" s="154"/>
    </row>
    <row r="979" s="21" customFormat="true" ht="13.2" hidden="false" customHeight="false" outlineLevel="0" collapsed="false">
      <c r="B979" s="153"/>
      <c r="E979" s="19"/>
      <c r="F979" s="20"/>
      <c r="J979" s="19"/>
      <c r="K979" s="19"/>
      <c r="M979" s="154"/>
    </row>
    <row r="980" s="21" customFormat="true" ht="13.2" hidden="false" customHeight="false" outlineLevel="0" collapsed="false">
      <c r="B980" s="153"/>
      <c r="E980" s="19"/>
      <c r="F980" s="20"/>
      <c r="J980" s="19"/>
      <c r="K980" s="19"/>
      <c r="M980" s="154"/>
    </row>
    <row r="981" s="21" customFormat="true" ht="13.2" hidden="false" customHeight="false" outlineLevel="0" collapsed="false">
      <c r="B981" s="153"/>
      <c r="E981" s="19"/>
      <c r="F981" s="20"/>
      <c r="J981" s="19"/>
      <c r="K981" s="19"/>
      <c r="M981" s="154"/>
    </row>
    <row r="982" s="21" customFormat="true" ht="13.2" hidden="false" customHeight="false" outlineLevel="0" collapsed="false">
      <c r="B982" s="153"/>
      <c r="E982" s="19"/>
      <c r="F982" s="20"/>
      <c r="J982" s="19"/>
      <c r="K982" s="19"/>
      <c r="M982" s="154"/>
    </row>
    <row r="983" s="21" customFormat="true" ht="13.2" hidden="false" customHeight="false" outlineLevel="0" collapsed="false">
      <c r="B983" s="153"/>
      <c r="E983" s="19"/>
      <c r="F983" s="20"/>
      <c r="J983" s="19"/>
      <c r="K983" s="19"/>
      <c r="M983" s="154"/>
    </row>
    <row r="984" s="21" customFormat="true" ht="13.2" hidden="false" customHeight="false" outlineLevel="0" collapsed="false">
      <c r="B984" s="153"/>
      <c r="E984" s="19"/>
      <c r="F984" s="20"/>
      <c r="J984" s="19"/>
      <c r="K984" s="19"/>
      <c r="M984" s="154"/>
    </row>
    <row r="985" s="21" customFormat="true" ht="13.2" hidden="false" customHeight="false" outlineLevel="0" collapsed="false">
      <c r="B985" s="153"/>
      <c r="E985" s="19"/>
      <c r="F985" s="20"/>
      <c r="J985" s="19"/>
      <c r="K985" s="19"/>
      <c r="M985" s="154"/>
    </row>
    <row r="986" s="21" customFormat="true" ht="13.2" hidden="false" customHeight="false" outlineLevel="0" collapsed="false">
      <c r="B986" s="153"/>
      <c r="E986" s="19"/>
      <c r="F986" s="20"/>
      <c r="J986" s="19"/>
      <c r="K986" s="19"/>
      <c r="M986" s="154"/>
    </row>
    <row r="987" s="21" customFormat="true" ht="13.2" hidden="false" customHeight="false" outlineLevel="0" collapsed="false">
      <c r="B987" s="153"/>
      <c r="E987" s="19"/>
      <c r="F987" s="20"/>
      <c r="J987" s="19"/>
      <c r="K987" s="19"/>
      <c r="M987" s="154"/>
    </row>
    <row r="988" s="21" customFormat="true" ht="13.2" hidden="false" customHeight="false" outlineLevel="0" collapsed="false">
      <c r="B988" s="153"/>
      <c r="E988" s="19"/>
      <c r="F988" s="20"/>
      <c r="J988" s="19"/>
      <c r="K988" s="19"/>
      <c r="M988" s="154"/>
    </row>
    <row r="989" s="21" customFormat="true" ht="13.2" hidden="false" customHeight="false" outlineLevel="0" collapsed="false">
      <c r="B989" s="153"/>
      <c r="E989" s="19"/>
      <c r="F989" s="20"/>
      <c r="J989" s="19"/>
      <c r="K989" s="19"/>
      <c r="M989" s="154"/>
    </row>
    <row r="990" s="21" customFormat="true" ht="13.2" hidden="false" customHeight="false" outlineLevel="0" collapsed="false">
      <c r="B990" s="153"/>
      <c r="E990" s="19"/>
      <c r="F990" s="20"/>
      <c r="J990" s="19"/>
      <c r="K990" s="19"/>
      <c r="M990" s="154"/>
    </row>
    <row r="991" s="21" customFormat="true" ht="13.2" hidden="false" customHeight="false" outlineLevel="0" collapsed="false">
      <c r="B991" s="153"/>
      <c r="E991" s="19"/>
      <c r="F991" s="20"/>
      <c r="J991" s="19"/>
      <c r="K991" s="19"/>
      <c r="M991" s="154"/>
    </row>
    <row r="992" s="21" customFormat="true" ht="13.2" hidden="false" customHeight="false" outlineLevel="0" collapsed="false">
      <c r="B992" s="153"/>
      <c r="E992" s="19"/>
      <c r="F992" s="20"/>
      <c r="J992" s="19"/>
      <c r="K992" s="19"/>
      <c r="M992" s="154"/>
    </row>
    <row r="993" s="21" customFormat="true" ht="13.2" hidden="false" customHeight="false" outlineLevel="0" collapsed="false">
      <c r="B993" s="153"/>
      <c r="E993" s="19"/>
      <c r="F993" s="20"/>
      <c r="J993" s="19"/>
      <c r="K993" s="19"/>
      <c r="M993" s="154"/>
    </row>
    <row r="994" s="21" customFormat="true" ht="13.2" hidden="false" customHeight="false" outlineLevel="0" collapsed="false">
      <c r="B994" s="153"/>
      <c r="E994" s="19"/>
      <c r="F994" s="20"/>
      <c r="J994" s="19"/>
      <c r="K994" s="19"/>
      <c r="M994" s="154"/>
    </row>
    <row r="995" s="21" customFormat="true" ht="13.2" hidden="false" customHeight="false" outlineLevel="0" collapsed="false">
      <c r="B995" s="153"/>
      <c r="E995" s="19"/>
      <c r="F995" s="20"/>
      <c r="J995" s="19"/>
      <c r="K995" s="19"/>
      <c r="M995" s="154"/>
    </row>
    <row r="996" s="21" customFormat="true" ht="13.2" hidden="false" customHeight="false" outlineLevel="0" collapsed="false">
      <c r="B996" s="153"/>
      <c r="E996" s="19"/>
      <c r="F996" s="20"/>
      <c r="J996" s="19"/>
      <c r="K996" s="19"/>
      <c r="M996" s="154"/>
    </row>
    <row r="997" s="21" customFormat="true" ht="13.2" hidden="false" customHeight="false" outlineLevel="0" collapsed="false">
      <c r="B997" s="153"/>
      <c r="E997" s="19"/>
      <c r="F997" s="20"/>
      <c r="J997" s="19"/>
      <c r="K997" s="19"/>
      <c r="M997" s="154"/>
    </row>
    <row r="998" s="21" customFormat="true" ht="13.2" hidden="false" customHeight="false" outlineLevel="0" collapsed="false">
      <c r="B998" s="153"/>
      <c r="E998" s="19"/>
      <c r="F998" s="20"/>
      <c r="J998" s="19"/>
      <c r="K998" s="19"/>
      <c r="M998" s="154"/>
    </row>
    <row r="999" s="21" customFormat="true" ht="13.2" hidden="false" customHeight="false" outlineLevel="0" collapsed="false">
      <c r="B999" s="153"/>
      <c r="E999" s="19"/>
      <c r="F999" s="20"/>
      <c r="J999" s="19"/>
      <c r="K999" s="19"/>
      <c r="M999" s="154"/>
    </row>
    <row r="1000" s="21" customFormat="true" ht="13.2" hidden="false" customHeight="false" outlineLevel="0" collapsed="false">
      <c r="B1000" s="153"/>
      <c r="E1000" s="19"/>
      <c r="F1000" s="20"/>
      <c r="J1000" s="19"/>
      <c r="K1000" s="19"/>
      <c r="M1000" s="154"/>
    </row>
    <row r="1001" s="21" customFormat="true" ht="13.2" hidden="false" customHeight="false" outlineLevel="0" collapsed="false">
      <c r="B1001" s="153"/>
      <c r="E1001" s="19"/>
      <c r="F1001" s="20"/>
      <c r="J1001" s="19"/>
      <c r="K1001" s="19"/>
      <c r="M1001" s="154"/>
    </row>
    <row r="1002" s="21" customFormat="true" ht="13.2" hidden="false" customHeight="false" outlineLevel="0" collapsed="false">
      <c r="B1002" s="153"/>
      <c r="E1002" s="19"/>
      <c r="F1002" s="20"/>
      <c r="J1002" s="19"/>
      <c r="K1002" s="19"/>
      <c r="M1002" s="154"/>
    </row>
    <row r="1003" s="21" customFormat="true" ht="13.2" hidden="false" customHeight="false" outlineLevel="0" collapsed="false">
      <c r="B1003" s="153"/>
      <c r="E1003" s="19"/>
      <c r="F1003" s="20"/>
      <c r="J1003" s="19"/>
      <c r="K1003" s="19"/>
      <c r="M1003" s="154"/>
    </row>
    <row r="1004" s="21" customFormat="true" ht="13.2" hidden="false" customHeight="false" outlineLevel="0" collapsed="false">
      <c r="B1004" s="153"/>
      <c r="E1004" s="19"/>
      <c r="F1004" s="20"/>
      <c r="J1004" s="19"/>
      <c r="K1004" s="19"/>
      <c r="M1004" s="154"/>
    </row>
    <row r="1005" s="21" customFormat="true" ht="13.2" hidden="false" customHeight="false" outlineLevel="0" collapsed="false">
      <c r="B1005" s="153"/>
      <c r="E1005" s="19"/>
      <c r="F1005" s="20"/>
      <c r="J1005" s="19"/>
      <c r="K1005" s="19"/>
      <c r="M1005" s="154"/>
    </row>
    <row r="1006" s="21" customFormat="true" ht="13.2" hidden="false" customHeight="false" outlineLevel="0" collapsed="false">
      <c r="B1006" s="153"/>
      <c r="E1006" s="19"/>
      <c r="F1006" s="20"/>
      <c r="J1006" s="19"/>
      <c r="K1006" s="19"/>
      <c r="M1006" s="154"/>
    </row>
    <row r="1007" s="21" customFormat="true" ht="13.2" hidden="false" customHeight="false" outlineLevel="0" collapsed="false">
      <c r="B1007" s="153"/>
      <c r="E1007" s="19"/>
      <c r="F1007" s="20"/>
      <c r="J1007" s="19"/>
      <c r="K1007" s="19"/>
      <c r="M1007" s="154"/>
    </row>
    <row r="1008" s="21" customFormat="true" ht="13.2" hidden="false" customHeight="false" outlineLevel="0" collapsed="false">
      <c r="B1008" s="153"/>
      <c r="E1008" s="19"/>
      <c r="F1008" s="20"/>
      <c r="J1008" s="19"/>
      <c r="K1008" s="19"/>
      <c r="M1008" s="154"/>
    </row>
    <row r="1009" s="21" customFormat="true" ht="13.2" hidden="false" customHeight="false" outlineLevel="0" collapsed="false">
      <c r="B1009" s="153"/>
      <c r="E1009" s="19"/>
      <c r="F1009" s="20"/>
      <c r="J1009" s="19"/>
      <c r="K1009" s="19"/>
      <c r="M1009" s="154"/>
    </row>
    <row r="1010" s="21" customFormat="true" ht="13.2" hidden="false" customHeight="false" outlineLevel="0" collapsed="false">
      <c r="B1010" s="153"/>
      <c r="E1010" s="19"/>
      <c r="F1010" s="20"/>
      <c r="J1010" s="19"/>
      <c r="K1010" s="19"/>
      <c r="M1010" s="154"/>
    </row>
    <row r="1011" s="21" customFormat="true" ht="13.2" hidden="false" customHeight="false" outlineLevel="0" collapsed="false">
      <c r="B1011" s="153"/>
      <c r="E1011" s="19"/>
      <c r="F1011" s="20"/>
      <c r="J1011" s="19"/>
      <c r="K1011" s="19"/>
      <c r="M1011" s="154"/>
    </row>
    <row r="1012" s="21" customFormat="true" ht="13.2" hidden="false" customHeight="false" outlineLevel="0" collapsed="false">
      <c r="B1012" s="153"/>
      <c r="E1012" s="19"/>
      <c r="F1012" s="20"/>
      <c r="J1012" s="19"/>
      <c r="K1012" s="19"/>
      <c r="M1012" s="154"/>
    </row>
    <row r="1013" s="21" customFormat="true" ht="13.2" hidden="false" customHeight="false" outlineLevel="0" collapsed="false">
      <c r="B1013" s="153"/>
      <c r="E1013" s="19"/>
      <c r="F1013" s="20"/>
      <c r="J1013" s="19"/>
      <c r="K1013" s="19"/>
      <c r="M1013" s="154"/>
    </row>
    <row r="1014" s="21" customFormat="true" ht="13.2" hidden="false" customHeight="false" outlineLevel="0" collapsed="false">
      <c r="B1014" s="153"/>
      <c r="E1014" s="19"/>
      <c r="F1014" s="20"/>
      <c r="J1014" s="19"/>
      <c r="K1014" s="19"/>
      <c r="M1014" s="154"/>
    </row>
    <row r="1015" s="21" customFormat="true" ht="13.2" hidden="false" customHeight="false" outlineLevel="0" collapsed="false">
      <c r="B1015" s="153"/>
      <c r="E1015" s="19"/>
      <c r="F1015" s="20"/>
      <c r="J1015" s="19"/>
      <c r="K1015" s="19"/>
      <c r="M1015" s="154"/>
    </row>
    <row r="1016" s="21" customFormat="true" ht="13.2" hidden="false" customHeight="false" outlineLevel="0" collapsed="false">
      <c r="B1016" s="153"/>
      <c r="E1016" s="19"/>
      <c r="F1016" s="20"/>
      <c r="J1016" s="19"/>
      <c r="K1016" s="19"/>
      <c r="M1016" s="154"/>
    </row>
    <row r="1017" s="21" customFormat="true" ht="13.2" hidden="false" customHeight="false" outlineLevel="0" collapsed="false">
      <c r="B1017" s="153"/>
      <c r="E1017" s="19"/>
      <c r="F1017" s="20"/>
      <c r="J1017" s="19"/>
      <c r="K1017" s="19"/>
      <c r="M1017" s="154"/>
    </row>
    <row r="1018" s="21" customFormat="true" ht="13.2" hidden="false" customHeight="false" outlineLevel="0" collapsed="false">
      <c r="B1018" s="153"/>
      <c r="E1018" s="19"/>
      <c r="F1018" s="20"/>
      <c r="J1018" s="19"/>
      <c r="K1018" s="19"/>
      <c r="M1018" s="154"/>
    </row>
    <row r="1019" s="21" customFormat="true" ht="13.2" hidden="false" customHeight="false" outlineLevel="0" collapsed="false">
      <c r="B1019" s="153"/>
      <c r="E1019" s="19"/>
      <c r="F1019" s="20"/>
      <c r="J1019" s="19"/>
      <c r="K1019" s="19"/>
      <c r="M1019" s="154"/>
    </row>
    <row r="1020" s="21" customFormat="true" ht="13.2" hidden="false" customHeight="false" outlineLevel="0" collapsed="false">
      <c r="B1020" s="153"/>
      <c r="E1020" s="19"/>
      <c r="F1020" s="20"/>
      <c r="J1020" s="19"/>
      <c r="K1020" s="19"/>
      <c r="M1020" s="154"/>
    </row>
    <row r="1021" s="21" customFormat="true" ht="13.2" hidden="false" customHeight="false" outlineLevel="0" collapsed="false">
      <c r="B1021" s="153"/>
      <c r="E1021" s="19"/>
      <c r="F1021" s="20"/>
      <c r="J1021" s="19"/>
      <c r="K1021" s="19"/>
      <c r="M1021" s="154"/>
    </row>
    <row r="1022" s="21" customFormat="true" ht="13.2" hidden="false" customHeight="false" outlineLevel="0" collapsed="false">
      <c r="B1022" s="153"/>
      <c r="E1022" s="19"/>
      <c r="F1022" s="20"/>
      <c r="J1022" s="19"/>
      <c r="K1022" s="19"/>
      <c r="M1022" s="154"/>
    </row>
    <row r="1023" s="21" customFormat="true" ht="13.2" hidden="false" customHeight="false" outlineLevel="0" collapsed="false">
      <c r="B1023" s="153"/>
      <c r="E1023" s="19"/>
      <c r="F1023" s="20"/>
      <c r="J1023" s="19"/>
      <c r="K1023" s="19"/>
      <c r="M1023" s="154"/>
    </row>
    <row r="1024" s="21" customFormat="true" ht="13.2" hidden="false" customHeight="false" outlineLevel="0" collapsed="false">
      <c r="B1024" s="153"/>
      <c r="E1024" s="19"/>
      <c r="F1024" s="20"/>
      <c r="J1024" s="19"/>
      <c r="K1024" s="19"/>
      <c r="M1024" s="154"/>
    </row>
    <row r="1025" s="21" customFormat="true" ht="13.2" hidden="false" customHeight="false" outlineLevel="0" collapsed="false">
      <c r="B1025" s="153"/>
      <c r="E1025" s="19"/>
      <c r="F1025" s="20"/>
      <c r="J1025" s="19"/>
      <c r="K1025" s="19"/>
      <c r="M1025" s="154"/>
    </row>
    <row r="1026" s="21" customFormat="true" ht="13.2" hidden="false" customHeight="false" outlineLevel="0" collapsed="false">
      <c r="B1026" s="153"/>
      <c r="E1026" s="19"/>
      <c r="F1026" s="20"/>
      <c r="J1026" s="19"/>
      <c r="K1026" s="19"/>
      <c r="M1026" s="154"/>
    </row>
    <row r="1027" s="21" customFormat="true" ht="13.2" hidden="false" customHeight="false" outlineLevel="0" collapsed="false">
      <c r="B1027" s="153"/>
      <c r="E1027" s="19"/>
      <c r="F1027" s="20"/>
      <c r="J1027" s="19"/>
      <c r="K1027" s="19"/>
      <c r="M1027" s="154"/>
    </row>
    <row r="1028" s="21" customFormat="true" ht="13.2" hidden="false" customHeight="false" outlineLevel="0" collapsed="false">
      <c r="B1028" s="153"/>
      <c r="E1028" s="19"/>
      <c r="F1028" s="20"/>
      <c r="J1028" s="19"/>
      <c r="K1028" s="19"/>
      <c r="M1028" s="154"/>
    </row>
    <row r="1029" s="21" customFormat="true" ht="13.2" hidden="false" customHeight="false" outlineLevel="0" collapsed="false">
      <c r="B1029" s="153"/>
      <c r="E1029" s="19"/>
      <c r="F1029" s="20"/>
      <c r="J1029" s="19"/>
      <c r="K1029" s="19"/>
      <c r="M1029" s="154"/>
    </row>
    <row r="1030" s="21" customFormat="true" ht="13.2" hidden="false" customHeight="false" outlineLevel="0" collapsed="false">
      <c r="B1030" s="153"/>
      <c r="E1030" s="19"/>
      <c r="F1030" s="20"/>
      <c r="J1030" s="19"/>
      <c r="K1030" s="19"/>
      <c r="M1030" s="154"/>
    </row>
    <row r="1031" s="21" customFormat="true" ht="13.2" hidden="false" customHeight="false" outlineLevel="0" collapsed="false">
      <c r="B1031" s="153"/>
      <c r="E1031" s="19"/>
      <c r="F1031" s="20"/>
      <c r="J1031" s="19"/>
      <c r="K1031" s="19"/>
      <c r="M1031" s="154"/>
    </row>
    <row r="1032" s="21" customFormat="true" ht="13.2" hidden="false" customHeight="false" outlineLevel="0" collapsed="false">
      <c r="B1032" s="153"/>
      <c r="E1032" s="19"/>
      <c r="F1032" s="20"/>
      <c r="J1032" s="19"/>
      <c r="K1032" s="19"/>
      <c r="M1032" s="154"/>
    </row>
    <row r="1033" s="21" customFormat="true" ht="13.2" hidden="false" customHeight="false" outlineLevel="0" collapsed="false">
      <c r="B1033" s="153"/>
      <c r="E1033" s="19"/>
      <c r="F1033" s="20"/>
      <c r="J1033" s="19"/>
      <c r="K1033" s="19"/>
      <c r="M1033" s="154"/>
    </row>
    <row r="1034" s="21" customFormat="true" ht="13.2" hidden="false" customHeight="false" outlineLevel="0" collapsed="false">
      <c r="B1034" s="153"/>
      <c r="E1034" s="19"/>
      <c r="F1034" s="20"/>
      <c r="J1034" s="19"/>
      <c r="K1034" s="19"/>
      <c r="M1034" s="154"/>
    </row>
    <row r="1035" s="21" customFormat="true" ht="13.2" hidden="false" customHeight="false" outlineLevel="0" collapsed="false">
      <c r="B1035" s="153"/>
      <c r="E1035" s="19"/>
      <c r="F1035" s="20"/>
      <c r="J1035" s="19"/>
      <c r="K1035" s="19"/>
      <c r="M1035" s="154"/>
    </row>
    <row r="1036" s="21" customFormat="true" ht="13.2" hidden="false" customHeight="false" outlineLevel="0" collapsed="false">
      <c r="B1036" s="153"/>
      <c r="E1036" s="19"/>
      <c r="F1036" s="20"/>
      <c r="J1036" s="19"/>
      <c r="K1036" s="19"/>
      <c r="M1036" s="154"/>
    </row>
    <row r="1037" s="21" customFormat="true" ht="13.2" hidden="false" customHeight="false" outlineLevel="0" collapsed="false">
      <c r="B1037" s="153"/>
      <c r="E1037" s="19"/>
      <c r="F1037" s="20"/>
      <c r="J1037" s="19"/>
      <c r="K1037" s="19"/>
      <c r="M1037" s="154"/>
    </row>
    <row r="1038" s="21" customFormat="true" ht="13.2" hidden="false" customHeight="false" outlineLevel="0" collapsed="false">
      <c r="B1038" s="153"/>
      <c r="E1038" s="19"/>
      <c r="F1038" s="20"/>
      <c r="J1038" s="19"/>
      <c r="K1038" s="19"/>
      <c r="M1038" s="154"/>
    </row>
    <row r="1039" s="21" customFormat="true" ht="13.2" hidden="false" customHeight="false" outlineLevel="0" collapsed="false">
      <c r="B1039" s="153"/>
      <c r="E1039" s="19"/>
      <c r="F1039" s="20"/>
      <c r="J1039" s="19"/>
      <c r="K1039" s="19"/>
      <c r="M1039" s="154"/>
    </row>
    <row r="1040" s="21" customFormat="true" ht="13.2" hidden="false" customHeight="false" outlineLevel="0" collapsed="false">
      <c r="B1040" s="153"/>
      <c r="E1040" s="19"/>
      <c r="F1040" s="20"/>
      <c r="J1040" s="19"/>
      <c r="K1040" s="19"/>
      <c r="M1040" s="154"/>
    </row>
    <row r="1041" s="21" customFormat="true" ht="13.2" hidden="false" customHeight="false" outlineLevel="0" collapsed="false">
      <c r="B1041" s="153"/>
      <c r="E1041" s="19"/>
      <c r="F1041" s="20"/>
      <c r="J1041" s="19"/>
      <c r="K1041" s="19"/>
      <c r="M1041" s="154"/>
    </row>
    <row r="1042" s="21" customFormat="true" ht="13.2" hidden="false" customHeight="false" outlineLevel="0" collapsed="false">
      <c r="B1042" s="153"/>
      <c r="E1042" s="19"/>
      <c r="F1042" s="20"/>
      <c r="J1042" s="19"/>
      <c r="K1042" s="19"/>
      <c r="M1042" s="154"/>
    </row>
    <row r="1043" s="21" customFormat="true" ht="13.2" hidden="false" customHeight="false" outlineLevel="0" collapsed="false">
      <c r="B1043" s="153"/>
      <c r="E1043" s="19"/>
      <c r="F1043" s="20"/>
      <c r="J1043" s="19"/>
      <c r="K1043" s="19"/>
      <c r="M1043" s="154"/>
    </row>
    <row r="1044" s="21" customFormat="true" ht="13.2" hidden="false" customHeight="false" outlineLevel="0" collapsed="false">
      <c r="B1044" s="153"/>
      <c r="E1044" s="19"/>
      <c r="F1044" s="20"/>
      <c r="J1044" s="19"/>
      <c r="K1044" s="19"/>
      <c r="M1044" s="154"/>
    </row>
    <row r="1045" s="21" customFormat="true" ht="13.2" hidden="false" customHeight="false" outlineLevel="0" collapsed="false">
      <c r="B1045" s="153"/>
      <c r="E1045" s="19"/>
      <c r="F1045" s="20"/>
      <c r="J1045" s="19"/>
      <c r="K1045" s="19"/>
      <c r="M1045" s="154"/>
    </row>
    <row r="1046" s="21" customFormat="true" ht="13.2" hidden="false" customHeight="false" outlineLevel="0" collapsed="false">
      <c r="B1046" s="153"/>
      <c r="E1046" s="19"/>
      <c r="F1046" s="20"/>
      <c r="J1046" s="19"/>
      <c r="K1046" s="19"/>
      <c r="M1046" s="154"/>
    </row>
  </sheetData>
  <mergeCells count="7">
    <mergeCell ref="H6:K6"/>
    <mergeCell ref="L6:L9"/>
    <mergeCell ref="M6:M9"/>
    <mergeCell ref="N6:N9"/>
    <mergeCell ref="O6:Q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zivatel</cp:lastModifiedBy>
  <cp:lastPrinted>2014-04-02T07:10:24Z</cp:lastPrinted>
  <dcterms:modified xsi:type="dcterms:W3CDTF">2014-04-02T13:04:38Z</dcterms:modified>
  <cp:revision>0</cp:revision>
  <dc:subject/>
  <dc:title/>
</cp:coreProperties>
</file>