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Most</t>
  </si>
  <si>
    <t xml:space="preserve">Číslo stavby</t>
  </si>
  <si>
    <t xml:space="preserve">hlavičky stavby</t>
  </si>
  <si>
    <t xml:space="preserve">Název PS,SO :</t>
  </si>
  <si>
    <t xml:space="preserve">TNS Most, MS 6 kV 75Hz, technologie</t>
  </si>
  <si>
    <t xml:space="preserve">Zatřídění objektu :
(JKSO, JKPOV)</t>
  </si>
  <si>
    <t xml:space="preserve">812 24</t>
  </si>
  <si>
    <t xml:space="preserve">Číslo PS,SO</t>
  </si>
  <si>
    <t xml:space="preserve">PS 3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61-01</t>
  </si>
  <si>
    <t xml:space="preserve">Modulární rozvaděč, vzduchem izolovaný, kovově krytý, 3-f , Un 12kV, 630A, 20kA, pole s vypínačem, proudovými měniči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61-02</t>
  </si>
  <si>
    <t xml:space="preserve">Modulární rozvaděč, vzduchem izolovaný, kovově krytý, 3-f , Un 12kV, 630A, 20kA, transformátorové pole s pojistkovým odpínačem</t>
  </si>
  <si>
    <t xml:space="preserve">74RFR361-03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61-04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61-05</t>
  </si>
  <si>
    <t xml:space="preserve">Ovládací skříň na vn rozvaděč  - ovládání s terminálem -  proudové, napěťové a směrové funkce ochran</t>
  </si>
  <si>
    <t xml:space="preserve">74RFR361-06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RFR361-07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361-08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RFR361-09</t>
  </si>
  <si>
    <t xml:space="preserve">Zkoušky a prohlídky rozvodných zařízení - oživení jednoho pole rozvaděče zhotoveného subdodavatelem v podmínkách externí montáže s velmi složitou výstrojí</t>
  </si>
  <si>
    <t xml:space="preserve">74RFR361-10</t>
  </si>
  <si>
    <t xml:space="preserve">Zkoušky a prohlídky elektrických přístrojů - revize, seřízení a nastavení ochranného a ovládacího terminálu, včetně vystavení protokolu</t>
  </si>
  <si>
    <t xml:space="preserve">745CEF</t>
  </si>
  <si>
    <t xml:space="preserve">Součtový transformátor proudu průvlekový do Un 38,5kV</t>
  </si>
  <si>
    <t xml:space="preserve">SŽDC10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IB</t>
  </si>
  <si>
    <t xml:space="preserve">Transformátor 3-f, 22/0,4kV, 160kVA, olejový hermetizovaný</t>
  </si>
  <si>
    <t xml:space="preserve">74RFR361-11</t>
  </si>
  <si>
    <t xml:space="preserve">Statický měnič kmitočtu 400V AC, 50/75 Hz, 130 kVA, IP44, 800x800x2250 mm,</t>
  </si>
  <si>
    <t xml:space="preserve">ks</t>
  </si>
  <si>
    <t xml:space="preserve">74RFR361-12</t>
  </si>
  <si>
    <t xml:space="preserve">Transformátor suchý trojfázový 160 kVA, 6/0,5 kV, 75 Hz, IP23</t>
  </si>
  <si>
    <t xml:space="preserve">74RFR361-13</t>
  </si>
  <si>
    <t xml:space="preserve">Kompenzační tlumivka trojfázová vzduchová, 15-20-25-30 kVAr, 75 Hz, IP23</t>
  </si>
  <si>
    <t xml:space="preserve">74RFR361-14</t>
  </si>
  <si>
    <t xml:space="preserve">Jednostranné pole rozvaděče, šíře 600 - 800mm, hloubka 600 - 800mm, výška do 2250mm, IP40, oceloplechové včetně elektrovýzbroje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RFR361-15</t>
  </si>
  <si>
    <t xml:space="preserve">Rozvaděč bezvýpadkové vlastní spotřeby 24V DC, včetně vybavení, měničů, baterie do 63 Ah</t>
  </si>
  <si>
    <t xml:space="preserve">Položka obsahuje : Kompletní dodávka a montáž rozvodnice, rozvaděče včetně podružného materiálu, jistících a ochranných prvků, stykačů, měření, signalizace ztráty izolační schopnosti, signalizace výpadku hlavních jistících prvků, přípojnic, vývodů, svorkovnic, nosných konstrukcí, kotevních a spojovacích prvků, doprava na staveniště. Položka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61-16</t>
  </si>
  <si>
    <t xml:space="preserve">Univerzální skříň měření USM pro 2 elektroměry včetně alektrovýzbroje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61-17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61-18</t>
  </si>
  <si>
    <t xml:space="preserve">Kompletní dodávka kabelových koncovek pro jednožílové kabely 6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61-19</t>
  </si>
  <si>
    <t xml:space="preserve">Kompletní dodávka kabelových koncovek pro jednožílové kabely 22 kV, 70 - 150 mm2</t>
  </si>
  <si>
    <t xml:space="preserve">74RFR361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61-21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61-22</t>
  </si>
  <si>
    <t xml:space="preserve">Kompletní dodávka kabelů NN (napájecí, ovládací, signalizační)</t>
  </si>
  <si>
    <t xml:space="preserve">74RFR361-23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61-24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61-25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61-26</t>
  </si>
  <si>
    <t xml:space="preserve">Tlumič vibrací transformátoru (podložky pod kolečka z antivibrační hmoty)</t>
  </si>
  <si>
    <t xml:space="preserve">kus </t>
  </si>
  <si>
    <t xml:space="preserve">74RFR361-27</t>
  </si>
  <si>
    <t xml:space="preserve">Kompletní oddělení kabelů 6 kV kabelovým žlabem betonovým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4RFR361-28</t>
  </si>
  <si>
    <t xml:space="preserve">Kompletní 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RFR361-29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61-30</t>
  </si>
  <si>
    <t xml:space="preserve">Dřevěná zábrana do rozvoden,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61-31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741CCC</t>
  </si>
  <si>
    <t xml:space="preserve">Nosná ocelová konstrukce prom přístroje a zařízení z válcovaných profilů U, L, I  do 20 kg</t>
  </si>
  <si>
    <t xml:space="preserve">747AAG</t>
  </si>
  <si>
    <t xml:space="preserve">747AAI</t>
  </si>
  <si>
    <t xml:space="preserve">Zkoušky a prohlídky rozvodných zařízení - napěťová zkouška rozvodny včetně spínacích prvků - do 6kV</t>
  </si>
  <si>
    <t xml:space="preserve">74RFR361-32</t>
  </si>
  <si>
    <t xml:space="preserve">Zkoušky a prohlídky elektrických přístrojů - uvedení do provozu transformátoru olejového hermetozovaného</t>
  </si>
  <si>
    <t xml:space="preserve">74RFR361-33</t>
  </si>
  <si>
    <t xml:space="preserve">Zkoušky a prohlídky elektrických přístrojů - uvedení do provozu transformátoru suchého</t>
  </si>
  <si>
    <t xml:space="preserve">74RFR361-34</t>
  </si>
  <si>
    <t xml:space="preserve">Komplexní úprava nastavení ochran rozvodu 6kV mezi sousedními MS 6 kV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RFR361-35</t>
  </si>
  <si>
    <t xml:space="preserve">Kompletní měření přesných délek a parametrů kabelového rozvodu 6 kV mezi sousedními MS 6 kV i s ohledem na kolísání parametrů léto+zima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RFR361-36</t>
  </si>
  <si>
    <t xml:space="preserve">Kompletní výpočet a úprava parametrů tlumivek 6 kV mezi sousedními NTS 22/6 kV</t>
  </si>
  <si>
    <t xml:space="preserve">74RFR361-37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61-38</t>
  </si>
  <si>
    <t xml:space="preserve">Kompletní zkoušky vodičů a kabelů - ovládacích</t>
  </si>
  <si>
    <t xml:space="preserve">74RFR361-39</t>
  </si>
  <si>
    <t xml:space="preserve">Kompletní zkoušky kabelů vn zvýšeným napětím do 35kV</t>
  </si>
  <si>
    <t xml:space="preserve">74RFR361-40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FBE</t>
  </si>
  <si>
    <t xml:space="preserve">Měření a nastavení kompenzace kapacitního výkonu kabelu vn 6kV</t>
  </si>
  <si>
    <t xml:space="preserve">Položka obsahuje: Cenu za provedení měření a nastavení kompenzace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BBD</t>
  </si>
  <si>
    <t xml:space="preserve">Pismomalářské práce - písmena a číslice výšky 160 - 250 mm</t>
  </si>
  <si>
    <t xml:space="preserve">74RFR361-41</t>
  </si>
  <si>
    <t xml:space="preserve">Bezpečnostní tabulky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RFR361-42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G</t>
  </si>
  <si>
    <t xml:space="preserve">Svodič přepětí 7,2kV, do 10kA</t>
  </si>
  <si>
    <t xml:space="preserve">745CDH</t>
  </si>
  <si>
    <t xml:space="preserve">Svodič přepětí 24kV, do 10kA</t>
  </si>
  <si>
    <t xml:space="preserve">Kompletní montáž včetně zapojení stávajících rotačních měničů</t>
  </si>
  <si>
    <t xml:space="preserve">Položka obsahuje :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ZRFR361-01</t>
  </si>
  <si>
    <t xml:space="preserve">Kompletní demontáž rozvaděče 6 kV a jeho ovládacích skříní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ZRFR361-02</t>
  </si>
  <si>
    <t xml:space="preserve">Kompletní demontáž stávajících transformátorů a tlumivek MS 6 kV</t>
  </si>
  <si>
    <t xml:space="preserve">74ZRFR361-03</t>
  </si>
  <si>
    <t xml:space="preserve">Kompletní demontáž primární i sekundární strany transformátorů MS 6 kV (pasovina, kabely, přístroje, ulož. materiál…)</t>
  </si>
  <si>
    <t xml:space="preserve">74ZRFR361-04</t>
  </si>
  <si>
    <t xml:space="preserve">Kompletní demontáž ovládacích a napájecích kabelů nn včetně úložného materiálu</t>
  </si>
  <si>
    <t xml:space="preserve">74ZRFR361-05</t>
  </si>
  <si>
    <t xml:space="preserve">Kompletní demontáž uzemnění, nosných a pomocných ocelových konstrukcí MS 6 kV</t>
  </si>
  <si>
    <t xml:space="preserve">74ZRFR361-06</t>
  </si>
  <si>
    <t xml:space="preserve">Kompletní demontáž ocelové konstrukcí stanovišť transformátorů, kabelových lávek včetně azb. přepážek MS 6 kV</t>
  </si>
  <si>
    <t xml:space="preserve">74ZRFR361-07</t>
  </si>
  <si>
    <t xml:space="preserve">Kompletní demontáž nástěnných skříní, rozvaděčů v MS 6 kV</t>
  </si>
  <si>
    <t xml:space="preserve">74ZRFR361-08</t>
  </si>
  <si>
    <t xml:space="preserve">Kompletní demontáž stávajících rotačních měničů MS 6 kV</t>
  </si>
  <si>
    <t xml:space="preserve">74ZRFR361-09</t>
  </si>
  <si>
    <t xml:space="preserve">Kompletní demontáž stávajících pomocných rozvaděčů NN v MS 6 kV</t>
  </si>
  <si>
    <t xml:space="preserve">74ZRFR361-10</t>
  </si>
  <si>
    <t xml:space="preserve">Kompletní demontáž stávajícího statického měniče v MS 6 kV</t>
  </si>
  <si>
    <t xml:space="preserve">74ZRFR361-11</t>
  </si>
  <si>
    <t xml:space="preserve">Kompletní demontáž kobek MS 6 kV včetně přístrojů a vybavení</t>
  </si>
  <si>
    <t xml:space="preserve">74ZRFR361-12</t>
  </si>
  <si>
    <t xml:space="preserve">Kompletní demontáž podružného zařízení a rozvaděčů MS 6 kV </t>
  </si>
  <si>
    <t xml:space="preserve">74ZRFR361-13</t>
  </si>
  <si>
    <t xml:space="preserve">Kompletní manipulace, nakládka a odvoz demontovaného zařízení do 50 km.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3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33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2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3" borderId="24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1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5" xfId="29"/>
    <cellStyle name="Normální 6" xfId="30"/>
    <cellStyle name="Normální 7" xfId="31"/>
    <cellStyle name="Normální 8" xfId="32"/>
    <cellStyle name="Normální 9" xfId="33"/>
    <cellStyle name="normální_POL.XLS" xfId="34"/>
    <cellStyle name="normální_SOxxxxxx" xfId="35"/>
    <cellStyle name="čárky 2" xfId="3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20"/>
      <c r="M12" s="134" t="s">
        <v>55</v>
      </c>
      <c r="N12" s="134" t="s">
        <v>56</v>
      </c>
      <c r="O12" s="122" t="s">
        <v>57</v>
      </c>
      <c r="P12" s="123" t="str">
        <f aca="false">CONCATENATE(A12,": ",E12,"; ")&amp;"Dle technické zprávy, TKP staveb státních drah. Dle výkazů materiálu projektu a příloh projektové dokumentace."</f>
        <v>1: 3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26" t="s">
        <v>58</v>
      </c>
      <c r="C13" s="127" t="s">
        <v>59</v>
      </c>
      <c r="D13" s="128" t="s">
        <v>54</v>
      </c>
      <c r="E13" s="128" t="n">
        <v>1</v>
      </c>
      <c r="F13" s="128"/>
      <c r="G13" s="129" t="n">
        <f aca="false">ROUND(E13*F13,4)</f>
        <v>0</v>
      </c>
      <c r="H13" s="135"/>
      <c r="I13" s="131" t="n">
        <f aca="false">ROUND(E13*H13,2)</f>
        <v>0</v>
      </c>
      <c r="J13" s="132"/>
      <c r="K13" s="133" t="n">
        <f aca="false">ROUND(E13*J13,2)</f>
        <v>0</v>
      </c>
      <c r="L13" s="120"/>
      <c r="M13" s="121" t="s">
        <v>55</v>
      </c>
      <c r="N13" s="121" t="s">
        <v>56</v>
      </c>
      <c r="O13" s="122" t="s">
        <v>57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26" t="s">
        <v>60</v>
      </c>
      <c r="C14" s="136" t="s">
        <v>61</v>
      </c>
      <c r="D14" s="137" t="s">
        <v>54</v>
      </c>
      <c r="E14" s="128" t="n">
        <v>4</v>
      </c>
      <c r="F14" s="13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20"/>
      <c r="M14" s="134" t="s">
        <v>55</v>
      </c>
      <c r="N14" s="134" t="s">
        <v>56</v>
      </c>
      <c r="O14" s="138" t="s">
        <v>62</v>
      </c>
      <c r="P14" s="123" t="str">
        <f aca="false">CONCATENATE(A14,": ",E14,"; ")&amp;"Dle technické zprávy, TKP staveb státních drah. Dle výkazů materiálu projektu a příloh projektové dokumentace."</f>
        <v>3: 4; Dle technické zprávy, TKP staveb státních drah. Dle výkazů materiálu projektu a příloh projektové dokumentace.</v>
      </c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26" t="s">
        <v>63</v>
      </c>
      <c r="C15" s="127" t="s">
        <v>64</v>
      </c>
      <c r="D15" s="137" t="s">
        <v>54</v>
      </c>
      <c r="E15" s="128" t="n">
        <v>1</v>
      </c>
      <c r="F15" s="13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20"/>
      <c r="M15" s="134" t="s">
        <v>55</v>
      </c>
      <c r="N15" s="134" t="s">
        <v>56</v>
      </c>
      <c r="O15" s="138" t="s">
        <v>65</v>
      </c>
      <c r="P15" s="123" t="str">
        <f aca="false">CONCATENATE(A15,": ",E15,"; ")&amp;"Dle technické zprávy, TKP staveb státních drah. Dle výkazů materiálu projektu a příloh projektové dokumentace."</f>
        <v>4: 1; Dle technické zprávy, TKP staveb státních drah. Dle výkazů materiálu projektu a příloh projektové dokumentace.</v>
      </c>
      <c r="R15" s="123"/>
      <c r="S15" s="123"/>
    </row>
    <row r="16" s="124" customFormat="true" ht="22.5" hidden="false" customHeight="false" outlineLevel="0" collapsed="false">
      <c r="A16" s="125" t="n">
        <f aca="false">IF(E16&gt;0,MAX(A$10:A15)+1," ")</f>
        <v>5</v>
      </c>
      <c r="B16" s="126" t="s">
        <v>66</v>
      </c>
      <c r="C16" s="136" t="s">
        <v>67</v>
      </c>
      <c r="D16" s="137" t="s">
        <v>54</v>
      </c>
      <c r="E16" s="128" t="n">
        <v>3</v>
      </c>
      <c r="F16" s="13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20"/>
      <c r="M16" s="134" t="s">
        <v>55</v>
      </c>
      <c r="N16" s="134" t="s">
        <v>56</v>
      </c>
      <c r="O16" s="138" t="s">
        <v>65</v>
      </c>
      <c r="P16" s="123" t="str">
        <f aca="false">CONCATENATE(A16,": ",E16,"; ")&amp;"Dle technické zprávy, TKP staveb státních drah. Dle výkazů materiálu projektu a příloh projektové dokumentace."</f>
        <v>5: 3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26" t="s">
        <v>68</v>
      </c>
      <c r="C17" s="139" t="s">
        <v>69</v>
      </c>
      <c r="D17" s="137" t="s">
        <v>54</v>
      </c>
      <c r="E17" s="128" t="n">
        <v>1</v>
      </c>
      <c r="F17" s="13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20"/>
      <c r="M17" s="134" t="s">
        <v>55</v>
      </c>
      <c r="N17" s="134" t="s">
        <v>56</v>
      </c>
      <c r="O17" s="138" t="s">
        <v>70</v>
      </c>
      <c r="P17" s="123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3"/>
      <c r="S17" s="123"/>
    </row>
    <row r="18" s="124" customFormat="true" ht="22.5" hidden="false" customHeight="false" outlineLevel="0" collapsed="false">
      <c r="A18" s="125" t="n">
        <f aca="false">IF(E18&gt;0,MAX(A$10:A17)+1," ")</f>
        <v>7</v>
      </c>
      <c r="B18" s="126" t="s">
        <v>71</v>
      </c>
      <c r="C18" s="140" t="s">
        <v>72</v>
      </c>
      <c r="D18" s="141" t="s">
        <v>54</v>
      </c>
      <c r="E18" s="128" t="n">
        <v>4</v>
      </c>
      <c r="F18" s="141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20"/>
      <c r="M18" s="134" t="s">
        <v>55</v>
      </c>
      <c r="N18" s="134" t="s">
        <v>56</v>
      </c>
      <c r="O18" s="138" t="s">
        <v>73</v>
      </c>
      <c r="P18" s="123" t="str">
        <f aca="false">CONCATENATE(A18,": ",E18,"; ")&amp;"Dle technické zprávy, TKP staveb státních drah. Dle výkazů materiálu projektu a příloh projektové dokumentace."</f>
        <v>7: 4; Dle technické zprávy, TKP staveb státních drah. Dle výkazů materiálu projektu a příloh projektové dokumentace.</v>
      </c>
      <c r="R18" s="123"/>
      <c r="S18" s="123"/>
    </row>
    <row r="19" s="124" customFormat="true" ht="22.5" hidden="false" customHeight="false" outlineLevel="0" collapsed="false">
      <c r="A19" s="125" t="n">
        <f aca="false">IF(E19&gt;0,MAX(A$10:A18)+1," ")</f>
        <v>8</v>
      </c>
      <c r="B19" s="126" t="s">
        <v>74</v>
      </c>
      <c r="C19" s="140" t="s">
        <v>75</v>
      </c>
      <c r="D19" s="141" t="s">
        <v>54</v>
      </c>
      <c r="E19" s="128" t="n">
        <v>4</v>
      </c>
      <c r="F19" s="141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20"/>
      <c r="M19" s="134" t="s">
        <v>55</v>
      </c>
      <c r="N19" s="134" t="s">
        <v>56</v>
      </c>
      <c r="O19" s="138" t="s">
        <v>76</v>
      </c>
      <c r="P19" s="123" t="str">
        <f aca="false">CONCATENATE(A19,": ",E19,"; ")&amp;"Dle technické zprávy, TKP staveb státních drah. Dle výkazů materiálu projektu a příloh projektové dokumentace."</f>
        <v>8: 4; Dle technické zprávy, TKP staveb státních drah. Dle výkazů materiálu projektu a příloh projektové dokumentace.</v>
      </c>
      <c r="R19" s="123"/>
      <c r="S19" s="123"/>
    </row>
    <row r="20" s="124" customFormat="true" ht="27" hidden="false" customHeight="true" outlineLevel="0" collapsed="false">
      <c r="A20" s="125" t="n">
        <f aca="false">IF(E20&gt;0,MAX(A$10:A19)+1," ")</f>
        <v>9</v>
      </c>
      <c r="B20" s="126" t="s">
        <v>77</v>
      </c>
      <c r="C20" s="140" t="s">
        <v>78</v>
      </c>
      <c r="D20" s="141" t="s">
        <v>54</v>
      </c>
      <c r="E20" s="128" t="n">
        <v>4</v>
      </c>
      <c r="F20" s="141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20"/>
      <c r="M20" s="134" t="s">
        <v>55</v>
      </c>
      <c r="N20" s="134" t="s">
        <v>56</v>
      </c>
      <c r="O20" s="138" t="s">
        <v>73</v>
      </c>
      <c r="P20" s="123" t="str">
        <f aca="false">CONCATENATE(A20,": ",E20,"; ")&amp;"Dle technické zprávy, TKP staveb státních drah. Dle výkazů materiálu projektu a příloh projektové dokumentace."</f>
        <v>9: 4; Dle technické zprávy, TKP staveb státních drah. Dle výkazů materiálu projektu a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f aca="false">IF(E21&gt;0,MAX(A$10:A20)+1," ")</f>
        <v>10</v>
      </c>
      <c r="B21" s="126" t="s">
        <v>79</v>
      </c>
      <c r="C21" s="142" t="s">
        <v>80</v>
      </c>
      <c r="D21" s="141" t="s">
        <v>54</v>
      </c>
      <c r="E21" s="128" t="n">
        <v>4</v>
      </c>
      <c r="F21" s="141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20"/>
      <c r="M21" s="134" t="s">
        <v>55</v>
      </c>
      <c r="N21" s="134" t="s">
        <v>56</v>
      </c>
      <c r="O21" s="138" t="s">
        <v>73</v>
      </c>
      <c r="P21" s="123" t="str">
        <f aca="false">CONCATENATE(A21,": ",E21,"; ")&amp;"Dle technické zprávy, TKP staveb státních drah. Dle výkazů materiálu projektu a příloh projektové dokumentace."</f>
        <v>10: 4; Dle technické zprávy, TKP staveb státních drah. Dle výkazů materiálu projektu a příloh projektové dokumentace.</v>
      </c>
      <c r="R21" s="123"/>
      <c r="S21" s="123"/>
    </row>
    <row r="22" s="124" customFormat="true" ht="12.95" hidden="false" customHeight="true" outlineLevel="0" collapsed="false">
      <c r="A22" s="125" t="n">
        <f aca="false">IF(E22&gt;0,MAX(A$10:A21)+1," ")</f>
        <v>11</v>
      </c>
      <c r="B22" s="143" t="s">
        <v>81</v>
      </c>
      <c r="C22" s="144" t="s">
        <v>82</v>
      </c>
      <c r="D22" s="128" t="s">
        <v>54</v>
      </c>
      <c r="E22" s="145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20"/>
      <c r="M22" s="121" t="s">
        <v>55</v>
      </c>
      <c r="N22" s="121" t="s">
        <v>83</v>
      </c>
      <c r="O22" s="146" t="s">
        <v>84</v>
      </c>
      <c r="P22" s="123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3"/>
      <c r="S22" s="123"/>
    </row>
    <row r="23" s="124" customFormat="true" ht="12.95" hidden="false" customHeight="true" outlineLevel="0" collapsed="false">
      <c r="A23" s="125" t="n">
        <f aca="false">IF(E23&gt;0,MAX(A$10:A22)+1," ")</f>
        <v>12</v>
      </c>
      <c r="B23" s="147" t="s">
        <v>85</v>
      </c>
      <c r="C23" s="148" t="s">
        <v>86</v>
      </c>
      <c r="D23" s="149" t="s">
        <v>54</v>
      </c>
      <c r="E23" s="149" t="n">
        <v>1</v>
      </c>
      <c r="F23" s="149"/>
      <c r="G23" s="129" t="n">
        <f aca="false">ROUND(E23*F23,4)</f>
        <v>0</v>
      </c>
      <c r="H23" s="150"/>
      <c r="I23" s="131" t="n">
        <f aca="false">ROUND(E23*H23,2)</f>
        <v>0</v>
      </c>
      <c r="J23" s="132"/>
      <c r="K23" s="133" t="n">
        <f aca="false">ROUND(E23*J23,2)</f>
        <v>0</v>
      </c>
      <c r="L23" s="120"/>
      <c r="M23" s="151" t="s">
        <v>55</v>
      </c>
      <c r="N23" s="151" t="s">
        <v>83</v>
      </c>
      <c r="O23" s="152" t="s">
        <v>84</v>
      </c>
      <c r="P23" s="123"/>
      <c r="R23" s="123"/>
      <c r="S23" s="123"/>
    </row>
    <row r="24" s="124" customFormat="true" ht="12.95" hidden="false" customHeight="true" outlineLevel="0" collapsed="false">
      <c r="A24" s="125" t="n">
        <f aca="false">IF(E24&gt;0,MAX(A$10:A23)+1," ")</f>
        <v>13</v>
      </c>
      <c r="B24" s="126" t="s">
        <v>87</v>
      </c>
      <c r="C24" s="153" t="s">
        <v>88</v>
      </c>
      <c r="D24" s="154" t="s">
        <v>89</v>
      </c>
      <c r="E24" s="155" t="n">
        <v>1</v>
      </c>
      <c r="F24" s="149"/>
      <c r="G24" s="129" t="n">
        <f aca="false">ROUND(E24*F24,4)</f>
        <v>0</v>
      </c>
      <c r="H24" s="150"/>
      <c r="I24" s="131" t="n">
        <f aca="false">ROUND(E24*H24,2)</f>
        <v>0</v>
      </c>
      <c r="J24" s="132"/>
      <c r="K24" s="133" t="n">
        <f aca="false">ROUND(E24*J24,2)</f>
        <v>0</v>
      </c>
      <c r="L24" s="120"/>
      <c r="M24" s="151"/>
      <c r="N24" s="151"/>
      <c r="O24" s="152" t="s">
        <v>84</v>
      </c>
      <c r="P24" s="123"/>
      <c r="R24" s="123"/>
      <c r="S24" s="123"/>
    </row>
    <row r="25" s="124" customFormat="true" ht="12.95" hidden="false" customHeight="true" outlineLevel="0" collapsed="false">
      <c r="A25" s="125" t="n">
        <f aca="false">IF(E25&gt;0,MAX(A$10:A24)+1," ")</f>
        <v>14</v>
      </c>
      <c r="B25" s="126" t="s">
        <v>90</v>
      </c>
      <c r="C25" s="153" t="s">
        <v>91</v>
      </c>
      <c r="D25" s="154" t="s">
        <v>89</v>
      </c>
      <c r="E25" s="155" t="n">
        <v>2</v>
      </c>
      <c r="F25" s="149"/>
      <c r="G25" s="129" t="n">
        <f aca="false">ROUND(E25*F25,4)</f>
        <v>0</v>
      </c>
      <c r="H25" s="150"/>
      <c r="I25" s="131" t="n">
        <f aca="false">ROUND(E25*H25,2)</f>
        <v>0</v>
      </c>
      <c r="J25" s="132"/>
      <c r="K25" s="133" t="n">
        <f aca="false">ROUND(E25*J25,2)</f>
        <v>0</v>
      </c>
      <c r="L25" s="120"/>
      <c r="M25" s="151"/>
      <c r="N25" s="151"/>
      <c r="O25" s="152" t="s">
        <v>84</v>
      </c>
      <c r="P25" s="123"/>
      <c r="R25" s="123"/>
      <c r="S25" s="123"/>
    </row>
    <row r="26" s="124" customFormat="true" ht="12.95" hidden="false" customHeight="true" outlineLevel="0" collapsed="false">
      <c r="A26" s="125" t="n">
        <f aca="false">IF(E26&gt;0,MAX(A$10:A25)+1," ")</f>
        <v>15</v>
      </c>
      <c r="B26" s="126" t="s">
        <v>92</v>
      </c>
      <c r="C26" s="153" t="s">
        <v>93</v>
      </c>
      <c r="D26" s="154" t="s">
        <v>89</v>
      </c>
      <c r="E26" s="155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20"/>
      <c r="M26" s="121"/>
      <c r="N26" s="121"/>
      <c r="O26" s="152" t="s">
        <v>84</v>
      </c>
      <c r="P26" s="123"/>
      <c r="R26" s="123"/>
      <c r="S26" s="123"/>
    </row>
    <row r="27" s="124" customFormat="true" ht="22.5" hidden="false" customHeight="false" outlineLevel="0" collapsed="false">
      <c r="A27" s="125" t="n">
        <f aca="false">IF(E27&gt;0,MAX(A$10:A26)+1," ")</f>
        <v>16</v>
      </c>
      <c r="B27" s="126" t="s">
        <v>94</v>
      </c>
      <c r="C27" s="156" t="s">
        <v>95</v>
      </c>
      <c r="D27" s="157" t="s">
        <v>54</v>
      </c>
      <c r="E27" s="157" t="n">
        <v>4</v>
      </c>
      <c r="F27" s="157"/>
      <c r="G27" s="129" t="n">
        <f aca="false">ROUND(E27*F27,4)</f>
        <v>0</v>
      </c>
      <c r="H27" s="158"/>
      <c r="I27" s="131" t="n">
        <f aca="false">ROUND(E27*H27,2)</f>
        <v>0</v>
      </c>
      <c r="J27" s="132"/>
      <c r="K27" s="133" t="n">
        <f aca="false">ROUND(E27*J27,2)</f>
        <v>0</v>
      </c>
      <c r="L27" s="120"/>
      <c r="M27" s="159" t="s">
        <v>55</v>
      </c>
      <c r="N27" s="159" t="s">
        <v>56</v>
      </c>
      <c r="O27" s="160" t="s">
        <v>96</v>
      </c>
      <c r="P27" s="123"/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7</v>
      </c>
      <c r="B28" s="126" t="s">
        <v>97</v>
      </c>
      <c r="C28" s="161" t="s">
        <v>98</v>
      </c>
      <c r="D28" s="162" t="s">
        <v>54</v>
      </c>
      <c r="E28" s="162" t="n">
        <v>1</v>
      </c>
      <c r="F28" s="162"/>
      <c r="G28" s="129" t="n">
        <f aca="false">ROUND(E28*F28,4)</f>
        <v>0</v>
      </c>
      <c r="H28" s="163"/>
      <c r="I28" s="131" t="n">
        <f aca="false">ROUND(E28*H28,2)</f>
        <v>0</v>
      </c>
      <c r="J28" s="132"/>
      <c r="K28" s="133" t="n">
        <f aca="false">ROUND(E28*J28,2)</f>
        <v>0</v>
      </c>
      <c r="L28" s="120"/>
      <c r="M28" s="164" t="s">
        <v>55</v>
      </c>
      <c r="N28" s="164" t="s">
        <v>83</v>
      </c>
      <c r="O28" s="165" t="s">
        <v>99</v>
      </c>
      <c r="P28" s="123"/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8</v>
      </c>
      <c r="B29" s="143" t="s">
        <v>100</v>
      </c>
      <c r="C29" s="144" t="s">
        <v>101</v>
      </c>
      <c r="D29" s="128" t="s">
        <v>54</v>
      </c>
      <c r="E29" s="145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20"/>
      <c r="M29" s="121" t="s">
        <v>55</v>
      </c>
      <c r="N29" s="121" t="s">
        <v>83</v>
      </c>
      <c r="O29" s="146" t="s">
        <v>102</v>
      </c>
      <c r="P29" s="123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f aca="false">IF(E30&gt;0,MAX(A$10:A29)+1," ")</f>
        <v>19</v>
      </c>
      <c r="B30" s="166" t="s">
        <v>103</v>
      </c>
      <c r="C30" s="144" t="s">
        <v>104</v>
      </c>
      <c r="D30" s="128" t="s">
        <v>54</v>
      </c>
      <c r="E30" s="128" t="n">
        <v>1</v>
      </c>
      <c r="F30" s="128"/>
      <c r="G30" s="129" t="n">
        <f aca="false">ROUND(E30*F30,4)</f>
        <v>0</v>
      </c>
      <c r="H30" s="135"/>
      <c r="I30" s="131" t="n">
        <f aca="false">ROUND(E30*H30,2)</f>
        <v>0</v>
      </c>
      <c r="J30" s="132"/>
      <c r="K30" s="133" t="n">
        <f aca="false">ROUND(E30*J30,2)</f>
        <v>0</v>
      </c>
      <c r="L30" s="120"/>
      <c r="M30" s="121" t="s">
        <v>55</v>
      </c>
      <c r="N30" s="121" t="s">
        <v>83</v>
      </c>
      <c r="O30" s="122" t="s">
        <v>105</v>
      </c>
      <c r="P30" s="123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3"/>
      <c r="S30" s="123"/>
    </row>
    <row r="31" s="124" customFormat="true" ht="12.95" hidden="false" customHeight="true" outlineLevel="0" collapsed="false">
      <c r="A31" s="125" t="n">
        <f aca="false">IF(E31&gt;0,MAX(A$10:A30)+1," ")</f>
        <v>20</v>
      </c>
      <c r="B31" s="126" t="s">
        <v>106</v>
      </c>
      <c r="C31" s="144" t="s">
        <v>107</v>
      </c>
      <c r="D31" s="128" t="s">
        <v>54</v>
      </c>
      <c r="E31" s="128" t="n">
        <v>1</v>
      </c>
      <c r="F31" s="128"/>
      <c r="G31" s="129" t="n">
        <f aca="false">ROUND(E31*F31,4)</f>
        <v>0</v>
      </c>
      <c r="H31" s="135"/>
      <c r="I31" s="131" t="n">
        <f aca="false">ROUND(E31*H31,2)</f>
        <v>0</v>
      </c>
      <c r="J31" s="132"/>
      <c r="K31" s="133" t="n">
        <f aca="false">ROUND(E31*J31,2)</f>
        <v>0</v>
      </c>
      <c r="L31" s="120"/>
      <c r="M31" s="121" t="s">
        <v>55</v>
      </c>
      <c r="N31" s="121" t="s">
        <v>56</v>
      </c>
      <c r="O31" s="167" t="s">
        <v>108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12.95" hidden="false" customHeight="true" outlineLevel="0" collapsed="false">
      <c r="A32" s="125" t="n">
        <f aca="false">IF(E32&gt;0,MAX(A$10:A31)+1," ")</f>
        <v>21</v>
      </c>
      <c r="B32" s="126" t="s">
        <v>109</v>
      </c>
      <c r="C32" s="168" t="s">
        <v>110</v>
      </c>
      <c r="D32" s="141" t="s">
        <v>54</v>
      </c>
      <c r="E32" s="157" t="n">
        <v>1</v>
      </c>
      <c r="F32" s="169"/>
      <c r="G32" s="129" t="n">
        <f aca="false">ROUND(E32*F32,4)</f>
        <v>0</v>
      </c>
      <c r="H32" s="130"/>
      <c r="I32" s="131" t="n">
        <f aca="false">ROUND(E32*H32,2)</f>
        <v>0</v>
      </c>
      <c r="J32" s="170"/>
      <c r="K32" s="133" t="n">
        <f aca="false">ROUND(E32*J32,2)</f>
        <v>0</v>
      </c>
      <c r="L32" s="120"/>
      <c r="M32" s="159" t="s">
        <v>55</v>
      </c>
      <c r="N32" s="159" t="s">
        <v>56</v>
      </c>
      <c r="O32" s="171" t="s">
        <v>111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22.5" hidden="false" customHeight="false" outlineLevel="0" collapsed="false">
      <c r="A33" s="125" t="n">
        <f aca="false">IF(E33&gt;0,MAX(A$10:A32)+1," ")</f>
        <v>22</v>
      </c>
      <c r="B33" s="126" t="s">
        <v>112</v>
      </c>
      <c r="C33" s="172" t="s">
        <v>113</v>
      </c>
      <c r="D33" s="173" t="s">
        <v>54</v>
      </c>
      <c r="E33" s="173" t="n">
        <v>1</v>
      </c>
      <c r="F33" s="173"/>
      <c r="G33" s="129" t="n">
        <f aca="false">ROUND(E33*F33,4)</f>
        <v>0</v>
      </c>
      <c r="H33" s="174"/>
      <c r="I33" s="131" t="n">
        <f aca="false">ROUND(E33*H33,2)</f>
        <v>0</v>
      </c>
      <c r="J33" s="132"/>
      <c r="K33" s="133" t="n">
        <f aca="false">ROUND(E33*J33,2)</f>
        <v>0</v>
      </c>
      <c r="L33" s="120"/>
      <c r="M33" s="175" t="s">
        <v>55</v>
      </c>
      <c r="N33" s="175" t="s">
        <v>56</v>
      </c>
      <c r="O33" s="176" t="s">
        <v>114</v>
      </c>
      <c r="P33" s="123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26" t="s">
        <v>115</v>
      </c>
      <c r="C34" s="172" t="s">
        <v>116</v>
      </c>
      <c r="D34" s="173" t="s">
        <v>54</v>
      </c>
      <c r="E34" s="173" t="n">
        <v>1</v>
      </c>
      <c r="F34" s="173"/>
      <c r="G34" s="129" t="n">
        <f aca="false">ROUND(E34*F34,4)</f>
        <v>0</v>
      </c>
      <c r="H34" s="174"/>
      <c r="I34" s="131" t="n">
        <f aca="false">ROUND(E34*H34,2)</f>
        <v>0</v>
      </c>
      <c r="J34" s="132"/>
      <c r="K34" s="133" t="n">
        <f aca="false">ROUND(E34*J34,2)</f>
        <v>0</v>
      </c>
      <c r="L34" s="120"/>
      <c r="M34" s="175"/>
      <c r="N34" s="175" t="s">
        <v>56</v>
      </c>
      <c r="O34" s="176" t="s">
        <v>114</v>
      </c>
      <c r="P34" s="123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3"/>
      <c r="S34" s="123"/>
    </row>
    <row r="35" s="124" customFormat="true" ht="12.95" hidden="false" customHeight="true" outlineLevel="0" collapsed="false">
      <c r="A35" s="125" t="n">
        <f aca="false">IF(E35&gt;0,MAX(A$10:A34)+1," ")</f>
        <v>24</v>
      </c>
      <c r="B35" s="126" t="s">
        <v>117</v>
      </c>
      <c r="C35" s="144" t="s">
        <v>118</v>
      </c>
      <c r="D35" s="128" t="s">
        <v>54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20"/>
      <c r="M35" s="121" t="s">
        <v>55</v>
      </c>
      <c r="N35" s="121" t="s">
        <v>56</v>
      </c>
      <c r="O35" s="122" t="s">
        <v>119</v>
      </c>
      <c r="P35" s="123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5</v>
      </c>
      <c r="B36" s="126" t="s">
        <v>120</v>
      </c>
      <c r="C36" s="144" t="s">
        <v>121</v>
      </c>
      <c r="D36" s="128" t="s">
        <v>54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20"/>
      <c r="M36" s="121" t="s">
        <v>55</v>
      </c>
      <c r="N36" s="121" t="s">
        <v>56</v>
      </c>
      <c r="O36" s="122" t="s">
        <v>122</v>
      </c>
      <c r="P36" s="123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26" t="s">
        <v>123</v>
      </c>
      <c r="C37" s="168" t="s">
        <v>124</v>
      </c>
      <c r="D37" s="141" t="s">
        <v>54</v>
      </c>
      <c r="E37" s="128" t="n">
        <v>1</v>
      </c>
      <c r="F37" s="169"/>
      <c r="G37" s="129" t="n">
        <f aca="false">ROUND(E37*F37,4)</f>
        <v>0</v>
      </c>
      <c r="H37" s="130"/>
      <c r="I37" s="131" t="n">
        <f aca="false">ROUND(E37*H37,2)</f>
        <v>0</v>
      </c>
      <c r="J37" s="170"/>
      <c r="K37" s="133" t="n">
        <f aca="false">ROUND(E37*J37,2)</f>
        <v>0</v>
      </c>
      <c r="L37" s="120"/>
      <c r="M37" s="121" t="s">
        <v>55</v>
      </c>
      <c r="N37" s="121" t="s">
        <v>56</v>
      </c>
      <c r="O37" s="171" t="s">
        <v>111</v>
      </c>
      <c r="P37" s="123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3"/>
      <c r="S37" s="123"/>
    </row>
    <row r="38" s="124" customFormat="true" ht="22.5" hidden="false" customHeight="false" outlineLevel="0" collapsed="false">
      <c r="A38" s="125" t="n">
        <f aca="false">IF(E38&gt;0,MAX(A$10:A37)+1," ")</f>
        <v>27</v>
      </c>
      <c r="B38" s="126" t="s">
        <v>125</v>
      </c>
      <c r="C38" s="168" t="s">
        <v>126</v>
      </c>
      <c r="D38" s="141" t="s">
        <v>54</v>
      </c>
      <c r="E38" s="128" t="n">
        <v>1</v>
      </c>
      <c r="F38" s="169"/>
      <c r="G38" s="129" t="n">
        <f aca="false">ROUND(E38*F38,4)</f>
        <v>0</v>
      </c>
      <c r="H38" s="130"/>
      <c r="I38" s="131" t="n">
        <f aca="false">ROUND(E38*H38,2)</f>
        <v>0</v>
      </c>
      <c r="J38" s="170"/>
      <c r="K38" s="133" t="n">
        <f aca="false">ROUND(E38*J38,2)</f>
        <v>0</v>
      </c>
      <c r="L38" s="120"/>
      <c r="M38" s="121" t="s">
        <v>55</v>
      </c>
      <c r="N38" s="121" t="s">
        <v>56</v>
      </c>
      <c r="O38" s="177" t="s">
        <v>127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22.5" hidden="false" customHeight="false" outlineLevel="0" collapsed="false">
      <c r="A39" s="125" t="n">
        <f aca="false">IF(E39&gt;0,MAX(A$10:A38)+1," ")</f>
        <v>28</v>
      </c>
      <c r="B39" s="126" t="s">
        <v>128</v>
      </c>
      <c r="C39" s="127" t="s">
        <v>129</v>
      </c>
      <c r="D39" s="178" t="s">
        <v>54</v>
      </c>
      <c r="E39" s="179" t="n">
        <v>1</v>
      </c>
      <c r="F39" s="179"/>
      <c r="G39" s="129" t="n">
        <f aca="false">ROUND(E39*F39,4)</f>
        <v>0</v>
      </c>
      <c r="H39" s="130"/>
      <c r="I39" s="131" t="n">
        <f aca="false">ROUND(E39*H39,2)</f>
        <v>0</v>
      </c>
      <c r="J39" s="180"/>
      <c r="K39" s="133" t="n">
        <f aca="false">ROUND(E39*J39,2)</f>
        <v>0</v>
      </c>
      <c r="L39" s="120"/>
      <c r="M39" s="181" t="s">
        <v>55</v>
      </c>
      <c r="N39" s="181" t="s">
        <v>56</v>
      </c>
      <c r="O39" s="122" t="s">
        <v>130</v>
      </c>
      <c r="P39" s="123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3"/>
      <c r="S39" s="123"/>
    </row>
    <row r="40" s="124" customFormat="true" ht="12.75" hidden="false" customHeight="false" outlineLevel="0" collapsed="false">
      <c r="A40" s="125" t="n">
        <f aca="false">IF(E40&gt;0,MAX(A$10:A39)+1," ")</f>
        <v>29</v>
      </c>
      <c r="B40" s="126" t="s">
        <v>131</v>
      </c>
      <c r="C40" s="127" t="s">
        <v>132</v>
      </c>
      <c r="D40" s="179" t="s">
        <v>54</v>
      </c>
      <c r="E40" s="182" t="n">
        <v>1</v>
      </c>
      <c r="F40" s="179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20"/>
      <c r="M40" s="121" t="s">
        <v>55</v>
      </c>
      <c r="N40" s="121" t="s">
        <v>56</v>
      </c>
      <c r="O40" s="122" t="s">
        <v>133</v>
      </c>
      <c r="P40" s="123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3"/>
      <c r="S40" s="123"/>
    </row>
    <row r="41" s="124" customFormat="true" ht="12.75" hidden="false" customHeight="false" outlineLevel="0" collapsed="false">
      <c r="A41" s="125" t="n">
        <f aca="false">IF(E41&gt;0,MAX(A$10:A40)+1," ")</f>
        <v>30</v>
      </c>
      <c r="B41" s="126" t="s">
        <v>134</v>
      </c>
      <c r="C41" s="127" t="s">
        <v>135</v>
      </c>
      <c r="D41" s="179" t="s">
        <v>136</v>
      </c>
      <c r="E41" s="182" t="n">
        <v>4</v>
      </c>
      <c r="F41" s="179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20"/>
      <c r="M41" s="121" t="s">
        <v>55</v>
      </c>
      <c r="N41" s="121" t="s">
        <v>56</v>
      </c>
      <c r="O41" s="122" t="s">
        <v>105</v>
      </c>
      <c r="P41" s="123" t="str">
        <f aca="false">CONCATENATE(A41,": ",E41,"; ")&amp;"Dle technické zprávy, TKP staveb státních drah. Dle výkazů materiálu projektu a příloh projektové dokumentace."</f>
        <v>30: 4; Dle technické zprávy, TKP staveb státních drah. Dle výkazů materiálu projektu a příloh projektové dokumentace.</v>
      </c>
      <c r="R41" s="123"/>
      <c r="S41" s="123"/>
    </row>
    <row r="42" s="124" customFormat="true" ht="12.95" hidden="false" customHeight="true" outlineLevel="0" collapsed="false">
      <c r="A42" s="125" t="n">
        <f aca="false">IF(E42&gt;0,MAX(A$10:A41)+1," ")</f>
        <v>31</v>
      </c>
      <c r="B42" s="126" t="s">
        <v>137</v>
      </c>
      <c r="C42" s="127" t="s">
        <v>138</v>
      </c>
      <c r="D42" s="179" t="s">
        <v>54</v>
      </c>
      <c r="E42" s="182" t="n">
        <v>1</v>
      </c>
      <c r="F42" s="179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20"/>
      <c r="M42" s="121" t="s">
        <v>55</v>
      </c>
      <c r="N42" s="121" t="s">
        <v>56</v>
      </c>
      <c r="O42" s="122" t="s">
        <v>139</v>
      </c>
      <c r="P42" s="123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3"/>
      <c r="S42" s="123"/>
    </row>
    <row r="43" s="124" customFormat="true" ht="12.95" hidden="false" customHeight="true" outlineLevel="0" collapsed="false">
      <c r="A43" s="125" t="n">
        <f aca="false">IF(E43&gt;0,MAX(A$10:A42)+1," ")</f>
        <v>32</v>
      </c>
      <c r="B43" s="126" t="s">
        <v>140</v>
      </c>
      <c r="C43" s="127" t="s">
        <v>141</v>
      </c>
      <c r="D43" s="128" t="s">
        <v>54</v>
      </c>
      <c r="E43" s="145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20"/>
      <c r="M43" s="121" t="s">
        <v>55</v>
      </c>
      <c r="N43" s="121" t="s">
        <v>56</v>
      </c>
      <c r="O43" s="122" t="s">
        <v>142</v>
      </c>
      <c r="P43" s="123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3"/>
      <c r="S43" s="123"/>
    </row>
    <row r="44" s="124" customFormat="true" ht="12.95" hidden="false" customHeight="true" outlineLevel="0" collapsed="false">
      <c r="A44" s="125" t="n">
        <f aca="false">IF(E44&gt;0,MAX(A$10:A43)+1," ")</f>
        <v>33</v>
      </c>
      <c r="B44" s="126" t="s">
        <v>143</v>
      </c>
      <c r="C44" s="127" t="s">
        <v>144</v>
      </c>
      <c r="D44" s="128" t="s">
        <v>54</v>
      </c>
      <c r="E44" s="155" t="n">
        <v>1</v>
      </c>
      <c r="F44" s="155"/>
      <c r="G44" s="129" t="n">
        <f aca="false">ROUND(E44*F44,4)</f>
        <v>0</v>
      </c>
      <c r="H44" s="130"/>
      <c r="I44" s="131" t="n">
        <f aca="false">ROUND(E44*H44,2)</f>
        <v>0</v>
      </c>
      <c r="J44" s="183"/>
      <c r="K44" s="133" t="n">
        <f aca="false">ROUND(E44*J44,2)</f>
        <v>0</v>
      </c>
      <c r="L44" s="120"/>
      <c r="M44" s="121" t="s">
        <v>55</v>
      </c>
      <c r="N44" s="121" t="s">
        <v>56</v>
      </c>
      <c r="O44" s="122" t="s">
        <v>145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12.95" hidden="false" customHeight="true" outlineLevel="0" collapsed="false">
      <c r="A45" s="125" t="n">
        <f aca="false">IF(E45&gt;0,MAX(A$10:A44)+1," ")</f>
        <v>34</v>
      </c>
      <c r="B45" s="143" t="s">
        <v>146</v>
      </c>
      <c r="C45" s="144" t="s">
        <v>147</v>
      </c>
      <c r="D45" s="128" t="s">
        <v>3</v>
      </c>
      <c r="E45" s="145" t="n">
        <v>15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20"/>
      <c r="M45" s="121" t="s">
        <v>55</v>
      </c>
      <c r="N45" s="121" t="s">
        <v>83</v>
      </c>
      <c r="O45" s="122" t="s">
        <v>148</v>
      </c>
      <c r="P45" s="123" t="str">
        <f aca="false">CONCATENATE(A45,": ",E45,"; ")&amp;"Dle technické zprávy, TKP staveb státních drah. Dle výkazů materiálu projektu a příloh projektové dokumentace."</f>
        <v>34: 155; Dle technické zprávy, TKP staveb státních drah. Dle výkazů materiálu projektu a příloh projektové dokumentace.</v>
      </c>
      <c r="R45" s="123"/>
      <c r="S45" s="123"/>
    </row>
    <row r="46" s="124" customFormat="true" ht="12.95" hidden="false" customHeight="true" outlineLevel="0" collapsed="false">
      <c r="A46" s="125" t="n">
        <f aca="false">IF(E46&gt;0,MAX(A$10:A45)+1," ")</f>
        <v>35</v>
      </c>
      <c r="B46" s="143" t="s">
        <v>149</v>
      </c>
      <c r="C46" s="144" t="s">
        <v>150</v>
      </c>
      <c r="D46" s="128" t="s">
        <v>54</v>
      </c>
      <c r="E46" s="145" t="n">
        <v>31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20"/>
      <c r="M46" s="121" t="s">
        <v>55</v>
      </c>
      <c r="N46" s="121" t="s">
        <v>83</v>
      </c>
      <c r="O46" s="122" t="s">
        <v>151</v>
      </c>
      <c r="P46" s="123" t="str">
        <f aca="false">CONCATENATE(A46,": ",E46,"; ")&amp;"Dle technické zprávy, TKP staveb státních drah. Dle výkazů materiálu projektu a příloh projektové dokumentace."</f>
        <v>35: 311; Dle technické zprávy, TKP staveb státních drah. Dle výkazů materiálu projektu a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f aca="false">IF(E47&gt;0,MAX(A$10:A46)+1," ")</f>
        <v>36</v>
      </c>
      <c r="B47" s="126" t="s">
        <v>152</v>
      </c>
      <c r="C47" s="144" t="s">
        <v>153</v>
      </c>
      <c r="D47" s="128" t="s">
        <v>3</v>
      </c>
      <c r="E47" s="145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20"/>
      <c r="M47" s="121" t="s">
        <v>55</v>
      </c>
      <c r="N47" s="121" t="s">
        <v>56</v>
      </c>
      <c r="O47" s="122" t="s">
        <v>154</v>
      </c>
      <c r="P47" s="123" t="str">
        <f aca="false">CONCATENATE(A47,": ",E47,"; ")&amp;"Dle technické zprávy, TKP staveb státních drah. Dle výkazů materiálu projektu a příloh projektové dokumentace."</f>
        <v>36: 4; Dle technické zprávy, TKP staveb státních drah. Dle výkazů materiálu projektu a příloh projektové dokumentace.</v>
      </c>
      <c r="R47" s="123"/>
      <c r="S47" s="123"/>
    </row>
    <row r="48" s="124" customFormat="true" ht="22.5" hidden="false" customHeight="false" outlineLevel="0" collapsed="false">
      <c r="A48" s="125" t="n">
        <f aca="false">IF(E48&gt;0,MAX(A$10:A47)+1," ")</f>
        <v>37</v>
      </c>
      <c r="B48" s="126" t="s">
        <v>155</v>
      </c>
      <c r="C48" s="168" t="s">
        <v>156</v>
      </c>
      <c r="D48" s="141" t="s">
        <v>54</v>
      </c>
      <c r="E48" s="128" t="n">
        <v>1</v>
      </c>
      <c r="F48" s="169"/>
      <c r="G48" s="129" t="n">
        <f aca="false">ROUND(E48*F48,4)</f>
        <v>0</v>
      </c>
      <c r="H48" s="130"/>
      <c r="I48" s="131" t="n">
        <f aca="false">ROUND(E48*H48,2)</f>
        <v>0</v>
      </c>
      <c r="J48" s="170"/>
      <c r="K48" s="133" t="n">
        <f aca="false">ROUND(E48*J48,2)</f>
        <v>0</v>
      </c>
      <c r="L48" s="120"/>
      <c r="M48" s="121" t="s">
        <v>55</v>
      </c>
      <c r="N48" s="121" t="s">
        <v>56</v>
      </c>
      <c r="O48" s="171" t="s">
        <v>157</v>
      </c>
      <c r="P48" s="123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3"/>
      <c r="S48" s="123"/>
    </row>
    <row r="49" s="124" customFormat="true" ht="22.5" hidden="false" customHeight="false" outlineLevel="0" collapsed="false">
      <c r="A49" s="125" t="n">
        <f aca="false">IF(E49&gt;0,MAX(A$10:A48)+1," ")</f>
        <v>38</v>
      </c>
      <c r="B49" s="184" t="s">
        <v>158</v>
      </c>
      <c r="C49" s="127" t="s">
        <v>159</v>
      </c>
      <c r="D49" s="128" t="s">
        <v>136</v>
      </c>
      <c r="E49" s="145" t="n">
        <v>14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20"/>
      <c r="M49" s="121" t="s">
        <v>55</v>
      </c>
      <c r="N49" s="121" t="s">
        <v>83</v>
      </c>
      <c r="O49" s="122" t="s">
        <v>108</v>
      </c>
      <c r="P49" s="123" t="str">
        <f aca="false">CONCATENATE(A49,": ",E49,"; ")&amp;"Dle technické zprávy, TKP staveb státních drah. Dle výkazů materiálu projektu a příloh projektové dokumentace."</f>
        <v>38: 14; Dle technické zprávy, TKP staveb státních drah. Dle výkazů materiálu projektu a příloh projektové dokumentace.</v>
      </c>
      <c r="R49" s="123"/>
      <c r="S49" s="123"/>
    </row>
    <row r="50" s="124" customFormat="true" ht="22.5" hidden="false" customHeight="false" outlineLevel="0" collapsed="false">
      <c r="A50" s="125" t="n">
        <f aca="false">IF(E50&gt;0,MAX(A$10:A49)+1," ")</f>
        <v>39</v>
      </c>
      <c r="B50" s="184" t="s">
        <v>160</v>
      </c>
      <c r="C50" s="127" t="s">
        <v>161</v>
      </c>
      <c r="D50" s="128" t="s">
        <v>136</v>
      </c>
      <c r="E50" s="145" t="n">
        <v>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20"/>
      <c r="M50" s="121" t="s">
        <v>55</v>
      </c>
      <c r="N50" s="121" t="s">
        <v>83</v>
      </c>
      <c r="O50" s="122" t="s">
        <v>108</v>
      </c>
      <c r="P50" s="123" t="str">
        <f aca="false">CONCATENATE(A50,": ",E50,"; ")&amp;"Dle technické zprávy, TKP staveb státních drah. Dle výkazů materiálu projektu a příloh projektové dokumentace."</f>
        <v>39: 6; Dle technické zprávy, TKP staveb státních drah. Dle výkazů materiálu projektu a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f aca="false">IF(E51&gt;0,MAX(A$10:A50)+1," ")</f>
        <v>40</v>
      </c>
      <c r="B51" s="166" t="s">
        <v>162</v>
      </c>
      <c r="C51" s="140" t="s">
        <v>72</v>
      </c>
      <c r="D51" s="141" t="s">
        <v>54</v>
      </c>
      <c r="E51" s="185" t="n">
        <v>4</v>
      </c>
      <c r="F51" s="141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20"/>
      <c r="M51" s="121" t="s">
        <v>55</v>
      </c>
      <c r="N51" s="121" t="s">
        <v>83</v>
      </c>
      <c r="O51" s="122" t="s">
        <v>73</v>
      </c>
      <c r="P51" s="123" t="str">
        <f aca="false">CONCATENATE(A51,": ",E51,"; ")&amp;"Dle technické zprávy, TKP staveb státních drah. Dle výkazů materiálu projektu a příloh projektové dokumentace."</f>
        <v>40: 4; Dle technické zprávy, TKP staveb státních drah. Dle výkazů materiálu projektu a příloh projektové dokumentace.</v>
      </c>
      <c r="R51" s="123"/>
      <c r="S51" s="123"/>
    </row>
    <row r="52" s="188" customFormat="true" ht="22.5" hidden="false" customHeight="false" outlineLevel="0" collapsed="false">
      <c r="A52" s="125" t="n">
        <f aca="false">IF(E52&gt;0,MAX(A$10:A51)+1," ")</f>
        <v>41</v>
      </c>
      <c r="B52" s="166" t="s">
        <v>163</v>
      </c>
      <c r="C52" s="140" t="s">
        <v>164</v>
      </c>
      <c r="D52" s="141" t="s">
        <v>54</v>
      </c>
      <c r="E52" s="185" t="n">
        <v>1</v>
      </c>
      <c r="F52" s="141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20"/>
      <c r="M52" s="121" t="s">
        <v>55</v>
      </c>
      <c r="N52" s="121" t="s">
        <v>83</v>
      </c>
      <c r="O52" s="122" t="s">
        <v>76</v>
      </c>
      <c r="P52" s="123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Q52" s="124"/>
      <c r="R52" s="186"/>
      <c r="S52" s="187"/>
    </row>
    <row r="53" s="188" customFormat="true" ht="22.5" hidden="false" customHeight="false" outlineLevel="0" collapsed="false">
      <c r="A53" s="125" t="n">
        <f aca="false">IF(E53&gt;0,MAX(A$10:A52)+1," ")</f>
        <v>42</v>
      </c>
      <c r="B53" s="126" t="s">
        <v>165</v>
      </c>
      <c r="C53" s="168" t="s">
        <v>166</v>
      </c>
      <c r="D53" s="141" t="s">
        <v>54</v>
      </c>
      <c r="E53" s="185" t="n">
        <v>1</v>
      </c>
      <c r="F53" s="141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20"/>
      <c r="M53" s="121" t="s">
        <v>55</v>
      </c>
      <c r="N53" s="121" t="s">
        <v>56</v>
      </c>
      <c r="O53" s="122" t="s">
        <v>73</v>
      </c>
      <c r="P53" s="123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24"/>
      <c r="R53" s="186"/>
      <c r="S53" s="187"/>
    </row>
    <row r="54" s="188" customFormat="true" ht="22.5" hidden="false" customHeight="false" outlineLevel="0" collapsed="false">
      <c r="A54" s="125" t="n">
        <f aca="false">IF(E54&gt;0,MAX(A$10:A53)+1," ")</f>
        <v>43</v>
      </c>
      <c r="B54" s="126" t="s">
        <v>167</v>
      </c>
      <c r="C54" s="168" t="s">
        <v>168</v>
      </c>
      <c r="D54" s="141" t="s">
        <v>54</v>
      </c>
      <c r="E54" s="185" t="n">
        <v>2</v>
      </c>
      <c r="F54" s="141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20"/>
      <c r="M54" s="121" t="s">
        <v>55</v>
      </c>
      <c r="N54" s="121" t="s">
        <v>56</v>
      </c>
      <c r="O54" s="122" t="s">
        <v>73</v>
      </c>
      <c r="P54" s="123"/>
      <c r="Q54" s="124"/>
      <c r="R54" s="186"/>
      <c r="S54" s="187"/>
    </row>
    <row r="55" s="188" customFormat="true" ht="12.75" hidden="false" customHeight="false" outlineLevel="0" collapsed="false">
      <c r="A55" s="125" t="n">
        <f aca="false">IF(E55&gt;0,MAX(A$10:A54)+1," ")</f>
        <v>44</v>
      </c>
      <c r="B55" s="126" t="s">
        <v>169</v>
      </c>
      <c r="C55" s="168" t="s">
        <v>170</v>
      </c>
      <c r="D55" s="141" t="s">
        <v>54</v>
      </c>
      <c r="E55" s="185" t="n">
        <v>1</v>
      </c>
      <c r="F55" s="141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20"/>
      <c r="M55" s="121" t="s">
        <v>55</v>
      </c>
      <c r="N55" s="121" t="s">
        <v>56</v>
      </c>
      <c r="O55" s="122" t="s">
        <v>171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Q55" s="124"/>
      <c r="R55" s="186"/>
      <c r="S55" s="187"/>
    </row>
    <row r="56" s="188" customFormat="true" ht="22.5" hidden="false" customHeight="false" outlineLevel="0" collapsed="false">
      <c r="A56" s="125" t="n">
        <f aca="false">IF(E56&gt;0,MAX(A$10:A55)+1," ")</f>
        <v>45</v>
      </c>
      <c r="B56" s="126" t="s">
        <v>172</v>
      </c>
      <c r="C56" s="168" t="s">
        <v>173</v>
      </c>
      <c r="D56" s="141" t="s">
        <v>54</v>
      </c>
      <c r="E56" s="185" t="n">
        <v>1</v>
      </c>
      <c r="F56" s="141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20"/>
      <c r="M56" s="121" t="s">
        <v>55</v>
      </c>
      <c r="N56" s="121" t="s">
        <v>56</v>
      </c>
      <c r="O56" s="122" t="s">
        <v>174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4"/>
      <c r="R56" s="186"/>
      <c r="S56" s="187"/>
    </row>
    <row r="57" s="188" customFormat="true" ht="22.5" hidden="false" customHeight="false" outlineLevel="0" collapsed="false">
      <c r="A57" s="125" t="n">
        <f aca="false">IF(E57&gt;0,MAX(A$10:A56)+1," ")</f>
        <v>46</v>
      </c>
      <c r="B57" s="126" t="s">
        <v>175</v>
      </c>
      <c r="C57" s="127" t="s">
        <v>176</v>
      </c>
      <c r="D57" s="128" t="s">
        <v>54</v>
      </c>
      <c r="E57" s="145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20"/>
      <c r="M57" s="121" t="s">
        <v>55</v>
      </c>
      <c r="N57" s="121" t="s">
        <v>56</v>
      </c>
      <c r="O57" s="122" t="s">
        <v>174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4"/>
      <c r="R57" s="186"/>
      <c r="S57" s="187"/>
    </row>
    <row r="58" s="188" customFormat="true" ht="12.75" hidden="false" customHeight="false" outlineLevel="0" collapsed="false">
      <c r="A58" s="125" t="n">
        <f aca="false">IF(E58&gt;0,MAX(A$10:A57)+1," ")</f>
        <v>47</v>
      </c>
      <c r="B58" s="126" t="s">
        <v>177</v>
      </c>
      <c r="C58" s="140" t="s">
        <v>178</v>
      </c>
      <c r="D58" s="141" t="s">
        <v>54</v>
      </c>
      <c r="E58" s="128" t="n">
        <v>1</v>
      </c>
      <c r="F58" s="141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20"/>
      <c r="M58" s="134" t="s">
        <v>55</v>
      </c>
      <c r="N58" s="134" t="s">
        <v>56</v>
      </c>
      <c r="O58" s="138" t="s">
        <v>179</v>
      </c>
      <c r="P58" s="123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4"/>
      <c r="R58" s="186"/>
      <c r="S58" s="187"/>
    </row>
    <row r="59" s="188" customFormat="true" ht="12.75" hidden="false" customHeight="false" outlineLevel="0" collapsed="false">
      <c r="A59" s="125" t="n">
        <f aca="false">IF(E59&gt;0,MAX(A$10:A58)+1," ")</f>
        <v>48</v>
      </c>
      <c r="B59" s="126" t="s">
        <v>180</v>
      </c>
      <c r="C59" s="140" t="s">
        <v>181</v>
      </c>
      <c r="D59" s="141" t="s">
        <v>54</v>
      </c>
      <c r="E59" s="128" t="n">
        <v>1</v>
      </c>
      <c r="F59" s="141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20"/>
      <c r="M59" s="134" t="s">
        <v>55</v>
      </c>
      <c r="N59" s="134" t="s">
        <v>56</v>
      </c>
      <c r="O59" s="138" t="s">
        <v>179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24"/>
      <c r="R59" s="186"/>
      <c r="S59" s="187"/>
    </row>
    <row r="60" s="188" customFormat="true" ht="12.75" hidden="false" customHeight="false" outlineLevel="0" collapsed="false">
      <c r="A60" s="125" t="n">
        <f aca="false">IF(E60&gt;0,MAX(A$10:A59)+1," ")</f>
        <v>49</v>
      </c>
      <c r="B60" s="126" t="s">
        <v>182</v>
      </c>
      <c r="C60" s="142" t="s">
        <v>183</v>
      </c>
      <c r="D60" s="141" t="s">
        <v>54</v>
      </c>
      <c r="E60" s="155" t="n">
        <v>1</v>
      </c>
      <c r="F60" s="155"/>
      <c r="G60" s="129" t="n">
        <f aca="false">ROUND(E60*F60,4)</f>
        <v>0</v>
      </c>
      <c r="H60" s="130"/>
      <c r="I60" s="131" t="n">
        <f aca="false">ROUND(E60*H60,2)</f>
        <v>0</v>
      </c>
      <c r="J60" s="183"/>
      <c r="K60" s="133" t="n">
        <f aca="false">ROUND(E60*J60,2)</f>
        <v>0</v>
      </c>
      <c r="L60" s="120"/>
      <c r="M60" s="121" t="s">
        <v>55</v>
      </c>
      <c r="N60" s="121" t="s">
        <v>56</v>
      </c>
      <c r="O60" s="122" t="s">
        <v>179</v>
      </c>
      <c r="P60" s="123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24"/>
      <c r="R60" s="186"/>
      <c r="S60" s="187"/>
    </row>
    <row r="61" s="188" customFormat="true" ht="12.75" hidden="false" customHeight="false" outlineLevel="0" collapsed="false">
      <c r="A61" s="125" t="n">
        <f aca="false">IF(E61&gt;0,MAX(A$10:A60)+1," ")</f>
        <v>50</v>
      </c>
      <c r="B61" s="126" t="s">
        <v>184</v>
      </c>
      <c r="C61" s="142" t="s">
        <v>185</v>
      </c>
      <c r="D61" s="141" t="s">
        <v>54</v>
      </c>
      <c r="E61" s="155" t="n">
        <v>1</v>
      </c>
      <c r="F61" s="155"/>
      <c r="G61" s="129" t="n">
        <f aca="false">ROUND(E61*F61,4)</f>
        <v>0</v>
      </c>
      <c r="H61" s="130"/>
      <c r="I61" s="131" t="n">
        <f aca="false">ROUND(E61*H61,2)</f>
        <v>0</v>
      </c>
      <c r="J61" s="183"/>
      <c r="K61" s="133" t="n">
        <f aca="false">ROUND(E61*J61,2)</f>
        <v>0</v>
      </c>
      <c r="L61" s="120"/>
      <c r="M61" s="121" t="s">
        <v>55</v>
      </c>
      <c r="N61" s="121" t="s">
        <v>56</v>
      </c>
      <c r="O61" s="122" t="s">
        <v>186</v>
      </c>
      <c r="P61" s="123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24"/>
      <c r="R61" s="186"/>
      <c r="S61" s="187"/>
    </row>
    <row r="62" s="188" customFormat="true" ht="12.75" hidden="false" customHeight="false" outlineLevel="0" collapsed="false">
      <c r="A62" s="125" t="n">
        <f aca="false">IF(E62&gt;0,MAX(A$10:A61)+1," ")</f>
        <v>51</v>
      </c>
      <c r="B62" s="184" t="s">
        <v>187</v>
      </c>
      <c r="C62" s="127" t="s">
        <v>188</v>
      </c>
      <c r="D62" s="128" t="s">
        <v>54</v>
      </c>
      <c r="E62" s="145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20"/>
      <c r="M62" s="121" t="s">
        <v>55</v>
      </c>
      <c r="N62" s="121" t="s">
        <v>83</v>
      </c>
      <c r="O62" s="189" t="s">
        <v>189</v>
      </c>
      <c r="P62" s="123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24"/>
      <c r="R62" s="186"/>
      <c r="S62" s="187"/>
    </row>
    <row r="63" s="188" customFormat="true" ht="12.75" hidden="false" customHeight="false" outlineLevel="0" collapsed="false">
      <c r="A63" s="125" t="n">
        <f aca="false">IF(E63&gt;0,MAX(A$10:A62)+1," ")</f>
        <v>52</v>
      </c>
      <c r="B63" s="184" t="s">
        <v>190</v>
      </c>
      <c r="C63" s="127" t="s">
        <v>191</v>
      </c>
      <c r="D63" s="128" t="s">
        <v>54</v>
      </c>
      <c r="E63" s="145" t="n">
        <v>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20"/>
      <c r="M63" s="121" t="s">
        <v>55</v>
      </c>
      <c r="N63" s="121" t="s">
        <v>83</v>
      </c>
      <c r="O63" s="189" t="s">
        <v>192</v>
      </c>
      <c r="P63" s="123" t="str">
        <f aca="false">CONCATENATE(A63,": ",E63,"; ")&amp;"Dle technické zprávy, TKP staveb státních drah. Dle výkazů materiálu projektu a příloh projektové dokumentace."</f>
        <v>52: 2; Dle technické zprávy, TKP staveb státních drah. Dle výkazů materiálu projektu a příloh projektové dokumentace.</v>
      </c>
      <c r="Q63" s="124"/>
      <c r="R63" s="186"/>
      <c r="S63" s="187"/>
    </row>
    <row r="64" s="188" customFormat="true" ht="12.75" hidden="false" customHeight="false" outlineLevel="0" collapsed="false">
      <c r="A64" s="125" t="n">
        <f aca="false">IF(E64&gt;0,MAX(A$10:A63)+1," ")</f>
        <v>53</v>
      </c>
      <c r="B64" s="184" t="s">
        <v>193</v>
      </c>
      <c r="C64" s="127" t="s">
        <v>194</v>
      </c>
      <c r="D64" s="179" t="s">
        <v>195</v>
      </c>
      <c r="E64" s="182" t="n">
        <v>80</v>
      </c>
      <c r="F64" s="179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20"/>
      <c r="M64" s="121" t="s">
        <v>55</v>
      </c>
      <c r="N64" s="121" t="s">
        <v>83</v>
      </c>
      <c r="O64" s="122" t="s">
        <v>196</v>
      </c>
      <c r="P64" s="123" t="str">
        <f aca="false">CONCATENATE(A64,": ",E64,"; ")&amp;"Dle technické zprávy, TKP staveb státních drah. Dle výkazů materiálu projektu a příloh projektové dokumentace."</f>
        <v>53: 80; Dle technické zprávy, TKP staveb státních drah. Dle výkazů materiálu projektu a příloh projektové dokumentace.</v>
      </c>
      <c r="Q64" s="124"/>
      <c r="R64" s="186"/>
      <c r="S64" s="187"/>
    </row>
    <row r="65" s="188" customFormat="true" ht="12.75" hidden="false" customHeight="false" outlineLevel="0" collapsed="false">
      <c r="A65" s="125" t="n">
        <f aca="false">IF(E65&gt;0,MAX(A$10:A64)+1," ")</f>
        <v>54</v>
      </c>
      <c r="B65" s="184" t="s">
        <v>197</v>
      </c>
      <c r="C65" s="127" t="s">
        <v>198</v>
      </c>
      <c r="D65" s="128" t="s">
        <v>195</v>
      </c>
      <c r="E65" s="145" t="n">
        <v>8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20"/>
      <c r="M65" s="121" t="s">
        <v>55</v>
      </c>
      <c r="N65" s="121" t="s">
        <v>83</v>
      </c>
      <c r="O65" s="122" t="s">
        <v>199</v>
      </c>
      <c r="P65" s="123" t="str">
        <f aca="false">CONCATENATE(A65,": ",E65,"; ")&amp;"Dle technické zprávy, TKP staveb státních drah. Dle výkazů materiálu projektu a příloh projektové dokumentace."</f>
        <v>54: 80; Dle technické zprávy, TKP staveb státních drah. Dle výkazů materiálu projektu a příloh projektové dokumentace.</v>
      </c>
      <c r="Q65" s="124"/>
      <c r="R65" s="186"/>
      <c r="S65" s="187"/>
    </row>
    <row r="66" s="188" customFormat="true" ht="12.75" hidden="false" customHeight="false" outlineLevel="0" collapsed="false">
      <c r="A66" s="125" t="n">
        <f aca="false">IF(E66&gt;0,MAX(A$10:A65)+1," ")</f>
        <v>55</v>
      </c>
      <c r="B66" s="184" t="s">
        <v>200</v>
      </c>
      <c r="C66" s="127" t="s">
        <v>201</v>
      </c>
      <c r="D66" s="128" t="s">
        <v>195</v>
      </c>
      <c r="E66" s="145" t="n">
        <v>2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20"/>
      <c r="M66" s="121" t="s">
        <v>55</v>
      </c>
      <c r="N66" s="121" t="s">
        <v>83</v>
      </c>
      <c r="O66" s="122" t="s">
        <v>202</v>
      </c>
      <c r="P66" s="123" t="str">
        <f aca="false">CONCATENATE(A66,": ",E66,"; ")&amp;"Dle technické zprávy, TKP staveb státních drah. Dle výkazů materiálu projektu a příloh projektové dokumentace."</f>
        <v>55: 24; Dle technické zprávy, TKP staveb státních drah. Dle výkazů materiálu projektu a příloh projektové dokumentace.</v>
      </c>
      <c r="Q66" s="124"/>
      <c r="R66" s="186"/>
      <c r="S66" s="187"/>
    </row>
    <row r="67" s="188" customFormat="true" ht="12.75" hidden="false" customHeight="false" outlineLevel="0" collapsed="false">
      <c r="A67" s="125" t="n">
        <f aca="false">IF(E67&gt;0,MAX(A$10:A66)+1," ")</f>
        <v>56</v>
      </c>
      <c r="B67" s="184" t="s">
        <v>203</v>
      </c>
      <c r="C67" s="127" t="s">
        <v>204</v>
      </c>
      <c r="D67" s="128" t="s">
        <v>195</v>
      </c>
      <c r="E67" s="145" t="n">
        <v>8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20"/>
      <c r="M67" s="121" t="s">
        <v>55</v>
      </c>
      <c r="N67" s="121" t="s">
        <v>83</v>
      </c>
      <c r="O67" s="122" t="s">
        <v>205</v>
      </c>
      <c r="P67" s="123" t="str">
        <f aca="false">CONCATENATE(A67,": ",E67,"; ")&amp;"Dle technické zprávy, TKP staveb státních drah. Dle výkazů materiálu projektu a příloh projektové dokumentace."</f>
        <v>56: 80; Dle technické zprávy, TKP staveb státních drah. Dle výkazů materiálu projektu a příloh projektové dokumentace.</v>
      </c>
      <c r="Q67" s="124"/>
      <c r="R67" s="186"/>
      <c r="S67" s="187"/>
    </row>
    <row r="68" s="188" customFormat="true" ht="22.5" hidden="false" customHeight="false" outlineLevel="0" collapsed="false">
      <c r="A68" s="125" t="n">
        <f aca="false">IF(E68&gt;0,MAX(A$10:A67)+1," ")</f>
        <v>57</v>
      </c>
      <c r="B68" s="184" t="s">
        <v>206</v>
      </c>
      <c r="C68" s="127" t="s">
        <v>207</v>
      </c>
      <c r="D68" s="128" t="s">
        <v>54</v>
      </c>
      <c r="E68" s="145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20"/>
      <c r="M68" s="121" t="s">
        <v>55</v>
      </c>
      <c r="N68" s="121" t="s">
        <v>83</v>
      </c>
      <c r="O68" s="122" t="s">
        <v>208</v>
      </c>
      <c r="P68" s="123" t="str">
        <f aca="false">CONCATENATE(A68,": ",E68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68" s="124"/>
      <c r="R68" s="186"/>
      <c r="S68" s="187"/>
    </row>
    <row r="69" s="188" customFormat="true" ht="22.5" hidden="false" customHeight="false" outlineLevel="0" collapsed="false">
      <c r="A69" s="125" t="n">
        <f aca="false">IF(E69&gt;0,MAX(A$10:A68)+1," ")</f>
        <v>58</v>
      </c>
      <c r="B69" s="184" t="s">
        <v>209</v>
      </c>
      <c r="C69" s="127" t="s">
        <v>210</v>
      </c>
      <c r="D69" s="128" t="s">
        <v>54</v>
      </c>
      <c r="E69" s="145" t="n">
        <v>2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83"/>
      <c r="K69" s="133" t="n">
        <f aca="false">ROUND(E69*J69,2)</f>
        <v>0</v>
      </c>
      <c r="L69" s="120"/>
      <c r="M69" s="121" t="s">
        <v>55</v>
      </c>
      <c r="N69" s="121" t="s">
        <v>83</v>
      </c>
      <c r="O69" s="122" t="s">
        <v>208</v>
      </c>
      <c r="P69" s="123" t="str">
        <f aca="false">CONCATENATE(A69,": ",E69,"; ")&amp;"Dle technické zprávy, TKP staveb státních drah. Dle výkazů materiálu projektu a příloh projektové dokumentace."</f>
        <v>58: 23; Dle technické zprávy, TKP staveb státních drah. Dle výkazů materiálu projektu a příloh projektové dokumentace.</v>
      </c>
      <c r="Q69" s="124"/>
      <c r="R69" s="186"/>
      <c r="S69" s="187"/>
    </row>
    <row r="70" customFormat="false" ht="12.75" hidden="false" customHeight="false" outlineLevel="0" collapsed="false">
      <c r="A70" s="125" t="n">
        <f aca="false">IF(E70&gt;0,MAX(A$10:A69)+1," ")</f>
        <v>59</v>
      </c>
      <c r="B70" s="184" t="s">
        <v>211</v>
      </c>
      <c r="C70" s="190" t="s">
        <v>212</v>
      </c>
      <c r="D70" s="128" t="s">
        <v>54</v>
      </c>
      <c r="E70" s="145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20"/>
      <c r="M70" s="121" t="s">
        <v>55</v>
      </c>
      <c r="N70" s="121" t="s">
        <v>83</v>
      </c>
      <c r="O70" s="122" t="s">
        <v>213</v>
      </c>
      <c r="P70" s="123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0" s="124"/>
      <c r="R70" s="108"/>
      <c r="S70" s="40"/>
    </row>
    <row r="71" customFormat="false" ht="12.75" hidden="false" customHeight="false" outlineLevel="0" collapsed="false">
      <c r="A71" s="125" t="n">
        <f aca="false">IF(E71&gt;0,MAX(A$10:A70)+1," ")</f>
        <v>60</v>
      </c>
      <c r="B71" s="166" t="s">
        <v>214</v>
      </c>
      <c r="C71" s="127" t="s">
        <v>215</v>
      </c>
      <c r="D71" s="128" t="s">
        <v>3</v>
      </c>
      <c r="E71" s="145" t="n">
        <v>15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20"/>
      <c r="M71" s="121" t="s">
        <v>55</v>
      </c>
      <c r="N71" s="121" t="s">
        <v>83</v>
      </c>
      <c r="O71" s="146" t="s">
        <v>216</v>
      </c>
      <c r="P71" s="123" t="str">
        <f aca="false">CONCATENATE(A71,": ",E71,"; ")&amp;"Dle technické zprávy, TKP staveb státních drah. Dle výkazů materiálu projektu a příloh projektové dokumentace."</f>
        <v>60: 15; Dle technické zprávy, TKP staveb státních drah. Dle výkazů materiálu projektu a příloh projektové dokumentace.</v>
      </c>
      <c r="Q71" s="124"/>
      <c r="R71" s="108"/>
      <c r="S71" s="40"/>
    </row>
    <row r="72" customFormat="false" ht="12.75" hidden="false" customHeight="false" outlineLevel="0" collapsed="false">
      <c r="A72" s="125" t="n">
        <f aca="false">IF(E72&gt;0,MAX(A$10:A71)+1," ")</f>
        <v>61</v>
      </c>
      <c r="B72" s="166" t="s">
        <v>217</v>
      </c>
      <c r="C72" s="127" t="s">
        <v>218</v>
      </c>
      <c r="D72" s="128" t="s">
        <v>136</v>
      </c>
      <c r="E72" s="145" t="n">
        <v>58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20"/>
      <c r="M72" s="121" t="s">
        <v>55</v>
      </c>
      <c r="N72" s="121" t="s">
        <v>83</v>
      </c>
      <c r="O72" s="191" t="s">
        <v>219</v>
      </c>
      <c r="P72" s="123" t="str">
        <f aca="false">CONCATENATE(A72,": ",E72,"; ")&amp;"Dle technické zprávy, TKP staveb státních drah. Dle výkazů materiálu projektu a příloh projektové dokumentace."</f>
        <v>61: 58; Dle technické zprávy, TKP staveb státních drah. Dle výkazů materiálu projektu a příloh projektové dokumentace.</v>
      </c>
      <c r="Q72" s="124"/>
      <c r="R72" s="108"/>
      <c r="S72" s="40"/>
    </row>
    <row r="73" customFormat="false" ht="12.75" hidden="false" customHeight="false" outlineLevel="0" collapsed="false">
      <c r="A73" s="125" t="n">
        <f aca="false">IF(E73&gt;0,MAX(A$10:A72)+1," ")</f>
        <v>62</v>
      </c>
      <c r="B73" s="166" t="s">
        <v>220</v>
      </c>
      <c r="C73" s="127" t="s">
        <v>221</v>
      </c>
      <c r="D73" s="128" t="s">
        <v>136</v>
      </c>
      <c r="E73" s="145" t="n">
        <v>6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20"/>
      <c r="M73" s="121" t="s">
        <v>55</v>
      </c>
      <c r="N73" s="121" t="s">
        <v>83</v>
      </c>
      <c r="O73" s="191" t="s">
        <v>219</v>
      </c>
      <c r="P73" s="123" t="str">
        <f aca="false">CONCATENATE(A73,": ",E73,"; ")&amp;"Dle technické zprávy, TKP staveb státních drah. Dle výkazů materiálu projektu a příloh projektové dokumentace."</f>
        <v>62: 6; Dle technické zprávy, TKP staveb státních drah. Dle výkazů materiálu projektu a příloh projektové dokumentace.</v>
      </c>
      <c r="Q73" s="124"/>
      <c r="R73" s="108"/>
      <c r="S73" s="40"/>
    </row>
    <row r="74" customFormat="false" ht="12.75" hidden="false" customHeight="false" outlineLevel="0" collapsed="false">
      <c r="A74" s="125" t="n">
        <f aca="false">IF(E74&gt;0,MAX(A$10:A73)+1," ")</f>
        <v>63</v>
      </c>
      <c r="B74" s="126" t="s">
        <v>222</v>
      </c>
      <c r="C74" s="127" t="s">
        <v>223</v>
      </c>
      <c r="D74" s="128" t="s">
        <v>54</v>
      </c>
      <c r="E74" s="145" t="n">
        <v>3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20"/>
      <c r="M74" s="121" t="s">
        <v>55</v>
      </c>
      <c r="N74" s="121" t="s">
        <v>56</v>
      </c>
      <c r="O74" s="146" t="s">
        <v>224</v>
      </c>
      <c r="P74" s="123" t="str">
        <f aca="false">CONCATENATE(A74,": ",E74,"; ")&amp;"Dle technické zprávy, TKP staveb státních drah. Dle výkazů materiálu projektu a příloh projektové dokumentace."</f>
        <v>63: 36; Dle technické zprávy, TKP staveb státních drah. Dle výkazů materiálu projektu a příloh projektové dokumentace.</v>
      </c>
      <c r="Q74" s="124"/>
      <c r="R74" s="108"/>
      <c r="S74" s="40"/>
    </row>
    <row r="75" customFormat="false" ht="12.75" hidden="false" customHeight="false" outlineLevel="0" collapsed="false">
      <c r="A75" s="125" t="n">
        <f aca="false">IF(E75&gt;0,MAX(A$10:A74)+1," ")</f>
        <v>64</v>
      </c>
      <c r="B75" s="166" t="s">
        <v>225</v>
      </c>
      <c r="C75" s="127" t="s">
        <v>226</v>
      </c>
      <c r="D75" s="128" t="s">
        <v>54</v>
      </c>
      <c r="E75" s="145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20"/>
      <c r="M75" s="121" t="s">
        <v>55</v>
      </c>
      <c r="N75" s="121" t="s">
        <v>83</v>
      </c>
      <c r="O75" s="146" t="s">
        <v>224</v>
      </c>
      <c r="P75" s="123" t="str">
        <f aca="false">CONCATENATE(A75,": ",E75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5" s="124"/>
      <c r="R75" s="108"/>
      <c r="S75" s="40"/>
    </row>
    <row r="76" customFormat="false" ht="12.75" hidden="false" customHeight="false" outlineLevel="0" collapsed="false">
      <c r="A76" s="125" t="n">
        <f aca="false">IF(E76&gt;0,MAX(A$10:A75)+1," ")</f>
        <v>65</v>
      </c>
      <c r="B76" s="126" t="s">
        <v>227</v>
      </c>
      <c r="C76" s="192" t="s">
        <v>228</v>
      </c>
      <c r="D76" s="137" t="s">
        <v>54</v>
      </c>
      <c r="E76" s="128" t="n">
        <v>1</v>
      </c>
      <c r="F76" s="137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20"/>
      <c r="M76" s="134" t="s">
        <v>55</v>
      </c>
      <c r="N76" s="134" t="s">
        <v>56</v>
      </c>
      <c r="O76" s="146" t="s">
        <v>229</v>
      </c>
      <c r="P76" s="123" t="str">
        <f aca="false">CONCATENATE(A76,": ",E76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6" s="124"/>
      <c r="R76" s="108"/>
      <c r="S76" s="40"/>
    </row>
    <row r="77" customFormat="false" ht="12.75" hidden="false" customHeight="false" outlineLevel="0" collapsed="false">
      <c r="A77" s="125" t="n">
        <f aca="false">IF(E77&gt;0,MAX(A$10:A76)+1," ")</f>
        <v>66</v>
      </c>
      <c r="B77" s="184" t="s">
        <v>230</v>
      </c>
      <c r="C77" s="127" t="s">
        <v>231</v>
      </c>
      <c r="D77" s="128" t="s">
        <v>54</v>
      </c>
      <c r="E77" s="128" t="n">
        <v>3</v>
      </c>
      <c r="F77" s="128"/>
      <c r="G77" s="129" t="n">
        <f aca="false">ROUND(E77*F77,4)</f>
        <v>0</v>
      </c>
      <c r="H77" s="135"/>
      <c r="I77" s="131" t="n">
        <f aca="false">ROUND(E77*H77,2)</f>
        <v>0</v>
      </c>
      <c r="J77" s="132"/>
      <c r="K77" s="133" t="n">
        <f aca="false">ROUND(E77*J77,2)</f>
        <v>0</v>
      </c>
      <c r="L77" s="120"/>
      <c r="M77" s="121" t="s">
        <v>55</v>
      </c>
      <c r="N77" s="121" t="s">
        <v>83</v>
      </c>
      <c r="O77" s="122" t="s">
        <v>84</v>
      </c>
      <c r="P77" s="123"/>
      <c r="Q77" s="124"/>
      <c r="R77" s="108"/>
      <c r="S77" s="40"/>
    </row>
    <row r="78" customFormat="false" ht="12.75" hidden="false" customHeight="false" outlineLevel="0" collapsed="false">
      <c r="A78" s="125" t="n">
        <f aca="false">IF(E78&gt;0,MAX(A$10:A77)+1," ")</f>
        <v>67</v>
      </c>
      <c r="B78" s="184" t="s">
        <v>232</v>
      </c>
      <c r="C78" s="127" t="s">
        <v>233</v>
      </c>
      <c r="D78" s="128" t="s">
        <v>54</v>
      </c>
      <c r="E78" s="128" t="n">
        <v>3</v>
      </c>
      <c r="F78" s="128"/>
      <c r="G78" s="129" t="n">
        <f aca="false">ROUND(E78*F78,4)</f>
        <v>0</v>
      </c>
      <c r="H78" s="135"/>
      <c r="I78" s="131" t="n">
        <f aca="false">ROUND(E78*H78,2)</f>
        <v>0</v>
      </c>
      <c r="J78" s="132"/>
      <c r="K78" s="133" t="n">
        <f aca="false">ROUND(E78*J78,2)</f>
        <v>0</v>
      </c>
      <c r="L78" s="120"/>
      <c r="M78" s="121" t="s">
        <v>55</v>
      </c>
      <c r="N78" s="121" t="s">
        <v>83</v>
      </c>
      <c r="O78" s="122" t="s">
        <v>84</v>
      </c>
      <c r="P78" s="123"/>
      <c r="Q78" s="124"/>
      <c r="R78" s="108"/>
      <c r="S78" s="40"/>
    </row>
    <row r="79" customFormat="false" ht="12.75" hidden="false" customHeight="false" outlineLevel="0" collapsed="false">
      <c r="A79" s="125" t="n">
        <f aca="false">IF(E79&gt;0,MAX(A$10:A78)+1," ")</f>
        <v>68</v>
      </c>
      <c r="B79" s="184"/>
      <c r="C79" s="127" t="s">
        <v>234</v>
      </c>
      <c r="D79" s="128" t="s">
        <v>54</v>
      </c>
      <c r="E79" s="128" t="n">
        <v>2</v>
      </c>
      <c r="F79" s="128"/>
      <c r="G79" s="129" t="n">
        <f aca="false">ROUND(E79*F79,4)</f>
        <v>0</v>
      </c>
      <c r="H79" s="135"/>
      <c r="I79" s="131" t="n">
        <f aca="false">ROUND(E79*H79,2)</f>
        <v>0</v>
      </c>
      <c r="J79" s="132"/>
      <c r="K79" s="133" t="n">
        <f aca="false">ROUND(E79*J79,2)</f>
        <v>0</v>
      </c>
      <c r="L79" s="120"/>
      <c r="M79" s="121" t="s">
        <v>55</v>
      </c>
      <c r="N79" s="121" t="s">
        <v>56</v>
      </c>
      <c r="O79" s="122" t="s">
        <v>235</v>
      </c>
      <c r="P79" s="123"/>
      <c r="Q79" s="124"/>
      <c r="R79" s="108"/>
      <c r="S79" s="40"/>
    </row>
    <row r="80" customFormat="false" ht="12.75" hidden="false" customHeight="false" outlineLevel="0" collapsed="false">
      <c r="A80" s="125" t="str">
        <f aca="false">IF(E80&gt;0,MAX(A$10:A79)+1," ")</f>
        <v> </v>
      </c>
      <c r="B80" s="184"/>
      <c r="C80" s="127"/>
      <c r="D80" s="128"/>
      <c r="E80" s="128"/>
      <c r="F80" s="128"/>
      <c r="G80" s="129" t="n">
        <f aca="false">ROUND(E80*F80,4)</f>
        <v>0</v>
      </c>
      <c r="H80" s="135"/>
      <c r="I80" s="131" t="n">
        <f aca="false">ROUND(E80*H80,2)</f>
        <v>0</v>
      </c>
      <c r="J80" s="132"/>
      <c r="K80" s="133" t="n">
        <f aca="false">ROUND(E80*J80,2)</f>
        <v>0</v>
      </c>
      <c r="L80" s="120"/>
      <c r="M80" s="121"/>
      <c r="N80" s="121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193" t="s">
        <v>236</v>
      </c>
      <c r="B81" s="194" t="s">
        <v>237</v>
      </c>
      <c r="C81" s="195" t="s">
        <v>50</v>
      </c>
      <c r="D81" s="196"/>
      <c r="E81" s="197" t="n">
        <v>0</v>
      </c>
      <c r="F81" s="196"/>
      <c r="G81" s="196" t="n">
        <f aca="false">SUM(G12:G80)</f>
        <v>0</v>
      </c>
      <c r="H81" s="198"/>
      <c r="I81" s="199" t="n">
        <f aca="false">SUM(I12:I80)</f>
        <v>0</v>
      </c>
      <c r="J81" s="200"/>
      <c r="K81" s="201" t="n">
        <f aca="false">SUM(K12:K80)</f>
        <v>0</v>
      </c>
      <c r="L81" s="120"/>
      <c r="M81" s="121"/>
      <c r="N81" s="121"/>
      <c r="O81" s="146"/>
      <c r="P81" s="123"/>
      <c r="Q81" s="124"/>
      <c r="R81" s="108"/>
      <c r="S81" s="40"/>
    </row>
    <row r="82" customFormat="false" ht="12.75" hidden="false" customHeight="false" outlineLevel="0" collapsed="false">
      <c r="A82" s="202" t="s">
        <v>48</v>
      </c>
      <c r="B82" s="203" t="s">
        <v>238</v>
      </c>
      <c r="C82" s="204" t="s">
        <v>239</v>
      </c>
      <c r="D82" s="205"/>
      <c r="E82" s="206"/>
      <c r="F82" s="206"/>
      <c r="G82" s="207"/>
      <c r="H82" s="208"/>
      <c r="I82" s="209"/>
      <c r="J82" s="210"/>
      <c r="K82" s="211"/>
      <c r="L82" s="120"/>
      <c r="M82" s="212" t="s">
        <v>51</v>
      </c>
      <c r="N82" s="213"/>
      <c r="O82" s="171"/>
      <c r="P82" s="123"/>
      <c r="Q82" s="124"/>
      <c r="R82" s="108"/>
      <c r="S82" s="40"/>
    </row>
    <row r="83" customFormat="false" ht="12.75" hidden="false" customHeight="false" outlineLevel="0" collapsed="false">
      <c r="A83" s="125" t="n">
        <f aca="false">IF(E83&gt;0,MAX(A$10:A82)+1," ")</f>
        <v>69</v>
      </c>
      <c r="B83" s="126" t="s">
        <v>240</v>
      </c>
      <c r="C83" s="144" t="s">
        <v>241</v>
      </c>
      <c r="D83" s="128" t="s">
        <v>54</v>
      </c>
      <c r="E83" s="145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214" t="n">
        <f aca="false">ROUND(E83*J83,2)</f>
        <v>0</v>
      </c>
      <c r="L83" s="120"/>
      <c r="M83" s="121" t="s">
        <v>55</v>
      </c>
      <c r="N83" s="121" t="s">
        <v>56</v>
      </c>
      <c r="O83" s="122" t="s">
        <v>242</v>
      </c>
      <c r="P83" s="123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4"/>
      <c r="R83" s="108"/>
      <c r="S83" s="40"/>
    </row>
    <row r="84" customFormat="false" ht="12.75" hidden="false" customHeight="false" outlineLevel="0" collapsed="false">
      <c r="A84" s="125" t="n">
        <f aca="false">IF(E84&gt;0,MAX(A$10:A83)+1," ")</f>
        <v>70</v>
      </c>
      <c r="B84" s="126" t="s">
        <v>243</v>
      </c>
      <c r="C84" s="144" t="s">
        <v>244</v>
      </c>
      <c r="D84" s="128" t="s">
        <v>54</v>
      </c>
      <c r="E84" s="145" t="n">
        <v>6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214" t="n">
        <f aca="false">ROUND(E84*J84,2)</f>
        <v>0</v>
      </c>
      <c r="L84" s="120"/>
      <c r="M84" s="121" t="s">
        <v>55</v>
      </c>
      <c r="N84" s="121" t="s">
        <v>56</v>
      </c>
      <c r="O84" s="122" t="s">
        <v>242</v>
      </c>
      <c r="P84" s="123" t="str">
        <f aca="false">CONCATENATE(A84,": ",E84,"; ")&amp;"Dle technické zprávy, TKP staveb státních drah. Dle výkazů materiálu projektu a příloh projektové dokumentace."</f>
        <v>70: 6; Dle technické zprávy, TKP staveb státních drah. Dle výkazů materiálu projektu a příloh projektové dokumentace.</v>
      </c>
      <c r="Q84" s="124"/>
      <c r="R84" s="108"/>
      <c r="S84" s="40"/>
    </row>
    <row r="85" customFormat="false" ht="22.5" hidden="false" customHeight="false" outlineLevel="0" collapsed="false">
      <c r="A85" s="125" t="n">
        <f aca="false">IF(E85&gt;0,MAX(A$10:A84)+1," ")</f>
        <v>71</v>
      </c>
      <c r="B85" s="126" t="s">
        <v>245</v>
      </c>
      <c r="C85" s="144" t="s">
        <v>246</v>
      </c>
      <c r="D85" s="128" t="s">
        <v>54</v>
      </c>
      <c r="E85" s="145" t="n">
        <v>6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214" t="n">
        <f aca="false">ROUND(E85*J85,2)</f>
        <v>0</v>
      </c>
      <c r="L85" s="120"/>
      <c r="M85" s="121" t="s">
        <v>55</v>
      </c>
      <c r="N85" s="121" t="s">
        <v>56</v>
      </c>
      <c r="O85" s="122" t="s">
        <v>242</v>
      </c>
      <c r="P85" s="123" t="str">
        <f aca="false">CONCATENATE(A85,": ",E85,"; ")&amp;"Dle technické zprávy, TKP staveb státních drah. Dle výkazů materiálu projektu a příloh projektové dokumentace."</f>
        <v>71: 6; Dle technické zprávy, TKP staveb státních drah. Dle výkazů materiálu projektu a příloh projektové dokumentace.</v>
      </c>
      <c r="Q85" s="124"/>
      <c r="R85" s="108"/>
      <c r="S85" s="40"/>
    </row>
    <row r="86" customFormat="false" ht="22.5" hidden="false" customHeight="false" outlineLevel="0" collapsed="false">
      <c r="A86" s="125" t="n">
        <f aca="false">IF(E86&gt;0,MAX(A$10:A85)+1," ")</f>
        <v>72</v>
      </c>
      <c r="B86" s="126" t="s">
        <v>247</v>
      </c>
      <c r="C86" s="144" t="s">
        <v>248</v>
      </c>
      <c r="D86" s="128" t="s">
        <v>54</v>
      </c>
      <c r="E86" s="145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214" t="n">
        <f aca="false">ROUND(E86*J86,2)</f>
        <v>0</v>
      </c>
      <c r="L86" s="120"/>
      <c r="M86" s="121" t="s">
        <v>55</v>
      </c>
      <c r="N86" s="121" t="s">
        <v>56</v>
      </c>
      <c r="O86" s="122" t="s">
        <v>242</v>
      </c>
      <c r="P86" s="123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6" s="124"/>
      <c r="R86" s="108"/>
      <c r="S86" s="40"/>
    </row>
    <row r="87" customFormat="false" ht="22.5" hidden="false" customHeight="false" outlineLevel="0" collapsed="false">
      <c r="A87" s="125" t="n">
        <f aca="false">IF(E87&gt;0,MAX(A$10:A86)+1," ")</f>
        <v>73</v>
      </c>
      <c r="B87" s="126" t="s">
        <v>249</v>
      </c>
      <c r="C87" s="144" t="s">
        <v>250</v>
      </c>
      <c r="D87" s="128" t="s">
        <v>54</v>
      </c>
      <c r="E87" s="145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214" t="n">
        <f aca="false">ROUND(E87*J87,2)</f>
        <v>0</v>
      </c>
      <c r="L87" s="120"/>
      <c r="M87" s="121" t="s">
        <v>55</v>
      </c>
      <c r="N87" s="121" t="s">
        <v>56</v>
      </c>
      <c r="O87" s="122" t="s">
        <v>242</v>
      </c>
      <c r="P87" s="123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4"/>
      <c r="R87" s="108"/>
      <c r="S87" s="40"/>
    </row>
    <row r="88" customFormat="false" ht="22.5" hidden="false" customHeight="false" outlineLevel="0" collapsed="false">
      <c r="A88" s="125" t="n">
        <f aca="false">IF(E88&gt;0,MAX(A$10:A87)+1," ")</f>
        <v>74</v>
      </c>
      <c r="B88" s="126" t="s">
        <v>251</v>
      </c>
      <c r="C88" s="144" t="s">
        <v>252</v>
      </c>
      <c r="D88" s="128" t="s">
        <v>54</v>
      </c>
      <c r="E88" s="145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214" t="n">
        <f aca="false">ROUND(E88*J88,2)</f>
        <v>0</v>
      </c>
      <c r="L88" s="120"/>
      <c r="M88" s="121" t="s">
        <v>55</v>
      </c>
      <c r="N88" s="121" t="s">
        <v>56</v>
      </c>
      <c r="O88" s="122" t="s">
        <v>242</v>
      </c>
      <c r="P88" s="123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4"/>
      <c r="R88" s="108"/>
      <c r="S88" s="40"/>
    </row>
    <row r="89" customFormat="false" ht="12.75" hidden="false" customHeight="false" outlineLevel="0" collapsed="false">
      <c r="A89" s="125" t="n">
        <f aca="false">IF(E89&gt;0,MAX(A$10:A88)+1," ")</f>
        <v>75</v>
      </c>
      <c r="B89" s="126" t="s">
        <v>253</v>
      </c>
      <c r="C89" s="144" t="s">
        <v>254</v>
      </c>
      <c r="D89" s="128" t="s">
        <v>54</v>
      </c>
      <c r="E89" s="145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214" t="n">
        <f aca="false">ROUND(E89*J89,2)</f>
        <v>0</v>
      </c>
      <c r="L89" s="120"/>
      <c r="M89" s="121" t="s">
        <v>55</v>
      </c>
      <c r="N89" s="121" t="s">
        <v>56</v>
      </c>
      <c r="O89" s="122" t="s">
        <v>242</v>
      </c>
      <c r="P89" s="123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4"/>
      <c r="R89" s="108"/>
      <c r="S89" s="40"/>
    </row>
    <row r="90" customFormat="false" ht="12.75" hidden="false" customHeight="false" outlineLevel="0" collapsed="false">
      <c r="A90" s="125" t="n">
        <f aca="false">IF(E90&gt;0,MAX(A$10:A89)+1," ")</f>
        <v>76</v>
      </c>
      <c r="B90" s="126" t="s">
        <v>255</v>
      </c>
      <c r="C90" s="144" t="s">
        <v>256</v>
      </c>
      <c r="D90" s="128" t="s">
        <v>54</v>
      </c>
      <c r="E90" s="145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214" t="n">
        <f aca="false">ROUND(E90*J90,2)</f>
        <v>0</v>
      </c>
      <c r="L90" s="120"/>
      <c r="M90" s="121" t="s">
        <v>55</v>
      </c>
      <c r="N90" s="121" t="s">
        <v>56</v>
      </c>
      <c r="O90" s="122" t="s">
        <v>242</v>
      </c>
      <c r="P90" s="123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4"/>
      <c r="R90" s="108"/>
      <c r="S90" s="40"/>
    </row>
    <row r="91" customFormat="false" ht="12.75" hidden="false" customHeight="false" outlineLevel="0" collapsed="false">
      <c r="A91" s="125" t="n">
        <f aca="false">IF(E91&gt;0,MAX(A$10:A90)+1," ")</f>
        <v>77</v>
      </c>
      <c r="B91" s="126" t="s">
        <v>257</v>
      </c>
      <c r="C91" s="144" t="s">
        <v>258</v>
      </c>
      <c r="D91" s="128" t="s">
        <v>54</v>
      </c>
      <c r="E91" s="145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214" t="n">
        <f aca="false">ROUND(E91*J91,2)</f>
        <v>0</v>
      </c>
      <c r="L91" s="120"/>
      <c r="M91" s="121" t="s">
        <v>55</v>
      </c>
      <c r="N91" s="121" t="s">
        <v>56</v>
      </c>
      <c r="O91" s="122" t="s">
        <v>242</v>
      </c>
      <c r="P91" s="123" t="str">
        <f aca="false">CONCATENATE(A91,": ",E91,"; ")&amp;"Dle technické zprávy, TKP staveb státních drah. Dle výkazů materiálu projektu a příloh projektové dokumentace."</f>
        <v>77: 1; Dle technické zprávy, TKP staveb státních drah. Dle výkazů materiálu projektu a příloh projektové dokumentace.</v>
      </c>
      <c r="Q91" s="124"/>
      <c r="R91" s="108"/>
      <c r="S91" s="40"/>
    </row>
    <row r="92" customFormat="false" ht="12.75" hidden="false" customHeight="false" outlineLevel="0" collapsed="false">
      <c r="A92" s="125" t="n">
        <f aca="false">IF(E92&gt;0,MAX(A$10:A91)+1," ")</f>
        <v>78</v>
      </c>
      <c r="B92" s="126" t="s">
        <v>259</v>
      </c>
      <c r="C92" s="144" t="s">
        <v>260</v>
      </c>
      <c r="D92" s="128" t="s">
        <v>54</v>
      </c>
      <c r="E92" s="145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214" t="n">
        <f aca="false">ROUND(E92*J92,2)</f>
        <v>0</v>
      </c>
      <c r="L92" s="120"/>
      <c r="M92" s="121" t="s">
        <v>55</v>
      </c>
      <c r="N92" s="121" t="s">
        <v>56</v>
      </c>
      <c r="O92" s="122" t="s">
        <v>242</v>
      </c>
      <c r="P92" s="123" t="str">
        <f aca="false">CONCATENATE(A92,": ",E92,"; ")&amp;"Dle technické zprávy, TKP staveb státních drah. Dle výkazů materiálu projektu a příloh projektové dokumentace."</f>
        <v>78: 1; Dle technické zprávy, TKP staveb státních drah. Dle výkazů materiálu projektu a příloh projektové dokumentace.</v>
      </c>
      <c r="Q92" s="124"/>
      <c r="R92" s="108"/>
      <c r="S92" s="40"/>
    </row>
    <row r="93" customFormat="false" ht="12.75" hidden="false" customHeight="false" outlineLevel="0" collapsed="false">
      <c r="A93" s="125" t="n">
        <f aca="false">IF(E93&gt;0,MAX(A$10:A92)+1," ")</f>
        <v>79</v>
      </c>
      <c r="B93" s="126" t="s">
        <v>261</v>
      </c>
      <c r="C93" s="144" t="s">
        <v>262</v>
      </c>
      <c r="D93" s="128" t="s">
        <v>54</v>
      </c>
      <c r="E93" s="145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214" t="n">
        <f aca="false">ROUND(E93*J93,2)</f>
        <v>0</v>
      </c>
      <c r="L93" s="120"/>
      <c r="M93" s="121" t="s">
        <v>55</v>
      </c>
      <c r="N93" s="121" t="s">
        <v>56</v>
      </c>
      <c r="O93" s="122" t="s">
        <v>242</v>
      </c>
      <c r="P93" s="123" t="str">
        <f aca="false">CONCATENATE(A93,": ",E93,"; ")&amp;"Dle technické zprávy, TKP staveb státních drah. Dle výkazů materiálu projektu a příloh projektové dokumentace."</f>
        <v>79: 1; Dle technické zprávy, TKP staveb státních drah. Dle výkazů materiálu projektu a příloh projektové dokumentace.</v>
      </c>
      <c r="Q93" s="124"/>
      <c r="R93" s="108"/>
      <c r="S93" s="40"/>
    </row>
    <row r="94" customFormat="false" ht="12.75" hidden="false" customHeight="false" outlineLevel="0" collapsed="false">
      <c r="A94" s="125" t="n">
        <f aca="false">IF(E94&gt;0,MAX(A$10:A93)+1," ")</f>
        <v>80</v>
      </c>
      <c r="B94" s="126" t="s">
        <v>263</v>
      </c>
      <c r="C94" s="144" t="s">
        <v>264</v>
      </c>
      <c r="D94" s="128" t="s">
        <v>54</v>
      </c>
      <c r="E94" s="145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214" t="n">
        <f aca="false">ROUND(E94*J94,2)</f>
        <v>0</v>
      </c>
      <c r="L94" s="120"/>
      <c r="M94" s="121" t="s">
        <v>55</v>
      </c>
      <c r="N94" s="121" t="s">
        <v>56</v>
      </c>
      <c r="O94" s="122" t="s">
        <v>242</v>
      </c>
      <c r="P94" s="123" t="str">
        <f aca="false">CONCATENATE(A94,": ",E94,"; ")&amp;"Dle technické zprávy, TKP staveb státních drah. Dle výkazů materiálu projektu a příloh projektové dokumentace."</f>
        <v>80: 1; Dle technické zprávy, TKP staveb státních drah. Dle výkazů materiálu projektu a příloh projektové dokumentace.</v>
      </c>
      <c r="Q94" s="124"/>
      <c r="R94" s="108"/>
      <c r="S94" s="40"/>
    </row>
    <row r="95" customFormat="false" ht="12.75" hidden="false" customHeight="false" outlineLevel="0" collapsed="false">
      <c r="A95" s="125" t="n">
        <f aca="false">IF(E95&gt;0,MAX(A$10:A94)+1," ")</f>
        <v>81</v>
      </c>
      <c r="B95" s="126" t="s">
        <v>265</v>
      </c>
      <c r="C95" s="144" t="s">
        <v>266</v>
      </c>
      <c r="D95" s="128" t="s">
        <v>54</v>
      </c>
      <c r="E95" s="145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214" t="n">
        <f aca="false">ROUND(E95*J95,2)</f>
        <v>0</v>
      </c>
      <c r="L95" s="120"/>
      <c r="M95" s="121" t="s">
        <v>55</v>
      </c>
      <c r="N95" s="121" t="s">
        <v>56</v>
      </c>
      <c r="O95" s="122" t="s">
        <v>242</v>
      </c>
      <c r="P95" s="123" t="str">
        <f aca="false">CONCATENATE(A95,": ",E95,"; ")&amp;"Dle technické zprávy, TKP staveb státních drah. Dle výkazů materiálu projektu a příloh projektové dokumentace."</f>
        <v>81: 1; Dle technické zprávy, TKP staveb státních drah. Dle výkazů materiálu projektu a příloh projektové dokumentace.</v>
      </c>
      <c r="Q95" s="124"/>
      <c r="R95" s="108"/>
      <c r="S95" s="40"/>
    </row>
    <row r="96" customFormat="false" ht="12.75" hidden="false" customHeight="false" outlineLevel="0" collapsed="false">
      <c r="A96" s="125"/>
      <c r="B96" s="126"/>
      <c r="C96" s="144"/>
      <c r="D96" s="128"/>
      <c r="E96" s="145"/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214" t="n">
        <f aca="false">ROUND(E96*J96,2)</f>
        <v>0</v>
      </c>
      <c r="L96" s="120"/>
      <c r="M96" s="121"/>
      <c r="N96" s="12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215" t="s">
        <v>236</v>
      </c>
      <c r="B97" s="216" t="s">
        <v>267</v>
      </c>
      <c r="C97" s="217" t="s">
        <v>239</v>
      </c>
      <c r="D97" s="218"/>
      <c r="E97" s="219"/>
      <c r="F97" s="218"/>
      <c r="G97" s="218" t="n">
        <f aca="false">SUM(G83:G96)</f>
        <v>0</v>
      </c>
      <c r="H97" s="220"/>
      <c r="I97" s="221" t="n">
        <f aca="false">SUM(I83:I96)</f>
        <v>0</v>
      </c>
      <c r="J97" s="222"/>
      <c r="K97" s="223" t="n">
        <f aca="false">SUM(K83:K96)</f>
        <v>0</v>
      </c>
      <c r="L97" s="120"/>
      <c r="M97" s="121"/>
      <c r="N97" s="12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224"/>
      <c r="B98" s="225"/>
      <c r="C98" s="225"/>
      <c r="D98" s="226"/>
      <c r="E98" s="227"/>
      <c r="F98" s="228"/>
      <c r="G98" s="229"/>
      <c r="H98" s="230"/>
      <c r="I98" s="230"/>
      <c r="J98" s="231"/>
      <c r="K98" s="231"/>
      <c r="L98" s="120"/>
      <c r="M98" s="232"/>
      <c r="N98" s="177"/>
      <c r="O98" s="171"/>
      <c r="P98" s="123"/>
      <c r="Q98" s="124"/>
      <c r="R98" s="108"/>
      <c r="S98" s="40"/>
    </row>
    <row r="99" customFormat="false" ht="12.75" hidden="false" customHeight="false" outlineLevel="0" collapsed="false">
      <c r="A99" s="224"/>
      <c r="B99" s="225"/>
      <c r="C99" s="225"/>
      <c r="D99" s="226"/>
      <c r="E99" s="227"/>
      <c r="F99" s="228"/>
      <c r="G99" s="229"/>
      <c r="H99" s="230"/>
      <c r="I99" s="230"/>
      <c r="J99" s="231"/>
      <c r="K99" s="231"/>
      <c r="L99" s="120"/>
      <c r="M99" s="232"/>
      <c r="N99" s="177"/>
      <c r="O99" s="171"/>
      <c r="P99" s="123"/>
      <c r="Q99" s="124"/>
      <c r="R99" s="108"/>
      <c r="S99" s="40"/>
    </row>
    <row r="100" customFormat="false" ht="12.75" hidden="false" customHeight="fals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120"/>
      <c r="M100" s="232"/>
      <c r="N100" s="177"/>
      <c r="O100" s="171"/>
      <c r="P100" s="123"/>
      <c r="Q100" s="124"/>
      <c r="R100" s="108"/>
      <c r="S100" s="40"/>
    </row>
    <row r="101" customFormat="false" ht="12.75" hidden="false" customHeight="fals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120"/>
      <c r="M101" s="232"/>
      <c r="N101" s="177"/>
      <c r="O101" s="171"/>
      <c r="P101" s="123"/>
      <c r="Q101" s="124"/>
      <c r="R101" s="108"/>
      <c r="S101" s="40"/>
    </row>
    <row r="102" customFormat="false" ht="12.75" hidden="false" customHeight="fals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120"/>
      <c r="M102" s="232"/>
      <c r="N102" s="177"/>
      <c r="O102" s="171"/>
      <c r="P102" s="123"/>
      <c r="Q102" s="124"/>
      <c r="R102" s="108"/>
      <c r="S102" s="40"/>
    </row>
    <row r="103" customFormat="false" ht="12.75" hidden="false" customHeight="fals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120"/>
      <c r="M103" s="232"/>
      <c r="N103" s="177"/>
      <c r="O103" s="171"/>
      <c r="P103" s="123"/>
      <c r="Q103" s="124"/>
      <c r="R103" s="108"/>
      <c r="S103" s="40"/>
    </row>
    <row r="104" customFormat="false" ht="12.75" hidden="false" customHeight="fals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120"/>
      <c r="M104" s="232"/>
      <c r="N104" s="177"/>
      <c r="O104" s="171"/>
      <c r="P104" s="123"/>
      <c r="Q104" s="124"/>
      <c r="R104" s="108"/>
      <c r="S104" s="40"/>
    </row>
    <row r="105" customFormat="false" ht="12.75" hidden="false" customHeight="fals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120"/>
      <c r="M105" s="232"/>
      <c r="N105" s="177"/>
      <c r="O105" s="171"/>
      <c r="P105" s="123"/>
      <c r="Q105" s="124"/>
      <c r="R105" s="108"/>
      <c r="S105" s="40"/>
    </row>
    <row r="106" customFormat="false" ht="12.75" hidden="false" customHeight="fals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120"/>
      <c r="M106" s="232"/>
      <c r="N106" s="177"/>
      <c r="O106" s="171"/>
      <c r="P106" s="123"/>
      <c r="Q106" s="124"/>
      <c r="R106" s="108"/>
      <c r="S106" s="40"/>
    </row>
    <row r="107" customFormat="false" ht="12.75" hidden="false" customHeight="fals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120"/>
      <c r="M107" s="232"/>
      <c r="N107" s="177"/>
      <c r="O107" s="171"/>
      <c r="P107" s="123"/>
      <c r="Q107" s="124"/>
      <c r="R107" s="108"/>
      <c r="S107" s="40"/>
    </row>
    <row r="108" customFormat="false" ht="12.75" hidden="false" customHeight="fals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120"/>
      <c r="M108" s="232"/>
      <c r="N108" s="177"/>
      <c r="O108" s="171"/>
      <c r="P108" s="123"/>
      <c r="Q108" s="124"/>
      <c r="R108" s="108"/>
      <c r="S108" s="40"/>
    </row>
    <row r="109" customFormat="false" ht="12.75" hidden="false" customHeight="fals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120"/>
      <c r="M109" s="232"/>
      <c r="N109" s="177"/>
      <c r="O109" s="171"/>
      <c r="P109" s="123"/>
      <c r="Q109" s="124"/>
      <c r="R109" s="108"/>
      <c r="S109" s="40"/>
    </row>
    <row r="110" customFormat="false" ht="12.75" hidden="false" customHeight="fals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120"/>
      <c r="M110" s="232"/>
      <c r="N110" s="177"/>
      <c r="O110" s="171"/>
      <c r="P110" s="123"/>
      <c r="Q110" s="124"/>
      <c r="R110" s="108"/>
      <c r="S110" s="40"/>
    </row>
    <row r="111" customFormat="false" ht="12.75" hidden="false" customHeight="fals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120"/>
      <c r="M111" s="232"/>
      <c r="N111" s="177"/>
      <c r="O111" s="171"/>
      <c r="P111" s="123"/>
      <c r="Q111" s="124"/>
      <c r="R111" s="108"/>
      <c r="S111" s="40"/>
    </row>
    <row r="112" customFormat="false" ht="12.75" hidden="false" customHeight="fals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120"/>
      <c r="M112" s="232"/>
      <c r="N112" s="177"/>
      <c r="O112" s="171"/>
      <c r="P112" s="123"/>
      <c r="Q112" s="124"/>
      <c r="R112" s="108"/>
      <c r="S112" s="40"/>
    </row>
    <row r="113" customFormat="false" ht="12.75" hidden="false" customHeight="fals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120"/>
      <c r="M113" s="232"/>
      <c r="N113" s="177"/>
      <c r="O113" s="171"/>
      <c r="P113" s="123"/>
      <c r="Q113" s="124"/>
      <c r="R113" s="108"/>
      <c r="S113" s="40"/>
    </row>
    <row r="114" customFormat="false" ht="12.75" hidden="false" customHeight="fals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120"/>
      <c r="M114" s="232"/>
      <c r="N114" s="177"/>
      <c r="O114" s="171"/>
      <c r="P114" s="123"/>
      <c r="Q114" s="124"/>
      <c r="R114" s="108"/>
      <c r="S114" s="40"/>
    </row>
    <row r="115" customFormat="false" ht="12.75" hidden="false" customHeight="fals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120"/>
      <c r="M115" s="232"/>
      <c r="N115" s="177"/>
      <c r="O115" s="171"/>
      <c r="P115" s="123"/>
      <c r="Q115" s="124"/>
      <c r="R115" s="108"/>
      <c r="S115" s="40"/>
    </row>
    <row r="116" customFormat="false" ht="12.75" hidden="false" customHeight="fals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120"/>
      <c r="M116" s="232"/>
      <c r="N116" s="177"/>
      <c r="O116" s="171"/>
      <c r="P116" s="123"/>
      <c r="Q116" s="124"/>
      <c r="R116" s="108"/>
      <c r="S116" s="40"/>
    </row>
    <row r="117" customFormat="false" ht="12.75" hidden="false" customHeight="fals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120"/>
      <c r="M117" s="232"/>
      <c r="N117" s="177"/>
      <c r="O117" s="171"/>
      <c r="P117" s="123"/>
      <c r="Q117" s="124"/>
      <c r="R117" s="108"/>
      <c r="S117" s="40"/>
    </row>
    <row r="118" customFormat="false" ht="12.75" hidden="false" customHeight="fals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120"/>
      <c r="M118" s="232"/>
      <c r="N118" s="177"/>
      <c r="O118" s="171"/>
      <c r="P118" s="123"/>
      <c r="Q118" s="124"/>
      <c r="R118" s="108"/>
      <c r="S118" s="40"/>
    </row>
    <row r="119" customFormat="false" ht="12.75" hidden="false" customHeight="fals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120"/>
      <c r="M119" s="232"/>
      <c r="N119" s="177"/>
      <c r="O119" s="171"/>
      <c r="P119" s="123"/>
      <c r="Q119" s="124"/>
      <c r="R119" s="108"/>
      <c r="S119" s="40"/>
    </row>
    <row r="120" customFormat="false" ht="12.75" hidden="false" customHeight="fals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120"/>
      <c r="M120" s="232"/>
      <c r="N120" s="177"/>
      <c r="O120" s="171"/>
      <c r="P120" s="123"/>
      <c r="Q120" s="124"/>
      <c r="R120" s="108"/>
      <c r="S120" s="40"/>
    </row>
    <row r="121" customFormat="false" ht="12.75" hidden="false" customHeight="fals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120"/>
      <c r="M121" s="232"/>
      <c r="N121" s="177"/>
      <c r="O121" s="171"/>
      <c r="P121" s="123"/>
      <c r="Q121" s="124"/>
      <c r="R121" s="108"/>
      <c r="S121" s="40"/>
    </row>
    <row r="122" customFormat="false" ht="12.75" hidden="false" customHeight="fals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120"/>
      <c r="M122" s="232"/>
      <c r="N122" s="177"/>
      <c r="O122" s="171"/>
      <c r="P122" s="123"/>
      <c r="Q122" s="124"/>
      <c r="R122" s="108"/>
      <c r="S122" s="40"/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120"/>
      <c r="M123" s="232"/>
      <c r="N123" s="177"/>
      <c r="O123" s="171"/>
      <c r="P123" s="123"/>
      <c r="Q123" s="124"/>
      <c r="R123" s="108"/>
      <c r="S123" s="40"/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120"/>
      <c r="M124" s="232"/>
      <c r="N124" s="177"/>
      <c r="O124" s="171"/>
      <c r="P124" s="123"/>
      <c r="Q124" s="124"/>
      <c r="R124" s="108"/>
      <c r="S124" s="40"/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120"/>
      <c r="M125" s="232"/>
      <c r="N125" s="177"/>
      <c r="O125" s="171"/>
      <c r="P125" s="123"/>
      <c r="Q125" s="124"/>
      <c r="R125" s="108"/>
      <c r="S125" s="40"/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120"/>
      <c r="M126" s="232"/>
      <c r="N126" s="177"/>
      <c r="O126" s="171"/>
      <c r="P126" s="123"/>
      <c r="Q126" s="124"/>
      <c r="R126" s="108"/>
      <c r="S126" s="40"/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120"/>
      <c r="M127" s="232"/>
      <c r="N127" s="177"/>
      <c r="O127" s="171"/>
      <c r="P127" s="123"/>
      <c r="Q127" s="124"/>
      <c r="R127" s="108"/>
      <c r="S127" s="40"/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120"/>
      <c r="M128" s="232"/>
      <c r="N128" s="177"/>
      <c r="O128" s="171"/>
      <c r="P128" s="123"/>
      <c r="Q128" s="124"/>
      <c r="R128" s="108"/>
      <c r="S128" s="40"/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120"/>
      <c r="M129" s="232"/>
      <c r="N129" s="177"/>
      <c r="O129" s="171"/>
      <c r="P129" s="123"/>
      <c r="Q129" s="124"/>
      <c r="R129" s="108"/>
      <c r="S129" s="40"/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120"/>
      <c r="M130" s="232"/>
      <c r="N130" s="177"/>
      <c r="O130" s="171"/>
      <c r="P130" s="123"/>
      <c r="Q130" s="124"/>
      <c r="R130" s="108"/>
      <c r="S130" s="40"/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120"/>
      <c r="M131" s="232"/>
      <c r="N131" s="177"/>
      <c r="O131" s="171"/>
      <c r="P131" s="123"/>
      <c r="Q131" s="124"/>
      <c r="R131" s="108"/>
      <c r="S131" s="40"/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120"/>
      <c r="M132" s="232"/>
      <c r="N132" s="177"/>
      <c r="O132" s="171"/>
      <c r="P132" s="123"/>
      <c r="Q132" s="124"/>
      <c r="R132" s="108"/>
      <c r="S132" s="40"/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120"/>
      <c r="M133" s="232"/>
      <c r="N133" s="177"/>
      <c r="O133" s="171"/>
      <c r="P133" s="123"/>
      <c r="Q133" s="124"/>
      <c r="R133" s="108"/>
      <c r="S133" s="40"/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120"/>
      <c r="M134" s="232"/>
      <c r="N134" s="177"/>
      <c r="O134" s="171"/>
      <c r="P134" s="123"/>
      <c r="Q134" s="124"/>
      <c r="R134" s="108"/>
      <c r="S134" s="40"/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120"/>
      <c r="M135" s="232"/>
      <c r="N135" s="177"/>
      <c r="O135" s="171"/>
      <c r="P135" s="123"/>
      <c r="Q135" s="124"/>
      <c r="R135" s="108"/>
      <c r="S135" s="40"/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120"/>
      <c r="M136" s="232"/>
      <c r="N136" s="177"/>
      <c r="O136" s="171"/>
      <c r="P136" s="123"/>
      <c r="Q136" s="124"/>
      <c r="R136" s="108"/>
      <c r="S136" s="40"/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120"/>
      <c r="M137" s="232"/>
      <c r="N137" s="177"/>
      <c r="O137" s="171"/>
      <c r="P137" s="123"/>
      <c r="Q137" s="124"/>
      <c r="R137" s="108"/>
      <c r="S137" s="40"/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120"/>
      <c r="M138" s="232"/>
      <c r="N138" s="177"/>
      <c r="O138" s="171"/>
      <c r="P138" s="123"/>
      <c r="Q138" s="124"/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120"/>
      <c r="M139" s="232"/>
      <c r="N139" s="177"/>
      <c r="O139" s="171"/>
      <c r="P139" s="123"/>
      <c r="Q139" s="124"/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120"/>
      <c r="M140" s="232"/>
      <c r="N140" s="177"/>
      <c r="O140" s="171"/>
      <c r="P140" s="123"/>
      <c r="Q140" s="124"/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120"/>
      <c r="M141" s="232"/>
      <c r="N141" s="177"/>
      <c r="O141" s="171"/>
      <c r="P141" s="123"/>
      <c r="Q141" s="124"/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120"/>
      <c r="M142" s="232"/>
      <c r="N142" s="177"/>
      <c r="O142" s="171"/>
      <c r="P142" s="123"/>
      <c r="Q142" s="124"/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120"/>
      <c r="M143" s="232"/>
      <c r="N143" s="177"/>
      <c r="O143" s="171"/>
      <c r="P143" s="123"/>
      <c r="Q143" s="124"/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120"/>
      <c r="M144" s="232"/>
      <c r="N144" s="177"/>
      <c r="O144" s="171"/>
      <c r="P144" s="123"/>
      <c r="Q144" s="124"/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120"/>
      <c r="M145" s="232"/>
      <c r="N145" s="177"/>
      <c r="O145" s="171"/>
      <c r="P145" s="123"/>
      <c r="Q145" s="124"/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120"/>
      <c r="M146" s="232"/>
      <c r="N146" s="177"/>
      <c r="O146" s="171"/>
      <c r="P146" s="123"/>
      <c r="Q146" s="124"/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120"/>
      <c r="M147" s="232"/>
      <c r="N147" s="177"/>
      <c r="O147" s="171"/>
      <c r="P147" s="123"/>
      <c r="Q147" s="124"/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120"/>
      <c r="M148" s="232"/>
      <c r="N148" s="177"/>
      <c r="O148" s="171"/>
      <c r="P148" s="123"/>
      <c r="Q148" s="124"/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120"/>
      <c r="M149" s="232"/>
      <c r="N149" s="177"/>
      <c r="O149" s="171"/>
      <c r="P149" s="123"/>
      <c r="Q149" s="124"/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120"/>
      <c r="M150" s="232"/>
      <c r="N150" s="177"/>
      <c r="O150" s="171"/>
      <c r="P150" s="123"/>
      <c r="Q150" s="124"/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120"/>
      <c r="M151" s="232"/>
      <c r="N151" s="177"/>
      <c r="O151" s="171"/>
      <c r="P151" s="123"/>
      <c r="Q151" s="124"/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120"/>
      <c r="M152" s="232"/>
      <c r="N152" s="177"/>
      <c r="O152" s="171"/>
      <c r="P152" s="123"/>
      <c r="Q152" s="124"/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120"/>
      <c r="M153" s="232"/>
      <c r="N153" s="177"/>
      <c r="O153" s="171"/>
      <c r="P153" s="123"/>
      <c r="Q153" s="124"/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120"/>
      <c r="M154" s="232"/>
      <c r="N154" s="177"/>
      <c r="O154" s="171"/>
      <c r="P154" s="123"/>
      <c r="Q154" s="124"/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120"/>
      <c r="M155" s="232"/>
      <c r="N155" s="177"/>
      <c r="O155" s="171"/>
      <c r="P155" s="123"/>
      <c r="Q155" s="124"/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120"/>
      <c r="M156" s="232"/>
      <c r="N156" s="177"/>
      <c r="O156" s="171"/>
      <c r="P156" s="123"/>
      <c r="Q156" s="124"/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120"/>
      <c r="M157" s="232"/>
      <c r="N157" s="177"/>
      <c r="O157" s="171"/>
      <c r="P157" s="123"/>
      <c r="Q157" s="124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120"/>
      <c r="M158" s="232"/>
      <c r="N158" s="177"/>
      <c r="O158" s="171"/>
      <c r="P158" s="123"/>
      <c r="Q158" s="124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120"/>
      <c r="M159" s="232"/>
      <c r="N159" s="177"/>
      <c r="O159" s="171"/>
      <c r="P159" s="123"/>
      <c r="Q159" s="124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120"/>
      <c r="M160" s="232"/>
      <c r="N160" s="177"/>
      <c r="O160" s="171"/>
      <c r="P160" s="123"/>
      <c r="Q160" s="124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120"/>
      <c r="M161" s="232"/>
      <c r="N161" s="177"/>
      <c r="O161" s="171"/>
      <c r="P161" s="123"/>
      <c r="Q161" s="124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120"/>
      <c r="M162" s="232"/>
      <c r="N162" s="177"/>
      <c r="O162" s="171"/>
      <c r="P162" s="123"/>
      <c r="Q162" s="124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120"/>
      <c r="M163" s="232"/>
      <c r="N163" s="177"/>
      <c r="O163" s="171"/>
      <c r="P163" s="123"/>
      <c r="Q163" s="124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120"/>
      <c r="M164" s="232"/>
      <c r="N164" s="177"/>
      <c r="O164" s="171"/>
      <c r="P164" s="123"/>
      <c r="Q164" s="124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120"/>
      <c r="M165" s="232"/>
      <c r="N165" s="177"/>
      <c r="O165" s="171"/>
      <c r="P165" s="123"/>
      <c r="Q165" s="124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120"/>
      <c r="M166" s="232"/>
      <c r="N166" s="177"/>
      <c r="O166" s="171"/>
      <c r="P166" s="123"/>
      <c r="Q166" s="124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120"/>
      <c r="M167" s="232"/>
      <c r="N167" s="177"/>
      <c r="O167" s="171"/>
      <c r="P167" s="123"/>
      <c r="Q167" s="124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120"/>
      <c r="M168" s="232"/>
      <c r="N168" s="177"/>
      <c r="O168" s="171"/>
      <c r="P168" s="123"/>
      <c r="Q168" s="124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120"/>
      <c r="M169" s="232"/>
      <c r="N169" s="177"/>
      <c r="O169" s="171"/>
      <c r="P169" s="123"/>
      <c r="Q169" s="124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120"/>
      <c r="M170" s="232"/>
      <c r="N170" s="177"/>
      <c r="O170" s="171"/>
      <c r="P170" s="123"/>
      <c r="Q170" s="124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120"/>
      <c r="M171" s="232"/>
      <c r="N171" s="177"/>
      <c r="O171" s="171"/>
      <c r="P171" s="123"/>
      <c r="Q171" s="124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120"/>
      <c r="M172" s="232"/>
      <c r="N172" s="177"/>
      <c r="O172" s="171"/>
      <c r="P172" s="123"/>
      <c r="Q172" s="124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120"/>
      <c r="M173" s="232"/>
      <c r="N173" s="177"/>
      <c r="O173" s="171"/>
      <c r="P173" s="123"/>
      <c r="Q173" s="124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120"/>
      <c r="M174" s="232"/>
      <c r="N174" s="177"/>
      <c r="O174" s="171"/>
      <c r="P174" s="123"/>
      <c r="Q174" s="124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120"/>
      <c r="M175" s="232"/>
      <c r="N175" s="177"/>
      <c r="O175" s="171"/>
      <c r="P175" s="123"/>
      <c r="Q175" s="124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120"/>
      <c r="M176" s="232"/>
      <c r="N176" s="177"/>
      <c r="O176" s="171"/>
      <c r="P176" s="123"/>
      <c r="Q176" s="124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120"/>
      <c r="M177" s="232"/>
      <c r="N177" s="177"/>
      <c r="O177" s="171"/>
      <c r="P177" s="123"/>
      <c r="Q177" s="124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120"/>
      <c r="M178" s="232"/>
      <c r="N178" s="177"/>
      <c r="O178" s="171"/>
      <c r="P178" s="123"/>
      <c r="Q178" s="124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120"/>
      <c r="M179" s="232"/>
      <c r="N179" s="177"/>
      <c r="O179" s="171"/>
      <c r="P179" s="123"/>
      <c r="Q179" s="124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120"/>
      <c r="M180" s="232"/>
      <c r="N180" s="177"/>
      <c r="O180" s="171"/>
      <c r="P180" s="123"/>
      <c r="Q180" s="124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120"/>
      <c r="M181" s="232"/>
      <c r="N181" s="177"/>
      <c r="O181" s="171"/>
      <c r="P181" s="123"/>
      <c r="Q181" s="124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120"/>
      <c r="M182" s="232"/>
      <c r="N182" s="177"/>
      <c r="O182" s="171"/>
      <c r="P182" s="123"/>
      <c r="Q182" s="124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120"/>
      <c r="M183" s="232"/>
      <c r="N183" s="177"/>
      <c r="O183" s="171"/>
      <c r="P183" s="123"/>
      <c r="Q183" s="124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120"/>
      <c r="M184" s="232"/>
      <c r="N184" s="177"/>
      <c r="O184" s="171"/>
      <c r="P184" s="123"/>
      <c r="Q184" s="124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120"/>
      <c r="M185" s="232"/>
      <c r="N185" s="177"/>
      <c r="O185" s="171"/>
      <c r="P185" s="123"/>
      <c r="Q185" s="124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120"/>
      <c r="M186" s="232"/>
      <c r="N186" s="177"/>
      <c r="O186" s="171"/>
      <c r="P186" s="123"/>
      <c r="Q186" s="124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120"/>
      <c r="M187" s="232"/>
      <c r="N187" s="177"/>
      <c r="O187" s="171"/>
      <c r="P187" s="123"/>
      <c r="Q187" s="124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120"/>
      <c r="M188" s="232"/>
      <c r="N188" s="177"/>
      <c r="O188" s="171"/>
      <c r="P188" s="123"/>
      <c r="Q188" s="124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120"/>
      <c r="M189" s="232"/>
      <c r="N189" s="177"/>
      <c r="O189" s="171"/>
      <c r="P189" s="123"/>
      <c r="Q189" s="124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120"/>
      <c r="M190" s="232"/>
      <c r="N190" s="177"/>
      <c r="O190" s="171"/>
      <c r="P190" s="123"/>
      <c r="Q190" s="124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120"/>
      <c r="M191" s="232"/>
      <c r="N191" s="177"/>
      <c r="O191" s="171"/>
      <c r="P191" s="123"/>
      <c r="Q191" s="124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120"/>
      <c r="M192" s="232"/>
      <c r="N192" s="177"/>
      <c r="O192" s="171"/>
      <c r="P192" s="123"/>
      <c r="Q192" s="124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120"/>
      <c r="M193" s="232"/>
      <c r="N193" s="177"/>
      <c r="O193" s="171"/>
      <c r="P193" s="123"/>
      <c r="Q193" s="124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120"/>
      <c r="M194" s="232"/>
      <c r="N194" s="177"/>
      <c r="O194" s="171"/>
      <c r="P194" s="123"/>
      <c r="Q194" s="124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120"/>
      <c r="M195" s="232"/>
      <c r="N195" s="177"/>
      <c r="O195" s="171"/>
      <c r="P195" s="123"/>
      <c r="Q195" s="124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120"/>
      <c r="M196" s="232"/>
      <c r="N196" s="177"/>
      <c r="O196" s="171"/>
      <c r="P196" s="123"/>
      <c r="Q196" s="124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120"/>
      <c r="M197" s="232"/>
      <c r="N197" s="177"/>
      <c r="O197" s="171"/>
      <c r="P197" s="123"/>
      <c r="Q197" s="124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120"/>
      <c r="M198" s="232"/>
      <c r="N198" s="177"/>
      <c r="O198" s="171"/>
      <c r="P198" s="123"/>
      <c r="Q198" s="124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120"/>
      <c r="M199" s="232"/>
      <c r="N199" s="177"/>
      <c r="O199" s="171"/>
      <c r="P199" s="123"/>
      <c r="Q199" s="124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120"/>
      <c r="M200" s="232"/>
      <c r="N200" s="177"/>
      <c r="O200" s="171"/>
      <c r="P200" s="123"/>
      <c r="Q200" s="124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120"/>
      <c r="M201" s="232"/>
      <c r="N201" s="177"/>
      <c r="O201" s="171"/>
      <c r="P201" s="123"/>
      <c r="Q201" s="124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120"/>
      <c r="M202" s="232"/>
      <c r="N202" s="177"/>
      <c r="O202" s="171"/>
      <c r="P202" s="123"/>
      <c r="Q202" s="124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120"/>
      <c r="M203" s="232"/>
      <c r="N203" s="177"/>
      <c r="O203" s="171"/>
      <c r="P203" s="123"/>
      <c r="Q203" s="124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120"/>
      <c r="M204" s="232"/>
      <c r="N204" s="177"/>
      <c r="O204" s="171"/>
      <c r="P204" s="123"/>
      <c r="Q204" s="124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120"/>
      <c r="M205" s="232"/>
      <c r="N205" s="177"/>
      <c r="O205" s="171"/>
      <c r="P205" s="123"/>
      <c r="Q205" s="124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120"/>
      <c r="M206" s="232"/>
      <c r="N206" s="177"/>
      <c r="O206" s="171"/>
      <c r="P206" s="123"/>
      <c r="Q206" s="124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120"/>
      <c r="M207" s="232"/>
      <c r="N207" s="177"/>
      <c r="O207" s="171"/>
      <c r="P207" s="123"/>
      <c r="Q207" s="124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120"/>
      <c r="M208" s="232"/>
      <c r="N208" s="177"/>
      <c r="O208" s="171"/>
      <c r="P208" s="123"/>
      <c r="Q208" s="124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120"/>
      <c r="M209" s="232"/>
      <c r="N209" s="177"/>
      <c r="O209" s="171"/>
      <c r="P209" s="123"/>
      <c r="Q209" s="124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120"/>
      <c r="M210" s="232"/>
      <c r="N210" s="177"/>
      <c r="O210" s="171"/>
      <c r="P210" s="123"/>
      <c r="Q210" s="124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120"/>
      <c r="M211" s="232"/>
      <c r="N211" s="177"/>
      <c r="O211" s="171"/>
      <c r="P211" s="123"/>
      <c r="Q211" s="124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120"/>
      <c r="M212" s="232"/>
      <c r="N212" s="177"/>
      <c r="O212" s="171"/>
      <c r="P212" s="123"/>
      <c r="Q212" s="124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120"/>
      <c r="M213" s="232"/>
      <c r="N213" s="177"/>
      <c r="O213" s="171"/>
      <c r="P213" s="123"/>
      <c r="Q213" s="124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120"/>
      <c r="M214" s="232"/>
      <c r="N214" s="177"/>
      <c r="O214" s="171"/>
      <c r="P214" s="123"/>
      <c r="Q214" s="124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120"/>
      <c r="M215" s="232"/>
      <c r="N215" s="177"/>
      <c r="O215" s="171"/>
      <c r="P215" s="123"/>
      <c r="Q215" s="124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120"/>
      <c r="M216" s="232"/>
      <c r="N216" s="177"/>
      <c r="O216" s="171"/>
      <c r="P216" s="123"/>
      <c r="Q216" s="124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120"/>
      <c r="M217" s="232"/>
      <c r="N217" s="177"/>
      <c r="O217" s="171"/>
      <c r="P217" s="123"/>
      <c r="Q217" s="124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120"/>
      <c r="M218" s="232"/>
      <c r="N218" s="177"/>
      <c r="O218" s="171"/>
      <c r="P218" s="123"/>
      <c r="Q218" s="124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120"/>
      <c r="M219" s="232"/>
      <c r="N219" s="177"/>
      <c r="O219" s="171"/>
      <c r="P219" s="123"/>
      <c r="Q219" s="124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120"/>
      <c r="M220" s="232"/>
      <c r="N220" s="177"/>
      <c r="O220" s="171"/>
      <c r="P220" s="123"/>
      <c r="Q220" s="124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120"/>
      <c r="M221" s="232"/>
      <c r="N221" s="177"/>
      <c r="O221" s="171"/>
      <c r="P221" s="123"/>
      <c r="Q221" s="124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120"/>
      <c r="M222" s="232"/>
      <c r="N222" s="177"/>
      <c r="O222" s="171"/>
      <c r="P222" s="123"/>
      <c r="Q222" s="124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120"/>
      <c r="M223" s="232"/>
      <c r="N223" s="177"/>
      <c r="O223" s="171"/>
      <c r="P223" s="123"/>
      <c r="Q223" s="124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120"/>
      <c r="M224" s="232"/>
      <c r="N224" s="177"/>
      <c r="O224" s="171"/>
      <c r="P224" s="123"/>
      <c r="Q224" s="124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120"/>
      <c r="M225" s="232"/>
      <c r="N225" s="177"/>
      <c r="O225" s="171"/>
      <c r="P225" s="123"/>
      <c r="Q225" s="124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120"/>
      <c r="M226" s="232"/>
      <c r="N226" s="177"/>
      <c r="O226" s="171"/>
      <c r="P226" s="123"/>
      <c r="Q226" s="124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120"/>
      <c r="M227" s="232"/>
      <c r="N227" s="177"/>
      <c r="O227" s="171"/>
      <c r="P227" s="123"/>
      <c r="Q227" s="124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120"/>
      <c r="M228" s="232"/>
      <c r="N228" s="177"/>
      <c r="O228" s="171"/>
      <c r="P228" s="123"/>
      <c r="Q228" s="124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120"/>
      <c r="M229" s="232"/>
      <c r="N229" s="177"/>
      <c r="O229" s="171"/>
      <c r="P229" s="123"/>
      <c r="Q229" s="124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120"/>
      <c r="M230" s="232"/>
      <c r="N230" s="177"/>
      <c r="O230" s="171"/>
      <c r="P230" s="123"/>
      <c r="Q230" s="124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120"/>
      <c r="M231" s="232"/>
      <c r="N231" s="177"/>
      <c r="O231" s="171"/>
      <c r="P231" s="123"/>
      <c r="Q231" s="124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120"/>
      <c r="M232" s="232"/>
      <c r="N232" s="177"/>
      <c r="O232" s="171"/>
      <c r="P232" s="123"/>
      <c r="Q232" s="124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120"/>
      <c r="M233" s="232"/>
      <c r="N233" s="177"/>
      <c r="O233" s="171"/>
      <c r="P233" s="123"/>
      <c r="Q233" s="124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120"/>
      <c r="M234" s="232"/>
      <c r="N234" s="177"/>
      <c r="O234" s="171"/>
      <c r="P234" s="123"/>
      <c r="Q234" s="124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120"/>
      <c r="M235" s="232"/>
      <c r="N235" s="177"/>
      <c r="O235" s="171"/>
      <c r="P235" s="123"/>
      <c r="Q235" s="124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120"/>
      <c r="M236" s="232"/>
      <c r="N236" s="177"/>
      <c r="O236" s="171"/>
      <c r="P236" s="123"/>
      <c r="Q236" s="124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120"/>
      <c r="M237" s="232"/>
      <c r="N237" s="177"/>
      <c r="O237" s="171"/>
      <c r="P237" s="123"/>
      <c r="Q237" s="124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120"/>
      <c r="M238" s="232"/>
      <c r="N238" s="177"/>
      <c r="O238" s="171"/>
      <c r="P238" s="123"/>
      <c r="Q238" s="124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120"/>
      <c r="M239" s="232"/>
      <c r="N239" s="177"/>
      <c r="O239" s="171"/>
      <c r="P239" s="123"/>
      <c r="Q239" s="124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120"/>
      <c r="M240" s="232"/>
      <c r="N240" s="177"/>
      <c r="O240" s="171"/>
      <c r="P240" s="123"/>
      <c r="Q240" s="124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120"/>
      <c r="M241" s="232"/>
      <c r="N241" s="177"/>
      <c r="O241" s="171"/>
      <c r="P241" s="123"/>
      <c r="Q241" s="124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120"/>
      <c r="M242" s="232"/>
      <c r="N242" s="177"/>
      <c r="O242" s="171"/>
      <c r="P242" s="123"/>
      <c r="Q242" s="124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120"/>
      <c r="M243" s="232"/>
      <c r="N243" s="177"/>
      <c r="O243" s="171"/>
      <c r="P243" s="123"/>
      <c r="Q243" s="124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120"/>
      <c r="M244" s="232"/>
      <c r="N244" s="177"/>
      <c r="O244" s="171"/>
      <c r="P244" s="123"/>
      <c r="Q244" s="124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120"/>
      <c r="M245" s="232"/>
      <c r="N245" s="177"/>
      <c r="O245" s="171"/>
      <c r="P245" s="123"/>
      <c r="Q245" s="124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120"/>
      <c r="M246" s="232"/>
      <c r="N246" s="177"/>
      <c r="O246" s="171"/>
      <c r="P246" s="123"/>
      <c r="Q246" s="124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120"/>
      <c r="M247" s="232"/>
      <c r="N247" s="177"/>
      <c r="O247" s="171"/>
      <c r="P247" s="123"/>
      <c r="Q247" s="124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120"/>
      <c r="M248" s="232"/>
      <c r="N248" s="177"/>
      <c r="O248" s="171"/>
      <c r="P248" s="123"/>
      <c r="Q248" s="124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120"/>
      <c r="M249" s="232"/>
      <c r="N249" s="177"/>
      <c r="O249" s="171"/>
      <c r="P249" s="123"/>
      <c r="Q249" s="124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120"/>
      <c r="M250" s="232"/>
      <c r="N250" s="177"/>
      <c r="O250" s="171"/>
      <c r="P250" s="123"/>
      <c r="Q250" s="124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120"/>
      <c r="M251" s="232"/>
      <c r="N251" s="177"/>
      <c r="O251" s="171"/>
      <c r="P251" s="123"/>
      <c r="Q251" s="124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120"/>
      <c r="M252" s="232"/>
      <c r="N252" s="177"/>
      <c r="O252" s="171"/>
      <c r="P252" s="123"/>
      <c r="Q252" s="124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120"/>
      <c r="M253" s="232"/>
      <c r="N253" s="177"/>
      <c r="O253" s="171"/>
      <c r="P253" s="123"/>
      <c r="Q253" s="124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120"/>
      <c r="M254" s="232"/>
      <c r="N254" s="177"/>
      <c r="O254" s="171"/>
      <c r="P254" s="123"/>
      <c r="Q254" s="124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120"/>
      <c r="M255" s="232"/>
      <c r="N255" s="177"/>
      <c r="O255" s="171"/>
      <c r="P255" s="123"/>
      <c r="Q255" s="124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120"/>
      <c r="M256" s="232"/>
      <c r="N256" s="177"/>
      <c r="O256" s="171"/>
      <c r="P256" s="123"/>
      <c r="Q256" s="124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120"/>
      <c r="M257" s="232"/>
      <c r="N257" s="177"/>
      <c r="O257" s="171"/>
      <c r="P257" s="123"/>
      <c r="Q257" s="124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120"/>
      <c r="M258" s="232"/>
      <c r="N258" s="177"/>
      <c r="O258" s="171"/>
      <c r="P258" s="123"/>
      <c r="Q258" s="124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120"/>
      <c r="M259" s="232"/>
      <c r="N259" s="177"/>
      <c r="O259" s="171"/>
      <c r="P259" s="123"/>
      <c r="Q259" s="124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120"/>
      <c r="M260" s="232"/>
      <c r="N260" s="177"/>
      <c r="O260" s="171"/>
      <c r="P260" s="123"/>
      <c r="Q260" s="124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120"/>
      <c r="M261" s="232"/>
      <c r="N261" s="177"/>
      <c r="O261" s="171"/>
      <c r="P261" s="123"/>
      <c r="Q261" s="124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120"/>
      <c r="M262" s="232"/>
      <c r="N262" s="177"/>
      <c r="O262" s="171"/>
      <c r="P262" s="123"/>
      <c r="Q262" s="124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120"/>
      <c r="M263" s="232"/>
      <c r="N263" s="177"/>
      <c r="O263" s="171"/>
      <c r="P263" s="123"/>
      <c r="Q263" s="124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120"/>
      <c r="M264" s="232"/>
      <c r="N264" s="177"/>
      <c r="O264" s="171"/>
      <c r="P264" s="123"/>
      <c r="Q264" s="124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120"/>
      <c r="M265" s="232"/>
      <c r="N265" s="177"/>
      <c r="O265" s="171"/>
      <c r="P265" s="123"/>
      <c r="Q265" s="124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120"/>
      <c r="M266" s="232"/>
      <c r="N266" s="177"/>
      <c r="O266" s="171"/>
      <c r="P266" s="123"/>
      <c r="Q266" s="124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120"/>
      <c r="M267" s="232"/>
      <c r="N267" s="177"/>
      <c r="O267" s="171"/>
      <c r="P267" s="123"/>
      <c r="Q267" s="124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120"/>
      <c r="M268" s="232"/>
      <c r="N268" s="177"/>
      <c r="O268" s="171"/>
      <c r="P268" s="123"/>
      <c r="Q268" s="124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120"/>
      <c r="M269" s="232"/>
      <c r="N269" s="177"/>
      <c r="O269" s="171"/>
      <c r="P269" s="123"/>
      <c r="Q269" s="124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120"/>
      <c r="M270" s="232"/>
      <c r="N270" s="177"/>
      <c r="O270" s="171"/>
      <c r="P270" s="123"/>
      <c r="Q270" s="124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120"/>
      <c r="M271" s="232"/>
      <c r="N271" s="177"/>
      <c r="O271" s="171"/>
      <c r="P271" s="123"/>
      <c r="Q271" s="124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120"/>
      <c r="M272" s="232"/>
      <c r="N272" s="177"/>
      <c r="O272" s="171"/>
      <c r="P272" s="123"/>
      <c r="Q272" s="124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120"/>
      <c r="M273" s="232"/>
      <c r="N273" s="177"/>
      <c r="O273" s="171"/>
      <c r="P273" s="123"/>
      <c r="Q273" s="124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120"/>
      <c r="M274" s="232"/>
      <c r="N274" s="177"/>
      <c r="O274" s="171"/>
      <c r="P274" s="123"/>
      <c r="Q274" s="124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120"/>
      <c r="M275" s="232"/>
      <c r="N275" s="177"/>
      <c r="O275" s="171"/>
      <c r="P275" s="123"/>
      <c r="Q275" s="124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120"/>
      <c r="M276" s="232"/>
      <c r="N276" s="177"/>
      <c r="O276" s="171"/>
      <c r="P276" s="123"/>
      <c r="Q276" s="124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120"/>
      <c r="M277" s="232"/>
      <c r="N277" s="177"/>
      <c r="O277" s="171"/>
      <c r="P277" s="123"/>
      <c r="Q277" s="124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120"/>
      <c r="M278" s="232"/>
      <c r="N278" s="177"/>
      <c r="O278" s="171"/>
      <c r="P278" s="123"/>
      <c r="Q278" s="124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120"/>
      <c r="M279" s="232"/>
      <c r="N279" s="177"/>
      <c r="O279" s="171"/>
      <c r="P279" s="123"/>
      <c r="Q279" s="124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120"/>
      <c r="M280" s="232"/>
      <c r="N280" s="177"/>
      <c r="O280" s="171"/>
      <c r="P280" s="123"/>
      <c r="Q280" s="124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120"/>
      <c r="M281" s="232"/>
      <c r="N281" s="177"/>
      <c r="O281" s="171"/>
      <c r="P281" s="123"/>
      <c r="Q281" s="124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120"/>
      <c r="M282" s="232"/>
      <c r="N282" s="177"/>
      <c r="O282" s="171"/>
      <c r="P282" s="123"/>
      <c r="Q282" s="124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120"/>
      <c r="M283" s="232"/>
      <c r="N283" s="177"/>
      <c r="O283" s="171"/>
      <c r="P283" s="123"/>
      <c r="Q283" s="124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120"/>
      <c r="M284" s="232"/>
      <c r="N284" s="177"/>
      <c r="O284" s="171"/>
      <c r="P284" s="123"/>
      <c r="Q284" s="124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120"/>
      <c r="M285" s="232"/>
      <c r="N285" s="177"/>
      <c r="O285" s="171"/>
      <c r="P285" s="123"/>
      <c r="Q285" s="124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120"/>
      <c r="M286" s="232"/>
      <c r="N286" s="177"/>
      <c r="O286" s="171"/>
      <c r="P286" s="123"/>
      <c r="Q286" s="124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120"/>
      <c r="M287" s="232"/>
      <c r="N287" s="177"/>
      <c r="O287" s="171"/>
      <c r="P287" s="123"/>
      <c r="Q287" s="124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120"/>
      <c r="M288" s="232"/>
      <c r="N288" s="177"/>
      <c r="O288" s="171"/>
      <c r="P288" s="123"/>
      <c r="Q288" s="124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120"/>
      <c r="M289" s="232"/>
      <c r="N289" s="177"/>
      <c r="O289" s="171"/>
      <c r="P289" s="123"/>
      <c r="Q289" s="124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120"/>
      <c r="M290" s="232"/>
      <c r="N290" s="177"/>
      <c r="O290" s="171"/>
      <c r="P290" s="123"/>
      <c r="Q290" s="124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120"/>
      <c r="M291" s="232"/>
      <c r="N291" s="177"/>
      <c r="O291" s="171"/>
      <c r="P291" s="123"/>
      <c r="Q291" s="124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120"/>
      <c r="M292" s="232"/>
      <c r="N292" s="177"/>
      <c r="O292" s="171"/>
      <c r="P292" s="123"/>
      <c r="Q292" s="124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120"/>
      <c r="M293" s="232"/>
      <c r="N293" s="177"/>
      <c r="O293" s="171"/>
      <c r="P293" s="123"/>
      <c r="Q293" s="124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120"/>
      <c r="M294" s="232"/>
      <c r="N294" s="177"/>
      <c r="O294" s="171"/>
      <c r="P294" s="123"/>
      <c r="Q294" s="124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120"/>
      <c r="M295" s="232"/>
      <c r="N295" s="177"/>
      <c r="O295" s="171"/>
      <c r="P295" s="123"/>
      <c r="Q295" s="124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120"/>
      <c r="M296" s="232"/>
      <c r="N296" s="177"/>
      <c r="O296" s="171"/>
      <c r="P296" s="123"/>
      <c r="Q296" s="124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120"/>
      <c r="M297" s="232"/>
      <c r="N297" s="177"/>
      <c r="O297" s="171"/>
      <c r="P297" s="123"/>
      <c r="Q297" s="124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120"/>
      <c r="M298" s="232"/>
      <c r="N298" s="177"/>
      <c r="O298" s="171"/>
      <c r="P298" s="123"/>
      <c r="Q298" s="124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120"/>
      <c r="M299" s="232"/>
      <c r="N299" s="177"/>
      <c r="O299" s="171"/>
      <c r="P299" s="123"/>
      <c r="Q299" s="124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120"/>
      <c r="M300" s="232"/>
      <c r="N300" s="177"/>
      <c r="O300" s="171"/>
      <c r="P300" s="123"/>
      <c r="Q300" s="124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120"/>
      <c r="M301" s="232"/>
      <c r="N301" s="177"/>
      <c r="O301" s="171"/>
      <c r="P301" s="123"/>
      <c r="Q301" s="124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120"/>
      <c r="M302" s="232"/>
      <c r="N302" s="177"/>
      <c r="O302" s="171"/>
      <c r="P302" s="123"/>
      <c r="Q302" s="124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120"/>
      <c r="M303" s="232"/>
      <c r="N303" s="177"/>
      <c r="O303" s="171"/>
      <c r="P303" s="123"/>
      <c r="Q303" s="124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120"/>
      <c r="M304" s="232"/>
      <c r="N304" s="177"/>
      <c r="O304" s="171"/>
      <c r="P304" s="123"/>
      <c r="Q304" s="124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120"/>
      <c r="M305" s="232"/>
      <c r="N305" s="177"/>
      <c r="O305" s="171"/>
      <c r="P305" s="123"/>
      <c r="Q305" s="124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120"/>
      <c r="M306" s="232"/>
      <c r="N306" s="177"/>
      <c r="O306" s="171"/>
      <c r="P306" s="123"/>
      <c r="Q306" s="124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120"/>
      <c r="M307" s="232"/>
      <c r="N307" s="177"/>
      <c r="O307" s="171"/>
      <c r="P307" s="123"/>
      <c r="Q307" s="124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120"/>
      <c r="M308" s="232"/>
      <c r="N308" s="177"/>
      <c r="O308" s="171"/>
      <c r="P308" s="123"/>
      <c r="Q308" s="124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120"/>
      <c r="M309" s="232"/>
      <c r="N309" s="177"/>
      <c r="O309" s="171"/>
      <c r="P309" s="123"/>
      <c r="Q309" s="124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120"/>
      <c r="M310" s="232"/>
      <c r="N310" s="177"/>
      <c r="O310" s="171"/>
      <c r="P310" s="123"/>
      <c r="Q310" s="124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120"/>
      <c r="M311" s="232"/>
      <c r="N311" s="177"/>
      <c r="O311" s="171"/>
      <c r="P311" s="123"/>
      <c r="Q311" s="124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120"/>
      <c r="M312" s="232"/>
      <c r="N312" s="177"/>
      <c r="O312" s="171"/>
      <c r="P312" s="123"/>
      <c r="Q312" s="124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120"/>
      <c r="M313" s="232"/>
      <c r="N313" s="177"/>
      <c r="O313" s="171"/>
      <c r="P313" s="123"/>
      <c r="Q313" s="124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120"/>
      <c r="M314" s="232"/>
      <c r="N314" s="177"/>
      <c r="O314" s="171"/>
      <c r="P314" s="123"/>
      <c r="Q314" s="124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120"/>
      <c r="M315" s="232"/>
      <c r="N315" s="177"/>
      <c r="O315" s="171"/>
      <c r="P315" s="123"/>
      <c r="Q315" s="124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120"/>
      <c r="M316" s="232"/>
      <c r="N316" s="177"/>
      <c r="O316" s="171"/>
      <c r="P316" s="123"/>
      <c r="Q316" s="124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120"/>
      <c r="M317" s="232"/>
      <c r="N317" s="177"/>
      <c r="O317" s="171"/>
      <c r="P317" s="123"/>
      <c r="Q317" s="124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120"/>
      <c r="M318" s="232"/>
      <c r="N318" s="177"/>
      <c r="O318" s="171"/>
      <c r="P318" s="123"/>
      <c r="Q318" s="124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120"/>
      <c r="M319" s="232"/>
      <c r="N319" s="177"/>
      <c r="O319" s="171"/>
      <c r="P319" s="123"/>
      <c r="Q319" s="124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120"/>
      <c r="M320" s="232"/>
      <c r="N320" s="177"/>
      <c r="O320" s="171"/>
      <c r="P320" s="123"/>
      <c r="Q320" s="124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120"/>
      <c r="M321" s="232"/>
      <c r="N321" s="177"/>
      <c r="O321" s="171"/>
      <c r="P321" s="123"/>
      <c r="Q321" s="124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120"/>
      <c r="M322" s="232"/>
      <c r="N322" s="177"/>
      <c r="O322" s="171"/>
      <c r="P322" s="123"/>
      <c r="Q322" s="124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120"/>
      <c r="M323" s="232"/>
      <c r="N323" s="177"/>
      <c r="O323" s="171"/>
      <c r="P323" s="123"/>
      <c r="Q323" s="124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120"/>
      <c r="M324" s="232"/>
      <c r="N324" s="177"/>
      <c r="O324" s="171"/>
      <c r="P324" s="123"/>
      <c r="Q324" s="124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120"/>
      <c r="M325" s="232"/>
      <c r="N325" s="177"/>
      <c r="O325" s="171"/>
      <c r="P325" s="123"/>
      <c r="Q325" s="124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120"/>
      <c r="M326" s="232"/>
      <c r="N326" s="177"/>
      <c r="O326" s="171"/>
      <c r="P326" s="123"/>
      <c r="Q326" s="124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120"/>
      <c r="M327" s="232"/>
      <c r="N327" s="177"/>
      <c r="O327" s="171"/>
      <c r="P327" s="123"/>
      <c r="Q327" s="124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120"/>
      <c r="M328" s="232"/>
      <c r="N328" s="177"/>
      <c r="O328" s="171"/>
      <c r="P328" s="123"/>
      <c r="Q328" s="124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120"/>
      <c r="M329" s="232"/>
      <c r="N329" s="177"/>
      <c r="O329" s="171"/>
      <c r="P329" s="123"/>
      <c r="Q329" s="124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120"/>
      <c r="M330" s="232"/>
      <c r="N330" s="177"/>
      <c r="O330" s="171"/>
      <c r="P330" s="123"/>
      <c r="Q330" s="124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120"/>
      <c r="M331" s="232"/>
      <c r="N331" s="177"/>
      <c r="O331" s="171"/>
      <c r="P331" s="123"/>
      <c r="Q331" s="124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120"/>
      <c r="M332" s="232"/>
      <c r="N332" s="177"/>
      <c r="O332" s="171"/>
      <c r="P332" s="123"/>
      <c r="Q332" s="124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120"/>
      <c r="M333" s="232"/>
      <c r="N333" s="177"/>
      <c r="O333" s="171"/>
      <c r="P333" s="123"/>
      <c r="Q333" s="124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120"/>
      <c r="M334" s="232"/>
      <c r="N334" s="177"/>
      <c r="O334" s="171"/>
      <c r="P334" s="123"/>
      <c r="Q334" s="124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120"/>
      <c r="M335" s="232"/>
      <c r="N335" s="177"/>
      <c r="O335" s="171"/>
      <c r="P335" s="123"/>
      <c r="Q335" s="124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120"/>
      <c r="M336" s="232"/>
      <c r="N336" s="177"/>
      <c r="O336" s="171"/>
      <c r="P336" s="123"/>
      <c r="Q336" s="124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120"/>
      <c r="M337" s="232"/>
      <c r="N337" s="177"/>
      <c r="O337" s="171"/>
      <c r="P337" s="123"/>
      <c r="Q337" s="124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120"/>
      <c r="M338" s="232"/>
      <c r="N338" s="177"/>
      <c r="O338" s="171"/>
      <c r="P338" s="123"/>
      <c r="Q338" s="124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120"/>
      <c r="M339" s="232"/>
      <c r="N339" s="177"/>
      <c r="O339" s="171"/>
      <c r="P339" s="123"/>
      <c r="Q339" s="124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120"/>
      <c r="M340" s="232"/>
      <c r="N340" s="177"/>
      <c r="O340" s="171"/>
      <c r="P340" s="123"/>
      <c r="Q340" s="124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120"/>
      <c r="M341" s="232"/>
      <c r="N341" s="177"/>
      <c r="O341" s="171"/>
      <c r="P341" s="123"/>
      <c r="Q341" s="124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120"/>
      <c r="M342" s="232"/>
      <c r="N342" s="177"/>
      <c r="O342" s="171"/>
      <c r="P342" s="123"/>
      <c r="Q342" s="124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120"/>
      <c r="M343" s="232"/>
      <c r="N343" s="177"/>
      <c r="O343" s="171"/>
      <c r="P343" s="123"/>
      <c r="Q343" s="124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120"/>
      <c r="M344" s="232"/>
      <c r="N344" s="177"/>
      <c r="O344" s="171"/>
      <c r="P344" s="123"/>
      <c r="Q344" s="124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120"/>
      <c r="M345" s="232"/>
      <c r="N345" s="177"/>
      <c r="O345" s="171"/>
      <c r="P345" s="123"/>
      <c r="Q345" s="124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120"/>
      <c r="M346" s="232"/>
      <c r="N346" s="177"/>
      <c r="O346" s="171"/>
      <c r="P346" s="123"/>
      <c r="Q346" s="124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120"/>
      <c r="M347" s="232"/>
      <c r="N347" s="177"/>
      <c r="O347" s="171"/>
      <c r="P347" s="123"/>
      <c r="Q347" s="124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120"/>
      <c r="M348" s="232"/>
      <c r="N348" s="177"/>
      <c r="O348" s="171"/>
      <c r="P348" s="123"/>
      <c r="Q348" s="124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120"/>
      <c r="M349" s="232"/>
      <c r="N349" s="177"/>
      <c r="O349" s="171"/>
      <c r="P349" s="123"/>
      <c r="Q349" s="124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120"/>
      <c r="M350" s="232"/>
      <c r="N350" s="177"/>
      <c r="O350" s="171"/>
      <c r="P350" s="123"/>
      <c r="Q350" s="124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120"/>
      <c r="M351" s="232"/>
      <c r="N351" s="177"/>
      <c r="O351" s="171"/>
      <c r="P351" s="123"/>
      <c r="Q351" s="124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120"/>
      <c r="M352" s="232"/>
      <c r="N352" s="177"/>
      <c r="O352" s="171"/>
      <c r="P352" s="123"/>
      <c r="Q352" s="124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120"/>
      <c r="M353" s="232"/>
      <c r="N353" s="177"/>
      <c r="O353" s="171"/>
      <c r="P353" s="123"/>
      <c r="Q353" s="124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120"/>
      <c r="M354" s="232"/>
      <c r="N354" s="177"/>
      <c r="O354" s="171"/>
      <c r="P354" s="123"/>
      <c r="Q354" s="124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120"/>
      <c r="M355" s="232"/>
      <c r="N355" s="177"/>
      <c r="O355" s="171"/>
      <c r="P355" s="123"/>
      <c r="Q355" s="124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120"/>
      <c r="M356" s="232"/>
      <c r="N356" s="177"/>
      <c r="O356" s="171"/>
      <c r="P356" s="123"/>
      <c r="Q356" s="124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120"/>
      <c r="M357" s="232"/>
      <c r="N357" s="177"/>
      <c r="O357" s="171"/>
      <c r="P357" s="123"/>
      <c r="Q357" s="124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120"/>
      <c r="M358" s="232"/>
      <c r="N358" s="177"/>
      <c r="O358" s="171"/>
      <c r="P358" s="123"/>
      <c r="Q358" s="124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120"/>
      <c r="M359" s="232"/>
      <c r="N359" s="177"/>
      <c r="O359" s="171"/>
      <c r="P359" s="123"/>
      <c r="Q359" s="124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120"/>
      <c r="M360" s="232"/>
      <c r="N360" s="177"/>
      <c r="O360" s="171"/>
      <c r="P360" s="123"/>
      <c r="Q360" s="124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120"/>
      <c r="M361" s="232"/>
      <c r="N361" s="177"/>
      <c r="O361" s="171"/>
      <c r="P361" s="123"/>
      <c r="Q361" s="124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120"/>
      <c r="M362" s="232"/>
      <c r="N362" s="177"/>
      <c r="O362" s="171"/>
      <c r="P362" s="123"/>
      <c r="Q362" s="124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120"/>
      <c r="M363" s="232"/>
      <c r="N363" s="177"/>
      <c r="O363" s="171"/>
      <c r="P363" s="123"/>
      <c r="Q363" s="124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120"/>
      <c r="M364" s="232"/>
      <c r="N364" s="177"/>
      <c r="O364" s="171"/>
      <c r="P364" s="123"/>
      <c r="Q364" s="124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120"/>
      <c r="M365" s="232"/>
      <c r="N365" s="177"/>
      <c r="O365" s="171"/>
      <c r="P365" s="123"/>
      <c r="Q365" s="124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120"/>
      <c r="M366" s="232"/>
      <c r="N366" s="177"/>
      <c r="O366" s="171"/>
      <c r="P366" s="123"/>
      <c r="Q366" s="124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120"/>
      <c r="M367" s="232"/>
      <c r="N367" s="177"/>
      <c r="O367" s="171"/>
      <c r="P367" s="123"/>
      <c r="Q367" s="124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120"/>
      <c r="M368" s="232"/>
      <c r="N368" s="177"/>
      <c r="O368" s="171"/>
      <c r="P368" s="123"/>
      <c r="Q368" s="124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120"/>
      <c r="M369" s="232"/>
      <c r="N369" s="177"/>
      <c r="O369" s="171"/>
      <c r="P369" s="123"/>
      <c r="Q369" s="124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120"/>
      <c r="M370" s="232"/>
      <c r="N370" s="177"/>
      <c r="O370" s="171"/>
      <c r="P370" s="123"/>
      <c r="Q370" s="124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120"/>
      <c r="M371" s="232"/>
      <c r="N371" s="177"/>
      <c r="O371" s="171"/>
      <c r="P371" s="123"/>
      <c r="Q371" s="124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120"/>
      <c r="M372" s="232"/>
      <c r="N372" s="177"/>
      <c r="O372" s="171"/>
      <c r="P372" s="123"/>
      <c r="Q372" s="124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120"/>
      <c r="M373" s="232"/>
      <c r="N373" s="177"/>
      <c r="O373" s="171"/>
      <c r="P373" s="123"/>
      <c r="Q373" s="124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120"/>
      <c r="M374" s="232"/>
      <c r="N374" s="177"/>
      <c r="O374" s="171"/>
      <c r="P374" s="123"/>
      <c r="Q374" s="124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120"/>
      <c r="M375" s="232"/>
      <c r="N375" s="177"/>
      <c r="O375" s="171"/>
      <c r="P375" s="123"/>
      <c r="Q375" s="124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120"/>
      <c r="M376" s="232"/>
      <c r="N376" s="177"/>
      <c r="O376" s="171"/>
      <c r="P376" s="123"/>
      <c r="Q376" s="124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120"/>
      <c r="M377" s="232"/>
      <c r="N377" s="177"/>
      <c r="O377" s="171"/>
      <c r="P377" s="123"/>
      <c r="Q377" s="124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120"/>
      <c r="M378" s="232"/>
      <c r="N378" s="177"/>
      <c r="O378" s="171"/>
      <c r="P378" s="123"/>
      <c r="Q378" s="124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120"/>
      <c r="M379" s="232"/>
      <c r="N379" s="177"/>
      <c r="O379" s="171"/>
      <c r="P379" s="123"/>
      <c r="Q379" s="124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120"/>
      <c r="M380" s="232"/>
      <c r="N380" s="177"/>
      <c r="O380" s="171"/>
      <c r="P380" s="123"/>
      <c r="Q380" s="124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120"/>
      <c r="M381" s="232"/>
      <c r="N381" s="177"/>
      <c r="O381" s="171"/>
      <c r="P381" s="123"/>
      <c r="Q381" s="124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120"/>
      <c r="M382" s="232"/>
      <c r="N382" s="177"/>
      <c r="O382" s="171"/>
      <c r="P382" s="123"/>
      <c r="Q382" s="124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120"/>
      <c r="M383" s="232"/>
      <c r="N383" s="177"/>
      <c r="O383" s="171"/>
      <c r="P383" s="123"/>
      <c r="Q383" s="124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120"/>
      <c r="M384" s="232"/>
      <c r="N384" s="177"/>
      <c r="O384" s="171"/>
      <c r="P384" s="123"/>
      <c r="Q384" s="124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120"/>
      <c r="M385" s="232"/>
      <c r="N385" s="177"/>
      <c r="O385" s="171"/>
      <c r="P385" s="123"/>
      <c r="Q385" s="124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120"/>
      <c r="M386" s="232"/>
      <c r="N386" s="177"/>
      <c r="O386" s="171"/>
      <c r="P386" s="123"/>
      <c r="Q386" s="124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120"/>
      <c r="M387" s="232"/>
      <c r="N387" s="177"/>
      <c r="O387" s="171"/>
      <c r="P387" s="123"/>
      <c r="Q387" s="124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120"/>
      <c r="M388" s="232"/>
      <c r="N388" s="177"/>
      <c r="O388" s="171"/>
      <c r="P388" s="123"/>
      <c r="Q388" s="124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120"/>
      <c r="M389" s="232"/>
      <c r="N389" s="177"/>
      <c r="O389" s="171"/>
      <c r="P389" s="123"/>
      <c r="Q389" s="124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120"/>
      <c r="M390" s="232"/>
      <c r="N390" s="177"/>
      <c r="O390" s="171"/>
      <c r="P390" s="123"/>
      <c r="Q390" s="124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120"/>
      <c r="M391" s="232"/>
      <c r="N391" s="177"/>
      <c r="O391" s="171"/>
      <c r="P391" s="123"/>
      <c r="Q391" s="124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120"/>
      <c r="M392" s="232"/>
      <c r="N392" s="177"/>
      <c r="O392" s="171"/>
      <c r="P392" s="123"/>
      <c r="Q392" s="124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120"/>
      <c r="M393" s="232"/>
      <c r="N393" s="177"/>
      <c r="O393" s="171"/>
      <c r="P393" s="123"/>
      <c r="Q393" s="124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120"/>
      <c r="M394" s="232"/>
      <c r="N394" s="177"/>
      <c r="O394" s="171"/>
      <c r="P394" s="123"/>
      <c r="Q394" s="124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120"/>
      <c r="M395" s="232"/>
      <c r="N395" s="177"/>
      <c r="O395" s="171"/>
      <c r="P395" s="123"/>
      <c r="Q395" s="124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120"/>
      <c r="M396" s="232"/>
      <c r="N396" s="177"/>
      <c r="O396" s="171"/>
      <c r="P396" s="123"/>
      <c r="Q396" s="124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120"/>
      <c r="M397" s="232"/>
      <c r="N397" s="177"/>
      <c r="O397" s="171"/>
      <c r="P397" s="123"/>
      <c r="Q397" s="124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120"/>
      <c r="M398" s="232"/>
      <c r="N398" s="177"/>
      <c r="O398" s="171"/>
      <c r="P398" s="123"/>
      <c r="Q398" s="124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120"/>
      <c r="M399" s="232"/>
      <c r="N399" s="177"/>
      <c r="O399" s="171"/>
      <c r="P399" s="123"/>
      <c r="Q399" s="124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120"/>
      <c r="M400" s="232"/>
      <c r="N400" s="177"/>
      <c r="O400" s="171"/>
      <c r="P400" s="123"/>
      <c r="Q400" s="124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120"/>
      <c r="M401" s="232"/>
      <c r="N401" s="177"/>
      <c r="O401" s="171"/>
      <c r="P401" s="123"/>
      <c r="Q401" s="124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120"/>
      <c r="M402" s="232"/>
      <c r="N402" s="177"/>
      <c r="O402" s="171"/>
      <c r="P402" s="123"/>
      <c r="Q402" s="124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120"/>
      <c r="M403" s="232"/>
      <c r="N403" s="177"/>
      <c r="O403" s="171"/>
      <c r="P403" s="123"/>
      <c r="Q403" s="124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120"/>
      <c r="M404" s="232"/>
      <c r="N404" s="177"/>
      <c r="O404" s="171"/>
      <c r="P404" s="123"/>
      <c r="Q404" s="124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120"/>
      <c r="M405" s="232"/>
      <c r="N405" s="177"/>
      <c r="O405" s="171"/>
      <c r="P405" s="123"/>
      <c r="Q405" s="124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120"/>
      <c r="M406" s="232"/>
      <c r="N406" s="177"/>
      <c r="O406" s="171"/>
      <c r="P406" s="123"/>
      <c r="Q406" s="124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120"/>
      <c r="M407" s="232"/>
      <c r="N407" s="177"/>
      <c r="O407" s="171"/>
      <c r="P407" s="123"/>
      <c r="Q407" s="124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120"/>
      <c r="M408" s="232"/>
      <c r="N408" s="177"/>
      <c r="O408" s="171"/>
      <c r="P408" s="123"/>
      <c r="Q408" s="124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120"/>
      <c r="M409" s="232"/>
      <c r="N409" s="177"/>
      <c r="O409" s="171"/>
      <c r="P409" s="123"/>
      <c r="Q409" s="124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120"/>
      <c r="M410" s="232"/>
      <c r="N410" s="177"/>
      <c r="O410" s="171"/>
      <c r="P410" s="123"/>
      <c r="Q410" s="124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120"/>
      <c r="M411" s="232"/>
      <c r="N411" s="177"/>
      <c r="O411" s="171"/>
      <c r="P411" s="123"/>
      <c r="Q411" s="124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120"/>
      <c r="M412" s="232"/>
      <c r="N412" s="177"/>
      <c r="O412" s="171"/>
      <c r="P412" s="123"/>
      <c r="Q412" s="124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120"/>
      <c r="M413" s="232"/>
      <c r="N413" s="177"/>
      <c r="O413" s="171"/>
      <c r="P413" s="123"/>
      <c r="Q413" s="124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120"/>
      <c r="M414" s="232"/>
      <c r="N414" s="177"/>
      <c r="O414" s="171"/>
      <c r="P414" s="123"/>
      <c r="Q414" s="124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120"/>
      <c r="M415" s="232"/>
      <c r="N415" s="177"/>
      <c r="O415" s="171"/>
      <c r="P415" s="123"/>
      <c r="Q415" s="124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120"/>
      <c r="M416" s="232"/>
      <c r="N416" s="177"/>
      <c r="O416" s="171"/>
      <c r="P416" s="123"/>
      <c r="Q416" s="124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120"/>
      <c r="M417" s="232"/>
      <c r="N417" s="177"/>
      <c r="O417" s="171"/>
      <c r="P417" s="123"/>
      <c r="Q417" s="124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120"/>
      <c r="M418" s="232"/>
      <c r="N418" s="177"/>
      <c r="O418" s="171"/>
      <c r="P418" s="123"/>
      <c r="Q418" s="124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120"/>
      <c r="M419" s="232"/>
      <c r="N419" s="177"/>
      <c r="O419" s="171"/>
      <c r="P419" s="123"/>
      <c r="Q419" s="124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120"/>
      <c r="M420" s="232"/>
      <c r="N420" s="177"/>
      <c r="O420" s="171"/>
      <c r="P420" s="123"/>
      <c r="Q420" s="124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120"/>
      <c r="M421" s="232"/>
      <c r="N421" s="177"/>
      <c r="O421" s="171"/>
      <c r="P421" s="123"/>
      <c r="Q421" s="124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120"/>
      <c r="M422" s="232"/>
      <c r="N422" s="177"/>
      <c r="O422" s="171"/>
      <c r="P422" s="123"/>
      <c r="Q422" s="124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120"/>
      <c r="M423" s="232"/>
      <c r="N423" s="177"/>
      <c r="O423" s="171"/>
      <c r="P423" s="123"/>
      <c r="Q423" s="124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120"/>
      <c r="M424" s="232"/>
      <c r="N424" s="177"/>
      <c r="O424" s="171"/>
      <c r="P424" s="123"/>
      <c r="Q424" s="124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120"/>
      <c r="M425" s="232"/>
      <c r="N425" s="177"/>
      <c r="O425" s="171"/>
      <c r="P425" s="123"/>
      <c r="Q425" s="124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120"/>
      <c r="M426" s="232"/>
      <c r="N426" s="177"/>
      <c r="O426" s="171"/>
      <c r="P426" s="123"/>
      <c r="Q426" s="124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120"/>
      <c r="M427" s="232"/>
      <c r="N427" s="177"/>
      <c r="O427" s="171"/>
      <c r="P427" s="123"/>
      <c r="Q427" s="124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120"/>
      <c r="M428" s="232"/>
      <c r="N428" s="177"/>
      <c r="O428" s="171"/>
      <c r="P428" s="123"/>
      <c r="Q428" s="124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120"/>
      <c r="M429" s="232"/>
      <c r="N429" s="177"/>
      <c r="O429" s="171"/>
      <c r="P429" s="123"/>
      <c r="Q429" s="124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120"/>
      <c r="M430" s="232"/>
      <c r="N430" s="177"/>
      <c r="O430" s="171"/>
      <c r="P430" s="123"/>
      <c r="Q430" s="124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120"/>
      <c r="M431" s="232"/>
      <c r="N431" s="177"/>
      <c r="O431" s="171"/>
      <c r="P431" s="123"/>
      <c r="Q431" s="124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120"/>
      <c r="M432" s="232"/>
      <c r="N432" s="177"/>
      <c r="O432" s="171"/>
      <c r="P432" s="123"/>
      <c r="Q432" s="124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120"/>
      <c r="M433" s="232"/>
      <c r="N433" s="177"/>
      <c r="O433" s="171"/>
      <c r="P433" s="123"/>
      <c r="Q433" s="124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120"/>
      <c r="M434" s="232"/>
      <c r="N434" s="177"/>
      <c r="O434" s="171"/>
      <c r="P434" s="123"/>
      <c r="Q434" s="124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120"/>
      <c r="M435" s="232"/>
      <c r="N435" s="177"/>
      <c r="O435" s="171"/>
      <c r="P435" s="123"/>
      <c r="Q435" s="124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120"/>
      <c r="M436" s="232"/>
      <c r="N436" s="177"/>
      <c r="O436" s="171"/>
      <c r="P436" s="123"/>
      <c r="Q436" s="124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120"/>
      <c r="M437" s="232"/>
      <c r="N437" s="177"/>
      <c r="O437" s="171"/>
      <c r="P437" s="123"/>
      <c r="Q437" s="124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120"/>
      <c r="M438" s="232"/>
      <c r="N438" s="177"/>
      <c r="O438" s="171"/>
      <c r="P438" s="123"/>
      <c r="Q438" s="124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120"/>
      <c r="M439" s="232"/>
      <c r="N439" s="177"/>
      <c r="O439" s="171"/>
      <c r="P439" s="123"/>
      <c r="Q439" s="124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120"/>
      <c r="M440" s="232"/>
      <c r="N440" s="177"/>
      <c r="O440" s="171"/>
      <c r="P440" s="123"/>
      <c r="Q440" s="124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120"/>
      <c r="M441" s="232"/>
      <c r="N441" s="177"/>
      <c r="O441" s="171"/>
      <c r="P441" s="123"/>
      <c r="Q441" s="124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120"/>
      <c r="M442" s="232"/>
      <c r="N442" s="177"/>
      <c r="O442" s="171"/>
      <c r="P442" s="123"/>
      <c r="Q442" s="124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120"/>
      <c r="M443" s="232"/>
      <c r="N443" s="177"/>
      <c r="O443" s="171"/>
      <c r="P443" s="123"/>
      <c r="Q443" s="124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120"/>
      <c r="M444" s="232"/>
      <c r="N444" s="177"/>
      <c r="O444" s="171"/>
      <c r="P444" s="123"/>
      <c r="Q444" s="124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120"/>
      <c r="M445" s="232"/>
      <c r="N445" s="177"/>
      <c r="O445" s="171"/>
      <c r="P445" s="123"/>
      <c r="Q445" s="124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120"/>
      <c r="M446" s="232"/>
      <c r="N446" s="177"/>
      <c r="O446" s="171"/>
      <c r="P446" s="123"/>
      <c r="Q446" s="124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120"/>
      <c r="M447" s="232"/>
      <c r="N447" s="177"/>
      <c r="O447" s="171"/>
      <c r="P447" s="123"/>
      <c r="Q447" s="124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120"/>
      <c r="M448" s="232"/>
      <c r="N448" s="177"/>
      <c r="O448" s="171"/>
      <c r="P448" s="123"/>
      <c r="Q448" s="124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120"/>
      <c r="M449" s="232"/>
      <c r="N449" s="177"/>
      <c r="O449" s="171"/>
      <c r="P449" s="123"/>
      <c r="Q449" s="124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120"/>
      <c r="M450" s="232"/>
      <c r="N450" s="177"/>
      <c r="O450" s="171"/>
      <c r="P450" s="123"/>
      <c r="Q450" s="124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120"/>
      <c r="M451" s="232"/>
      <c r="N451" s="177"/>
      <c r="O451" s="171"/>
      <c r="P451" s="123"/>
      <c r="Q451" s="124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120"/>
      <c r="M452" s="232"/>
      <c r="N452" s="177"/>
      <c r="O452" s="171"/>
      <c r="P452" s="123"/>
      <c r="Q452" s="124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120"/>
      <c r="M453" s="232"/>
      <c r="N453" s="177"/>
      <c r="O453" s="171"/>
      <c r="P453" s="123"/>
      <c r="Q453" s="124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120"/>
      <c r="M454" s="232"/>
      <c r="N454" s="177"/>
      <c r="O454" s="171"/>
      <c r="P454" s="123"/>
      <c r="Q454" s="124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120"/>
      <c r="M455" s="232"/>
      <c r="N455" s="177"/>
      <c r="O455" s="171"/>
      <c r="P455" s="123"/>
      <c r="Q455" s="124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120"/>
      <c r="M456" s="232"/>
      <c r="N456" s="177"/>
      <c r="O456" s="171"/>
      <c r="P456" s="123"/>
      <c r="Q456" s="124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120"/>
      <c r="M457" s="232"/>
      <c r="N457" s="177"/>
      <c r="O457" s="171"/>
      <c r="P457" s="123"/>
      <c r="Q457" s="124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120"/>
      <c r="M458" s="232"/>
      <c r="N458" s="177"/>
      <c r="O458" s="171"/>
      <c r="P458" s="123"/>
      <c r="Q458" s="124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120"/>
      <c r="M459" s="232"/>
      <c r="N459" s="177"/>
      <c r="O459" s="171"/>
      <c r="P459" s="123"/>
      <c r="Q459" s="124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120"/>
      <c r="M460" s="232"/>
      <c r="N460" s="177"/>
      <c r="O460" s="171"/>
      <c r="P460" s="123"/>
      <c r="Q460" s="124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120"/>
      <c r="M461" s="232"/>
      <c r="N461" s="177"/>
      <c r="O461" s="171"/>
      <c r="P461" s="123"/>
      <c r="Q461" s="124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120"/>
      <c r="M462" s="232"/>
      <c r="N462" s="177"/>
      <c r="O462" s="171"/>
      <c r="P462" s="123"/>
      <c r="Q462" s="124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120"/>
      <c r="M463" s="232"/>
      <c r="N463" s="177"/>
      <c r="O463" s="171"/>
      <c r="P463" s="123"/>
      <c r="Q463" s="124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120"/>
      <c r="M464" s="232"/>
      <c r="N464" s="177"/>
      <c r="O464" s="171"/>
      <c r="P464" s="123"/>
      <c r="Q464" s="124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120"/>
      <c r="M465" s="232"/>
      <c r="N465" s="177"/>
      <c r="O465" s="171"/>
      <c r="P465" s="123"/>
      <c r="Q465" s="124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120"/>
      <c r="M466" s="232"/>
      <c r="N466" s="177"/>
      <c r="O466" s="171"/>
      <c r="P466" s="123"/>
      <c r="Q466" s="124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120"/>
      <c r="M467" s="232"/>
      <c r="N467" s="177"/>
      <c r="O467" s="171"/>
      <c r="P467" s="123"/>
      <c r="Q467" s="124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120"/>
      <c r="M468" s="232"/>
      <c r="N468" s="177"/>
      <c r="O468" s="171"/>
      <c r="P468" s="123"/>
      <c r="Q468" s="124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120"/>
      <c r="M469" s="232"/>
      <c r="N469" s="177"/>
      <c r="O469" s="171"/>
      <c r="P469" s="123"/>
      <c r="Q469" s="124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120"/>
      <c r="M470" s="232"/>
      <c r="N470" s="177"/>
      <c r="O470" s="171"/>
      <c r="P470" s="123"/>
      <c r="Q470" s="124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120"/>
      <c r="M471" s="232"/>
      <c r="N471" s="177"/>
      <c r="O471" s="171"/>
      <c r="P471" s="123"/>
      <c r="Q471" s="124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120"/>
      <c r="M472" s="232"/>
      <c r="N472" s="177"/>
      <c r="O472" s="171"/>
      <c r="P472" s="123"/>
      <c r="Q472" s="124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120"/>
      <c r="M473" s="232"/>
      <c r="N473" s="177"/>
      <c r="O473" s="171"/>
      <c r="P473" s="123"/>
      <c r="Q473" s="124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120"/>
      <c r="M474" s="232"/>
      <c r="N474" s="177"/>
      <c r="O474" s="171"/>
      <c r="P474" s="123"/>
      <c r="Q474" s="124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120"/>
      <c r="M475" s="232"/>
      <c r="N475" s="177"/>
      <c r="O475" s="171"/>
      <c r="P475" s="123"/>
      <c r="Q475" s="124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120"/>
      <c r="M476" s="232"/>
      <c r="N476" s="177"/>
      <c r="O476" s="171"/>
      <c r="P476" s="123"/>
      <c r="Q476" s="124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120"/>
      <c r="M477" s="232"/>
      <c r="N477" s="177"/>
      <c r="O477" s="171"/>
      <c r="P477" s="123"/>
      <c r="Q477" s="124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120"/>
      <c r="M478" s="232"/>
      <c r="N478" s="177"/>
      <c r="O478" s="171"/>
      <c r="P478" s="123"/>
      <c r="Q478" s="124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120"/>
      <c r="M479" s="232"/>
      <c r="N479" s="177"/>
      <c r="O479" s="171"/>
      <c r="P479" s="123"/>
      <c r="Q479" s="124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120"/>
      <c r="M480" s="232"/>
      <c r="N480" s="177"/>
      <c r="O480" s="171"/>
      <c r="P480" s="123"/>
      <c r="Q480" s="124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120"/>
      <c r="M481" s="232"/>
      <c r="N481" s="177"/>
      <c r="O481" s="171"/>
      <c r="P481" s="123"/>
      <c r="Q481" s="124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120"/>
      <c r="M482" s="232"/>
      <c r="N482" s="177"/>
      <c r="O482" s="171"/>
      <c r="P482" s="123"/>
      <c r="Q482" s="124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120"/>
      <c r="M483" s="232"/>
      <c r="N483" s="177"/>
      <c r="O483" s="171"/>
      <c r="P483" s="123"/>
      <c r="Q483" s="124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120"/>
      <c r="M484" s="232"/>
      <c r="N484" s="177"/>
      <c r="O484" s="171"/>
      <c r="P484" s="123"/>
      <c r="Q484" s="124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120"/>
      <c r="M485" s="232"/>
      <c r="N485" s="177"/>
      <c r="O485" s="171"/>
      <c r="P485" s="123"/>
      <c r="Q485" s="124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120"/>
      <c r="M486" s="232"/>
      <c r="N486" s="177"/>
      <c r="O486" s="171"/>
      <c r="P486" s="123"/>
      <c r="Q486" s="124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120"/>
      <c r="M487" s="232"/>
      <c r="N487" s="177"/>
      <c r="O487" s="171"/>
      <c r="P487" s="123"/>
      <c r="Q487" s="124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120"/>
      <c r="M488" s="232"/>
      <c r="N488" s="177"/>
      <c r="O488" s="171"/>
      <c r="P488" s="123"/>
      <c r="Q488" s="124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120"/>
      <c r="M489" s="232"/>
      <c r="N489" s="177"/>
      <c r="O489" s="171"/>
      <c r="P489" s="123"/>
      <c r="Q489" s="124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120"/>
      <c r="M490" s="232"/>
      <c r="N490" s="177"/>
      <c r="O490" s="171"/>
      <c r="P490" s="123"/>
      <c r="Q490" s="124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120"/>
      <c r="M491" s="232"/>
      <c r="N491" s="177"/>
      <c r="O491" s="171"/>
      <c r="P491" s="123"/>
      <c r="Q491" s="124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120"/>
      <c r="M492" s="232"/>
      <c r="N492" s="177"/>
      <c r="O492" s="171"/>
      <c r="P492" s="123"/>
      <c r="Q492" s="124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120"/>
      <c r="M493" s="232"/>
      <c r="N493" s="177"/>
      <c r="O493" s="171"/>
      <c r="P493" s="123"/>
      <c r="Q493" s="124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120"/>
      <c r="M494" s="232"/>
      <c r="N494" s="177"/>
      <c r="O494" s="171"/>
      <c r="P494" s="123"/>
      <c r="Q494" s="124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120"/>
      <c r="M495" s="232"/>
      <c r="N495" s="177"/>
      <c r="O495" s="171"/>
      <c r="P495" s="123"/>
      <c r="Q495" s="124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120"/>
      <c r="M496" s="232"/>
      <c r="N496" s="177"/>
      <c r="O496" s="171"/>
      <c r="P496" s="123"/>
      <c r="Q496" s="124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120"/>
      <c r="M497" s="232"/>
      <c r="N497" s="177"/>
      <c r="O497" s="171"/>
      <c r="P497" s="123"/>
      <c r="Q497" s="124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120"/>
      <c r="M498" s="232"/>
      <c r="N498" s="177"/>
      <c r="O498" s="171"/>
      <c r="P498" s="123"/>
      <c r="Q498" s="124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120"/>
      <c r="M499" s="232"/>
      <c r="N499" s="177"/>
      <c r="O499" s="171"/>
      <c r="P499" s="123"/>
      <c r="Q499" s="124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120"/>
      <c r="M500" s="232"/>
      <c r="N500" s="177"/>
      <c r="O500" s="171"/>
      <c r="P500" s="123"/>
      <c r="Q500" s="124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120"/>
      <c r="M501" s="232"/>
      <c r="N501" s="177"/>
      <c r="O501" s="171"/>
      <c r="P501" s="123"/>
      <c r="Q501" s="124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120"/>
      <c r="M502" s="232"/>
      <c r="N502" s="177"/>
      <c r="O502" s="171"/>
      <c r="P502" s="123"/>
      <c r="Q502" s="124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120"/>
      <c r="M503" s="232"/>
      <c r="N503" s="177"/>
      <c r="O503" s="171"/>
      <c r="P503" s="123"/>
      <c r="Q503" s="124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120"/>
      <c r="M504" s="232"/>
      <c r="N504" s="177"/>
      <c r="O504" s="171"/>
      <c r="P504" s="123"/>
      <c r="Q504" s="124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120"/>
      <c r="M505" s="232"/>
      <c r="N505" s="177"/>
      <c r="O505" s="171"/>
      <c r="P505" s="123"/>
      <c r="Q505" s="124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120"/>
      <c r="M506" s="232"/>
      <c r="N506" s="177"/>
      <c r="O506" s="171"/>
      <c r="P506" s="123"/>
      <c r="Q506" s="124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120"/>
      <c r="M507" s="232"/>
      <c r="N507" s="177"/>
      <c r="O507" s="171"/>
      <c r="P507" s="123"/>
      <c r="Q507" s="124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120"/>
      <c r="M508" s="232"/>
      <c r="N508" s="177"/>
      <c r="O508" s="171"/>
      <c r="P508" s="123"/>
      <c r="Q508" s="124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120"/>
      <c r="M509" s="232"/>
      <c r="N509" s="177"/>
      <c r="O509" s="171"/>
      <c r="P509" s="123"/>
      <c r="Q509" s="124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120"/>
      <c r="M510" s="232"/>
      <c r="N510" s="177"/>
      <c r="O510" s="171"/>
      <c r="P510" s="123"/>
      <c r="Q510" s="124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120"/>
      <c r="M511" s="232"/>
      <c r="N511" s="177"/>
      <c r="O511" s="171"/>
      <c r="P511" s="123"/>
      <c r="Q511" s="124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120"/>
      <c r="M512" s="232"/>
      <c r="N512" s="177"/>
      <c r="O512" s="171"/>
      <c r="P512" s="123"/>
      <c r="Q512" s="124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120"/>
      <c r="M513" s="232"/>
      <c r="N513" s="177"/>
      <c r="O513" s="171"/>
      <c r="P513" s="123"/>
      <c r="Q513" s="124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120"/>
      <c r="M514" s="232"/>
      <c r="N514" s="177"/>
      <c r="O514" s="171"/>
      <c r="P514" s="123"/>
      <c r="Q514" s="124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120"/>
      <c r="M515" s="232"/>
      <c r="N515" s="177"/>
      <c r="O515" s="171"/>
      <c r="P515" s="123"/>
      <c r="Q515" s="124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120"/>
      <c r="M516" s="232"/>
      <c r="N516" s="177"/>
      <c r="O516" s="171"/>
      <c r="P516" s="123"/>
      <c r="Q516" s="124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120"/>
      <c r="M517" s="232"/>
      <c r="N517" s="177"/>
      <c r="O517" s="171"/>
      <c r="P517" s="123"/>
      <c r="Q517" s="124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120"/>
      <c r="M518" s="232"/>
      <c r="N518" s="177"/>
      <c r="O518" s="171"/>
      <c r="P518" s="123"/>
      <c r="Q518" s="124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120"/>
      <c r="M519" s="232"/>
      <c r="N519" s="177"/>
      <c r="O519" s="171"/>
      <c r="P519" s="123"/>
      <c r="Q519" s="124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120"/>
      <c r="M520" s="232"/>
      <c r="N520" s="177"/>
      <c r="O520" s="171"/>
      <c r="P520" s="123"/>
      <c r="Q520" s="124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120"/>
      <c r="M521" s="232"/>
      <c r="N521" s="177"/>
      <c r="O521" s="171"/>
      <c r="P521" s="123"/>
      <c r="Q521" s="124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120"/>
      <c r="M522" s="232"/>
      <c r="N522" s="177"/>
      <c r="O522" s="171"/>
      <c r="P522" s="123"/>
      <c r="Q522" s="124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120"/>
      <c r="M523" s="232"/>
      <c r="N523" s="177"/>
      <c r="O523" s="171"/>
      <c r="P523" s="123"/>
      <c r="Q523" s="124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120"/>
      <c r="M524" s="232"/>
      <c r="N524" s="177"/>
      <c r="O524" s="171"/>
      <c r="P524" s="123"/>
      <c r="Q524" s="124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120"/>
      <c r="M525" s="232"/>
      <c r="N525" s="177"/>
      <c r="O525" s="171"/>
      <c r="P525" s="123"/>
      <c r="Q525" s="124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120"/>
      <c r="M526" s="232"/>
      <c r="N526" s="177"/>
      <c r="O526" s="171"/>
      <c r="P526" s="123"/>
      <c r="Q526" s="124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120"/>
      <c r="M527" s="232"/>
      <c r="N527" s="177"/>
      <c r="O527" s="171"/>
      <c r="P527" s="123"/>
      <c r="Q527" s="124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120"/>
      <c r="M528" s="232"/>
      <c r="N528" s="177"/>
      <c r="O528" s="171"/>
      <c r="P528" s="123"/>
      <c r="Q528" s="124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120"/>
      <c r="M529" s="232"/>
      <c r="N529" s="177"/>
      <c r="O529" s="171"/>
      <c r="P529" s="123"/>
      <c r="Q529" s="124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120"/>
      <c r="M530" s="232"/>
      <c r="N530" s="177"/>
      <c r="O530" s="171"/>
      <c r="P530" s="123"/>
      <c r="Q530" s="124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120"/>
      <c r="M531" s="232"/>
      <c r="N531" s="177"/>
      <c r="O531" s="171"/>
      <c r="P531" s="123"/>
      <c r="Q531" s="124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120"/>
      <c r="M532" s="232"/>
      <c r="N532" s="177"/>
      <c r="O532" s="171"/>
      <c r="P532" s="123"/>
      <c r="Q532" s="124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120"/>
      <c r="M533" s="232"/>
      <c r="N533" s="177"/>
      <c r="O533" s="171"/>
      <c r="P533" s="123"/>
      <c r="Q533" s="124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120"/>
      <c r="M534" s="232"/>
      <c r="N534" s="177"/>
      <c r="O534" s="171"/>
      <c r="P534" s="123"/>
      <c r="Q534" s="124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120"/>
      <c r="M535" s="232"/>
      <c r="N535" s="177"/>
      <c r="O535" s="171"/>
      <c r="P535" s="123"/>
      <c r="Q535" s="124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120"/>
      <c r="M536" s="232"/>
      <c r="N536" s="177"/>
      <c r="O536" s="171"/>
      <c r="P536" s="123"/>
      <c r="Q536" s="124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120"/>
      <c r="M537" s="232"/>
      <c r="N537" s="177"/>
      <c r="O537" s="171"/>
      <c r="P537" s="123"/>
      <c r="Q537" s="124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120"/>
      <c r="M538" s="232"/>
      <c r="N538" s="177"/>
      <c r="O538" s="171"/>
      <c r="P538" s="123"/>
      <c r="Q538" s="124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120"/>
      <c r="M539" s="232"/>
      <c r="N539" s="177"/>
      <c r="O539" s="171"/>
      <c r="P539" s="123"/>
      <c r="Q539" s="124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120"/>
      <c r="M540" s="232"/>
      <c r="N540" s="177"/>
      <c r="O540" s="171"/>
      <c r="P540" s="123"/>
      <c r="Q540" s="124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120"/>
      <c r="M541" s="232"/>
      <c r="N541" s="177"/>
      <c r="O541" s="171"/>
      <c r="P541" s="123"/>
      <c r="Q541" s="124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120"/>
      <c r="M542" s="232"/>
      <c r="N542" s="177"/>
      <c r="O542" s="171"/>
      <c r="P542" s="123"/>
      <c r="Q542" s="124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120"/>
      <c r="M543" s="232"/>
      <c r="N543" s="177"/>
      <c r="O543" s="171"/>
      <c r="P543" s="123"/>
      <c r="Q543" s="124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120"/>
      <c r="M544" s="232"/>
      <c r="N544" s="177"/>
      <c r="O544" s="171"/>
      <c r="P544" s="123"/>
      <c r="Q544" s="124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120"/>
      <c r="M545" s="232"/>
      <c r="N545" s="177"/>
      <c r="O545" s="171"/>
      <c r="P545" s="123"/>
      <c r="Q545" s="124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120"/>
      <c r="M546" s="232"/>
      <c r="N546" s="177"/>
      <c r="O546" s="171"/>
      <c r="P546" s="123"/>
      <c r="Q546" s="124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120"/>
      <c r="M547" s="232"/>
      <c r="N547" s="177"/>
      <c r="O547" s="171"/>
      <c r="P547" s="123"/>
      <c r="Q547" s="124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120"/>
      <c r="M548" s="232"/>
      <c r="N548" s="177"/>
      <c r="O548" s="171"/>
      <c r="P548" s="123"/>
      <c r="Q548" s="124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120"/>
      <c r="M549" s="232"/>
      <c r="N549" s="177"/>
      <c r="O549" s="171"/>
      <c r="P549" s="123"/>
      <c r="Q549" s="124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120"/>
      <c r="M550" s="232"/>
      <c r="N550" s="177"/>
      <c r="O550" s="171"/>
      <c r="P550" s="123"/>
      <c r="Q550" s="124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120"/>
      <c r="M551" s="232"/>
      <c r="N551" s="177"/>
      <c r="O551" s="171"/>
      <c r="P551" s="123"/>
      <c r="Q551" s="124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120"/>
      <c r="M552" s="232"/>
      <c r="N552" s="177"/>
      <c r="O552" s="171"/>
      <c r="P552" s="123"/>
      <c r="Q552" s="124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120"/>
      <c r="M553" s="232"/>
      <c r="N553" s="177"/>
      <c r="O553" s="171"/>
      <c r="P553" s="123"/>
      <c r="Q553" s="124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120"/>
      <c r="M554" s="232"/>
      <c r="N554" s="177"/>
      <c r="O554" s="171"/>
      <c r="P554" s="123"/>
      <c r="Q554" s="124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120"/>
      <c r="M555" s="232"/>
      <c r="N555" s="177"/>
      <c r="O555" s="171"/>
      <c r="P555" s="123"/>
      <c r="Q555" s="124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120"/>
      <c r="M556" s="232"/>
      <c r="N556" s="177"/>
      <c r="O556" s="171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120"/>
      <c r="M557" s="232"/>
      <c r="N557" s="177"/>
      <c r="O557" s="171"/>
    </row>
    <row r="558" customFormat="false" ht="12.75" hidden="false" customHeight="false" outlineLevel="0" collapsed="false">
      <c r="A558" s="233"/>
      <c r="D558" s="234"/>
      <c r="H558" s="235"/>
      <c r="J558" s="236"/>
      <c r="L558" s="120"/>
      <c r="M558" s="237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120"/>
      <c r="M559" s="237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120"/>
      <c r="M560" s="237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120"/>
      <c r="M561" s="237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120"/>
      <c r="M562" s="237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120"/>
      <c r="M563" s="237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120"/>
      <c r="M564" s="237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120"/>
      <c r="M565" s="237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120"/>
      <c r="M566" s="237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120"/>
      <c r="M567" s="237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120"/>
      <c r="M568" s="237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120"/>
      <c r="M569" s="237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120"/>
      <c r="M570" s="237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120"/>
      <c r="M571" s="237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120"/>
      <c r="M572" s="237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120"/>
      <c r="M573" s="237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120"/>
      <c r="M574" s="237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120"/>
      <c r="M575" s="237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120"/>
      <c r="M576" s="237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120"/>
      <c r="M577" s="237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120"/>
      <c r="M578" s="237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120"/>
      <c r="M579" s="237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120"/>
      <c r="M580" s="237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120"/>
      <c r="M581" s="237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120"/>
      <c r="M582" s="237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120"/>
      <c r="M583" s="237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120"/>
      <c r="M584" s="237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120"/>
      <c r="M585" s="237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120"/>
      <c r="M586" s="237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120"/>
      <c r="M587" s="237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120"/>
      <c r="M588" s="237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120"/>
      <c r="M589" s="237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120"/>
      <c r="M590" s="237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120"/>
      <c r="M591" s="237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120"/>
      <c r="M592" s="237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120"/>
      <c r="M593" s="237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120"/>
      <c r="M594" s="237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120"/>
      <c r="M595" s="237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120"/>
      <c r="M596" s="237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120"/>
      <c r="M597" s="237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120"/>
      <c r="M598" s="237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120"/>
      <c r="M599" s="237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120"/>
      <c r="M600" s="237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120"/>
      <c r="M601" s="237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120"/>
      <c r="M602" s="237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120"/>
      <c r="M603" s="237"/>
      <c r="N603" s="2"/>
    </row>
    <row r="604" customFormat="false" ht="12.75" hidden="false" customHeight="false" outlineLevel="0" collapsed="false">
      <c r="A604" s="233"/>
      <c r="D604" s="234"/>
      <c r="H604" s="235"/>
      <c r="J604" s="236"/>
      <c r="L604" s="120"/>
      <c r="M604" s="237"/>
      <c r="N604" s="2"/>
    </row>
    <row r="605" customFormat="false" ht="12.75" hidden="false" customHeight="false" outlineLevel="0" collapsed="false">
      <c r="A605" s="233"/>
      <c r="D605" s="234"/>
      <c r="H605" s="235"/>
      <c r="J605" s="236"/>
      <c r="L605" s="120"/>
      <c r="M605" s="237"/>
      <c r="N605" s="2"/>
    </row>
    <row r="606" customFormat="false" ht="12.75" hidden="false" customHeight="false" outlineLevel="0" collapsed="false">
      <c r="A606" s="233"/>
      <c r="D606" s="234"/>
      <c r="H606" s="235"/>
      <c r="J606" s="236"/>
      <c r="L606" s="120"/>
      <c r="M606" s="237"/>
      <c r="N606" s="2"/>
    </row>
    <row r="607" customFormat="false" ht="12.75" hidden="false" customHeight="false" outlineLevel="0" collapsed="false">
      <c r="A607" s="233"/>
      <c r="D607" s="234"/>
      <c r="H607" s="235"/>
      <c r="J607" s="236"/>
      <c r="L607" s="120"/>
      <c r="M607" s="237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120"/>
      <c r="M608" s="237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120"/>
      <c r="M609" s="237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120"/>
      <c r="M610" s="237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120"/>
      <c r="M611" s="237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120"/>
      <c r="M612" s="237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120"/>
      <c r="M613" s="237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120"/>
      <c r="M614" s="237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120"/>
      <c r="M615" s="237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120"/>
      <c r="M616" s="237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120"/>
      <c r="M617" s="237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120"/>
      <c r="M618" s="237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120"/>
      <c r="M619" s="237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120"/>
      <c r="M620" s="237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120"/>
      <c r="M621" s="237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120"/>
      <c r="M622" s="237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120"/>
      <c r="M623" s="237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120"/>
      <c r="M624" s="237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120"/>
      <c r="M625" s="237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120"/>
      <c r="M626" s="237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120"/>
      <c r="M627" s="237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120"/>
      <c r="M628" s="237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120"/>
      <c r="M629" s="237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120"/>
      <c r="M630" s="237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120"/>
      <c r="M631" s="237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120"/>
      <c r="M632" s="237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120"/>
      <c r="M633" s="237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120"/>
      <c r="M634" s="237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120"/>
      <c r="M635" s="237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120"/>
      <c r="M636" s="237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120"/>
      <c r="M637" s="237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120"/>
      <c r="M638" s="237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120"/>
      <c r="M639" s="237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120"/>
      <c r="M640" s="237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120"/>
      <c r="M641" s="237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120"/>
      <c r="M642" s="237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120"/>
      <c r="M643" s="237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120"/>
      <c r="M644" s="237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120"/>
      <c r="M645" s="237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120"/>
      <c r="M646" s="237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120"/>
      <c r="M647" s="237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120"/>
      <c r="M648" s="237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120"/>
      <c r="M649" s="237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120"/>
      <c r="M650" s="237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120"/>
      <c r="M651" s="237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120"/>
      <c r="M652" s="237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120"/>
      <c r="M653" s="237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120"/>
      <c r="M654" s="237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120"/>
      <c r="M655" s="237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120"/>
      <c r="M656" s="237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120"/>
      <c r="M657" s="237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120"/>
      <c r="M658" s="237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120"/>
      <c r="M659" s="237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120"/>
      <c r="M660" s="237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120"/>
      <c r="M661" s="237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120"/>
      <c r="M662" s="237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120"/>
      <c r="M663" s="237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120"/>
      <c r="M664" s="237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120"/>
      <c r="M665" s="237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120"/>
      <c r="M666" s="237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120"/>
      <c r="M667" s="237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120"/>
      <c r="M668" s="237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120"/>
      <c r="M669" s="237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120"/>
      <c r="M670" s="237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120"/>
      <c r="M671" s="237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120"/>
      <c r="M672" s="237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120"/>
      <c r="M673" s="237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120"/>
      <c r="M674" s="237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120"/>
      <c r="M675" s="237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120"/>
      <c r="M676" s="237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120"/>
      <c r="M677" s="237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120"/>
      <c r="M678" s="237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120"/>
      <c r="M679" s="237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120"/>
      <c r="M680" s="237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120"/>
    </row>
    <row r="682" customFormat="false" ht="12.75" hidden="false" customHeight="false" outlineLevel="0" collapsed="false">
      <c r="A682" s="233"/>
      <c r="D682" s="234"/>
      <c r="H682" s="235"/>
      <c r="J682" s="236"/>
      <c r="L682" s="120"/>
    </row>
    <row r="683" customFormat="false" ht="12.75" hidden="false" customHeight="false" outlineLevel="0" collapsed="false">
      <c r="A683" s="233"/>
      <c r="D683" s="234"/>
      <c r="H683" s="235"/>
      <c r="J683" s="236"/>
      <c r="L683" s="120"/>
    </row>
    <row r="684" customFormat="false" ht="12.75" hidden="false" customHeight="false" outlineLevel="0" collapsed="false">
      <c r="A684" s="233"/>
      <c r="D684" s="234"/>
      <c r="H684" s="235"/>
      <c r="J684" s="236"/>
      <c r="L684" s="120"/>
    </row>
    <row r="685" customFormat="false" ht="12.75" hidden="false" customHeight="false" outlineLevel="0" collapsed="false">
      <c r="A685" s="233"/>
      <c r="D685" s="234"/>
      <c r="H685" s="235"/>
      <c r="J685" s="236"/>
      <c r="L685" s="120"/>
    </row>
    <row r="686" customFormat="false" ht="12.75" hidden="false" customHeight="false" outlineLevel="0" collapsed="false">
      <c r="A686" s="233"/>
      <c r="D686" s="234"/>
      <c r="H686" s="235"/>
      <c r="J686" s="236"/>
      <c r="L686" s="120"/>
    </row>
    <row r="687" customFormat="false" ht="12.75" hidden="false" customHeight="false" outlineLevel="0" collapsed="false">
      <c r="A687" s="233"/>
      <c r="D687" s="234"/>
      <c r="H687" s="235"/>
      <c r="J687" s="236"/>
      <c r="L687" s="120"/>
    </row>
    <row r="688" customFormat="false" ht="12.75" hidden="false" customHeight="false" outlineLevel="0" collapsed="false">
      <c r="A688" s="233"/>
      <c r="D688" s="234"/>
      <c r="H688" s="235"/>
      <c r="J688" s="236"/>
      <c r="L688" s="120"/>
    </row>
    <row r="689" customFormat="false" ht="12.75" hidden="false" customHeight="false" outlineLevel="0" collapsed="false">
      <c r="A689" s="233"/>
      <c r="D689" s="234"/>
      <c r="H689" s="235"/>
      <c r="J689" s="236"/>
      <c r="L689" s="120"/>
    </row>
    <row r="690" customFormat="false" ht="12.75" hidden="false" customHeight="false" outlineLevel="0" collapsed="false">
      <c r="A690" s="233"/>
      <c r="D690" s="234"/>
      <c r="H690" s="235"/>
      <c r="J690" s="236"/>
      <c r="L690" s="120"/>
    </row>
    <row r="691" customFormat="false" ht="12.75" hidden="false" customHeight="false" outlineLevel="0" collapsed="false">
      <c r="A691" s="233"/>
      <c r="D691" s="234"/>
      <c r="H691" s="235"/>
      <c r="J691" s="236"/>
      <c r="L691" s="120"/>
    </row>
    <row r="692" customFormat="false" ht="12.75" hidden="false" customHeight="false" outlineLevel="0" collapsed="false">
      <c r="A692" s="233"/>
      <c r="D692" s="234"/>
      <c r="H692" s="235"/>
      <c r="J692" s="236"/>
      <c r="L692" s="120"/>
    </row>
    <row r="693" customFormat="false" ht="12.75" hidden="false" customHeight="false" outlineLevel="0" collapsed="false">
      <c r="A693" s="233"/>
      <c r="D693" s="234"/>
      <c r="H693" s="235"/>
      <c r="J693" s="236"/>
      <c r="L693" s="120"/>
    </row>
    <row r="694" customFormat="false" ht="12.75" hidden="false" customHeight="false" outlineLevel="0" collapsed="false">
      <c r="A694" s="233"/>
      <c r="D694" s="234"/>
      <c r="H694" s="235"/>
      <c r="J694" s="236"/>
      <c r="L694" s="120"/>
    </row>
    <row r="695" customFormat="false" ht="12.75" hidden="false" customHeight="false" outlineLevel="0" collapsed="false">
      <c r="A695" s="233"/>
      <c r="D695" s="234"/>
      <c r="H695" s="235"/>
      <c r="J695" s="236"/>
      <c r="L695" s="120"/>
    </row>
    <row r="696" customFormat="false" ht="12.75" hidden="false" customHeight="false" outlineLevel="0" collapsed="false">
      <c r="A696" s="233"/>
      <c r="D696" s="234"/>
      <c r="H696" s="235"/>
      <c r="J696" s="236"/>
      <c r="L696" s="120"/>
    </row>
    <row r="697" customFormat="false" ht="12.75" hidden="false" customHeight="false" outlineLevel="0" collapsed="false">
      <c r="A697" s="233"/>
      <c r="D697" s="234"/>
      <c r="H697" s="235"/>
      <c r="J697" s="236"/>
      <c r="L697" s="120"/>
    </row>
    <row r="698" customFormat="false" ht="12.75" hidden="false" customHeight="false" outlineLevel="0" collapsed="false">
      <c r="A698" s="233"/>
      <c r="D698" s="234"/>
      <c r="H698" s="235"/>
      <c r="J698" s="236"/>
      <c r="L698" s="120"/>
    </row>
    <row r="699" customFormat="false" ht="12.75" hidden="false" customHeight="false" outlineLevel="0" collapsed="false">
      <c r="A699" s="233"/>
      <c r="D699" s="234"/>
      <c r="H699" s="235"/>
      <c r="J699" s="236"/>
      <c r="L699" s="120"/>
    </row>
    <row r="700" customFormat="false" ht="12.75" hidden="false" customHeight="false" outlineLevel="0" collapsed="false">
      <c r="A700" s="233"/>
      <c r="D700" s="234"/>
      <c r="H700" s="235"/>
      <c r="J700" s="236"/>
      <c r="L700" s="120"/>
    </row>
    <row r="701" customFormat="false" ht="12.75" hidden="false" customHeight="false" outlineLevel="0" collapsed="false">
      <c r="A701" s="233"/>
      <c r="D701" s="234"/>
      <c r="H701" s="235"/>
      <c r="J701" s="236"/>
      <c r="L701" s="120"/>
    </row>
    <row r="702" customFormat="false" ht="12.75" hidden="false" customHeight="false" outlineLevel="0" collapsed="false">
      <c r="A702" s="233"/>
      <c r="D702" s="234"/>
      <c r="H702" s="235"/>
      <c r="J702" s="236"/>
      <c r="L702" s="120"/>
    </row>
    <row r="703" customFormat="false" ht="12.75" hidden="false" customHeight="false" outlineLevel="0" collapsed="false">
      <c r="A703" s="233"/>
      <c r="D703" s="234"/>
      <c r="H703" s="235"/>
      <c r="J703" s="236"/>
      <c r="L703" s="120"/>
    </row>
    <row r="704" customFormat="false" ht="12.75" hidden="false" customHeight="false" outlineLevel="0" collapsed="false">
      <c r="A704" s="233"/>
      <c r="D704" s="234"/>
      <c r="H704" s="235"/>
      <c r="J704" s="236"/>
      <c r="L704" s="120"/>
    </row>
    <row r="705" customFormat="false" ht="12.75" hidden="false" customHeight="false" outlineLevel="0" collapsed="false">
      <c r="A705" s="233"/>
      <c r="D705" s="234"/>
      <c r="H705" s="235"/>
      <c r="J705" s="236"/>
      <c r="L705" s="120"/>
    </row>
    <row r="706" customFormat="false" ht="12.75" hidden="false" customHeight="false" outlineLevel="0" collapsed="false">
      <c r="A706" s="233"/>
      <c r="D706" s="234"/>
      <c r="H706" s="235"/>
      <c r="J706" s="236"/>
      <c r="L706" s="120"/>
    </row>
    <row r="707" customFormat="false" ht="12.75" hidden="false" customHeight="false" outlineLevel="0" collapsed="false">
      <c r="A707" s="233"/>
      <c r="D707" s="234"/>
      <c r="H707" s="235"/>
      <c r="J707" s="236"/>
      <c r="L707" s="120"/>
    </row>
    <row r="708" customFormat="false" ht="12.75" hidden="false" customHeight="false" outlineLevel="0" collapsed="false">
      <c r="A708" s="233"/>
      <c r="D708" s="234"/>
      <c r="H708" s="235"/>
      <c r="J708" s="236"/>
      <c r="L708" s="120"/>
    </row>
    <row r="709" customFormat="false" ht="12.75" hidden="false" customHeight="false" outlineLevel="0" collapsed="false">
      <c r="A709" s="233"/>
      <c r="D709" s="234"/>
      <c r="H709" s="235"/>
      <c r="J709" s="236"/>
      <c r="L709" s="120"/>
    </row>
    <row r="710" customFormat="false" ht="12.75" hidden="false" customHeight="false" outlineLevel="0" collapsed="false">
      <c r="A710" s="233"/>
      <c r="D710" s="234"/>
      <c r="H710" s="235"/>
      <c r="J710" s="236"/>
      <c r="L710" s="120"/>
    </row>
    <row r="711" customFormat="false" ht="12.75" hidden="false" customHeight="false" outlineLevel="0" collapsed="false">
      <c r="A711" s="233"/>
      <c r="D711" s="234"/>
      <c r="H711" s="235"/>
      <c r="J711" s="236"/>
      <c r="L711" s="120"/>
    </row>
    <row r="712" customFormat="false" ht="12.75" hidden="false" customHeight="false" outlineLevel="0" collapsed="false">
      <c r="A712" s="233"/>
      <c r="D712" s="234"/>
      <c r="H712" s="235"/>
      <c r="J712" s="236"/>
      <c r="L712" s="120"/>
    </row>
    <row r="713" customFormat="false" ht="12.75" hidden="false" customHeight="false" outlineLevel="0" collapsed="false">
      <c r="A713" s="233"/>
      <c r="D713" s="234"/>
      <c r="H713" s="235"/>
      <c r="J713" s="236"/>
      <c r="L713" s="120"/>
    </row>
    <row r="714" customFormat="false" ht="12.75" hidden="false" customHeight="false" outlineLevel="0" collapsed="false">
      <c r="A714" s="233"/>
      <c r="D714" s="234"/>
      <c r="H714" s="235"/>
      <c r="J714" s="236"/>
      <c r="L714" s="120"/>
    </row>
    <row r="715" customFormat="false" ht="12.75" hidden="false" customHeight="false" outlineLevel="0" collapsed="false">
      <c r="A715" s="233"/>
      <c r="D715" s="234"/>
      <c r="H715" s="235"/>
      <c r="J715" s="236"/>
      <c r="L715" s="120"/>
    </row>
    <row r="716" customFormat="false" ht="12.75" hidden="false" customHeight="false" outlineLevel="0" collapsed="false">
      <c r="A716" s="233"/>
      <c r="D716" s="234"/>
      <c r="H716" s="235"/>
      <c r="J716" s="236"/>
      <c r="L716" s="120"/>
    </row>
    <row r="717" customFormat="false" ht="12.75" hidden="false" customHeight="false" outlineLevel="0" collapsed="false">
      <c r="A717" s="233"/>
      <c r="D717" s="234"/>
      <c r="H717" s="235"/>
      <c r="J717" s="236"/>
      <c r="L717" s="120"/>
    </row>
    <row r="718" customFormat="false" ht="12.75" hidden="false" customHeight="false" outlineLevel="0" collapsed="false">
      <c r="A718" s="233"/>
      <c r="D718" s="234"/>
      <c r="H718" s="235"/>
      <c r="J718" s="236"/>
      <c r="L718" s="120"/>
    </row>
    <row r="719" customFormat="false" ht="12.75" hidden="false" customHeight="false" outlineLevel="0" collapsed="false">
      <c r="A719" s="233"/>
      <c r="D719" s="234"/>
      <c r="H719" s="235"/>
      <c r="J719" s="236"/>
      <c r="L719" s="120"/>
    </row>
    <row r="720" customFormat="false" ht="12.75" hidden="false" customHeight="false" outlineLevel="0" collapsed="false">
      <c r="A720" s="233"/>
      <c r="D720" s="234"/>
      <c r="H720" s="235"/>
      <c r="J720" s="236"/>
      <c r="L720" s="120"/>
    </row>
    <row r="721" customFormat="false" ht="12.75" hidden="false" customHeight="false" outlineLevel="0" collapsed="false">
      <c r="A721" s="233"/>
      <c r="D721" s="234"/>
      <c r="H721" s="235"/>
      <c r="J721" s="236"/>
      <c r="L721" s="120"/>
    </row>
    <row r="722" customFormat="false" ht="12.75" hidden="false" customHeight="false" outlineLevel="0" collapsed="false">
      <c r="A722" s="233"/>
      <c r="D722" s="234"/>
      <c r="H722" s="235"/>
      <c r="J722" s="236"/>
      <c r="L722" s="120"/>
    </row>
    <row r="723" customFormat="false" ht="12.75" hidden="false" customHeight="false" outlineLevel="0" collapsed="false">
      <c r="A723" s="233"/>
      <c r="D723" s="234"/>
      <c r="H723" s="235"/>
      <c r="J723" s="236"/>
      <c r="L723" s="120"/>
    </row>
    <row r="724" customFormat="false" ht="12.75" hidden="false" customHeight="false" outlineLevel="0" collapsed="false">
      <c r="A724" s="233"/>
      <c r="D724" s="234"/>
      <c r="H724" s="235"/>
      <c r="J724" s="236"/>
      <c r="L724" s="120"/>
    </row>
    <row r="725" customFormat="false" ht="12.75" hidden="false" customHeight="false" outlineLevel="0" collapsed="false">
      <c r="A725" s="233"/>
      <c r="D725" s="234"/>
      <c r="H725" s="235"/>
      <c r="J725" s="236"/>
      <c r="L725" s="120"/>
    </row>
    <row r="726" customFormat="false" ht="12.75" hidden="false" customHeight="false" outlineLevel="0" collapsed="false">
      <c r="A726" s="233"/>
      <c r="D726" s="234"/>
      <c r="H726" s="235"/>
      <c r="J726" s="236"/>
      <c r="L726" s="120"/>
    </row>
    <row r="727" customFormat="false" ht="12.75" hidden="false" customHeight="false" outlineLevel="0" collapsed="false">
      <c r="A727" s="233"/>
      <c r="D727" s="234"/>
      <c r="H727" s="235"/>
      <c r="J727" s="236"/>
      <c r="L727" s="120"/>
    </row>
    <row r="728" customFormat="false" ht="12.75" hidden="false" customHeight="false" outlineLevel="0" collapsed="false">
      <c r="A728" s="233"/>
      <c r="D728" s="234"/>
      <c r="H728" s="235"/>
      <c r="J728" s="236"/>
      <c r="L728" s="120"/>
    </row>
    <row r="729" customFormat="false" ht="12.75" hidden="false" customHeight="false" outlineLevel="0" collapsed="false">
      <c r="A729" s="233"/>
      <c r="D729" s="234"/>
      <c r="H729" s="235"/>
      <c r="J729" s="236"/>
      <c r="L729" s="120"/>
    </row>
    <row r="730" customFormat="false" ht="12.75" hidden="false" customHeight="false" outlineLevel="0" collapsed="false">
      <c r="A730" s="233"/>
      <c r="D730" s="234"/>
      <c r="H730" s="235"/>
      <c r="J730" s="236"/>
      <c r="L730" s="120"/>
    </row>
    <row r="731" customFormat="false" ht="12.75" hidden="false" customHeight="false" outlineLevel="0" collapsed="false">
      <c r="A731" s="233"/>
      <c r="D731" s="234"/>
      <c r="H731" s="235"/>
      <c r="J731" s="236"/>
      <c r="L731" s="120"/>
    </row>
    <row r="732" customFormat="false" ht="12.75" hidden="false" customHeight="false" outlineLevel="0" collapsed="false">
      <c r="A732" s="233"/>
      <c r="D732" s="234"/>
      <c r="H732" s="235"/>
      <c r="J732" s="236"/>
      <c r="L732" s="120"/>
    </row>
    <row r="733" customFormat="false" ht="12.75" hidden="false" customHeight="false" outlineLevel="0" collapsed="false">
      <c r="A733" s="233"/>
      <c r="D733" s="234"/>
      <c r="H733" s="235"/>
      <c r="J733" s="236"/>
      <c r="L733" s="120"/>
    </row>
    <row r="734" customFormat="false" ht="12.75" hidden="false" customHeight="false" outlineLevel="0" collapsed="false">
      <c r="A734" s="233"/>
      <c r="D734" s="234"/>
      <c r="H734" s="235"/>
      <c r="J734" s="236"/>
      <c r="L734" s="120"/>
    </row>
    <row r="735" customFormat="false" ht="12.75" hidden="false" customHeight="false" outlineLevel="0" collapsed="false">
      <c r="A735" s="233"/>
      <c r="D735" s="234"/>
      <c r="H735" s="235"/>
      <c r="J735" s="236"/>
      <c r="L735" s="120"/>
    </row>
    <row r="736" customFormat="false" ht="12.75" hidden="false" customHeight="false" outlineLevel="0" collapsed="false">
      <c r="A736" s="233"/>
      <c r="D736" s="234"/>
      <c r="H736" s="235"/>
      <c r="J736" s="236"/>
      <c r="L736" s="120"/>
    </row>
    <row r="737" customFormat="false" ht="12.75" hidden="false" customHeight="false" outlineLevel="0" collapsed="false">
      <c r="A737" s="233"/>
      <c r="D737" s="234"/>
      <c r="H737" s="235"/>
      <c r="J737" s="236"/>
      <c r="L737" s="120"/>
    </row>
    <row r="738" customFormat="false" ht="12.75" hidden="false" customHeight="false" outlineLevel="0" collapsed="false">
      <c r="A738" s="233"/>
      <c r="D738" s="234"/>
      <c r="H738" s="235"/>
      <c r="J738" s="236"/>
      <c r="L738" s="120"/>
    </row>
    <row r="739" customFormat="false" ht="12.75" hidden="false" customHeight="false" outlineLevel="0" collapsed="false">
      <c r="A739" s="233"/>
      <c r="D739" s="234"/>
      <c r="H739" s="235"/>
      <c r="J739" s="236"/>
      <c r="L739" s="120"/>
    </row>
    <row r="740" customFormat="false" ht="12.75" hidden="false" customHeight="false" outlineLevel="0" collapsed="false">
      <c r="A740" s="233"/>
      <c r="D740" s="234"/>
      <c r="H740" s="235"/>
      <c r="J740" s="236"/>
      <c r="L740" s="120"/>
    </row>
    <row r="741" customFormat="false" ht="12.75" hidden="false" customHeight="false" outlineLevel="0" collapsed="false">
      <c r="A741" s="233"/>
      <c r="D741" s="234"/>
      <c r="H741" s="235"/>
      <c r="J741" s="236"/>
      <c r="L741" s="120"/>
    </row>
    <row r="742" customFormat="false" ht="12.75" hidden="false" customHeight="false" outlineLevel="0" collapsed="false">
      <c r="A742" s="233"/>
      <c r="D742" s="234"/>
      <c r="H742" s="235"/>
      <c r="J742" s="236"/>
      <c r="L742" s="120"/>
    </row>
    <row r="743" customFormat="false" ht="12.75" hidden="false" customHeight="false" outlineLevel="0" collapsed="false">
      <c r="A743" s="233"/>
      <c r="D743" s="234"/>
      <c r="H743" s="235"/>
      <c r="J743" s="236"/>
      <c r="L743" s="120"/>
    </row>
    <row r="744" customFormat="false" ht="12.75" hidden="false" customHeight="false" outlineLevel="0" collapsed="false">
      <c r="A744" s="233"/>
      <c r="D744" s="234"/>
      <c r="H744" s="235"/>
      <c r="J744" s="236"/>
      <c r="L744" s="120"/>
    </row>
    <row r="745" customFormat="false" ht="12.75" hidden="false" customHeight="false" outlineLevel="0" collapsed="false">
      <c r="A745" s="233"/>
      <c r="D745" s="234"/>
      <c r="H745" s="235"/>
      <c r="J745" s="236"/>
      <c r="L745" s="120"/>
    </row>
    <row r="746" customFormat="false" ht="12.75" hidden="false" customHeight="false" outlineLevel="0" collapsed="false">
      <c r="A746" s="233"/>
      <c r="D746" s="234"/>
      <c r="H746" s="235"/>
      <c r="J746" s="236"/>
      <c r="L746" s="120"/>
    </row>
    <row r="747" customFormat="false" ht="12.75" hidden="false" customHeight="false" outlineLevel="0" collapsed="false">
      <c r="A747" s="233"/>
      <c r="D747" s="234"/>
      <c r="H747" s="235"/>
      <c r="J747" s="236"/>
      <c r="L747" s="120"/>
    </row>
    <row r="748" customFormat="false" ht="12.75" hidden="false" customHeight="false" outlineLevel="0" collapsed="false">
      <c r="A748" s="233"/>
      <c r="D748" s="234"/>
      <c r="H748" s="235"/>
      <c r="J748" s="236"/>
      <c r="L748" s="120"/>
    </row>
    <row r="749" customFormat="false" ht="12.75" hidden="false" customHeight="false" outlineLevel="0" collapsed="false">
      <c r="A749" s="233"/>
      <c r="D749" s="234"/>
      <c r="H749" s="235"/>
      <c r="J749" s="236"/>
      <c r="L749" s="120"/>
    </row>
    <row r="750" customFormat="false" ht="12.75" hidden="false" customHeight="false" outlineLevel="0" collapsed="false">
      <c r="A750" s="233"/>
      <c r="D750" s="234"/>
      <c r="H750" s="235"/>
      <c r="J750" s="236"/>
      <c r="L750" s="120"/>
    </row>
    <row r="751" customFormat="false" ht="12.75" hidden="false" customHeight="false" outlineLevel="0" collapsed="false">
      <c r="A751" s="233"/>
      <c r="D751" s="234"/>
      <c r="H751" s="235"/>
      <c r="J751" s="236"/>
      <c r="L751" s="120"/>
    </row>
    <row r="752" customFormat="false" ht="12.75" hidden="false" customHeight="false" outlineLevel="0" collapsed="false">
      <c r="A752" s="233"/>
      <c r="D752" s="234"/>
      <c r="H752" s="235"/>
      <c r="J752" s="236"/>
      <c r="L752" s="120"/>
    </row>
    <row r="753" customFormat="false" ht="12.75" hidden="false" customHeight="false" outlineLevel="0" collapsed="false">
      <c r="A753" s="233"/>
      <c r="D753" s="234"/>
      <c r="H753" s="235"/>
      <c r="J753" s="236"/>
      <c r="L753" s="120"/>
    </row>
    <row r="754" customFormat="false" ht="12.75" hidden="false" customHeight="false" outlineLevel="0" collapsed="false">
      <c r="A754" s="233"/>
      <c r="D754" s="234"/>
      <c r="H754" s="235"/>
      <c r="J754" s="236"/>
      <c r="L754" s="120"/>
    </row>
    <row r="755" customFormat="false" ht="12.75" hidden="false" customHeight="false" outlineLevel="0" collapsed="false">
      <c r="A755" s="233"/>
      <c r="D755" s="234"/>
      <c r="H755" s="235"/>
      <c r="J755" s="236"/>
      <c r="L755" s="120"/>
    </row>
    <row r="756" customFormat="false" ht="12.75" hidden="false" customHeight="false" outlineLevel="0" collapsed="false">
      <c r="A756" s="233"/>
      <c r="D756" s="234"/>
      <c r="H756" s="235"/>
      <c r="J756" s="236"/>
      <c r="L756" s="120"/>
    </row>
    <row r="757" customFormat="false" ht="12.75" hidden="false" customHeight="false" outlineLevel="0" collapsed="false">
      <c r="A757" s="233"/>
      <c r="D757" s="234"/>
      <c r="H757" s="235"/>
      <c r="J757" s="236"/>
      <c r="L757" s="120"/>
    </row>
    <row r="758" customFormat="false" ht="12.75" hidden="false" customHeight="false" outlineLevel="0" collapsed="false">
      <c r="A758" s="233"/>
      <c r="D758" s="234"/>
      <c r="H758" s="235"/>
      <c r="J758" s="236"/>
      <c r="L758" s="120"/>
    </row>
    <row r="759" customFormat="false" ht="12.75" hidden="false" customHeight="false" outlineLevel="0" collapsed="false">
      <c r="A759" s="233"/>
      <c r="D759" s="234"/>
      <c r="H759" s="235"/>
      <c r="J759" s="236"/>
      <c r="L759" s="120"/>
    </row>
    <row r="760" customFormat="false" ht="12.75" hidden="false" customHeight="false" outlineLevel="0" collapsed="false">
      <c r="A760" s="233"/>
      <c r="D760" s="234"/>
      <c r="H760" s="235"/>
      <c r="J760" s="236"/>
      <c r="L760" s="120"/>
    </row>
    <row r="761" customFormat="false" ht="12.75" hidden="false" customHeight="false" outlineLevel="0" collapsed="false">
      <c r="A761" s="233"/>
      <c r="D761" s="234"/>
      <c r="H761" s="235"/>
      <c r="J761" s="236"/>
      <c r="L761" s="120"/>
    </row>
    <row r="762" customFormat="false" ht="12.75" hidden="false" customHeight="false" outlineLevel="0" collapsed="false">
      <c r="A762" s="233"/>
      <c r="D762" s="234"/>
      <c r="H762" s="235"/>
      <c r="J762" s="236"/>
      <c r="L762" s="120"/>
    </row>
    <row r="763" customFormat="false" ht="12.75" hidden="false" customHeight="false" outlineLevel="0" collapsed="false">
      <c r="A763" s="233"/>
      <c r="D763" s="234"/>
      <c r="H763" s="235"/>
      <c r="J763" s="236"/>
      <c r="L763" s="120"/>
    </row>
    <row r="764" customFormat="false" ht="12.75" hidden="false" customHeight="false" outlineLevel="0" collapsed="false">
      <c r="A764" s="233"/>
      <c r="D764" s="234"/>
      <c r="H764" s="235"/>
      <c r="J764" s="236"/>
      <c r="L764" s="120"/>
    </row>
    <row r="765" customFormat="false" ht="12.75" hidden="false" customHeight="false" outlineLevel="0" collapsed="false">
      <c r="A765" s="233"/>
      <c r="D765" s="234"/>
      <c r="H765" s="235"/>
      <c r="J765" s="236"/>
      <c r="L765" s="120"/>
    </row>
    <row r="766" customFormat="false" ht="12.75" hidden="false" customHeight="false" outlineLevel="0" collapsed="false">
      <c r="A766" s="233"/>
      <c r="D766" s="234"/>
      <c r="H766" s="235"/>
      <c r="J766" s="236"/>
      <c r="L766" s="120"/>
    </row>
    <row r="767" customFormat="false" ht="12.75" hidden="false" customHeight="false" outlineLevel="0" collapsed="false">
      <c r="A767" s="233"/>
      <c r="D767" s="234"/>
      <c r="H767" s="235"/>
      <c r="J767" s="236"/>
      <c r="L767" s="120"/>
    </row>
    <row r="768" customFormat="false" ht="12.75" hidden="false" customHeight="false" outlineLevel="0" collapsed="false">
      <c r="A768" s="233"/>
      <c r="D768" s="234"/>
      <c r="H768" s="235"/>
      <c r="J768" s="236"/>
      <c r="L768" s="120"/>
    </row>
    <row r="769" customFormat="false" ht="12.75" hidden="false" customHeight="false" outlineLevel="0" collapsed="false">
      <c r="A769" s="233"/>
      <c r="D769" s="234"/>
      <c r="H769" s="235"/>
      <c r="J769" s="236"/>
      <c r="L769" s="120"/>
    </row>
    <row r="770" customFormat="false" ht="12.75" hidden="false" customHeight="false" outlineLevel="0" collapsed="false">
      <c r="A770" s="233"/>
      <c r="D770" s="234"/>
      <c r="H770" s="235"/>
      <c r="J770" s="236"/>
      <c r="L770" s="120"/>
    </row>
    <row r="771" customFormat="false" ht="12.75" hidden="false" customHeight="false" outlineLevel="0" collapsed="false">
      <c r="A771" s="233"/>
      <c r="D771" s="234"/>
      <c r="H771" s="235"/>
      <c r="J771" s="236"/>
      <c r="L771" s="120"/>
    </row>
    <row r="772" customFormat="false" ht="12.75" hidden="false" customHeight="false" outlineLevel="0" collapsed="false">
      <c r="A772" s="233"/>
      <c r="D772" s="234"/>
      <c r="H772" s="235"/>
      <c r="J772" s="236"/>
      <c r="L772" s="120"/>
    </row>
    <row r="773" customFormat="false" ht="12.75" hidden="false" customHeight="false" outlineLevel="0" collapsed="false">
      <c r="A773" s="233"/>
      <c r="D773" s="234"/>
      <c r="H773" s="235"/>
      <c r="J773" s="236"/>
      <c r="L773" s="120"/>
    </row>
    <row r="774" customFormat="false" ht="12.75" hidden="false" customHeight="false" outlineLevel="0" collapsed="false">
      <c r="A774" s="233"/>
      <c r="D774" s="234"/>
      <c r="H774" s="235"/>
      <c r="J774" s="236"/>
      <c r="L774" s="120"/>
    </row>
    <row r="775" customFormat="false" ht="12.75" hidden="false" customHeight="false" outlineLevel="0" collapsed="false">
      <c r="A775" s="233"/>
      <c r="D775" s="234"/>
      <c r="H775" s="235"/>
      <c r="J775" s="236"/>
      <c r="L775" s="120"/>
    </row>
    <row r="776" customFormat="false" ht="12.75" hidden="false" customHeight="false" outlineLevel="0" collapsed="false">
      <c r="A776" s="233"/>
      <c r="D776" s="234"/>
      <c r="H776" s="235"/>
      <c r="J776" s="236"/>
      <c r="L776" s="120"/>
    </row>
    <row r="777" customFormat="false" ht="12.75" hidden="false" customHeight="false" outlineLevel="0" collapsed="false">
      <c r="A777" s="233"/>
      <c r="D777" s="234"/>
      <c r="H777" s="235"/>
      <c r="J777" s="236"/>
      <c r="L777" s="120"/>
    </row>
    <row r="778" customFormat="false" ht="12.75" hidden="false" customHeight="false" outlineLevel="0" collapsed="false">
      <c r="A778" s="233"/>
      <c r="D778" s="234"/>
      <c r="H778" s="235"/>
      <c r="J778" s="236"/>
      <c r="L778" s="120"/>
    </row>
    <row r="779" customFormat="false" ht="12.75" hidden="false" customHeight="false" outlineLevel="0" collapsed="false">
      <c r="A779" s="233"/>
      <c r="D779" s="234"/>
      <c r="H779" s="235"/>
      <c r="J779" s="236"/>
      <c r="L779" s="120"/>
    </row>
    <row r="780" customFormat="false" ht="12.75" hidden="false" customHeight="false" outlineLevel="0" collapsed="false">
      <c r="A780" s="233"/>
      <c r="D780" s="234"/>
      <c r="H780" s="235"/>
      <c r="J780" s="236"/>
      <c r="L780" s="120"/>
    </row>
    <row r="781" customFormat="false" ht="12.75" hidden="false" customHeight="false" outlineLevel="0" collapsed="false">
      <c r="A781" s="233"/>
      <c r="D781" s="234"/>
      <c r="H781" s="235"/>
      <c r="J781" s="236"/>
      <c r="L781" s="120"/>
    </row>
    <row r="782" customFormat="false" ht="12.75" hidden="false" customHeight="false" outlineLevel="0" collapsed="false">
      <c r="A782" s="233"/>
      <c r="D782" s="234"/>
      <c r="H782" s="235"/>
      <c r="J782" s="236"/>
      <c r="L782" s="120"/>
    </row>
    <row r="783" customFormat="false" ht="12.75" hidden="false" customHeight="false" outlineLevel="0" collapsed="false">
      <c r="A783" s="233"/>
      <c r="D783" s="234"/>
      <c r="H783" s="235"/>
      <c r="J783" s="236"/>
      <c r="L783" s="120"/>
    </row>
    <row r="784" customFormat="false" ht="12.75" hidden="false" customHeight="false" outlineLevel="0" collapsed="false">
      <c r="A784" s="233"/>
      <c r="D784" s="234"/>
      <c r="H784" s="235"/>
      <c r="J784" s="236"/>
      <c r="L784" s="120"/>
    </row>
    <row r="785" customFormat="false" ht="12.75" hidden="false" customHeight="false" outlineLevel="0" collapsed="false">
      <c r="A785" s="233"/>
      <c r="D785" s="234"/>
      <c r="H785" s="235"/>
      <c r="J785" s="236"/>
      <c r="L785" s="120"/>
    </row>
    <row r="786" customFormat="false" ht="12.75" hidden="false" customHeight="false" outlineLevel="0" collapsed="false">
      <c r="A786" s="233"/>
      <c r="D786" s="234"/>
      <c r="H786" s="235"/>
      <c r="J786" s="236"/>
      <c r="L786" s="120"/>
    </row>
    <row r="787" customFormat="false" ht="12.75" hidden="false" customHeight="false" outlineLevel="0" collapsed="false">
      <c r="A787" s="233"/>
      <c r="D787" s="234"/>
      <c r="H787" s="235"/>
      <c r="J787" s="236"/>
      <c r="L787" s="120"/>
    </row>
    <row r="788" customFormat="false" ht="12.75" hidden="false" customHeight="false" outlineLevel="0" collapsed="false">
      <c r="A788" s="233"/>
      <c r="D788" s="234"/>
      <c r="H788" s="235"/>
      <c r="J788" s="236"/>
      <c r="L788" s="120"/>
    </row>
    <row r="789" customFormat="false" ht="12.75" hidden="false" customHeight="false" outlineLevel="0" collapsed="false">
      <c r="A789" s="233"/>
      <c r="D789" s="234"/>
      <c r="H789" s="235"/>
      <c r="J789" s="236"/>
      <c r="L789" s="120"/>
    </row>
    <row r="790" customFormat="false" ht="12.75" hidden="false" customHeight="false" outlineLevel="0" collapsed="false">
      <c r="A790" s="233"/>
      <c r="D790" s="234"/>
      <c r="H790" s="235"/>
      <c r="J790" s="236"/>
      <c r="L790" s="120"/>
    </row>
    <row r="791" customFormat="false" ht="12.75" hidden="false" customHeight="false" outlineLevel="0" collapsed="false">
      <c r="A791" s="233"/>
      <c r="D791" s="234"/>
      <c r="H791" s="235"/>
      <c r="J791" s="236"/>
      <c r="L791" s="120"/>
    </row>
    <row r="792" customFormat="false" ht="12.75" hidden="false" customHeight="false" outlineLevel="0" collapsed="false">
      <c r="A792" s="233"/>
      <c r="D792" s="234"/>
      <c r="H792" s="235"/>
      <c r="J792" s="236"/>
      <c r="L792" s="120"/>
    </row>
    <row r="793" customFormat="false" ht="12.75" hidden="false" customHeight="false" outlineLevel="0" collapsed="false">
      <c r="A793" s="233"/>
      <c r="D793" s="234"/>
      <c r="H793" s="235"/>
      <c r="J793" s="236"/>
      <c r="L793" s="120"/>
    </row>
    <row r="794" customFormat="false" ht="12.75" hidden="false" customHeight="false" outlineLevel="0" collapsed="false">
      <c r="A794" s="233"/>
      <c r="D794" s="234"/>
      <c r="H794" s="235"/>
      <c r="J794" s="236"/>
      <c r="L794" s="120"/>
    </row>
    <row r="795" customFormat="false" ht="12.75" hidden="false" customHeight="false" outlineLevel="0" collapsed="false">
      <c r="A795" s="233"/>
      <c r="D795" s="234"/>
      <c r="H795" s="235"/>
      <c r="J795" s="236"/>
      <c r="L795" s="120"/>
    </row>
    <row r="796" customFormat="false" ht="12.75" hidden="false" customHeight="false" outlineLevel="0" collapsed="false">
      <c r="A796" s="233"/>
      <c r="D796" s="234"/>
      <c r="H796" s="235"/>
      <c r="J796" s="236"/>
      <c r="L796" s="120"/>
    </row>
    <row r="797" customFormat="false" ht="12.75" hidden="false" customHeight="false" outlineLevel="0" collapsed="false">
      <c r="A797" s="233"/>
      <c r="D797" s="234"/>
      <c r="H797" s="235"/>
      <c r="J797" s="236"/>
      <c r="L797" s="120"/>
    </row>
    <row r="798" customFormat="false" ht="12.75" hidden="false" customHeight="false" outlineLevel="0" collapsed="false">
      <c r="A798" s="233"/>
      <c r="D798" s="234"/>
      <c r="H798" s="235"/>
      <c r="J798" s="236"/>
      <c r="L798" s="120"/>
    </row>
    <row r="799" customFormat="false" ht="12.75" hidden="false" customHeight="false" outlineLevel="0" collapsed="false">
      <c r="A799" s="233"/>
      <c r="D799" s="234"/>
      <c r="H799" s="235"/>
      <c r="J799" s="236"/>
      <c r="L799" s="120"/>
    </row>
    <row r="800" customFormat="false" ht="12.75" hidden="false" customHeight="false" outlineLevel="0" collapsed="false">
      <c r="A800" s="233"/>
      <c r="D800" s="234"/>
      <c r="H800" s="235"/>
      <c r="J800" s="236"/>
      <c r="L800" s="120"/>
    </row>
    <row r="801" customFormat="false" ht="12.75" hidden="false" customHeight="false" outlineLevel="0" collapsed="false">
      <c r="A801" s="233"/>
      <c r="D801" s="234"/>
      <c r="H801" s="235"/>
      <c r="J801" s="236"/>
      <c r="L801" s="120"/>
    </row>
    <row r="802" customFormat="false" ht="12.75" hidden="false" customHeight="false" outlineLevel="0" collapsed="false">
      <c r="A802" s="233"/>
      <c r="D802" s="234"/>
      <c r="H802" s="235"/>
      <c r="J802" s="236"/>
      <c r="L802" s="120"/>
    </row>
    <row r="803" customFormat="false" ht="12.75" hidden="false" customHeight="false" outlineLevel="0" collapsed="false">
      <c r="A803" s="233"/>
      <c r="D803" s="234"/>
      <c r="H803" s="235"/>
      <c r="J803" s="236"/>
      <c r="L803" s="120"/>
    </row>
    <row r="804" customFormat="false" ht="12.75" hidden="false" customHeight="false" outlineLevel="0" collapsed="false">
      <c r="A804" s="233"/>
      <c r="D804" s="234"/>
      <c r="H804" s="235"/>
      <c r="J804" s="236"/>
      <c r="L804" s="120"/>
    </row>
    <row r="805" customFormat="false" ht="12.75" hidden="false" customHeight="false" outlineLevel="0" collapsed="false">
      <c r="A805" s="233"/>
      <c r="D805" s="234"/>
      <c r="H805" s="235"/>
      <c r="J805" s="236"/>
      <c r="L805" s="120"/>
    </row>
    <row r="806" customFormat="false" ht="12.75" hidden="false" customHeight="false" outlineLevel="0" collapsed="false">
      <c r="A806" s="233"/>
      <c r="D806" s="234"/>
      <c r="H806" s="235"/>
      <c r="J806" s="236"/>
      <c r="L806" s="120"/>
    </row>
    <row r="807" customFormat="false" ht="12.75" hidden="false" customHeight="false" outlineLevel="0" collapsed="false">
      <c r="A807" s="233"/>
      <c r="D807" s="234"/>
      <c r="H807" s="235"/>
      <c r="J807" s="236"/>
      <c r="L807" s="120"/>
    </row>
    <row r="808" customFormat="false" ht="12.75" hidden="false" customHeight="false" outlineLevel="0" collapsed="false">
      <c r="A808" s="233"/>
      <c r="D808" s="234"/>
      <c r="H808" s="235"/>
      <c r="J808" s="236"/>
      <c r="L808" s="120"/>
    </row>
    <row r="809" customFormat="false" ht="12.75" hidden="false" customHeight="false" outlineLevel="0" collapsed="false">
      <c r="A809" s="233"/>
      <c r="D809" s="234"/>
      <c r="H809" s="235"/>
      <c r="J809" s="236"/>
      <c r="L809" s="120"/>
    </row>
    <row r="810" customFormat="false" ht="12.75" hidden="false" customHeight="false" outlineLevel="0" collapsed="false">
      <c r="A810" s="233"/>
      <c r="D810" s="234"/>
      <c r="H810" s="235"/>
      <c r="J810" s="236"/>
      <c r="L810" s="120"/>
    </row>
    <row r="811" customFormat="false" ht="12.75" hidden="false" customHeight="false" outlineLevel="0" collapsed="false">
      <c r="A811" s="233"/>
      <c r="D811" s="234"/>
      <c r="H811" s="235"/>
      <c r="J811" s="236"/>
      <c r="L811" s="120"/>
    </row>
    <row r="812" customFormat="false" ht="12.75" hidden="false" customHeight="false" outlineLevel="0" collapsed="false">
      <c r="A812" s="233"/>
      <c r="D812" s="234"/>
      <c r="H812" s="235"/>
      <c r="J812" s="236"/>
      <c r="L812" s="120"/>
    </row>
    <row r="813" customFormat="false" ht="12.75" hidden="false" customHeight="false" outlineLevel="0" collapsed="false">
      <c r="A813" s="233"/>
      <c r="D813" s="234"/>
      <c r="H813" s="235"/>
      <c r="J813" s="236"/>
      <c r="L813" s="120"/>
    </row>
    <row r="814" customFormat="false" ht="12.75" hidden="false" customHeight="false" outlineLevel="0" collapsed="false">
      <c r="A814" s="233"/>
      <c r="D814" s="234"/>
      <c r="H814" s="235"/>
      <c r="J814" s="236"/>
      <c r="L814" s="120"/>
    </row>
    <row r="815" customFormat="false" ht="12.75" hidden="false" customHeight="false" outlineLevel="0" collapsed="false">
      <c r="A815" s="233"/>
      <c r="D815" s="234"/>
      <c r="H815" s="235"/>
      <c r="J815" s="236"/>
      <c r="L815" s="120"/>
    </row>
    <row r="816" customFormat="false" ht="12.75" hidden="false" customHeight="false" outlineLevel="0" collapsed="false">
      <c r="A816" s="233"/>
      <c r="D816" s="234"/>
      <c r="H816" s="235"/>
      <c r="J816" s="236"/>
      <c r="L816" s="120"/>
    </row>
    <row r="817" customFormat="false" ht="12.75" hidden="false" customHeight="false" outlineLevel="0" collapsed="false">
      <c r="A817" s="233"/>
      <c r="D817" s="234"/>
      <c r="H817" s="235"/>
      <c r="J817" s="236"/>
      <c r="L817" s="120"/>
    </row>
    <row r="818" customFormat="false" ht="12.75" hidden="false" customHeight="false" outlineLevel="0" collapsed="false">
      <c r="A818" s="233"/>
      <c r="D818" s="234"/>
      <c r="H818" s="235"/>
      <c r="J818" s="236"/>
      <c r="L818" s="120"/>
    </row>
    <row r="819" customFormat="false" ht="12.75" hidden="false" customHeight="false" outlineLevel="0" collapsed="false">
      <c r="A819" s="233"/>
      <c r="D819" s="234"/>
      <c r="H819" s="235"/>
      <c r="J819" s="236"/>
      <c r="L819" s="120"/>
    </row>
    <row r="820" customFormat="false" ht="12.75" hidden="false" customHeight="false" outlineLevel="0" collapsed="false">
      <c r="A820" s="233"/>
      <c r="D820" s="234"/>
      <c r="H820" s="235"/>
      <c r="J820" s="236"/>
      <c r="L820" s="120"/>
    </row>
    <row r="821" customFormat="false" ht="12.75" hidden="false" customHeight="false" outlineLevel="0" collapsed="false">
      <c r="A821" s="233"/>
      <c r="D821" s="234"/>
      <c r="H821" s="235"/>
      <c r="J821" s="236"/>
      <c r="L821" s="120"/>
    </row>
    <row r="822" customFormat="false" ht="12.75" hidden="false" customHeight="false" outlineLevel="0" collapsed="false">
      <c r="A822" s="233"/>
      <c r="D822" s="234"/>
      <c r="H822" s="235"/>
      <c r="J822" s="236"/>
      <c r="L822" s="120"/>
    </row>
    <row r="823" customFormat="false" ht="12.75" hidden="false" customHeight="false" outlineLevel="0" collapsed="false">
      <c r="A823" s="233"/>
      <c r="D823" s="234"/>
      <c r="H823" s="235"/>
      <c r="J823" s="236"/>
      <c r="L823" s="120"/>
    </row>
    <row r="824" customFormat="false" ht="12.75" hidden="false" customHeight="false" outlineLevel="0" collapsed="false">
      <c r="A824" s="233"/>
      <c r="D824" s="234"/>
      <c r="H824" s="235"/>
      <c r="J824" s="236"/>
      <c r="L824" s="120"/>
    </row>
    <row r="825" customFormat="false" ht="12.75" hidden="false" customHeight="false" outlineLevel="0" collapsed="false">
      <c r="A825" s="233"/>
      <c r="D825" s="234"/>
      <c r="H825" s="235"/>
      <c r="J825" s="236"/>
      <c r="L825" s="120"/>
    </row>
    <row r="826" customFormat="false" ht="12.75" hidden="false" customHeight="false" outlineLevel="0" collapsed="false">
      <c r="A826" s="233"/>
      <c r="D826" s="234"/>
      <c r="H826" s="235"/>
      <c r="J826" s="236"/>
      <c r="L826" s="120"/>
    </row>
    <row r="827" customFormat="false" ht="12.75" hidden="false" customHeight="false" outlineLevel="0" collapsed="false">
      <c r="A827" s="233"/>
      <c r="D827" s="234"/>
      <c r="H827" s="235"/>
      <c r="J827" s="236"/>
      <c r="L827" s="120"/>
    </row>
    <row r="828" customFormat="false" ht="12.75" hidden="false" customHeight="false" outlineLevel="0" collapsed="false">
      <c r="A828" s="233"/>
      <c r="D828" s="234"/>
      <c r="H828" s="235"/>
      <c r="J828" s="236"/>
      <c r="L828" s="120"/>
    </row>
    <row r="829" customFormat="false" ht="12.75" hidden="false" customHeight="false" outlineLevel="0" collapsed="false">
      <c r="A829" s="233"/>
      <c r="D829" s="234"/>
      <c r="H829" s="235"/>
      <c r="J829" s="236"/>
      <c r="L829" s="120"/>
    </row>
    <row r="830" customFormat="false" ht="12.75" hidden="false" customHeight="false" outlineLevel="0" collapsed="false">
      <c r="A830" s="233"/>
      <c r="D830" s="234"/>
      <c r="H830" s="235"/>
      <c r="J830" s="236"/>
      <c r="L830" s="120"/>
    </row>
    <row r="831" customFormat="false" ht="12.75" hidden="false" customHeight="false" outlineLevel="0" collapsed="false">
      <c r="A831" s="233"/>
      <c r="D831" s="234"/>
      <c r="H831" s="235"/>
      <c r="J831" s="236"/>
      <c r="L831" s="120"/>
    </row>
    <row r="832" customFormat="false" ht="12.75" hidden="false" customHeight="false" outlineLevel="0" collapsed="false">
      <c r="A832" s="233"/>
      <c r="D832" s="234"/>
      <c r="H832" s="235"/>
      <c r="J832" s="236"/>
      <c r="L832" s="120"/>
    </row>
    <row r="833" customFormat="false" ht="12.75" hidden="false" customHeight="false" outlineLevel="0" collapsed="false">
      <c r="A833" s="233"/>
      <c r="D833" s="234"/>
      <c r="H833" s="235"/>
      <c r="J833" s="236"/>
      <c r="L833" s="120"/>
    </row>
    <row r="834" customFormat="false" ht="12.75" hidden="false" customHeight="false" outlineLevel="0" collapsed="false">
      <c r="A834" s="233"/>
      <c r="D834" s="234"/>
      <c r="H834" s="235"/>
      <c r="J834" s="236"/>
      <c r="L834" s="120"/>
    </row>
    <row r="835" customFormat="false" ht="12.75" hidden="false" customHeight="false" outlineLevel="0" collapsed="false">
      <c r="A835" s="233"/>
      <c r="D835" s="234"/>
      <c r="H835" s="235"/>
      <c r="J835" s="236"/>
      <c r="L835" s="120"/>
    </row>
    <row r="836" customFormat="false" ht="12.75" hidden="false" customHeight="false" outlineLevel="0" collapsed="false">
      <c r="A836" s="233"/>
      <c r="D836" s="234"/>
      <c r="H836" s="235"/>
      <c r="J836" s="236"/>
      <c r="L836" s="120"/>
    </row>
    <row r="837" customFormat="false" ht="12.75" hidden="false" customHeight="false" outlineLevel="0" collapsed="false">
      <c r="A837" s="233"/>
      <c r="D837" s="234"/>
      <c r="H837" s="235"/>
      <c r="J837" s="236"/>
      <c r="L837" s="120"/>
    </row>
    <row r="838" customFormat="false" ht="12.75" hidden="false" customHeight="false" outlineLevel="0" collapsed="false">
      <c r="A838" s="233"/>
      <c r="D838" s="234"/>
      <c r="H838" s="235"/>
      <c r="J838" s="236"/>
      <c r="L838" s="120"/>
    </row>
    <row r="839" customFormat="false" ht="12.75" hidden="false" customHeight="false" outlineLevel="0" collapsed="false">
      <c r="A839" s="233"/>
      <c r="D839" s="234"/>
      <c r="H839" s="235"/>
      <c r="J839" s="236"/>
      <c r="L839" s="120"/>
    </row>
    <row r="840" customFormat="false" ht="12.75" hidden="false" customHeight="false" outlineLevel="0" collapsed="false">
      <c r="A840" s="233"/>
      <c r="D840" s="234"/>
      <c r="H840" s="235"/>
      <c r="J840" s="236"/>
      <c r="L840" s="120"/>
    </row>
    <row r="841" customFormat="false" ht="12.75" hidden="false" customHeight="false" outlineLevel="0" collapsed="false">
      <c r="A841" s="233"/>
      <c r="D841" s="234"/>
      <c r="H841" s="235"/>
      <c r="J841" s="236"/>
      <c r="L841" s="120"/>
    </row>
    <row r="842" customFormat="false" ht="12.75" hidden="false" customHeight="false" outlineLevel="0" collapsed="false">
      <c r="A842" s="233"/>
      <c r="D842" s="234"/>
      <c r="H842" s="235"/>
      <c r="J842" s="236"/>
      <c r="L842" s="120"/>
    </row>
    <row r="843" customFormat="false" ht="12.75" hidden="false" customHeight="false" outlineLevel="0" collapsed="false">
      <c r="A843" s="233"/>
      <c r="D843" s="234"/>
      <c r="H843" s="235"/>
      <c r="J843" s="236"/>
      <c r="L843" s="120"/>
    </row>
    <row r="844" customFormat="false" ht="12.75" hidden="false" customHeight="false" outlineLevel="0" collapsed="false">
      <c r="A844" s="233"/>
      <c r="D844" s="234"/>
      <c r="H844" s="235"/>
      <c r="J844" s="236"/>
      <c r="L844" s="120"/>
    </row>
    <row r="845" customFormat="false" ht="12.75" hidden="false" customHeight="false" outlineLevel="0" collapsed="false">
      <c r="A845" s="233"/>
      <c r="D845" s="234"/>
      <c r="H845" s="235"/>
      <c r="J845" s="236"/>
      <c r="L845" s="120"/>
    </row>
    <row r="846" customFormat="false" ht="12.75" hidden="false" customHeight="false" outlineLevel="0" collapsed="false">
      <c r="A846" s="233"/>
      <c r="D846" s="234"/>
      <c r="H846" s="235"/>
      <c r="J846" s="236"/>
      <c r="L846" s="120"/>
    </row>
    <row r="847" customFormat="false" ht="12.75" hidden="false" customHeight="false" outlineLevel="0" collapsed="false">
      <c r="A847" s="233"/>
      <c r="D847" s="234"/>
      <c r="H847" s="235"/>
      <c r="J847" s="236"/>
      <c r="L847" s="120"/>
    </row>
    <row r="848" customFormat="false" ht="12.75" hidden="false" customHeight="false" outlineLevel="0" collapsed="false">
      <c r="A848" s="233"/>
      <c r="D848" s="234"/>
      <c r="H848" s="235"/>
      <c r="J848" s="236"/>
      <c r="L848" s="120"/>
    </row>
    <row r="849" customFormat="false" ht="12.75" hidden="false" customHeight="false" outlineLevel="0" collapsed="false">
      <c r="A849" s="233"/>
      <c r="D849" s="234"/>
      <c r="H849" s="235"/>
      <c r="J849" s="236"/>
      <c r="L849" s="120"/>
    </row>
    <row r="850" customFormat="false" ht="12.75" hidden="false" customHeight="false" outlineLevel="0" collapsed="false">
      <c r="A850" s="233"/>
      <c r="D850" s="234"/>
      <c r="H850" s="235"/>
      <c r="J850" s="236"/>
      <c r="L850" s="120"/>
    </row>
    <row r="851" customFormat="false" ht="12.75" hidden="false" customHeight="false" outlineLevel="0" collapsed="false">
      <c r="A851" s="233"/>
      <c r="D851" s="234"/>
      <c r="H851" s="235"/>
      <c r="J851" s="236"/>
      <c r="L851" s="120"/>
    </row>
    <row r="852" customFormat="false" ht="12.75" hidden="false" customHeight="false" outlineLevel="0" collapsed="false">
      <c r="A852" s="233"/>
      <c r="D852" s="234"/>
      <c r="H852" s="235"/>
      <c r="J852" s="236"/>
      <c r="L852" s="120"/>
    </row>
    <row r="853" customFormat="false" ht="12.75" hidden="false" customHeight="false" outlineLevel="0" collapsed="false">
      <c r="A853" s="233"/>
      <c r="D853" s="234"/>
      <c r="H853" s="235"/>
      <c r="J853" s="236"/>
      <c r="L853" s="120"/>
    </row>
    <row r="854" customFormat="false" ht="12.75" hidden="false" customHeight="false" outlineLevel="0" collapsed="false">
      <c r="A854" s="233"/>
      <c r="D854" s="234"/>
      <c r="H854" s="235"/>
      <c r="J854" s="236"/>
      <c r="L854" s="120"/>
    </row>
    <row r="855" customFormat="false" ht="12.75" hidden="false" customHeight="false" outlineLevel="0" collapsed="false">
      <c r="A855" s="233"/>
      <c r="D855" s="234"/>
      <c r="H855" s="235"/>
      <c r="J855" s="236"/>
      <c r="L855" s="120"/>
    </row>
    <row r="856" customFormat="false" ht="12.75" hidden="false" customHeight="false" outlineLevel="0" collapsed="false">
      <c r="A856" s="233"/>
      <c r="D856" s="234"/>
      <c r="H856" s="235"/>
      <c r="J856" s="236"/>
      <c r="L856" s="120"/>
    </row>
    <row r="857" customFormat="false" ht="12.75" hidden="false" customHeight="false" outlineLevel="0" collapsed="false">
      <c r="A857" s="233"/>
      <c r="D857" s="234"/>
      <c r="H857" s="235"/>
      <c r="J857" s="236"/>
      <c r="L857" s="120"/>
    </row>
    <row r="858" customFormat="false" ht="12.75" hidden="false" customHeight="false" outlineLevel="0" collapsed="false">
      <c r="A858" s="233"/>
      <c r="D858" s="234"/>
      <c r="H858" s="235"/>
      <c r="J858" s="236"/>
      <c r="L858" s="120"/>
    </row>
    <row r="859" customFormat="false" ht="12.75" hidden="false" customHeight="false" outlineLevel="0" collapsed="false">
      <c r="A859" s="233"/>
      <c r="D859" s="234"/>
      <c r="H859" s="235"/>
      <c r="J859" s="236"/>
      <c r="L859" s="120"/>
    </row>
    <row r="860" customFormat="false" ht="12.75" hidden="false" customHeight="false" outlineLevel="0" collapsed="false">
      <c r="A860" s="233"/>
      <c r="D860" s="234"/>
      <c r="H860" s="235"/>
      <c r="J860" s="236"/>
      <c r="L860" s="120"/>
    </row>
    <row r="861" customFormat="false" ht="12.75" hidden="false" customHeight="false" outlineLevel="0" collapsed="false">
      <c r="A861" s="233"/>
      <c r="D861" s="234"/>
      <c r="H861" s="235"/>
      <c r="J861" s="236"/>
      <c r="L861" s="120"/>
    </row>
    <row r="862" customFormat="false" ht="12.75" hidden="false" customHeight="false" outlineLevel="0" collapsed="false">
      <c r="A862" s="233"/>
      <c r="D862" s="234"/>
      <c r="H862" s="235"/>
      <c r="J862" s="236"/>
      <c r="L862" s="120"/>
    </row>
    <row r="863" customFormat="false" ht="12.75" hidden="false" customHeight="false" outlineLevel="0" collapsed="false">
      <c r="A863" s="233"/>
      <c r="D863" s="234"/>
      <c r="H863" s="235"/>
      <c r="J863" s="236"/>
      <c r="L863" s="120"/>
    </row>
    <row r="864" customFormat="false" ht="12.75" hidden="false" customHeight="false" outlineLevel="0" collapsed="false">
      <c r="A864" s="233"/>
      <c r="D864" s="234"/>
      <c r="H864" s="235"/>
      <c r="J864" s="236"/>
      <c r="L864" s="120"/>
    </row>
    <row r="865" customFormat="false" ht="12.75" hidden="false" customHeight="false" outlineLevel="0" collapsed="false">
      <c r="A865" s="233"/>
      <c r="D865" s="234"/>
      <c r="H865" s="235"/>
      <c r="J865" s="236"/>
      <c r="L865" s="120"/>
    </row>
    <row r="866" customFormat="false" ht="12.75" hidden="false" customHeight="false" outlineLevel="0" collapsed="false">
      <c r="A866" s="233"/>
      <c r="D866" s="234"/>
      <c r="H866" s="235"/>
      <c r="J866" s="236"/>
      <c r="L866" s="120"/>
    </row>
    <row r="867" customFormat="false" ht="12.75" hidden="false" customHeight="false" outlineLevel="0" collapsed="false">
      <c r="A867" s="233"/>
      <c r="D867" s="234"/>
      <c r="H867" s="235"/>
      <c r="J867" s="236"/>
      <c r="L867" s="120"/>
    </row>
    <row r="868" customFormat="false" ht="12.75" hidden="false" customHeight="false" outlineLevel="0" collapsed="false">
      <c r="A868" s="233"/>
      <c r="D868" s="234"/>
      <c r="H868" s="235"/>
      <c r="J868" s="236"/>
      <c r="L868" s="120"/>
    </row>
    <row r="869" customFormat="false" ht="12.75" hidden="false" customHeight="false" outlineLevel="0" collapsed="false">
      <c r="A869" s="233"/>
      <c r="D869" s="234"/>
      <c r="H869" s="235"/>
      <c r="J869" s="236"/>
      <c r="L869" s="120"/>
    </row>
    <row r="870" customFormat="false" ht="12.75" hidden="false" customHeight="false" outlineLevel="0" collapsed="false">
      <c r="A870" s="233"/>
      <c r="D870" s="234"/>
      <c r="H870" s="235"/>
      <c r="J870" s="236"/>
      <c r="L870" s="120"/>
    </row>
    <row r="871" customFormat="false" ht="12.75" hidden="false" customHeight="false" outlineLevel="0" collapsed="false">
      <c r="A871" s="233"/>
      <c r="D871" s="234"/>
      <c r="H871" s="235"/>
      <c r="J871" s="236"/>
      <c r="L871" s="120"/>
    </row>
    <row r="872" customFormat="false" ht="12.75" hidden="false" customHeight="false" outlineLevel="0" collapsed="false">
      <c r="A872" s="233"/>
      <c r="D872" s="234"/>
      <c r="H872" s="235"/>
      <c r="J872" s="236"/>
      <c r="L872" s="120"/>
    </row>
    <row r="873" customFormat="false" ht="12.75" hidden="false" customHeight="false" outlineLevel="0" collapsed="false">
      <c r="A873" s="233"/>
      <c r="D873" s="234"/>
      <c r="H873" s="235"/>
      <c r="J873" s="236"/>
      <c r="L873" s="120"/>
    </row>
    <row r="874" customFormat="false" ht="12.75" hidden="false" customHeight="false" outlineLevel="0" collapsed="false">
      <c r="A874" s="233"/>
      <c r="D874" s="234"/>
      <c r="H874" s="235"/>
      <c r="J874" s="236"/>
      <c r="L874" s="120"/>
    </row>
    <row r="875" customFormat="false" ht="12.75" hidden="false" customHeight="false" outlineLevel="0" collapsed="false">
      <c r="A875" s="233"/>
      <c r="D875" s="234"/>
      <c r="H875" s="235"/>
      <c r="J875" s="236"/>
      <c r="L875" s="120"/>
    </row>
    <row r="876" customFormat="false" ht="12.75" hidden="false" customHeight="false" outlineLevel="0" collapsed="false">
      <c r="A876" s="233"/>
      <c r="D876" s="234"/>
      <c r="H876" s="235"/>
      <c r="J876" s="236"/>
      <c r="L876" s="120"/>
    </row>
    <row r="877" customFormat="false" ht="12.75" hidden="false" customHeight="false" outlineLevel="0" collapsed="false">
      <c r="A877" s="233"/>
      <c r="D877" s="234"/>
      <c r="H877" s="235"/>
      <c r="J877" s="236"/>
      <c r="L877" s="120"/>
    </row>
    <row r="878" customFormat="false" ht="12.75" hidden="false" customHeight="false" outlineLevel="0" collapsed="false">
      <c r="A878" s="233"/>
      <c r="D878" s="234"/>
      <c r="H878" s="235"/>
      <c r="J878" s="236"/>
      <c r="L878" s="120"/>
    </row>
    <row r="879" customFormat="false" ht="12.75" hidden="false" customHeight="false" outlineLevel="0" collapsed="false">
      <c r="A879" s="233"/>
      <c r="D879" s="234"/>
      <c r="H879" s="235"/>
      <c r="J879" s="236"/>
      <c r="L879" s="120"/>
    </row>
    <row r="880" customFormat="false" ht="12.75" hidden="false" customHeight="false" outlineLevel="0" collapsed="false">
      <c r="A880" s="233"/>
      <c r="D880" s="234"/>
      <c r="H880" s="235"/>
      <c r="J880" s="236"/>
      <c r="L880" s="120"/>
    </row>
    <row r="881" customFormat="false" ht="12.75" hidden="false" customHeight="false" outlineLevel="0" collapsed="false">
      <c r="A881" s="233"/>
      <c r="D881" s="234"/>
      <c r="H881" s="235"/>
      <c r="J881" s="236"/>
      <c r="L881" s="120"/>
    </row>
    <row r="882" customFormat="false" ht="12.75" hidden="false" customHeight="false" outlineLevel="0" collapsed="false">
      <c r="A882" s="233"/>
      <c r="D882" s="234"/>
      <c r="H882" s="235"/>
      <c r="J882" s="236"/>
      <c r="L882" s="120"/>
    </row>
    <row r="883" customFormat="false" ht="12.75" hidden="false" customHeight="false" outlineLevel="0" collapsed="false">
      <c r="A883" s="233"/>
      <c r="D883" s="234"/>
      <c r="H883" s="235"/>
      <c r="J883" s="236"/>
      <c r="L883" s="120"/>
    </row>
    <row r="884" customFormat="false" ht="12.75" hidden="false" customHeight="false" outlineLevel="0" collapsed="false">
      <c r="A884" s="233"/>
      <c r="D884" s="234"/>
      <c r="H884" s="235"/>
      <c r="J884" s="236"/>
      <c r="L884" s="120"/>
    </row>
    <row r="885" customFormat="false" ht="12.75" hidden="false" customHeight="false" outlineLevel="0" collapsed="false">
      <c r="A885" s="233"/>
      <c r="D885" s="234"/>
      <c r="H885" s="235"/>
      <c r="J885" s="236"/>
      <c r="L885" s="120"/>
    </row>
    <row r="886" customFormat="false" ht="12.75" hidden="false" customHeight="false" outlineLevel="0" collapsed="false">
      <c r="A886" s="233"/>
      <c r="D886" s="234"/>
      <c r="H886" s="235"/>
      <c r="J886" s="236"/>
      <c r="L886" s="120"/>
    </row>
    <row r="887" customFormat="false" ht="12.75" hidden="false" customHeight="false" outlineLevel="0" collapsed="false">
      <c r="A887" s="233"/>
      <c r="D887" s="234"/>
      <c r="H887" s="235"/>
      <c r="J887" s="236"/>
      <c r="L887" s="120"/>
    </row>
    <row r="888" customFormat="false" ht="12.75" hidden="false" customHeight="false" outlineLevel="0" collapsed="false">
      <c r="A888" s="233"/>
      <c r="D888" s="234"/>
      <c r="H888" s="235"/>
      <c r="J888" s="236"/>
      <c r="L888" s="120"/>
    </row>
    <row r="889" customFormat="false" ht="12.75" hidden="false" customHeight="false" outlineLevel="0" collapsed="false">
      <c r="A889" s="233"/>
      <c r="D889" s="234"/>
      <c r="H889" s="235"/>
      <c r="J889" s="236"/>
      <c r="L889" s="120"/>
    </row>
    <row r="890" customFormat="false" ht="12.75" hidden="false" customHeight="false" outlineLevel="0" collapsed="false">
      <c r="A890" s="233"/>
      <c r="D890" s="234"/>
      <c r="H890" s="235"/>
      <c r="J890" s="236"/>
      <c r="L890" s="120"/>
    </row>
    <row r="891" customFormat="false" ht="12.75" hidden="false" customHeight="false" outlineLevel="0" collapsed="false">
      <c r="A891" s="233"/>
      <c r="D891" s="234"/>
      <c r="H891" s="235"/>
      <c r="J891" s="236"/>
      <c r="L891" s="120"/>
    </row>
    <row r="892" customFormat="false" ht="12.75" hidden="false" customHeight="false" outlineLevel="0" collapsed="false">
      <c r="A892" s="233"/>
      <c r="D892" s="234"/>
      <c r="H892" s="235"/>
      <c r="J892" s="236"/>
      <c r="L892" s="120"/>
    </row>
    <row r="893" customFormat="false" ht="12.75" hidden="false" customHeight="false" outlineLevel="0" collapsed="false">
      <c r="A893" s="233"/>
      <c r="D893" s="234"/>
      <c r="H893" s="235"/>
      <c r="J893" s="236"/>
      <c r="L893" s="120"/>
    </row>
    <row r="894" customFormat="false" ht="12.75" hidden="false" customHeight="false" outlineLevel="0" collapsed="false">
      <c r="A894" s="233"/>
      <c r="D894" s="234"/>
      <c r="H894" s="235"/>
      <c r="J894" s="236"/>
      <c r="L894" s="120"/>
    </row>
    <row r="895" customFormat="false" ht="12.75" hidden="false" customHeight="false" outlineLevel="0" collapsed="false">
      <c r="A895" s="233"/>
      <c r="D895" s="234"/>
      <c r="H895" s="235"/>
      <c r="J895" s="236"/>
      <c r="L895" s="120"/>
    </row>
    <row r="896" customFormat="false" ht="12.75" hidden="false" customHeight="false" outlineLevel="0" collapsed="false">
      <c r="A896" s="233"/>
      <c r="D896" s="234"/>
      <c r="H896" s="235"/>
      <c r="J896" s="236"/>
      <c r="L896" s="120"/>
    </row>
    <row r="897" customFormat="false" ht="12.75" hidden="false" customHeight="false" outlineLevel="0" collapsed="false">
      <c r="A897" s="233"/>
      <c r="D897" s="234"/>
      <c r="H897" s="235"/>
      <c r="J897" s="236"/>
      <c r="L897" s="120"/>
    </row>
    <row r="898" customFormat="false" ht="12.75" hidden="false" customHeight="false" outlineLevel="0" collapsed="false">
      <c r="A898" s="233"/>
      <c r="D898" s="234"/>
      <c r="H898" s="235"/>
      <c r="J898" s="236"/>
      <c r="L898" s="120"/>
    </row>
    <row r="899" customFormat="false" ht="12.75" hidden="false" customHeight="false" outlineLevel="0" collapsed="false">
      <c r="A899" s="233"/>
      <c r="D899" s="234"/>
      <c r="H899" s="235"/>
      <c r="J899" s="236"/>
      <c r="L899" s="120"/>
    </row>
    <row r="900" customFormat="false" ht="12.75" hidden="false" customHeight="false" outlineLevel="0" collapsed="false">
      <c r="A900" s="233"/>
      <c r="D900" s="234"/>
      <c r="H900" s="235"/>
      <c r="J900" s="236"/>
      <c r="L900" s="120"/>
    </row>
    <row r="901" customFormat="false" ht="12.75" hidden="false" customHeight="false" outlineLevel="0" collapsed="false">
      <c r="A901" s="233"/>
      <c r="D901" s="234"/>
      <c r="H901" s="235"/>
      <c r="J901" s="236"/>
      <c r="L901" s="120"/>
    </row>
    <row r="902" customFormat="false" ht="12.75" hidden="false" customHeight="false" outlineLevel="0" collapsed="false">
      <c r="A902" s="233"/>
      <c r="D902" s="234"/>
      <c r="H902" s="235"/>
      <c r="J902" s="236"/>
      <c r="L902" s="120"/>
    </row>
    <row r="903" customFormat="false" ht="12.75" hidden="false" customHeight="false" outlineLevel="0" collapsed="false">
      <c r="A903" s="233"/>
      <c r="D903" s="234"/>
      <c r="H903" s="235"/>
      <c r="J903" s="236"/>
      <c r="L903" s="120"/>
    </row>
    <row r="904" customFormat="false" ht="12.75" hidden="false" customHeight="false" outlineLevel="0" collapsed="false">
      <c r="A904" s="233"/>
      <c r="D904" s="234"/>
      <c r="H904" s="235"/>
      <c r="J904" s="236"/>
      <c r="L904" s="120"/>
    </row>
    <row r="905" customFormat="false" ht="12.75" hidden="false" customHeight="false" outlineLevel="0" collapsed="false">
      <c r="A905" s="233"/>
      <c r="D905" s="234"/>
      <c r="H905" s="235"/>
      <c r="J905" s="236"/>
      <c r="L905" s="120"/>
    </row>
    <row r="906" customFormat="false" ht="12.75" hidden="false" customHeight="false" outlineLevel="0" collapsed="false">
      <c r="A906" s="233"/>
      <c r="D906" s="234"/>
      <c r="H906" s="235"/>
      <c r="J906" s="236"/>
      <c r="L906" s="120"/>
    </row>
    <row r="907" customFormat="false" ht="12.75" hidden="false" customHeight="false" outlineLevel="0" collapsed="false">
      <c r="A907" s="233"/>
      <c r="D907" s="234"/>
      <c r="H907" s="235"/>
      <c r="J907" s="236"/>
      <c r="L907" s="120"/>
    </row>
    <row r="908" customFormat="false" ht="12.75" hidden="false" customHeight="false" outlineLevel="0" collapsed="false">
      <c r="A908" s="233"/>
      <c r="D908" s="234"/>
      <c r="H908" s="235"/>
      <c r="J908" s="236"/>
      <c r="L908" s="120"/>
    </row>
    <row r="909" customFormat="false" ht="12.75" hidden="false" customHeight="false" outlineLevel="0" collapsed="false">
      <c r="A909" s="233"/>
      <c r="D909" s="234"/>
      <c r="H909" s="235"/>
      <c r="J909" s="236"/>
      <c r="L909" s="120"/>
    </row>
    <row r="910" customFormat="false" ht="12.75" hidden="false" customHeight="false" outlineLevel="0" collapsed="false">
      <c r="A910" s="233"/>
      <c r="D910" s="234"/>
      <c r="H910" s="235"/>
      <c r="J910" s="236"/>
      <c r="L910" s="120"/>
    </row>
    <row r="911" customFormat="false" ht="12.75" hidden="false" customHeight="false" outlineLevel="0" collapsed="false">
      <c r="A911" s="233"/>
      <c r="D911" s="234"/>
      <c r="H911" s="235"/>
      <c r="J911" s="236"/>
      <c r="L911" s="120"/>
    </row>
    <row r="912" customFormat="false" ht="12.75" hidden="false" customHeight="false" outlineLevel="0" collapsed="false">
      <c r="A912" s="233"/>
      <c r="D912" s="234"/>
      <c r="H912" s="235"/>
      <c r="J912" s="236"/>
      <c r="L912" s="120"/>
    </row>
    <row r="913" customFormat="false" ht="12.75" hidden="false" customHeight="false" outlineLevel="0" collapsed="false">
      <c r="A913" s="233"/>
      <c r="D913" s="234"/>
      <c r="H913" s="235"/>
      <c r="J913" s="236"/>
      <c r="L913" s="120"/>
    </row>
    <row r="914" customFormat="false" ht="12.75" hidden="false" customHeight="false" outlineLevel="0" collapsed="false">
      <c r="A914" s="233"/>
      <c r="D914" s="234"/>
      <c r="H914" s="235"/>
      <c r="J914" s="236"/>
      <c r="L914" s="120"/>
    </row>
    <row r="915" customFormat="false" ht="12.75" hidden="false" customHeight="false" outlineLevel="0" collapsed="false">
      <c r="A915" s="233"/>
      <c r="D915" s="234"/>
      <c r="H915" s="235"/>
      <c r="J915" s="236"/>
      <c r="L915" s="120"/>
    </row>
    <row r="916" customFormat="false" ht="12.75" hidden="false" customHeight="false" outlineLevel="0" collapsed="false">
      <c r="A916" s="233"/>
      <c r="D916" s="234"/>
      <c r="H916" s="235"/>
      <c r="J916" s="236"/>
      <c r="L916" s="120"/>
    </row>
    <row r="917" customFormat="false" ht="12.75" hidden="false" customHeight="false" outlineLevel="0" collapsed="false">
      <c r="A917" s="233"/>
      <c r="D917" s="234"/>
      <c r="H917" s="235"/>
      <c r="J917" s="236"/>
      <c r="L917" s="120"/>
    </row>
    <row r="918" customFormat="false" ht="12.75" hidden="false" customHeight="false" outlineLevel="0" collapsed="false">
      <c r="A918" s="233"/>
      <c r="D918" s="234"/>
      <c r="H918" s="235"/>
      <c r="J918" s="236"/>
      <c r="L918" s="120"/>
    </row>
    <row r="919" customFormat="false" ht="12.75" hidden="false" customHeight="false" outlineLevel="0" collapsed="false">
      <c r="A919" s="233"/>
      <c r="D919" s="234"/>
      <c r="H919" s="235"/>
      <c r="J919" s="236"/>
      <c r="L919" s="120"/>
    </row>
    <row r="920" customFormat="false" ht="12.75" hidden="false" customHeight="false" outlineLevel="0" collapsed="false">
      <c r="A920" s="233"/>
      <c r="D920" s="234"/>
      <c r="H920" s="235"/>
      <c r="J920" s="236"/>
      <c r="L920" s="120"/>
    </row>
    <row r="921" customFormat="false" ht="12.75" hidden="false" customHeight="false" outlineLevel="0" collapsed="false">
      <c r="A921" s="233"/>
      <c r="D921" s="234"/>
      <c r="H921" s="235"/>
      <c r="J921" s="236"/>
      <c r="L921" s="120"/>
    </row>
    <row r="922" customFormat="false" ht="12.75" hidden="false" customHeight="false" outlineLevel="0" collapsed="false">
      <c r="A922" s="233"/>
      <c r="D922" s="234"/>
      <c r="H922" s="235"/>
      <c r="J922" s="236"/>
      <c r="L922" s="120"/>
    </row>
    <row r="923" customFormat="false" ht="12.75" hidden="false" customHeight="false" outlineLevel="0" collapsed="false">
      <c r="A923" s="233"/>
      <c r="D923" s="234"/>
      <c r="H923" s="235"/>
      <c r="J923" s="236"/>
      <c r="L923" s="120"/>
    </row>
    <row r="924" customFormat="false" ht="12.75" hidden="false" customHeight="false" outlineLevel="0" collapsed="false">
      <c r="A924" s="233"/>
      <c r="D924" s="234"/>
      <c r="H924" s="235"/>
      <c r="J924" s="236"/>
      <c r="L924" s="120"/>
    </row>
    <row r="925" customFormat="false" ht="12.75" hidden="false" customHeight="false" outlineLevel="0" collapsed="false">
      <c r="A925" s="233"/>
      <c r="D925" s="234"/>
      <c r="H925" s="235"/>
      <c r="J925" s="236"/>
      <c r="L925" s="120"/>
    </row>
    <row r="926" customFormat="false" ht="12.75" hidden="false" customHeight="false" outlineLevel="0" collapsed="false">
      <c r="A926" s="233"/>
      <c r="D926" s="234"/>
      <c r="H926" s="235"/>
      <c r="J926" s="236"/>
      <c r="L926" s="120"/>
    </row>
    <row r="927" customFormat="false" ht="12.75" hidden="false" customHeight="false" outlineLevel="0" collapsed="false">
      <c r="A927" s="233"/>
      <c r="D927" s="234"/>
      <c r="H927" s="235"/>
      <c r="J927" s="236"/>
      <c r="L927" s="120"/>
    </row>
    <row r="928" customFormat="false" ht="12.75" hidden="false" customHeight="false" outlineLevel="0" collapsed="false">
      <c r="A928" s="233"/>
      <c r="D928" s="234"/>
      <c r="H928" s="235"/>
      <c r="J928" s="236"/>
      <c r="L928" s="120"/>
    </row>
    <row r="929" customFormat="false" ht="12.75" hidden="false" customHeight="false" outlineLevel="0" collapsed="false">
      <c r="A929" s="233"/>
      <c r="D929" s="234"/>
      <c r="H929" s="235"/>
      <c r="J929" s="236"/>
      <c r="L929" s="120"/>
    </row>
    <row r="930" customFormat="false" ht="12.75" hidden="false" customHeight="false" outlineLevel="0" collapsed="false">
      <c r="A930" s="233"/>
      <c r="D930" s="234"/>
      <c r="H930" s="235"/>
      <c r="J930" s="236"/>
      <c r="L930" s="120"/>
    </row>
    <row r="931" customFormat="false" ht="12.75" hidden="false" customHeight="false" outlineLevel="0" collapsed="false">
      <c r="A931" s="233"/>
      <c r="D931" s="234"/>
      <c r="H931" s="235"/>
      <c r="J931" s="236"/>
      <c r="L931" s="120"/>
    </row>
    <row r="932" customFormat="false" ht="12.75" hidden="false" customHeight="false" outlineLevel="0" collapsed="false">
      <c r="A932" s="233"/>
      <c r="D932" s="234"/>
      <c r="H932" s="235"/>
      <c r="J932" s="236"/>
      <c r="L932" s="120"/>
    </row>
    <row r="933" customFormat="false" ht="12.75" hidden="false" customHeight="false" outlineLevel="0" collapsed="false">
      <c r="A933" s="233"/>
      <c r="D933" s="234"/>
      <c r="H933" s="235"/>
      <c r="J933" s="236"/>
      <c r="L933" s="120"/>
    </row>
    <row r="934" customFormat="false" ht="12.75" hidden="false" customHeight="false" outlineLevel="0" collapsed="false">
      <c r="A934" s="233"/>
      <c r="D934" s="234"/>
      <c r="H934" s="235"/>
      <c r="J934" s="236"/>
      <c r="L934" s="120"/>
    </row>
    <row r="935" customFormat="false" ht="12.75" hidden="false" customHeight="false" outlineLevel="0" collapsed="false">
      <c r="A935" s="233"/>
      <c r="D935" s="234"/>
      <c r="H935" s="235"/>
      <c r="J935" s="236"/>
      <c r="L935" s="120"/>
    </row>
    <row r="936" customFormat="false" ht="12.75" hidden="false" customHeight="false" outlineLevel="0" collapsed="false">
      <c r="A936" s="233"/>
      <c r="D936" s="234"/>
      <c r="H936" s="235"/>
      <c r="J936" s="236"/>
      <c r="L936" s="120"/>
    </row>
    <row r="937" customFormat="false" ht="12.75" hidden="false" customHeight="false" outlineLevel="0" collapsed="false">
      <c r="A937" s="233"/>
      <c r="D937" s="234"/>
      <c r="H937" s="235"/>
      <c r="J937" s="236"/>
      <c r="L937" s="120"/>
    </row>
    <row r="938" customFormat="false" ht="12.75" hidden="false" customHeight="false" outlineLevel="0" collapsed="false">
      <c r="A938" s="233"/>
      <c r="D938" s="234"/>
      <c r="H938" s="235"/>
      <c r="J938" s="236"/>
      <c r="L938" s="120"/>
    </row>
    <row r="939" customFormat="false" ht="12.75" hidden="false" customHeight="false" outlineLevel="0" collapsed="false">
      <c r="A939" s="233"/>
      <c r="D939" s="234"/>
      <c r="H939" s="235"/>
      <c r="J939" s="236"/>
      <c r="L939" s="120"/>
    </row>
    <row r="940" customFormat="false" ht="12.75" hidden="false" customHeight="false" outlineLevel="0" collapsed="false">
      <c r="A940" s="233"/>
      <c r="D940" s="234"/>
      <c r="H940" s="235"/>
      <c r="J940" s="236"/>
      <c r="L940" s="120"/>
    </row>
    <row r="941" customFormat="false" ht="12.75" hidden="false" customHeight="false" outlineLevel="0" collapsed="false">
      <c r="A941" s="233"/>
      <c r="D941" s="234"/>
      <c r="H941" s="235"/>
      <c r="J941" s="236"/>
      <c r="L941" s="120"/>
    </row>
    <row r="942" customFormat="false" ht="12.75" hidden="false" customHeight="false" outlineLevel="0" collapsed="false">
      <c r="A942" s="233"/>
      <c r="D942" s="234"/>
      <c r="H942" s="235"/>
      <c r="J942" s="236"/>
      <c r="L942" s="120"/>
    </row>
    <row r="943" customFormat="false" ht="12.75" hidden="false" customHeight="false" outlineLevel="0" collapsed="false">
      <c r="A943" s="233"/>
      <c r="D943" s="234"/>
      <c r="H943" s="235"/>
      <c r="J943" s="236"/>
      <c r="L943" s="120"/>
    </row>
    <row r="944" customFormat="false" ht="12.75" hidden="false" customHeight="false" outlineLevel="0" collapsed="false">
      <c r="A944" s="233"/>
      <c r="D944" s="234"/>
      <c r="H944" s="235"/>
      <c r="J944" s="236"/>
      <c r="L944" s="120"/>
    </row>
    <row r="945" customFormat="false" ht="12.75" hidden="false" customHeight="false" outlineLevel="0" collapsed="false">
      <c r="A945" s="233"/>
      <c r="D945" s="234"/>
      <c r="H945" s="235"/>
      <c r="J945" s="236"/>
      <c r="L945" s="120"/>
    </row>
    <row r="946" customFormat="false" ht="12.75" hidden="false" customHeight="false" outlineLevel="0" collapsed="false">
      <c r="A946" s="233"/>
      <c r="D946" s="234"/>
      <c r="H946" s="235"/>
      <c r="J946" s="236"/>
      <c r="L946" s="120"/>
    </row>
    <row r="947" customFormat="false" ht="12.75" hidden="false" customHeight="false" outlineLevel="0" collapsed="false">
      <c r="A947" s="233"/>
      <c r="D947" s="234"/>
      <c r="H947" s="235"/>
      <c r="J947" s="236"/>
      <c r="L947" s="120"/>
    </row>
    <row r="948" customFormat="false" ht="12.75" hidden="false" customHeight="false" outlineLevel="0" collapsed="false">
      <c r="A948" s="233"/>
      <c r="D948" s="234"/>
      <c r="H948" s="235"/>
      <c r="J948" s="236"/>
      <c r="L948" s="120"/>
    </row>
    <row r="949" customFormat="false" ht="12.75" hidden="false" customHeight="false" outlineLevel="0" collapsed="false">
      <c r="A949" s="233"/>
      <c r="D949" s="234"/>
      <c r="H949" s="235"/>
      <c r="J949" s="236"/>
      <c r="L949" s="120"/>
    </row>
    <row r="950" customFormat="false" ht="12.75" hidden="false" customHeight="false" outlineLevel="0" collapsed="false">
      <c r="A950" s="233"/>
      <c r="D950" s="234"/>
      <c r="H950" s="235"/>
      <c r="J950" s="236"/>
      <c r="L950" s="120"/>
    </row>
    <row r="951" customFormat="false" ht="12.75" hidden="false" customHeight="false" outlineLevel="0" collapsed="false">
      <c r="A951" s="233"/>
      <c r="D951" s="234"/>
      <c r="H951" s="235"/>
      <c r="J951" s="236"/>
      <c r="L951" s="120"/>
    </row>
    <row r="952" customFormat="false" ht="12.75" hidden="false" customHeight="false" outlineLevel="0" collapsed="false">
      <c r="A952" s="233"/>
      <c r="D952" s="234"/>
      <c r="H952" s="235"/>
      <c r="J952" s="236"/>
      <c r="L952" s="120"/>
    </row>
    <row r="953" customFormat="false" ht="12.75" hidden="false" customHeight="false" outlineLevel="0" collapsed="false">
      <c r="A953" s="233"/>
      <c r="D953" s="234"/>
      <c r="H953" s="235"/>
      <c r="J953" s="236"/>
      <c r="L953" s="120"/>
    </row>
    <row r="954" customFormat="false" ht="12.75" hidden="false" customHeight="false" outlineLevel="0" collapsed="false">
      <c r="A954" s="233"/>
      <c r="D954" s="234"/>
      <c r="H954" s="235"/>
      <c r="J954" s="236"/>
      <c r="L954" s="120"/>
    </row>
    <row r="955" customFormat="false" ht="12.75" hidden="false" customHeight="false" outlineLevel="0" collapsed="false">
      <c r="A955" s="233"/>
      <c r="D955" s="234"/>
      <c r="H955" s="235"/>
      <c r="J955" s="236"/>
      <c r="L955" s="120"/>
    </row>
    <row r="956" customFormat="false" ht="12.75" hidden="false" customHeight="false" outlineLevel="0" collapsed="false">
      <c r="A956" s="233"/>
      <c r="D956" s="234"/>
      <c r="H956" s="235"/>
      <c r="J956" s="236"/>
      <c r="L956" s="120"/>
    </row>
    <row r="957" customFormat="false" ht="12.75" hidden="false" customHeight="false" outlineLevel="0" collapsed="false">
      <c r="A957" s="233"/>
      <c r="D957" s="234"/>
      <c r="H957" s="235"/>
      <c r="J957" s="236"/>
      <c r="L957" s="120"/>
    </row>
    <row r="958" customFormat="false" ht="12.75" hidden="false" customHeight="false" outlineLevel="0" collapsed="false">
      <c r="A958" s="233"/>
      <c r="D958" s="234"/>
      <c r="H958" s="235"/>
      <c r="J958" s="236"/>
      <c r="L958" s="120"/>
    </row>
    <row r="959" customFormat="false" ht="12.75" hidden="false" customHeight="false" outlineLevel="0" collapsed="false">
      <c r="A959" s="233"/>
      <c r="D959" s="234"/>
      <c r="H959" s="235"/>
      <c r="J959" s="236"/>
      <c r="L959" s="120"/>
    </row>
    <row r="960" customFormat="false" ht="12.75" hidden="false" customHeight="false" outlineLevel="0" collapsed="false">
      <c r="A960" s="233"/>
      <c r="D960" s="234"/>
      <c r="H960" s="235"/>
      <c r="J960" s="236"/>
      <c r="L960" s="120"/>
    </row>
    <row r="961" customFormat="false" ht="12.75" hidden="false" customHeight="false" outlineLevel="0" collapsed="false">
      <c r="A961" s="233"/>
      <c r="D961" s="234"/>
      <c r="H961" s="235"/>
      <c r="J961" s="236"/>
      <c r="L961" s="120"/>
    </row>
    <row r="962" customFormat="false" ht="12.75" hidden="false" customHeight="false" outlineLevel="0" collapsed="false">
      <c r="A962" s="233"/>
      <c r="D962" s="234"/>
      <c r="H962" s="235"/>
      <c r="J962" s="236"/>
      <c r="L962" s="120"/>
    </row>
    <row r="963" customFormat="false" ht="12.75" hidden="false" customHeight="false" outlineLevel="0" collapsed="false">
      <c r="A963" s="233"/>
      <c r="D963" s="234"/>
      <c r="H963" s="235"/>
      <c r="J963" s="236"/>
      <c r="L963" s="120"/>
    </row>
    <row r="964" customFormat="false" ht="12.75" hidden="false" customHeight="false" outlineLevel="0" collapsed="false">
      <c r="A964" s="233"/>
      <c r="D964" s="234"/>
      <c r="H964" s="235"/>
      <c r="J964" s="236"/>
      <c r="L964" s="120"/>
    </row>
    <row r="965" customFormat="false" ht="12.75" hidden="false" customHeight="false" outlineLevel="0" collapsed="false">
      <c r="A965" s="233"/>
      <c r="D965" s="234"/>
      <c r="H965" s="235"/>
      <c r="J965" s="236"/>
      <c r="L965" s="120"/>
    </row>
    <row r="966" customFormat="false" ht="12.75" hidden="false" customHeight="false" outlineLevel="0" collapsed="false">
      <c r="A966" s="233"/>
      <c r="D966" s="234"/>
      <c r="H966" s="235"/>
      <c r="J966" s="236"/>
      <c r="L966" s="120"/>
    </row>
    <row r="967" customFormat="false" ht="12.75" hidden="false" customHeight="false" outlineLevel="0" collapsed="false">
      <c r="A967" s="233"/>
      <c r="D967" s="234"/>
      <c r="H967" s="235"/>
      <c r="J967" s="236"/>
      <c r="L967" s="120"/>
    </row>
    <row r="968" customFormat="false" ht="12.75" hidden="false" customHeight="false" outlineLevel="0" collapsed="false">
      <c r="A968" s="233"/>
      <c r="D968" s="234"/>
      <c r="H968" s="235"/>
      <c r="J968" s="236"/>
      <c r="L968" s="120"/>
    </row>
    <row r="969" customFormat="false" ht="12.75" hidden="false" customHeight="false" outlineLevel="0" collapsed="false">
      <c r="A969" s="233"/>
      <c r="D969" s="234"/>
      <c r="H969" s="235"/>
      <c r="J969" s="236"/>
      <c r="L969" s="120"/>
    </row>
    <row r="970" customFormat="false" ht="12.75" hidden="false" customHeight="false" outlineLevel="0" collapsed="false">
      <c r="A970" s="233"/>
      <c r="D970" s="234"/>
      <c r="H970" s="235"/>
      <c r="J970" s="236"/>
      <c r="L970" s="120"/>
    </row>
    <row r="971" customFormat="false" ht="12.75" hidden="false" customHeight="false" outlineLevel="0" collapsed="false">
      <c r="A971" s="233"/>
      <c r="D971" s="234"/>
      <c r="H971" s="235"/>
      <c r="J971" s="236"/>
      <c r="L971" s="120"/>
    </row>
    <row r="972" customFormat="false" ht="12.75" hidden="false" customHeight="false" outlineLevel="0" collapsed="false">
      <c r="A972" s="233"/>
      <c r="D972" s="234"/>
      <c r="H972" s="235"/>
      <c r="J972" s="236"/>
      <c r="L972" s="120"/>
    </row>
    <row r="973" customFormat="false" ht="12.75" hidden="false" customHeight="false" outlineLevel="0" collapsed="false">
      <c r="A973" s="233"/>
      <c r="D973" s="234"/>
      <c r="H973" s="235"/>
      <c r="J973" s="236"/>
      <c r="L973" s="120"/>
    </row>
    <row r="974" customFormat="false" ht="12.75" hidden="false" customHeight="false" outlineLevel="0" collapsed="false">
      <c r="A974" s="233"/>
      <c r="D974" s="234"/>
      <c r="H974" s="235"/>
      <c r="J974" s="236"/>
      <c r="L974" s="120"/>
    </row>
    <row r="975" customFormat="false" ht="12.75" hidden="false" customHeight="false" outlineLevel="0" collapsed="false">
      <c r="A975" s="233"/>
      <c r="D975" s="234"/>
      <c r="H975" s="235"/>
      <c r="J975" s="236"/>
      <c r="L975" s="120"/>
    </row>
    <row r="976" customFormat="false" ht="12.75" hidden="false" customHeight="false" outlineLevel="0" collapsed="false">
      <c r="A976" s="233"/>
      <c r="D976" s="234"/>
      <c r="H976" s="235"/>
      <c r="J976" s="236"/>
      <c r="L976" s="120"/>
    </row>
    <row r="977" customFormat="false" ht="12.75" hidden="false" customHeight="false" outlineLevel="0" collapsed="false">
      <c r="A977" s="233"/>
      <c r="D977" s="234"/>
      <c r="H977" s="235"/>
      <c r="J977" s="236"/>
      <c r="L977" s="120"/>
    </row>
    <row r="978" customFormat="false" ht="12.75" hidden="false" customHeight="false" outlineLevel="0" collapsed="false">
      <c r="A978" s="233"/>
      <c r="D978" s="234"/>
      <c r="H978" s="235"/>
      <c r="J978" s="236"/>
      <c r="L978" s="120"/>
    </row>
    <row r="979" customFormat="false" ht="12.75" hidden="false" customHeight="false" outlineLevel="0" collapsed="false">
      <c r="A979" s="233"/>
      <c r="D979" s="234"/>
      <c r="H979" s="235"/>
      <c r="J979" s="236"/>
      <c r="L979" s="120"/>
    </row>
    <row r="980" customFormat="false" ht="12.75" hidden="false" customHeight="false" outlineLevel="0" collapsed="false">
      <c r="A980" s="233"/>
      <c r="D980" s="234"/>
      <c r="H980" s="235"/>
      <c r="J980" s="236"/>
      <c r="L980" s="120"/>
    </row>
    <row r="981" customFormat="false" ht="12.75" hidden="false" customHeight="false" outlineLevel="0" collapsed="false">
      <c r="A981" s="233"/>
      <c r="D981" s="234"/>
      <c r="H981" s="235"/>
      <c r="J981" s="236"/>
      <c r="L981" s="120"/>
    </row>
    <row r="982" customFormat="false" ht="12.75" hidden="false" customHeight="false" outlineLevel="0" collapsed="false">
      <c r="A982" s="233"/>
      <c r="D982" s="234"/>
      <c r="H982" s="235"/>
      <c r="J982" s="236"/>
      <c r="L982" s="120"/>
    </row>
    <row r="983" customFormat="false" ht="12.75" hidden="false" customHeight="false" outlineLevel="0" collapsed="false">
      <c r="A983" s="233"/>
      <c r="D983" s="234"/>
      <c r="H983" s="235"/>
      <c r="J983" s="236"/>
      <c r="L983" s="120"/>
    </row>
    <row r="984" customFormat="false" ht="12.75" hidden="false" customHeight="false" outlineLevel="0" collapsed="false">
      <c r="A984" s="233"/>
      <c r="D984" s="234"/>
      <c r="H984" s="235"/>
      <c r="J984" s="236"/>
      <c r="L984" s="120"/>
    </row>
    <row r="985" customFormat="false" ht="12.75" hidden="false" customHeight="false" outlineLevel="0" collapsed="false">
      <c r="A985" s="233"/>
      <c r="D985" s="234"/>
      <c r="H985" s="235"/>
      <c r="J985" s="236"/>
      <c r="L985" s="120"/>
    </row>
    <row r="986" customFormat="false" ht="12.75" hidden="false" customHeight="false" outlineLevel="0" collapsed="false">
      <c r="A986" s="233"/>
      <c r="D986" s="234"/>
      <c r="H986" s="235"/>
      <c r="J986" s="236"/>
      <c r="L986" s="120"/>
    </row>
    <row r="987" customFormat="false" ht="12.75" hidden="false" customHeight="false" outlineLevel="0" collapsed="false">
      <c r="A987" s="233"/>
      <c r="D987" s="234"/>
      <c r="H987" s="235"/>
      <c r="J987" s="236"/>
      <c r="L987" s="120"/>
    </row>
    <row r="988" customFormat="false" ht="12.75" hidden="false" customHeight="false" outlineLevel="0" collapsed="false">
      <c r="A988" s="233"/>
      <c r="D988" s="234"/>
      <c r="H988" s="235"/>
      <c r="J988" s="236"/>
      <c r="L988" s="120"/>
    </row>
    <row r="989" customFormat="false" ht="12.75" hidden="false" customHeight="false" outlineLevel="0" collapsed="false">
      <c r="A989" s="233"/>
      <c r="D989" s="234"/>
      <c r="H989" s="235"/>
      <c r="J989" s="236"/>
      <c r="L989" s="120"/>
    </row>
    <row r="990" customFormat="false" ht="12.75" hidden="false" customHeight="false" outlineLevel="0" collapsed="false">
      <c r="A990" s="233"/>
      <c r="D990" s="234"/>
      <c r="H990" s="235"/>
      <c r="J990" s="236"/>
      <c r="L990" s="120"/>
    </row>
    <row r="991" customFormat="false" ht="12.75" hidden="false" customHeight="false" outlineLevel="0" collapsed="false">
      <c r="A991" s="233"/>
      <c r="D991" s="234"/>
      <c r="H991" s="235"/>
      <c r="J991" s="236"/>
      <c r="L991" s="120"/>
    </row>
    <row r="992" customFormat="false" ht="12.75" hidden="false" customHeight="false" outlineLevel="0" collapsed="false">
      <c r="A992" s="233"/>
      <c r="D992" s="234"/>
      <c r="H992" s="235"/>
      <c r="J992" s="236"/>
      <c r="L992" s="120"/>
    </row>
    <row r="993" customFormat="false" ht="12.75" hidden="false" customHeight="false" outlineLevel="0" collapsed="false">
      <c r="A993" s="233"/>
      <c r="D993" s="234"/>
      <c r="H993" s="235"/>
      <c r="J993" s="236"/>
      <c r="L993" s="120"/>
    </row>
    <row r="994" customFormat="false" ht="12.75" hidden="false" customHeight="false" outlineLevel="0" collapsed="false">
      <c r="A994" s="233"/>
      <c r="D994" s="234"/>
      <c r="H994" s="235"/>
      <c r="J994" s="236"/>
      <c r="L994" s="120"/>
    </row>
    <row r="995" customFormat="false" ht="12.75" hidden="false" customHeight="false" outlineLevel="0" collapsed="false">
      <c r="A995" s="233"/>
      <c r="D995" s="234"/>
      <c r="H995" s="235"/>
      <c r="J995" s="236"/>
      <c r="L995" s="120"/>
    </row>
    <row r="996" customFormat="false" ht="12.75" hidden="false" customHeight="false" outlineLevel="0" collapsed="false">
      <c r="A996" s="233"/>
      <c r="D996" s="234"/>
      <c r="H996" s="235"/>
      <c r="J996" s="236"/>
      <c r="L996" s="120"/>
    </row>
    <row r="997" customFormat="false" ht="12.75" hidden="false" customHeight="false" outlineLevel="0" collapsed="false">
      <c r="A997" s="233"/>
      <c r="D997" s="234"/>
      <c r="H997" s="235"/>
      <c r="J997" s="236"/>
      <c r="L997" s="120"/>
    </row>
    <row r="998" customFormat="false" ht="12.75" hidden="false" customHeight="false" outlineLevel="0" collapsed="false">
      <c r="A998" s="233"/>
      <c r="D998" s="234"/>
      <c r="H998" s="235"/>
      <c r="J998" s="236"/>
      <c r="L998" s="120"/>
    </row>
    <row r="999" customFormat="false" ht="12.75" hidden="false" customHeight="false" outlineLevel="0" collapsed="false">
      <c r="A999" s="233"/>
      <c r="D999" s="234"/>
      <c r="H999" s="235"/>
      <c r="J999" s="236"/>
      <c r="L999" s="120"/>
    </row>
    <row r="1000" customFormat="false" ht="12.75" hidden="false" customHeight="false" outlineLevel="0" collapsed="false">
      <c r="A1000" s="233"/>
      <c r="D1000" s="234"/>
      <c r="H1000" s="235"/>
      <c r="J1000" s="236"/>
      <c r="L1000" s="120"/>
    </row>
    <row r="1001" customFormat="false" ht="12.75" hidden="false" customHeight="false" outlineLevel="0" collapsed="false">
      <c r="A1001" s="233"/>
      <c r="D1001" s="234"/>
      <c r="H1001" s="235"/>
      <c r="J1001" s="236"/>
      <c r="L1001" s="120"/>
    </row>
    <row r="1002" customFormat="false" ht="12.75" hidden="false" customHeight="false" outlineLevel="0" collapsed="false">
      <c r="A1002" s="233"/>
      <c r="D1002" s="234"/>
      <c r="H1002" s="235"/>
      <c r="J1002" s="236"/>
      <c r="L1002" s="120"/>
    </row>
    <row r="1003" customFormat="false" ht="12.75" hidden="false" customHeight="false" outlineLevel="0" collapsed="false">
      <c r="A1003" s="233"/>
      <c r="D1003" s="234"/>
      <c r="H1003" s="235"/>
      <c r="J1003" s="236"/>
      <c r="L1003" s="120"/>
    </row>
    <row r="1004" customFormat="false" ht="12.75" hidden="false" customHeight="false" outlineLevel="0" collapsed="false">
      <c r="A1004" s="233"/>
      <c r="D1004" s="234"/>
      <c r="H1004" s="235"/>
      <c r="J1004" s="236"/>
      <c r="L1004" s="120"/>
    </row>
    <row r="1005" customFormat="false" ht="12.75" hidden="false" customHeight="false" outlineLevel="0" collapsed="false">
      <c r="A1005" s="233"/>
      <c r="D1005" s="234"/>
      <c r="H1005" s="235"/>
      <c r="J1005" s="236"/>
      <c r="L1005" s="120"/>
    </row>
    <row r="1006" customFormat="false" ht="12.75" hidden="false" customHeight="false" outlineLevel="0" collapsed="false">
      <c r="A1006" s="233"/>
      <c r="D1006" s="234"/>
      <c r="H1006" s="235"/>
      <c r="J1006" s="236"/>
      <c r="L1006" s="120"/>
    </row>
    <row r="1007" customFormat="false" ht="12.75" hidden="false" customHeight="false" outlineLevel="0" collapsed="false">
      <c r="A1007" s="233"/>
      <c r="D1007" s="234"/>
      <c r="H1007" s="235"/>
      <c r="J1007" s="236"/>
      <c r="L1007" s="120"/>
    </row>
    <row r="1008" customFormat="false" ht="12.75" hidden="false" customHeight="false" outlineLevel="0" collapsed="false">
      <c r="A1008" s="233"/>
      <c r="D1008" s="234"/>
      <c r="H1008" s="235"/>
      <c r="J1008" s="236"/>
      <c r="L1008" s="120"/>
    </row>
    <row r="1009" customFormat="false" ht="12.75" hidden="false" customHeight="false" outlineLevel="0" collapsed="false">
      <c r="A1009" s="233"/>
      <c r="D1009" s="234"/>
      <c r="H1009" s="235"/>
      <c r="J1009" s="236"/>
      <c r="L1009" s="120"/>
    </row>
    <row r="1010" customFormat="false" ht="12.75" hidden="false" customHeight="false" outlineLevel="0" collapsed="false">
      <c r="A1010" s="233"/>
      <c r="D1010" s="234"/>
      <c r="H1010" s="235"/>
      <c r="J1010" s="236"/>
      <c r="L1010" s="120"/>
    </row>
    <row r="1011" customFormat="false" ht="12.75" hidden="false" customHeight="false" outlineLevel="0" collapsed="false">
      <c r="A1011" s="233"/>
      <c r="D1011" s="234"/>
      <c r="H1011" s="235"/>
      <c r="J1011" s="236"/>
      <c r="L1011" s="120"/>
    </row>
    <row r="1012" customFormat="false" ht="12.75" hidden="false" customHeight="false" outlineLevel="0" collapsed="false">
      <c r="A1012" s="233"/>
      <c r="D1012" s="234"/>
      <c r="H1012" s="235"/>
      <c r="J1012" s="236"/>
      <c r="L1012" s="120"/>
    </row>
    <row r="1013" customFormat="false" ht="12.75" hidden="false" customHeight="false" outlineLevel="0" collapsed="false">
      <c r="A1013" s="233"/>
      <c r="D1013" s="234"/>
      <c r="H1013" s="235"/>
      <c r="J1013" s="236"/>
      <c r="L1013" s="120"/>
    </row>
    <row r="1014" customFormat="false" ht="12.75" hidden="false" customHeight="false" outlineLevel="0" collapsed="false">
      <c r="A1014" s="233"/>
      <c r="D1014" s="234"/>
      <c r="H1014" s="235"/>
      <c r="J1014" s="236"/>
      <c r="L1014" s="120"/>
    </row>
    <row r="1015" customFormat="false" ht="12.75" hidden="false" customHeight="false" outlineLevel="0" collapsed="false">
      <c r="A1015" s="233"/>
      <c r="D1015" s="234"/>
      <c r="H1015" s="235"/>
      <c r="J1015" s="236"/>
      <c r="L1015" s="120"/>
    </row>
    <row r="1016" customFormat="false" ht="12.75" hidden="false" customHeight="false" outlineLevel="0" collapsed="false">
      <c r="A1016" s="233"/>
      <c r="D1016" s="234"/>
      <c r="H1016" s="235"/>
      <c r="J1016" s="236"/>
      <c r="L1016" s="120"/>
    </row>
    <row r="1017" customFormat="false" ht="12.75" hidden="false" customHeight="false" outlineLevel="0" collapsed="false">
      <c r="A1017" s="233"/>
      <c r="D1017" s="234"/>
      <c r="H1017" s="235"/>
      <c r="J1017" s="236"/>
      <c r="L1017" s="120"/>
    </row>
    <row r="1018" customFormat="false" ht="12.75" hidden="false" customHeight="false" outlineLevel="0" collapsed="false">
      <c r="A1018" s="233"/>
      <c r="D1018" s="234"/>
      <c r="H1018" s="235"/>
      <c r="J1018" s="236"/>
      <c r="L1018" s="120"/>
    </row>
    <row r="1019" customFormat="false" ht="12.75" hidden="false" customHeight="false" outlineLevel="0" collapsed="false">
      <c r="A1019" s="233"/>
      <c r="D1019" s="234"/>
      <c r="H1019" s="235"/>
      <c r="J1019" s="236"/>
      <c r="L1019" s="120"/>
    </row>
    <row r="1020" customFormat="false" ht="12.75" hidden="false" customHeight="false" outlineLevel="0" collapsed="false">
      <c r="A1020" s="233"/>
      <c r="D1020" s="234"/>
      <c r="H1020" s="235"/>
      <c r="J1020" s="236"/>
      <c r="L1020" s="120"/>
    </row>
    <row r="1021" customFormat="false" ht="12.75" hidden="false" customHeight="false" outlineLevel="0" collapsed="false">
      <c r="A1021" s="233"/>
      <c r="D1021" s="234"/>
      <c r="H1021" s="235"/>
      <c r="J1021" s="236"/>
      <c r="L1021" s="120"/>
    </row>
    <row r="1022" customFormat="false" ht="12.75" hidden="false" customHeight="false" outlineLevel="0" collapsed="false">
      <c r="A1022" s="233"/>
      <c r="D1022" s="234"/>
      <c r="H1022" s="235"/>
      <c r="J1022" s="236"/>
      <c r="L1022" s="120"/>
    </row>
    <row r="1023" customFormat="false" ht="12.75" hidden="false" customHeight="false" outlineLevel="0" collapsed="false">
      <c r="A1023" s="233"/>
      <c r="D1023" s="234"/>
      <c r="H1023" s="235"/>
      <c r="J1023" s="236"/>
      <c r="L1023" s="120"/>
    </row>
    <row r="1024" customFormat="false" ht="12.75" hidden="false" customHeight="false" outlineLevel="0" collapsed="false">
      <c r="A1024" s="233"/>
      <c r="D1024" s="234"/>
      <c r="H1024" s="235"/>
      <c r="J1024" s="236"/>
      <c r="L1024" s="120"/>
    </row>
    <row r="1025" customFormat="false" ht="12.75" hidden="false" customHeight="false" outlineLevel="0" collapsed="false">
      <c r="A1025" s="233"/>
      <c r="D1025" s="234"/>
      <c r="H1025" s="235"/>
      <c r="J1025" s="236"/>
      <c r="L1025" s="120"/>
    </row>
    <row r="1026" customFormat="false" ht="12.75" hidden="false" customHeight="false" outlineLevel="0" collapsed="false">
      <c r="A1026" s="233"/>
      <c r="D1026" s="234"/>
      <c r="H1026" s="235"/>
      <c r="J1026" s="236"/>
      <c r="L1026" s="120"/>
    </row>
    <row r="1027" customFormat="false" ht="12.75" hidden="false" customHeight="false" outlineLevel="0" collapsed="false">
      <c r="A1027" s="233"/>
      <c r="D1027" s="234"/>
      <c r="H1027" s="235"/>
      <c r="J1027" s="236"/>
      <c r="L1027" s="120"/>
    </row>
    <row r="1028" customFormat="false" ht="12.75" hidden="false" customHeight="false" outlineLevel="0" collapsed="false">
      <c r="A1028" s="233"/>
      <c r="D1028" s="234"/>
      <c r="H1028" s="235"/>
      <c r="J1028" s="236"/>
      <c r="L1028" s="120"/>
    </row>
    <row r="1029" customFormat="false" ht="12.75" hidden="false" customHeight="false" outlineLevel="0" collapsed="false">
      <c r="A1029" s="233"/>
      <c r="D1029" s="234"/>
      <c r="H1029" s="235"/>
      <c r="J1029" s="236"/>
      <c r="L1029" s="120"/>
    </row>
    <row r="1030" customFormat="false" ht="12.75" hidden="false" customHeight="false" outlineLevel="0" collapsed="false">
      <c r="A1030" s="233"/>
      <c r="D1030" s="234"/>
      <c r="H1030" s="235"/>
      <c r="J1030" s="236"/>
      <c r="L1030" s="120"/>
    </row>
    <row r="1031" customFormat="false" ht="12.75" hidden="false" customHeight="false" outlineLevel="0" collapsed="false">
      <c r="A1031" s="233"/>
      <c r="D1031" s="234"/>
      <c r="H1031" s="235"/>
      <c r="J1031" s="236"/>
      <c r="L1031" s="120"/>
    </row>
    <row r="1032" customFormat="false" ht="12.75" hidden="false" customHeight="false" outlineLevel="0" collapsed="false">
      <c r="A1032" s="233"/>
      <c r="D1032" s="234"/>
      <c r="H1032" s="235"/>
      <c r="J1032" s="236"/>
      <c r="L1032" s="120"/>
    </row>
    <row r="1033" customFormat="false" ht="12.75" hidden="false" customHeight="false" outlineLevel="0" collapsed="false">
      <c r="A1033" s="233"/>
      <c r="D1033" s="234"/>
      <c r="H1033" s="235"/>
      <c r="J1033" s="236"/>
      <c r="L1033" s="120"/>
    </row>
    <row r="1034" customFormat="false" ht="12.75" hidden="false" customHeight="false" outlineLevel="0" collapsed="false">
      <c r="A1034" s="233"/>
      <c r="D1034" s="234"/>
      <c r="H1034" s="235"/>
      <c r="J1034" s="236"/>
      <c r="L1034" s="120"/>
    </row>
    <row r="1035" customFormat="false" ht="12.75" hidden="false" customHeight="false" outlineLevel="0" collapsed="false">
      <c r="A1035" s="233"/>
      <c r="D1035" s="234"/>
      <c r="H1035" s="235"/>
      <c r="J1035" s="236"/>
      <c r="L1035" s="120"/>
    </row>
    <row r="1036" customFormat="false" ht="12.75" hidden="false" customHeight="false" outlineLevel="0" collapsed="false">
      <c r="A1036" s="233"/>
      <c r="D1036" s="234"/>
      <c r="H1036" s="235"/>
      <c r="J1036" s="236"/>
      <c r="L1036" s="120"/>
    </row>
    <row r="1037" customFormat="false" ht="12.75" hidden="false" customHeight="false" outlineLevel="0" collapsed="false">
      <c r="A1037" s="233"/>
      <c r="D1037" s="2"/>
      <c r="H1037" s="235"/>
      <c r="J1037" s="236"/>
      <c r="L1037" s="120"/>
    </row>
    <row r="1038" customFormat="false" ht="12.75" hidden="false" customHeight="false" outlineLevel="0" collapsed="false">
      <c r="A1038" s="233"/>
      <c r="D1038" s="2"/>
      <c r="H1038" s="235"/>
      <c r="J1038" s="236"/>
      <c r="L1038" s="120"/>
    </row>
    <row r="1039" customFormat="false" ht="12.75" hidden="false" customHeight="false" outlineLevel="0" collapsed="false">
      <c r="A1039" s="233"/>
      <c r="D1039" s="2"/>
      <c r="H1039" s="235"/>
      <c r="J1039" s="236"/>
      <c r="L1039" s="120"/>
    </row>
    <row r="1040" customFormat="false" ht="12.75" hidden="false" customHeight="false" outlineLevel="0" collapsed="false">
      <c r="A1040" s="233"/>
      <c r="D1040" s="2"/>
      <c r="H1040" s="235"/>
      <c r="J1040" s="236"/>
      <c r="L1040" s="120"/>
    </row>
    <row r="1041" customFormat="false" ht="12.75" hidden="false" customHeight="false" outlineLevel="0" collapsed="false">
      <c r="A1041" s="233"/>
      <c r="D1041" s="2"/>
      <c r="H1041" s="235"/>
      <c r="J1041" s="236"/>
      <c r="L1041" s="120"/>
    </row>
    <row r="1042" customFormat="false" ht="12.75" hidden="false" customHeight="false" outlineLevel="0" collapsed="false">
      <c r="A1042" s="233"/>
      <c r="D1042" s="2"/>
      <c r="H1042" s="235"/>
      <c r="J1042" s="236"/>
      <c r="L1042" s="120"/>
    </row>
    <row r="1043" customFormat="false" ht="12.75" hidden="false" customHeight="false" outlineLevel="0" collapsed="false">
      <c r="A1043" s="233"/>
      <c r="D1043" s="2"/>
      <c r="H1043" s="235"/>
      <c r="J1043" s="236"/>
      <c r="L1043" s="120"/>
    </row>
    <row r="1044" customFormat="false" ht="12.75" hidden="false" customHeight="false" outlineLevel="0" collapsed="false">
      <c r="A1044" s="233"/>
      <c r="D1044" s="2"/>
      <c r="H1044" s="235"/>
      <c r="J1044" s="236"/>
      <c r="L1044" s="120"/>
    </row>
    <row r="1045" customFormat="false" ht="12.75" hidden="false" customHeight="false" outlineLevel="0" collapsed="false">
      <c r="A1045" s="233"/>
      <c r="D1045" s="2"/>
      <c r="H1045" s="235"/>
      <c r="J1045" s="236"/>
      <c r="L1045" s="120"/>
    </row>
    <row r="1046" customFormat="false" ht="12.75" hidden="false" customHeight="false" outlineLevel="0" collapsed="false">
      <c r="A1046" s="233"/>
      <c r="D1046" s="2"/>
      <c r="H1046" s="235"/>
      <c r="J1046" s="236"/>
      <c r="L1046" s="120"/>
    </row>
    <row r="1047" customFormat="false" ht="12.75" hidden="false" customHeight="false" outlineLevel="0" collapsed="false">
      <c r="A1047" s="233"/>
      <c r="D1047" s="2"/>
      <c r="H1047" s="235"/>
      <c r="J1047" s="236"/>
      <c r="L1047" s="120"/>
    </row>
    <row r="1048" customFormat="false" ht="12.75" hidden="false" customHeight="false" outlineLevel="0" collapsed="false">
      <c r="A1048" s="233"/>
      <c r="D1048" s="2"/>
      <c r="H1048" s="235"/>
      <c r="J1048" s="236"/>
      <c r="L1048" s="120"/>
    </row>
    <row r="1049" customFormat="false" ht="12.75" hidden="false" customHeight="false" outlineLevel="0" collapsed="false">
      <c r="A1049" s="233"/>
      <c r="D1049" s="2"/>
      <c r="H1049" s="235"/>
      <c r="J1049" s="236"/>
      <c r="L1049" s="120"/>
    </row>
    <row r="1050" customFormat="false" ht="12.75" hidden="false" customHeight="false" outlineLevel="0" collapsed="false">
      <c r="A1050" s="233"/>
      <c r="D1050" s="2"/>
      <c r="H1050" s="235"/>
      <c r="J1050" s="236"/>
      <c r="L1050" s="120"/>
    </row>
    <row r="1051" customFormat="false" ht="12.75" hidden="false" customHeight="false" outlineLevel="0" collapsed="false">
      <c r="A1051" s="233"/>
      <c r="D1051" s="2"/>
      <c r="H1051" s="235"/>
      <c r="J1051" s="236"/>
      <c r="L1051" s="120"/>
    </row>
    <row r="1052" customFormat="false" ht="12.75" hidden="false" customHeight="false" outlineLevel="0" collapsed="false">
      <c r="A1052" s="233"/>
      <c r="D1052" s="2"/>
      <c r="H1052" s="235"/>
      <c r="J1052" s="236"/>
      <c r="L1052" s="120"/>
    </row>
    <row r="1053" customFormat="false" ht="12.75" hidden="false" customHeight="false" outlineLevel="0" collapsed="false">
      <c r="A1053" s="233"/>
      <c r="D1053" s="2"/>
      <c r="H1053" s="235"/>
      <c r="J1053" s="236"/>
      <c r="L1053" s="120"/>
    </row>
    <row r="1054" customFormat="false" ht="12.75" hidden="false" customHeight="false" outlineLevel="0" collapsed="false">
      <c r="A1054" s="233"/>
      <c r="D1054" s="2"/>
      <c r="H1054" s="235"/>
      <c r="J1054" s="236"/>
      <c r="L1054" s="120"/>
    </row>
    <row r="1055" customFormat="false" ht="12.75" hidden="false" customHeight="false" outlineLevel="0" collapsed="false">
      <c r="A1055" s="233"/>
      <c r="D1055" s="2"/>
      <c r="H1055" s="235"/>
      <c r="J1055" s="236"/>
      <c r="L1055" s="120"/>
    </row>
    <row r="1056" customFormat="false" ht="12.75" hidden="false" customHeight="false" outlineLevel="0" collapsed="false">
      <c r="A1056" s="233"/>
      <c r="D1056" s="2"/>
      <c r="H1056" s="235"/>
      <c r="J1056" s="236"/>
      <c r="L1056" s="120"/>
    </row>
    <row r="1057" customFormat="false" ht="12.75" hidden="false" customHeight="false" outlineLevel="0" collapsed="false">
      <c r="A1057" s="233"/>
      <c r="D1057" s="2"/>
      <c r="H1057" s="235"/>
      <c r="J1057" s="236"/>
      <c r="L1057" s="120"/>
    </row>
    <row r="1058" customFormat="false" ht="12.75" hidden="false" customHeight="false" outlineLevel="0" collapsed="false">
      <c r="A1058" s="233"/>
      <c r="D1058" s="2"/>
      <c r="H1058" s="235"/>
      <c r="J1058" s="236"/>
      <c r="L1058" s="120"/>
    </row>
    <row r="1059" customFormat="false" ht="12.75" hidden="false" customHeight="false" outlineLevel="0" collapsed="false">
      <c r="A1059" s="233"/>
      <c r="D1059" s="2"/>
      <c r="H1059" s="235"/>
      <c r="J1059" s="236"/>
      <c r="L1059" s="120"/>
    </row>
    <row r="1060" customFormat="false" ht="12.75" hidden="false" customHeight="false" outlineLevel="0" collapsed="false">
      <c r="A1060" s="233"/>
      <c r="D1060" s="2"/>
      <c r="H1060" s="235"/>
      <c r="J1060" s="236"/>
      <c r="L1060" s="120"/>
    </row>
    <row r="1061" customFormat="false" ht="12.75" hidden="false" customHeight="false" outlineLevel="0" collapsed="false">
      <c r="A1061" s="233"/>
      <c r="D1061" s="2"/>
      <c r="H1061" s="235"/>
      <c r="J1061" s="236"/>
      <c r="L1061" s="120"/>
    </row>
    <row r="1062" customFormat="false" ht="12.75" hidden="false" customHeight="false" outlineLevel="0" collapsed="false">
      <c r="A1062" s="233"/>
      <c r="D1062" s="2"/>
      <c r="H1062" s="235"/>
      <c r="J1062" s="236"/>
      <c r="L1062" s="120"/>
    </row>
    <row r="1063" customFormat="false" ht="12.75" hidden="false" customHeight="false" outlineLevel="0" collapsed="false">
      <c r="A1063" s="233"/>
      <c r="D1063" s="2"/>
      <c r="H1063" s="235"/>
      <c r="J1063" s="236"/>
      <c r="L1063" s="120"/>
    </row>
    <row r="1064" customFormat="false" ht="12.75" hidden="false" customHeight="false" outlineLevel="0" collapsed="false">
      <c r="A1064" s="233"/>
      <c r="D1064" s="2"/>
      <c r="H1064" s="235"/>
      <c r="J1064" s="236"/>
      <c r="L1064" s="120"/>
    </row>
    <row r="1065" customFormat="false" ht="12.75" hidden="false" customHeight="false" outlineLevel="0" collapsed="false">
      <c r="A1065" s="233"/>
      <c r="D1065" s="2"/>
      <c r="H1065" s="235"/>
      <c r="J1065" s="236"/>
      <c r="L1065" s="120"/>
    </row>
    <row r="1066" customFormat="false" ht="12.75" hidden="false" customHeight="false" outlineLevel="0" collapsed="false">
      <c r="A1066" s="233"/>
      <c r="D1066" s="2"/>
      <c r="H1066" s="235"/>
      <c r="J1066" s="236"/>
      <c r="L1066" s="120"/>
    </row>
    <row r="1067" customFormat="false" ht="12.75" hidden="false" customHeight="false" outlineLevel="0" collapsed="false">
      <c r="A1067" s="233"/>
      <c r="D1067" s="2"/>
      <c r="H1067" s="235"/>
      <c r="J1067" s="236"/>
      <c r="L1067" s="120"/>
    </row>
    <row r="1068" customFormat="false" ht="12.75" hidden="false" customHeight="false" outlineLevel="0" collapsed="false">
      <c r="A1068" s="233"/>
      <c r="D1068" s="2"/>
      <c r="H1068" s="235"/>
      <c r="J1068" s="236"/>
      <c r="L1068" s="120"/>
    </row>
    <row r="1069" customFormat="false" ht="12.75" hidden="false" customHeight="false" outlineLevel="0" collapsed="false">
      <c r="A1069" s="233"/>
      <c r="D1069" s="2"/>
      <c r="H1069" s="235"/>
      <c r="J1069" s="236"/>
      <c r="L1069" s="120"/>
    </row>
    <row r="1070" customFormat="false" ht="12.75" hidden="false" customHeight="false" outlineLevel="0" collapsed="false">
      <c r="A1070" s="233"/>
      <c r="D1070" s="2"/>
      <c r="H1070" s="235"/>
      <c r="J1070" s="236"/>
      <c r="L1070" s="120"/>
    </row>
    <row r="1071" customFormat="false" ht="12.75" hidden="false" customHeight="false" outlineLevel="0" collapsed="false">
      <c r="A1071" s="233"/>
      <c r="D1071" s="2"/>
      <c r="H1071" s="235"/>
      <c r="J1071" s="236"/>
      <c r="L1071" s="120"/>
    </row>
    <row r="1072" customFormat="false" ht="12.75" hidden="false" customHeight="false" outlineLevel="0" collapsed="false">
      <c r="A1072" s="233"/>
      <c r="D1072" s="2"/>
      <c r="H1072" s="235"/>
      <c r="J1072" s="236"/>
      <c r="L1072" s="120"/>
    </row>
    <row r="1073" customFormat="false" ht="12.75" hidden="false" customHeight="false" outlineLevel="0" collapsed="false">
      <c r="A1073" s="233"/>
      <c r="D1073" s="2"/>
      <c r="H1073" s="235"/>
      <c r="J1073" s="236"/>
      <c r="L1073" s="120"/>
    </row>
    <row r="1074" customFormat="false" ht="12.75" hidden="false" customHeight="false" outlineLevel="0" collapsed="false">
      <c r="A1074" s="233"/>
      <c r="D1074" s="2"/>
      <c r="H1074" s="235"/>
      <c r="J1074" s="236"/>
      <c r="L1074" s="120"/>
    </row>
    <row r="1075" customFormat="false" ht="12.75" hidden="false" customHeight="false" outlineLevel="0" collapsed="false">
      <c r="A1075" s="233"/>
      <c r="D1075" s="2"/>
      <c r="H1075" s="235"/>
      <c r="J1075" s="236"/>
      <c r="L1075" s="120"/>
    </row>
    <row r="1076" customFormat="false" ht="12.75" hidden="false" customHeight="false" outlineLevel="0" collapsed="false">
      <c r="A1076" s="233"/>
      <c r="D1076" s="2"/>
      <c r="H1076" s="235"/>
      <c r="J1076" s="236"/>
      <c r="L1076" s="120"/>
    </row>
    <row r="1077" customFormat="false" ht="12.75" hidden="false" customHeight="false" outlineLevel="0" collapsed="false">
      <c r="A1077" s="233"/>
      <c r="D1077" s="2"/>
      <c r="H1077" s="235"/>
      <c r="J1077" s="236"/>
      <c r="L1077" s="120"/>
    </row>
    <row r="1078" customFormat="false" ht="12.75" hidden="false" customHeight="false" outlineLevel="0" collapsed="false">
      <c r="A1078" s="233"/>
      <c r="D1078" s="2"/>
      <c r="H1078" s="235"/>
      <c r="J1078" s="236"/>
      <c r="L1078" s="120"/>
    </row>
    <row r="1079" customFormat="false" ht="12.75" hidden="false" customHeight="false" outlineLevel="0" collapsed="false">
      <c r="A1079" s="233"/>
      <c r="D1079" s="2"/>
      <c r="H1079" s="235"/>
      <c r="J1079" s="236"/>
      <c r="L1079" s="120"/>
    </row>
    <row r="1080" customFormat="false" ht="12.75" hidden="false" customHeight="false" outlineLevel="0" collapsed="false">
      <c r="A1080" s="233"/>
      <c r="D1080" s="2"/>
      <c r="H1080" s="235"/>
      <c r="J1080" s="236"/>
      <c r="L1080" s="120"/>
    </row>
    <row r="1081" customFormat="false" ht="12.75" hidden="false" customHeight="false" outlineLevel="0" collapsed="false">
      <c r="A1081" s="233"/>
      <c r="D1081" s="2"/>
      <c r="H1081" s="235"/>
      <c r="J1081" s="236"/>
      <c r="L1081" s="120"/>
    </row>
    <row r="1082" customFormat="false" ht="12.75" hidden="false" customHeight="false" outlineLevel="0" collapsed="false">
      <c r="A1082" s="233"/>
      <c r="D1082" s="2"/>
      <c r="H1082" s="235"/>
      <c r="J1082" s="236"/>
      <c r="L1082" s="120"/>
    </row>
    <row r="1083" customFormat="false" ht="12.75" hidden="false" customHeight="false" outlineLevel="0" collapsed="false">
      <c r="A1083" s="233"/>
      <c r="D1083" s="2"/>
      <c r="H1083" s="235"/>
      <c r="J1083" s="236"/>
      <c r="L1083" s="120"/>
    </row>
    <row r="1084" customFormat="false" ht="12.75" hidden="false" customHeight="false" outlineLevel="0" collapsed="false">
      <c r="A1084" s="233"/>
      <c r="D1084" s="2"/>
      <c r="H1084" s="235"/>
      <c r="J1084" s="236"/>
      <c r="L1084" s="120"/>
    </row>
    <row r="1085" customFormat="false" ht="12.75" hidden="false" customHeight="false" outlineLevel="0" collapsed="false">
      <c r="A1085" s="233"/>
      <c r="D1085" s="2"/>
      <c r="H1085" s="235"/>
      <c r="J1085" s="236"/>
      <c r="L1085" s="120"/>
    </row>
    <row r="1086" customFormat="false" ht="12.75" hidden="false" customHeight="false" outlineLevel="0" collapsed="false">
      <c r="A1086" s="233"/>
      <c r="D1086" s="2"/>
      <c r="H1086" s="235"/>
      <c r="J1086" s="236"/>
      <c r="L1086" s="120"/>
    </row>
    <row r="1087" customFormat="false" ht="12.75" hidden="false" customHeight="false" outlineLevel="0" collapsed="false">
      <c r="A1087" s="233"/>
      <c r="D1087" s="2"/>
      <c r="H1087" s="235"/>
      <c r="J1087" s="236"/>
      <c r="L1087" s="120"/>
    </row>
    <row r="1088" customFormat="false" ht="12.75" hidden="false" customHeight="false" outlineLevel="0" collapsed="false">
      <c r="A1088" s="233"/>
      <c r="D1088" s="2"/>
      <c r="H1088" s="235"/>
      <c r="J1088" s="236"/>
      <c r="L1088" s="120"/>
    </row>
    <row r="1089" customFormat="false" ht="12.75" hidden="false" customHeight="false" outlineLevel="0" collapsed="false">
      <c r="A1089" s="233"/>
      <c r="D1089" s="2"/>
      <c r="H1089" s="235"/>
      <c r="J1089" s="236"/>
      <c r="L1089" s="120"/>
    </row>
    <row r="1090" customFormat="false" ht="12.75" hidden="false" customHeight="false" outlineLevel="0" collapsed="false">
      <c r="A1090" s="233"/>
      <c r="D1090" s="2"/>
      <c r="H1090" s="235"/>
      <c r="J1090" s="236"/>
      <c r="L1090" s="120"/>
    </row>
    <row r="1091" customFormat="false" ht="12.75" hidden="false" customHeight="false" outlineLevel="0" collapsed="false">
      <c r="A1091" s="233"/>
      <c r="D1091" s="2"/>
      <c r="H1091" s="235"/>
      <c r="J1091" s="236"/>
      <c r="L1091" s="120"/>
    </row>
    <row r="1092" customFormat="false" ht="12.75" hidden="false" customHeight="false" outlineLevel="0" collapsed="false">
      <c r="A1092" s="233"/>
      <c r="D1092" s="2"/>
      <c r="H1092" s="235"/>
      <c r="J1092" s="236"/>
      <c r="L1092" s="120"/>
    </row>
    <row r="1093" customFormat="false" ht="12.75" hidden="false" customHeight="false" outlineLevel="0" collapsed="false">
      <c r="A1093" s="233"/>
      <c r="D1093" s="2"/>
      <c r="H1093" s="235"/>
      <c r="J1093" s="236"/>
      <c r="L1093" s="120"/>
    </row>
    <row r="1094" customFormat="false" ht="12.75" hidden="false" customHeight="false" outlineLevel="0" collapsed="false">
      <c r="A1094" s="233"/>
      <c r="D1094" s="2"/>
      <c r="H1094" s="235"/>
      <c r="J1094" s="236"/>
      <c r="L1094" s="120"/>
    </row>
    <row r="1095" customFormat="false" ht="12.75" hidden="false" customHeight="false" outlineLevel="0" collapsed="false">
      <c r="A1095" s="233"/>
      <c r="D1095" s="2"/>
      <c r="H1095" s="235"/>
      <c r="J1095" s="236"/>
      <c r="L1095" s="120"/>
    </row>
    <row r="1096" customFormat="false" ht="12.75" hidden="false" customHeight="false" outlineLevel="0" collapsed="false">
      <c r="A1096" s="233"/>
      <c r="D1096" s="2"/>
      <c r="H1096" s="235"/>
      <c r="J1096" s="236"/>
      <c r="L1096" s="120"/>
    </row>
    <row r="1097" customFormat="false" ht="12.75" hidden="false" customHeight="false" outlineLevel="0" collapsed="false">
      <c r="A1097" s="233"/>
      <c r="D1097" s="2"/>
      <c r="H1097" s="235"/>
      <c r="J1097" s="236"/>
      <c r="L1097" s="120"/>
    </row>
  </sheetData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35:47Z</cp:lastPrinted>
  <dcterms:modified xsi:type="dcterms:W3CDTF">2014-07-23T10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