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53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8</xdr:rowOff>
              </xdr:from>
              <xdr:to>
                <xdr:col>3</xdr:col>
                <xdr:colOff>-14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5</xdr:row>
                <xdr:rowOff>7</xdr:rowOff>
              </xdr:from>
              <xdr:to>
                <xdr:col>3</xdr:col>
                <xdr:colOff>-10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2</xdr:row>
                <xdr:rowOff>11</xdr:rowOff>
              </xdr:from>
              <xdr:to>
                <xdr:col>3</xdr:col>
                <xdr:colOff>3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7</xdr:rowOff>
              </xdr:from>
              <xdr:to>
                <xdr:col>3</xdr:col>
                <xdr:colOff>-5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1</xdr:colOff>
                <xdr:row>5</xdr:row>
                <xdr:rowOff>7</xdr:rowOff>
              </xdr:from>
              <xdr:to>
                <xdr:col>3</xdr:col>
                <xdr:colOff>2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44</xdr:rowOff>
              </xdr:from>
              <xdr:to>
                <xdr:col>13</xdr:col>
                <xdr:colOff>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2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9</xdr:colOff>
                <xdr:row>3</xdr:row>
                <xdr:rowOff>23</xdr:rowOff>
              </xdr:from>
              <xdr:to>
                <xdr:col>16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0</xdr:row>
                <xdr:rowOff>33</xdr:rowOff>
              </xdr:from>
              <xdr:to>
                <xdr:col>21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Doudlevce R110kV, stav. úpravy </t>
  </si>
  <si>
    <t xml:space="preserve">Zatřídění objektu :
(JKSO, JKPOV)</t>
  </si>
  <si>
    <t xml:space="preserve">824 13</t>
  </si>
  <si>
    <t xml:space="preserve">Číslo PS,SO</t>
  </si>
  <si>
    <t xml:space="preserve">SO 97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Práce a dodávky HSV</t>
  </si>
  <si>
    <t xml:space="preserve">Díl:</t>
  </si>
  <si>
    <t xml:space="preserve">1</t>
  </si>
  <si>
    <t xml:space="preserve">Zemní práce</t>
  </si>
  <si>
    <t xml:space="preserve">SD</t>
  </si>
  <si>
    <t xml:space="preserve">130001101</t>
  </si>
  <si>
    <t xml:space="preserve">Příplatek za ztížení vykopávky v blízkosti pozemního vedení   </t>
  </si>
  <si>
    <t xml:space="preserve">m3</t>
  </si>
  <si>
    <t xml:space="preserve">SP</t>
  </si>
  <si>
    <t xml:space="preserve">URS</t>
  </si>
  <si>
    <t xml:space="preserve">výměra určena (odpočtena) z elektronické podoby výkresu projekt.dokumentace</t>
  </si>
  <si>
    <t xml:space="preserve">Vodorovné přemístění do 50 m výkopku z horniny tř. 1 až 4 (meziskládka)</t>
  </si>
  <si>
    <t xml:space="preserve">3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5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7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 (15km)</t>
  </si>
  <si>
    <t xml:space="preserve">9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vhodnou zeminou se zhutněním</t>
  </si>
  <si>
    <t xml:space="preserve">11</t>
  </si>
  <si>
    <t xml:space="preserve">180401211</t>
  </si>
  <si>
    <t xml:space="preserve">Založení trávníku výsevem v rovině (zatravnění plochy)</t>
  </si>
  <si>
    <t xml:space="preserve">m2</t>
  </si>
  <si>
    <t xml:space="preserve">005724200</t>
  </si>
  <si>
    <t xml:space="preserve">travní semeno,směs </t>
  </si>
  <si>
    <t xml:space="preserve">kg</t>
  </si>
  <si>
    <t xml:space="preserve">SPCM</t>
  </si>
  <si>
    <t xml:space="preserve">tabulková spotřeba 0,2kg/m2</t>
  </si>
  <si>
    <t xml:space="preserve">S</t>
  </si>
  <si>
    <t xml:space="preserve">Celkem za 1</t>
  </si>
  <si>
    <t xml:space="preserve">2</t>
  </si>
  <si>
    <t xml:space="preserve">Základy</t>
  </si>
  <si>
    <t xml:space="preserve">273313511</t>
  </si>
  <si>
    <t xml:space="preserve">Podkladní beton tř. C 12/15 prostý-vyrovnávací vrstva na dně patek prům.tl100mm</t>
  </si>
  <si>
    <t xml:space="preserve">(1,0*1,0*2+1,10*1,10*2+1,30*1,30*2+0,90*0,90*2+0,70*1,30*2)*0,10   </t>
  </si>
  <si>
    <t xml:space="preserve">ŽB základových patek tř. C 20/25</t>
  </si>
  <si>
    <t xml:space="preserve">(1,0*1,0*2+1,10*1,10*2+1,30*1,30*2+0,90*0,90*2+0,70*1,30*2)*1,25   </t>
  </si>
  <si>
    <t xml:space="preserve">27432R106</t>
  </si>
  <si>
    <t xml:space="preserve">dtto,ale příplatek za konečnou úpravu povrchu,gletováním (úprava pro patní plech a odspádování hran patky)</t>
  </si>
  <si>
    <t xml:space="preserve">R</t>
  </si>
  <si>
    <t xml:space="preserve">práce,obtížnost provedení uvedena v textu položky</t>
  </si>
  <si>
    <t xml:space="preserve">27432R107</t>
  </si>
  <si>
    <t xml:space="preserve">Nátěr nadzemní části patek hydrofobizující impregnací na siloxanové bázi,dvojnásobný</t>
  </si>
  <si>
    <t xml:space="preserve">práce i dodávka uvedena v textu položky</t>
  </si>
  <si>
    <t xml:space="preserve">274351215</t>
  </si>
  <si>
    <t xml:space="preserve">Zřízení bednění stěn základových pásů</t>
  </si>
  <si>
    <t xml:space="preserve">(4,0+4,40+5,20+3,60+4,0)*2*0,35   </t>
  </si>
  <si>
    <t xml:space="preserve">274351216</t>
  </si>
  <si>
    <t xml:space="preserve">Odstranění bednění stěn základových pásů</t>
  </si>
  <si>
    <t xml:space="preserve">(4,0+4,40+5,20+3,60+4,0)*2*0,36</t>
  </si>
  <si>
    <t xml:space="preserve">271571111</t>
  </si>
  <si>
    <t xml:space="preserve">Polštáře zhutněné pod a kolem kanálu ze štěrkopísku tříděného-hutněno ve vrstvách( Id=0,7</t>
  </si>
  <si>
    <t xml:space="preserve">271571115</t>
  </si>
  <si>
    <t xml:space="preserve">Obsyp zhutněný  kolem šachty Š1 ze štěrkopísku tříděného-hutněno ve vrstvách( Id=0,7</t>
  </si>
  <si>
    <t xml:space="preserve">273313611</t>
  </si>
  <si>
    <t xml:space="preserve">Podkladní beton tř. C 16/20 ,prostý</t>
  </si>
  <si>
    <t xml:space="preserve">273321900</t>
  </si>
  <si>
    <t xml:space="preserve">Obetonování  z betonu C16/20 ( chráničky,kanál.tvarovky a lemování kanál.komor</t>
  </si>
  <si>
    <t xml:space="preserve">273351901</t>
  </si>
  <si>
    <t xml:space="preserve">Zřízení bednění stěn pro obetonování</t>
  </si>
  <si>
    <t xml:space="preserve">273351902</t>
  </si>
  <si>
    <t xml:space="preserve">Odstranění bednění stěn pro obetonování</t>
  </si>
  <si>
    <t xml:space="preserve">Výztuž základových desek sítě KARI do obetonování</t>
  </si>
  <si>
    <t xml:space="preserve">t</t>
  </si>
  <si>
    <t xml:space="preserve">275361821</t>
  </si>
  <si>
    <t xml:space="preserve">Výztuž základových patek betonářskou ocelí 10 505 (R) (armokoše)</t>
  </si>
  <si>
    <t xml:space="preserve">(0,0198+0,0662)*1,10   </t>
  </si>
  <si>
    <t xml:space="preserve">279321346</t>
  </si>
  <si>
    <t xml:space="preserve">Základové zdi z betonu tř. C 20/25 beton vodostavebný H V4 A1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2800000R0</t>
  </si>
  <si>
    <t xml:space="preserve">Osazení kanál.tvarovek vč.všech úprav v technol.předpisu pokládky (přepočet na bm jedné řady)</t>
  </si>
  <si>
    <t xml:space="preserve">bm</t>
  </si>
  <si>
    <t xml:space="preserve">práce uvedena v textu položky</t>
  </si>
  <si>
    <t xml:space="preserve">2800000R1</t>
  </si>
  <si>
    <t xml:space="preserve">Osazení kanál.komor přístupových vč.všech úprav v technol.předpisu pokládky </t>
  </si>
  <si>
    <t xml:space="preserve">Kus</t>
  </si>
  <si>
    <t xml:space="preserve">5921R100</t>
  </si>
  <si>
    <t xml:space="preserve">tvarovka multikanálová základní ozn.9W-42 </t>
  </si>
  <si>
    <t xml:space="preserve">kus</t>
  </si>
  <si>
    <t xml:space="preserve">dodávka včt.její specifikace uvedena v textu položky</t>
  </si>
  <si>
    <t xml:space="preserve">5921R101</t>
  </si>
  <si>
    <t xml:space="preserve">tvarovka multikanálová základní ozn.6W-42 </t>
  </si>
  <si>
    <t xml:space="preserve">5921R102</t>
  </si>
  <si>
    <t xml:space="preserve">6-ti otvorový adaptér ozn.6W-SDA</t>
  </si>
  <si>
    <t xml:space="preserve">5921R103</t>
  </si>
  <si>
    <t xml:space="preserve">tvarovka multikanálová zkrácená ohybová ozn.9W-M</t>
  </si>
  <si>
    <t xml:space="preserve">5921R104</t>
  </si>
  <si>
    <t xml:space="preserve">pružná ocelová svorka ozn.S-0100</t>
  </si>
  <si>
    <t xml:space="preserve">5921R105</t>
  </si>
  <si>
    <t xml:space="preserve">neoprénová těsnící vložka ozn.G-9W</t>
  </si>
  <si>
    <t xml:space="preserve">5921R106</t>
  </si>
  <si>
    <t xml:space="preserve">neoprénová těsnící vložka ozn.G-6W</t>
  </si>
  <si>
    <t xml:space="preserve">5921R107</t>
  </si>
  <si>
    <t xml:space="preserve">korugovaná chránička 110/94 dvouplášťová KF 09110</t>
  </si>
  <si>
    <t xml:space="preserve">5921R108</t>
  </si>
  <si>
    <t xml:space="preserve">odvodňovací tř.PVC DN 40</t>
  </si>
  <si>
    <t xml:space="preserve">5921R109</t>
  </si>
  <si>
    <t xml:space="preserve">komora přístupová model 3636 1100x1095mm hl.1220mm víko litina -ozn.K1,K2</t>
  </si>
  <si>
    <t xml:space="preserve">5921R110</t>
  </si>
  <si>
    <t xml:space="preserve">komora přístupová model 3636 1100x1695mm hl.1220mm víko litina -ozn.K3</t>
  </si>
  <si>
    <t xml:space="preserve">2701souh.c</t>
  </si>
  <si>
    <t xml:space="preserve">protipožární ucpávka 09x09m</t>
  </si>
  <si>
    <t xml:space="preserve">2702souh.c</t>
  </si>
  <si>
    <t xml:space="preserve">Ocelová deska D1-kilogramová cena kompletní provedení (mat.P8,L50/50/6,svary,základní nátěr)</t>
  </si>
  <si>
    <t xml:space="preserve">2703souh.c</t>
  </si>
  <si>
    <t xml:space="preserve">D+M bentonitové těsnění</t>
  </si>
  <si>
    <t xml:space="preserve">práce a dodávka  uvedena v textu položky</t>
  </si>
  <si>
    <t xml:space="preserve">2704souh.c</t>
  </si>
  <si>
    <t xml:space="preserve">Vyspravení podkladu modifikovaným asfal.pásem včt.penetrace</t>
  </si>
  <si>
    <t xml:space="preserve">práce včt.dodávky materiálu uvedena v textu položky</t>
  </si>
  <si>
    <t xml:space="preserve">2705souh.c</t>
  </si>
  <si>
    <t xml:space="preserve">D+M protipožární ucpávky EI 60min.(kompletizované provedení vč.proražení prostupu a protažení)   </t>
  </si>
  <si>
    <t xml:space="preserve">Celkem za 2</t>
  </si>
  <si>
    <t xml:space="preserve">Komunikace</t>
  </si>
  <si>
    <t xml:space="preserve">Podklad nebo podsyp z písku tl 50 mm </t>
  </si>
  <si>
    <t xml:space="preserve">viz výkres PD a TZ</t>
  </si>
  <si>
    <t xml:space="preserve">Podklad z vibrovaného stěrku ŠV tl 200 mm </t>
  </si>
  <si>
    <t xml:space="preserve">916563211</t>
  </si>
  <si>
    <t xml:space="preserve">Osazení silničního obrubníku betonového stojatého s boční opěrou do lože z betonu prostého</t>
  </si>
  <si>
    <t xml:space="preserve">592174100</t>
  </si>
  <si>
    <t xml:space="preserve">obrubník betonový chodníkový ABO 13-10 100x10x25 cm</t>
  </si>
  <si>
    <t xml:space="preserve">596811220</t>
  </si>
  <si>
    <t xml:space="preserve">Kladení betonové dlažby do lože z kameniva vel do 0,25 m2 plochy do 50 m2 (okapový chodník)</t>
  </si>
  <si>
    <t xml:space="preserve">592456200</t>
  </si>
  <si>
    <t xml:space="preserve">dlažba desková betonová HBB 50x50x6 cm přírodní</t>
  </si>
  <si>
    <t xml:space="preserve">Celkem za 5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 05 04</t>
  </si>
  <si>
    <t xml:space="preserve">čistá výkopová zemina - odkop (I. až IV. třída těžitelnost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;\-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333333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2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2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26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26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25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3" fillId="0" borderId="26" xfId="25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33" fillId="0" borderId="26" xfId="25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6" xfId="25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33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2" fillId="0" borderId="24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32" fillId="0" borderId="24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2" fillId="0" borderId="24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2" fillId="3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3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3" borderId="25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11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26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3" fillId="0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3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3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3" fillId="3" borderId="20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3" borderId="11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3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2" fillId="3" borderId="26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2" fillId="3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2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3" borderId="20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_formulář 5 -pol.rozp" xfId="26"/>
    <cellStyle name="normální_POL.XLS" xfId="27"/>
    <cellStyle name="normální_POL.XLS 2" xfId="28"/>
    <cellStyle name="normální_SOxxxxxx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17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14"/>
    <col collapsed="false" customWidth="true" hidden="false" outlineLevel="0" max="3" min="3" style="2" width="85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3.7"/>
    <col collapsed="false" customWidth="true" hidden="false" outlineLevel="0" max="14" min="14" style="1" width="8.85"/>
    <col collapsed="false" customWidth="true" hidden="false" outlineLevel="0" max="15" min="15" style="8" width="1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customFormat="false" ht="12.75" hidden="false" customHeight="false" outlineLevel="0" collapsed="false">
      <c r="A12" s="122"/>
      <c r="B12" s="122"/>
      <c r="C12" s="122" t="s">
        <v>48</v>
      </c>
      <c r="D12" s="122"/>
      <c r="E12" s="122"/>
      <c r="F12" s="122"/>
      <c r="G12" s="122"/>
      <c r="H12" s="122"/>
      <c r="I12" s="122"/>
      <c r="J12" s="122"/>
      <c r="K12" s="122"/>
      <c r="L12" s="123"/>
      <c r="O12" s="1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</row>
    <row r="13" customFormat="false" ht="12.75" hidden="false" customHeight="false" outlineLevel="0" collapsed="false">
      <c r="A13" s="125" t="s">
        <v>49</v>
      </c>
      <c r="B13" s="126" t="s">
        <v>50</v>
      </c>
      <c r="C13" s="126" t="s">
        <v>51</v>
      </c>
      <c r="D13" s="127"/>
      <c r="E13" s="127"/>
      <c r="F13" s="127"/>
      <c r="G13" s="128"/>
      <c r="H13" s="129"/>
      <c r="I13" s="130"/>
      <c r="J13" s="129"/>
      <c r="K13" s="131"/>
      <c r="L13" s="123"/>
      <c r="M13" s="132" t="s">
        <v>52</v>
      </c>
      <c r="N13" s="124"/>
      <c r="O13" s="124"/>
      <c r="P13" s="13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</row>
    <row r="14" customFormat="false" ht="12.75" hidden="false" customHeight="false" outlineLevel="0" collapsed="false">
      <c r="A14" s="134" t="s">
        <v>50</v>
      </c>
      <c r="B14" s="135" t="s">
        <v>53</v>
      </c>
      <c r="C14" s="135" t="s">
        <v>54</v>
      </c>
      <c r="D14" s="136" t="s">
        <v>55</v>
      </c>
      <c r="E14" s="137" t="n">
        <v>4.9</v>
      </c>
      <c r="F14" s="138" t="n">
        <v>0</v>
      </c>
      <c r="G14" s="139" t="n">
        <f aca="false">ROUND(E14*F14,4)</f>
        <v>0</v>
      </c>
      <c r="H14" s="140" t="n">
        <v>0</v>
      </c>
      <c r="I14" s="141" t="n">
        <f aca="false">ROUND(E14*H14,2)</f>
        <v>0</v>
      </c>
      <c r="J14" s="140"/>
      <c r="K14" s="142" t="n">
        <f aca="false">ROUND(E14*J14,2)</f>
        <v>0</v>
      </c>
      <c r="L14" s="123"/>
      <c r="M14" s="143" t="s">
        <v>56</v>
      </c>
      <c r="N14" s="124" t="s">
        <v>57</v>
      </c>
      <c r="O14" s="124"/>
      <c r="P14" s="133" t="s">
        <v>58</v>
      </c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</row>
    <row r="15" customFormat="false" ht="12.75" hidden="false" customHeight="false" outlineLevel="0" collapsed="false">
      <c r="A15" s="144" t="n">
        <v>2</v>
      </c>
      <c r="B15" s="145" t="n">
        <v>162201102</v>
      </c>
      <c r="C15" s="146" t="s">
        <v>59</v>
      </c>
      <c r="D15" s="138" t="s">
        <v>55</v>
      </c>
      <c r="E15" s="138" t="n">
        <v>23</v>
      </c>
      <c r="F15" s="138" t="n">
        <v>0</v>
      </c>
      <c r="G15" s="139" t="n">
        <f aca="false">ROUND(E15*F15,4)</f>
        <v>0</v>
      </c>
      <c r="H15" s="140" t="n">
        <v>0</v>
      </c>
      <c r="I15" s="141" t="n">
        <f aca="false">ROUND(E15*H15,2)</f>
        <v>0</v>
      </c>
      <c r="J15" s="147"/>
      <c r="K15" s="142" t="n">
        <f aca="false">ROUND(E15*J15,2)</f>
        <v>0</v>
      </c>
      <c r="L15" s="123"/>
      <c r="M15" s="143" t="s">
        <v>56</v>
      </c>
      <c r="N15" s="124" t="s">
        <v>57</v>
      </c>
      <c r="O15" s="124"/>
      <c r="P15" s="133" t="s">
        <v>58</v>
      </c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</row>
    <row r="16" s="151" customFormat="true" ht="12.75" hidden="false" customHeight="false" outlineLevel="0" collapsed="false">
      <c r="A16" s="134" t="s">
        <v>60</v>
      </c>
      <c r="B16" s="146" t="s">
        <v>61</v>
      </c>
      <c r="C16" s="146" t="s">
        <v>62</v>
      </c>
      <c r="D16" s="138" t="s">
        <v>55</v>
      </c>
      <c r="E16" s="138" t="n">
        <v>26.7</v>
      </c>
      <c r="F16" s="138" t="n">
        <v>0</v>
      </c>
      <c r="G16" s="139" t="n">
        <f aca="false">ROUND(E16*F16,4)</f>
        <v>0</v>
      </c>
      <c r="H16" s="140" t="n">
        <v>0</v>
      </c>
      <c r="I16" s="141" t="n">
        <f aca="false">ROUND(E16*H16,2)</f>
        <v>0</v>
      </c>
      <c r="J16" s="147"/>
      <c r="K16" s="142" t="n">
        <f aca="false">ROUND(E16*J16,2)</f>
        <v>0</v>
      </c>
      <c r="L16" s="148"/>
      <c r="M16" s="149" t="s">
        <v>56</v>
      </c>
      <c r="N16" s="124" t="s">
        <v>57</v>
      </c>
      <c r="O16" s="150"/>
      <c r="P16" s="133" t="s">
        <v>58</v>
      </c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</row>
    <row r="17" s="151" customFormat="true" ht="12.75" hidden="false" customHeight="false" outlineLevel="0" collapsed="false">
      <c r="A17" s="144" t="n">
        <v>4</v>
      </c>
      <c r="B17" s="146" t="s">
        <v>63</v>
      </c>
      <c r="C17" s="146" t="s">
        <v>64</v>
      </c>
      <c r="D17" s="138" t="s">
        <v>55</v>
      </c>
      <c r="E17" s="138" t="n">
        <v>26.7</v>
      </c>
      <c r="F17" s="138" t="n">
        <v>0</v>
      </c>
      <c r="G17" s="139" t="n">
        <f aca="false">ROUND(E17*F17,4)</f>
        <v>0</v>
      </c>
      <c r="H17" s="140" t="n">
        <v>0</v>
      </c>
      <c r="I17" s="141" t="n">
        <f aca="false">ROUND(E17*H17,2)</f>
        <v>0</v>
      </c>
      <c r="J17" s="147"/>
      <c r="K17" s="142" t="n">
        <f aca="false">ROUND(E17*J17,2)</f>
        <v>0</v>
      </c>
      <c r="L17" s="148"/>
      <c r="M17" s="149" t="s">
        <v>56</v>
      </c>
      <c r="N17" s="124" t="s">
        <v>57</v>
      </c>
      <c r="O17" s="150"/>
      <c r="P17" s="133" t="s">
        <v>58</v>
      </c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</row>
    <row r="18" s="151" customFormat="true" ht="12.75" hidden="false" customHeight="false" outlineLevel="0" collapsed="false">
      <c r="A18" s="134" t="s">
        <v>65</v>
      </c>
      <c r="B18" s="146" t="s">
        <v>66</v>
      </c>
      <c r="C18" s="146" t="s">
        <v>67</v>
      </c>
      <c r="D18" s="138" t="s">
        <v>55</v>
      </c>
      <c r="E18" s="138" t="n">
        <v>28.9</v>
      </c>
      <c r="F18" s="138" t="n">
        <v>0</v>
      </c>
      <c r="G18" s="139" t="n">
        <f aca="false">ROUND(E18*F18,4)</f>
        <v>0</v>
      </c>
      <c r="H18" s="140" t="n">
        <v>0</v>
      </c>
      <c r="I18" s="141" t="n">
        <f aca="false">ROUND(E18*H18,2)</f>
        <v>0</v>
      </c>
      <c r="J18" s="147"/>
      <c r="K18" s="142" t="n">
        <f aca="false">ROUND(E18*J18,2)</f>
        <v>0</v>
      </c>
      <c r="L18" s="123"/>
      <c r="M18" s="149" t="s">
        <v>56</v>
      </c>
      <c r="N18" s="124" t="s">
        <v>57</v>
      </c>
      <c r="O18" s="124"/>
      <c r="P18" s="133" t="s">
        <v>58</v>
      </c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</row>
    <row r="19" customFormat="false" ht="12.75" hidden="false" customHeight="false" outlineLevel="0" collapsed="false">
      <c r="A19" s="144" t="n">
        <v>6</v>
      </c>
      <c r="B19" s="146" t="s">
        <v>68</v>
      </c>
      <c r="C19" s="146" t="s">
        <v>69</v>
      </c>
      <c r="D19" s="138" t="s">
        <v>55</v>
      </c>
      <c r="E19" s="138" t="n">
        <v>28.9</v>
      </c>
      <c r="F19" s="138" t="n">
        <v>0</v>
      </c>
      <c r="G19" s="139" t="n">
        <f aca="false">ROUND(E19*F19,4)</f>
        <v>0</v>
      </c>
      <c r="H19" s="140" t="n">
        <v>0</v>
      </c>
      <c r="I19" s="141" t="n">
        <f aca="false">ROUND(E19*H19,2)</f>
        <v>0</v>
      </c>
      <c r="J19" s="147"/>
      <c r="K19" s="142" t="n">
        <f aca="false">ROUND(E19*J19,2)</f>
        <v>0</v>
      </c>
      <c r="L19" s="123"/>
      <c r="M19" s="149" t="s">
        <v>56</v>
      </c>
      <c r="N19" s="124" t="s">
        <v>57</v>
      </c>
      <c r="O19" s="124"/>
      <c r="P19" s="133" t="s">
        <v>58</v>
      </c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</row>
    <row r="20" customFormat="false" ht="12.75" hidden="false" customHeight="false" outlineLevel="0" collapsed="false">
      <c r="A20" s="134" t="s">
        <v>70</v>
      </c>
      <c r="B20" s="146" t="s">
        <v>71</v>
      </c>
      <c r="C20" s="146" t="s">
        <v>72</v>
      </c>
      <c r="D20" s="138" t="s">
        <v>55</v>
      </c>
      <c r="E20" s="138" t="n">
        <v>44.1</v>
      </c>
      <c r="F20" s="138" t="n">
        <v>0</v>
      </c>
      <c r="G20" s="139" t="n">
        <f aca="false">ROUND(E20*F20,4)</f>
        <v>0</v>
      </c>
      <c r="H20" s="140" t="n">
        <v>0</v>
      </c>
      <c r="I20" s="141" t="n">
        <f aca="false">ROUND(E20*H20,2)</f>
        <v>0</v>
      </c>
      <c r="J20" s="147"/>
      <c r="K20" s="142" t="n">
        <f aca="false">ROUND(E20*J20,2)</f>
        <v>0</v>
      </c>
      <c r="L20" s="123"/>
      <c r="M20" s="149" t="s">
        <v>56</v>
      </c>
      <c r="N20" s="124" t="s">
        <v>57</v>
      </c>
      <c r="O20" s="124"/>
      <c r="P20" s="133" t="s">
        <v>58</v>
      </c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</row>
    <row r="21" customFormat="false" ht="12.75" hidden="false" customHeight="false" outlineLevel="0" collapsed="false">
      <c r="A21" s="144" t="n">
        <v>8</v>
      </c>
      <c r="B21" s="146" t="s">
        <v>73</v>
      </c>
      <c r="C21" s="146" t="s">
        <v>74</v>
      </c>
      <c r="D21" s="138" t="s">
        <v>55</v>
      </c>
      <c r="E21" s="138" t="n">
        <v>220.5</v>
      </c>
      <c r="F21" s="138" t="n">
        <v>0</v>
      </c>
      <c r="G21" s="139" t="n">
        <f aca="false">ROUND(E21*F21,4)</f>
        <v>0</v>
      </c>
      <c r="H21" s="140" t="n">
        <v>0</v>
      </c>
      <c r="I21" s="141" t="n">
        <f aca="false">ROUND(E21*H21,2)</f>
        <v>0</v>
      </c>
      <c r="J21" s="147"/>
      <c r="K21" s="142" t="n">
        <f aca="false">ROUND(E21*J21,2)</f>
        <v>0</v>
      </c>
      <c r="L21" s="123"/>
      <c r="M21" s="149" t="s">
        <v>56</v>
      </c>
      <c r="N21" s="124" t="s">
        <v>57</v>
      </c>
      <c r="O21" s="124"/>
      <c r="P21" s="133" t="s">
        <v>58</v>
      </c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</row>
    <row r="22" customFormat="false" ht="12.75" hidden="false" customHeight="false" outlineLevel="0" collapsed="false">
      <c r="A22" s="134" t="s">
        <v>75</v>
      </c>
      <c r="B22" s="146" t="s">
        <v>76</v>
      </c>
      <c r="C22" s="146" t="s">
        <v>77</v>
      </c>
      <c r="D22" s="138" t="s">
        <v>55</v>
      </c>
      <c r="E22" s="138" t="n">
        <v>11.5</v>
      </c>
      <c r="F22" s="138" t="n">
        <v>0</v>
      </c>
      <c r="G22" s="139" t="n">
        <f aca="false">ROUND(E22*F22,4)</f>
        <v>0</v>
      </c>
      <c r="H22" s="140" t="n">
        <v>0</v>
      </c>
      <c r="I22" s="141" t="n">
        <f aca="false">ROUND(E22*H22,2)</f>
        <v>0</v>
      </c>
      <c r="J22" s="147"/>
      <c r="K22" s="142" t="n">
        <f aca="false">ROUND(E22*J22,2)</f>
        <v>0</v>
      </c>
      <c r="L22" s="123"/>
      <c r="M22" s="149" t="s">
        <v>56</v>
      </c>
      <c r="N22" s="124" t="s">
        <v>57</v>
      </c>
      <c r="O22" s="124"/>
      <c r="P22" s="133" t="s">
        <v>58</v>
      </c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</row>
    <row r="23" customFormat="false" ht="12.75" hidden="false" customHeight="false" outlineLevel="0" collapsed="false">
      <c r="A23" s="144" t="n">
        <v>10</v>
      </c>
      <c r="B23" s="146" t="s">
        <v>78</v>
      </c>
      <c r="C23" s="146" t="s">
        <v>79</v>
      </c>
      <c r="D23" s="138" t="s">
        <v>55</v>
      </c>
      <c r="E23" s="138" t="n">
        <v>11.5</v>
      </c>
      <c r="F23" s="138" t="n">
        <v>0</v>
      </c>
      <c r="G23" s="139" t="n">
        <f aca="false">ROUND(E23*F23,4)</f>
        <v>0</v>
      </c>
      <c r="H23" s="140" t="n">
        <v>0</v>
      </c>
      <c r="I23" s="141" t="n">
        <f aca="false">ROUND(E23*H23,2)</f>
        <v>0</v>
      </c>
      <c r="J23" s="147"/>
      <c r="K23" s="142" t="n">
        <f aca="false">ROUND(E23*J23,2)</f>
        <v>0</v>
      </c>
      <c r="L23" s="123"/>
      <c r="M23" s="149" t="s">
        <v>56</v>
      </c>
      <c r="N23" s="124" t="s">
        <v>57</v>
      </c>
      <c r="O23" s="124"/>
      <c r="P23" s="133" t="s">
        <v>58</v>
      </c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</row>
    <row r="24" customFormat="false" ht="12.75" hidden="false" customHeight="false" outlineLevel="0" collapsed="false">
      <c r="A24" s="134" t="s">
        <v>80</v>
      </c>
      <c r="B24" s="146" t="s">
        <v>81</v>
      </c>
      <c r="C24" s="146" t="s">
        <v>82</v>
      </c>
      <c r="D24" s="138" t="s">
        <v>83</v>
      </c>
      <c r="E24" s="138" t="n">
        <v>244.5</v>
      </c>
      <c r="F24" s="138" t="n">
        <v>0</v>
      </c>
      <c r="G24" s="139" t="n">
        <f aca="false">ROUND(E24*F24,4)</f>
        <v>0</v>
      </c>
      <c r="H24" s="140" t="n">
        <v>0</v>
      </c>
      <c r="I24" s="141" t="n">
        <f aca="false">ROUND(E24*H24,2)</f>
        <v>0</v>
      </c>
      <c r="J24" s="147"/>
      <c r="K24" s="142" t="n">
        <f aca="false">ROUND(E24*J24,2)</f>
        <v>0</v>
      </c>
      <c r="L24" s="123"/>
      <c r="M24" s="149" t="s">
        <v>56</v>
      </c>
      <c r="N24" s="124" t="s">
        <v>57</v>
      </c>
      <c r="O24" s="124"/>
      <c r="P24" s="133" t="s">
        <v>58</v>
      </c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</row>
    <row r="25" customFormat="false" ht="12.75" hidden="false" customHeight="false" outlineLevel="0" collapsed="false">
      <c r="A25" s="144" t="n">
        <v>12</v>
      </c>
      <c r="B25" s="146" t="s">
        <v>84</v>
      </c>
      <c r="C25" s="146" t="s">
        <v>85</v>
      </c>
      <c r="D25" s="138" t="s">
        <v>86</v>
      </c>
      <c r="E25" s="138" t="n">
        <v>48.9</v>
      </c>
      <c r="F25" s="138" t="n">
        <v>0.001</v>
      </c>
      <c r="G25" s="139" t="n">
        <f aca="false">ROUND(E25*F25,4)</f>
        <v>0.0489</v>
      </c>
      <c r="H25" s="140"/>
      <c r="I25" s="141" t="n">
        <f aca="false">ROUND(E25*H25,2)</f>
        <v>0</v>
      </c>
      <c r="J25" s="147"/>
      <c r="K25" s="142" t="n">
        <f aca="false">ROUND(E25*J25,2)</f>
        <v>0</v>
      </c>
      <c r="L25" s="123"/>
      <c r="M25" s="143" t="s">
        <v>56</v>
      </c>
      <c r="N25" s="124" t="s">
        <v>87</v>
      </c>
      <c r="O25" s="124"/>
      <c r="P25" s="152" t="s">
        <v>88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</row>
    <row r="26" customFormat="false" ht="12.75" hidden="false" customHeight="false" outlineLevel="0" collapsed="false">
      <c r="A26" s="144"/>
      <c r="B26" s="146"/>
      <c r="C26" s="146"/>
      <c r="D26" s="138"/>
      <c r="E26" s="138"/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7"/>
      <c r="K26" s="142" t="n">
        <f aca="false">ROUND(E26*J26,2)</f>
        <v>0</v>
      </c>
      <c r="L26" s="123"/>
      <c r="M26" s="143"/>
      <c r="N26" s="124"/>
      <c r="O26" s="124"/>
      <c r="P26" s="152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</row>
    <row r="27" customFormat="false" ht="12.75" hidden="false" customHeight="false" outlineLevel="0" collapsed="false">
      <c r="A27" s="153" t="s">
        <v>89</v>
      </c>
      <c r="B27" s="154" t="s">
        <v>90</v>
      </c>
      <c r="C27" s="154" t="s">
        <v>51</v>
      </c>
      <c r="D27" s="155"/>
      <c r="E27" s="155"/>
      <c r="F27" s="155"/>
      <c r="G27" s="155" t="n">
        <f aca="false">SUM(G14:G26)</f>
        <v>0.0489</v>
      </c>
      <c r="H27" s="156"/>
      <c r="I27" s="156" t="n">
        <f aca="false">SUM(I14:I26)</f>
        <v>0</v>
      </c>
      <c r="J27" s="157"/>
      <c r="K27" s="158" t="n">
        <f aca="false">SUM(K14:K26)</f>
        <v>0</v>
      </c>
      <c r="L27" s="123"/>
      <c r="M27" s="143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</row>
    <row r="28" customFormat="false" ht="12.75" hidden="false" customHeight="false" outlineLevel="0" collapsed="false">
      <c r="A28" s="125" t="s">
        <v>49</v>
      </c>
      <c r="B28" s="126" t="s">
        <v>91</v>
      </c>
      <c r="C28" s="126" t="s">
        <v>92</v>
      </c>
      <c r="D28" s="127"/>
      <c r="E28" s="127"/>
      <c r="F28" s="127"/>
      <c r="G28" s="128"/>
      <c r="H28" s="129"/>
      <c r="I28" s="130"/>
      <c r="J28" s="129"/>
      <c r="K28" s="131"/>
      <c r="L28" s="123"/>
      <c r="M28" s="132" t="s">
        <v>52</v>
      </c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</row>
    <row r="29" customFormat="false" ht="12.75" hidden="false" customHeight="false" outlineLevel="0" collapsed="false">
      <c r="A29" s="144" t="n">
        <v>13</v>
      </c>
      <c r="B29" s="146" t="s">
        <v>93</v>
      </c>
      <c r="C29" s="146" t="s">
        <v>94</v>
      </c>
      <c r="D29" s="138" t="s">
        <v>55</v>
      </c>
      <c r="E29" s="138" t="n">
        <v>1.124</v>
      </c>
      <c r="F29" s="138" t="n">
        <v>2.25635</v>
      </c>
      <c r="G29" s="139" t="n">
        <f aca="false">ROUND(E29*F29,4)</f>
        <v>2.5361</v>
      </c>
      <c r="H29" s="140" t="n">
        <v>0</v>
      </c>
      <c r="I29" s="141" t="n">
        <f aca="false">ROUND(E29*H29,2)</f>
        <v>0</v>
      </c>
      <c r="J29" s="147"/>
      <c r="K29" s="142" t="n">
        <f aca="false">ROUND(E29*J29,2)</f>
        <v>0</v>
      </c>
      <c r="L29" s="123"/>
      <c r="M29" s="143" t="s">
        <v>56</v>
      </c>
      <c r="N29" s="124" t="s">
        <v>57</v>
      </c>
      <c r="O29" s="124"/>
      <c r="P29" s="159" t="s">
        <v>95</v>
      </c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</row>
    <row r="30" customFormat="false" ht="12.75" hidden="false" customHeight="false" outlineLevel="0" collapsed="false">
      <c r="A30" s="144" t="n">
        <v>14</v>
      </c>
      <c r="B30" s="145" t="n">
        <v>275321411</v>
      </c>
      <c r="C30" s="146" t="s">
        <v>96</v>
      </c>
      <c r="D30" s="138" t="s">
        <v>55</v>
      </c>
      <c r="E30" s="138" t="n">
        <v>14.05</v>
      </c>
      <c r="F30" s="138" t="n">
        <v>2.4533</v>
      </c>
      <c r="G30" s="139" t="n">
        <f aca="false">ROUND(E30*F30,4)</f>
        <v>34.4689</v>
      </c>
      <c r="H30" s="140" t="n">
        <v>0</v>
      </c>
      <c r="I30" s="141" t="n">
        <f aca="false">ROUND(E30*H30,2)</f>
        <v>0</v>
      </c>
      <c r="J30" s="147"/>
      <c r="K30" s="142" t="n">
        <f aca="false">ROUND(E30*J30,2)</f>
        <v>0</v>
      </c>
      <c r="L30" s="123"/>
      <c r="M30" s="149" t="s">
        <v>56</v>
      </c>
      <c r="N30" s="124" t="s">
        <v>57</v>
      </c>
      <c r="O30" s="124"/>
      <c r="P30" s="159" t="s">
        <v>97</v>
      </c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</row>
    <row r="31" customFormat="false" ht="12.75" hidden="false" customHeight="false" outlineLevel="0" collapsed="false">
      <c r="A31" s="144" t="n">
        <v>15</v>
      </c>
      <c r="B31" s="146" t="s">
        <v>98</v>
      </c>
      <c r="C31" s="160" t="s">
        <v>99</v>
      </c>
      <c r="D31" s="138" t="s">
        <v>83</v>
      </c>
      <c r="E31" s="138" t="n">
        <v>14.05</v>
      </c>
      <c r="F31" s="138" t="n">
        <v>0</v>
      </c>
      <c r="G31" s="139" t="n">
        <f aca="false">ROUND(E31*F31,4)</f>
        <v>0</v>
      </c>
      <c r="H31" s="140" t="n">
        <v>0</v>
      </c>
      <c r="I31" s="141" t="n">
        <f aca="false">ROUND(E31*H31,2)</f>
        <v>0</v>
      </c>
      <c r="J31" s="147"/>
      <c r="K31" s="142" t="n">
        <f aca="false">ROUND(E31*J31,2)</f>
        <v>0</v>
      </c>
      <c r="L31" s="123"/>
      <c r="M31" s="149" t="s">
        <v>56</v>
      </c>
      <c r="N31" s="124" t="s">
        <v>100</v>
      </c>
      <c r="O31" s="124" t="s">
        <v>101</v>
      </c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</row>
    <row r="32" customFormat="false" ht="12.75" hidden="false" customHeight="false" outlineLevel="0" collapsed="false">
      <c r="A32" s="144" t="n">
        <v>16</v>
      </c>
      <c r="B32" s="146" t="s">
        <v>102</v>
      </c>
      <c r="C32" s="146" t="s">
        <v>103</v>
      </c>
      <c r="D32" s="138" t="s">
        <v>83</v>
      </c>
      <c r="E32" s="138" t="n">
        <v>14.6</v>
      </c>
      <c r="F32" s="138" t="n">
        <v>0</v>
      </c>
      <c r="G32" s="139" t="n">
        <f aca="false">ROUND(E32*F32,4)</f>
        <v>0</v>
      </c>
      <c r="H32" s="140" t="n">
        <v>0</v>
      </c>
      <c r="I32" s="141" t="n">
        <f aca="false">ROUND(E32*H32,2)</f>
        <v>0</v>
      </c>
      <c r="J32" s="147"/>
      <c r="K32" s="142" t="n">
        <f aca="false">ROUND(E32*J32,2)</f>
        <v>0</v>
      </c>
      <c r="L32" s="123"/>
      <c r="M32" s="149" t="s">
        <v>56</v>
      </c>
      <c r="N32" s="124" t="s">
        <v>100</v>
      </c>
      <c r="O32" s="124" t="s">
        <v>104</v>
      </c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</row>
    <row r="33" customFormat="false" ht="12.75" hidden="false" customHeight="false" outlineLevel="0" collapsed="false">
      <c r="A33" s="144" t="n">
        <v>17</v>
      </c>
      <c r="B33" s="146" t="s">
        <v>105</v>
      </c>
      <c r="C33" s="146" t="s">
        <v>106</v>
      </c>
      <c r="D33" s="138" t="s">
        <v>83</v>
      </c>
      <c r="E33" s="138" t="n">
        <v>14.84</v>
      </c>
      <c r="F33" s="138" t="n">
        <v>0.00116</v>
      </c>
      <c r="G33" s="139" t="n">
        <f aca="false">ROUND(E33*F33,4)</f>
        <v>0.0172</v>
      </c>
      <c r="H33" s="140" t="n">
        <v>0</v>
      </c>
      <c r="I33" s="141" t="n">
        <f aca="false">ROUND(E33*H33,2)</f>
        <v>0</v>
      </c>
      <c r="J33" s="147"/>
      <c r="K33" s="142" t="n">
        <f aca="false">ROUND(E33*J33,2)</f>
        <v>0</v>
      </c>
      <c r="L33" s="123"/>
      <c r="M33" s="149" t="s">
        <v>56</v>
      </c>
      <c r="N33" s="124" t="s">
        <v>57</v>
      </c>
      <c r="O33" s="124"/>
      <c r="P33" s="161" t="s">
        <v>107</v>
      </c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</row>
    <row r="34" customFormat="false" ht="12.75" hidden="false" customHeight="false" outlineLevel="0" collapsed="false">
      <c r="A34" s="144" t="n">
        <v>18</v>
      </c>
      <c r="B34" s="146" t="s">
        <v>108</v>
      </c>
      <c r="C34" s="146" t="s">
        <v>109</v>
      </c>
      <c r="D34" s="138" t="s">
        <v>83</v>
      </c>
      <c r="E34" s="138" t="n">
        <v>14.84</v>
      </c>
      <c r="F34" s="138" t="n">
        <v>0</v>
      </c>
      <c r="G34" s="139" t="n">
        <f aca="false">ROUND(E34*F34,4)</f>
        <v>0</v>
      </c>
      <c r="H34" s="140" t="n">
        <v>0</v>
      </c>
      <c r="I34" s="141" t="n">
        <f aca="false">ROUND(E34*H34,2)</f>
        <v>0</v>
      </c>
      <c r="J34" s="147"/>
      <c r="K34" s="142" t="n">
        <f aca="false">ROUND(E34*J34,2)</f>
        <v>0</v>
      </c>
      <c r="L34" s="123"/>
      <c r="M34" s="149" t="s">
        <v>56</v>
      </c>
      <c r="N34" s="124" t="s">
        <v>57</v>
      </c>
      <c r="O34" s="124"/>
      <c r="P34" s="161" t="s">
        <v>110</v>
      </c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</row>
    <row r="35" customFormat="false" ht="12.75" hidden="false" customHeight="false" outlineLevel="0" collapsed="false">
      <c r="A35" s="144" t="n">
        <v>19</v>
      </c>
      <c r="B35" s="146" t="s">
        <v>111</v>
      </c>
      <c r="C35" s="146" t="s">
        <v>112</v>
      </c>
      <c r="D35" s="138" t="s">
        <v>55</v>
      </c>
      <c r="E35" s="138" t="n">
        <v>6.55</v>
      </c>
      <c r="F35" s="138" t="n">
        <v>1.93971</v>
      </c>
      <c r="G35" s="139" t="n">
        <f aca="false">ROUND(E35*F35,4)</f>
        <v>12.7051</v>
      </c>
      <c r="H35" s="140" t="n">
        <v>0</v>
      </c>
      <c r="I35" s="141" t="n">
        <f aca="false">ROUND(E35*H35,2)</f>
        <v>0</v>
      </c>
      <c r="J35" s="147"/>
      <c r="K35" s="142" t="n">
        <f aca="false">ROUND(E35*J35,2)</f>
        <v>0</v>
      </c>
      <c r="L35" s="148"/>
      <c r="M35" s="149" t="s">
        <v>56</v>
      </c>
      <c r="N35" s="124" t="s">
        <v>57</v>
      </c>
      <c r="O35" s="150"/>
      <c r="P35" s="133" t="s">
        <v>58</v>
      </c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</row>
    <row r="36" s="151" customFormat="true" ht="12.75" hidden="false" customHeight="false" outlineLevel="0" collapsed="false">
      <c r="A36" s="144" t="n">
        <v>20</v>
      </c>
      <c r="B36" s="146" t="s">
        <v>113</v>
      </c>
      <c r="C36" s="146" t="s">
        <v>114</v>
      </c>
      <c r="D36" s="138" t="s">
        <v>55</v>
      </c>
      <c r="E36" s="138" t="n">
        <v>6.6</v>
      </c>
      <c r="F36" s="138" t="n">
        <v>1.93971</v>
      </c>
      <c r="G36" s="139" t="n">
        <f aca="false">ROUND(E36*F36,4)</f>
        <v>12.8021</v>
      </c>
      <c r="H36" s="140" t="n">
        <v>0</v>
      </c>
      <c r="I36" s="141" t="n">
        <f aca="false">ROUND(E36*H36,2)</f>
        <v>0</v>
      </c>
      <c r="J36" s="147"/>
      <c r="K36" s="142" t="n">
        <f aca="false">ROUND(E36*J36,2)</f>
        <v>0</v>
      </c>
      <c r="L36" s="148"/>
      <c r="M36" s="149" t="s">
        <v>56</v>
      </c>
      <c r="N36" s="124" t="s">
        <v>57</v>
      </c>
      <c r="O36" s="150"/>
      <c r="P36" s="133" t="s">
        <v>58</v>
      </c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</row>
    <row r="37" s="151" customFormat="true" ht="12.75" hidden="false" customHeight="false" outlineLevel="0" collapsed="false">
      <c r="A37" s="144" t="n">
        <v>21</v>
      </c>
      <c r="B37" s="146" t="s">
        <v>115</v>
      </c>
      <c r="C37" s="146" t="s">
        <v>116</v>
      </c>
      <c r="D37" s="138" t="s">
        <v>55</v>
      </c>
      <c r="E37" s="138" t="n">
        <v>0.32</v>
      </c>
      <c r="F37" s="138" t="n">
        <v>2.25635</v>
      </c>
      <c r="G37" s="139" t="n">
        <f aca="false">ROUND(E37*F37,4)</f>
        <v>0.722</v>
      </c>
      <c r="H37" s="140" t="n">
        <v>0</v>
      </c>
      <c r="I37" s="141" t="n">
        <f aca="false">ROUND(E37*H37,2)</f>
        <v>0</v>
      </c>
      <c r="J37" s="147"/>
      <c r="K37" s="142" t="n">
        <f aca="false">ROUND(E37*J37,2)</f>
        <v>0</v>
      </c>
      <c r="L37" s="148"/>
      <c r="M37" s="149" t="s">
        <v>56</v>
      </c>
      <c r="N37" s="124" t="s">
        <v>57</v>
      </c>
      <c r="O37" s="150"/>
      <c r="P37" s="133" t="s">
        <v>58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</row>
    <row r="38" s="151" customFormat="true" ht="12.75" hidden="false" customHeight="false" outlineLevel="0" collapsed="false">
      <c r="A38" s="144" t="n">
        <v>22</v>
      </c>
      <c r="B38" s="146" t="s">
        <v>117</v>
      </c>
      <c r="C38" s="146" t="s">
        <v>118</v>
      </c>
      <c r="D38" s="138" t="s">
        <v>55</v>
      </c>
      <c r="E38" s="138" t="n">
        <v>6.2</v>
      </c>
      <c r="F38" s="138" t="n">
        <v>2.25635</v>
      </c>
      <c r="G38" s="139" t="n">
        <f aca="false">ROUND(E38*F38,4)</f>
        <v>13.9894</v>
      </c>
      <c r="H38" s="140" t="n">
        <v>0</v>
      </c>
      <c r="I38" s="141" t="n">
        <f aca="false">ROUND(E38*H38,2)</f>
        <v>0</v>
      </c>
      <c r="J38" s="147"/>
      <c r="K38" s="142" t="n">
        <f aca="false">ROUND(E38*J38,2)</f>
        <v>0</v>
      </c>
      <c r="L38" s="148"/>
      <c r="M38" s="149" t="s">
        <v>56</v>
      </c>
      <c r="N38" s="124" t="s">
        <v>57</v>
      </c>
      <c r="O38" s="150"/>
      <c r="P38" s="133" t="s">
        <v>58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</row>
    <row r="39" s="151" customFormat="true" ht="12.75" hidden="false" customHeight="false" outlineLevel="0" collapsed="false">
      <c r="A39" s="144" t="n">
        <v>23</v>
      </c>
      <c r="B39" s="146" t="s">
        <v>119</v>
      </c>
      <c r="C39" s="146" t="s">
        <v>120</v>
      </c>
      <c r="D39" s="138" t="s">
        <v>83</v>
      </c>
      <c r="E39" s="138" t="n">
        <v>6</v>
      </c>
      <c r="F39" s="138" t="n">
        <v>0.00116</v>
      </c>
      <c r="G39" s="139" t="n">
        <f aca="false">ROUND(E39*F39,4)</f>
        <v>0.007</v>
      </c>
      <c r="H39" s="140" t="n">
        <v>0</v>
      </c>
      <c r="I39" s="141" t="n">
        <f aca="false">ROUND(E39*H39,2)</f>
        <v>0</v>
      </c>
      <c r="J39" s="147"/>
      <c r="K39" s="142" t="n">
        <f aca="false">ROUND(E39*J39,2)</f>
        <v>0</v>
      </c>
      <c r="L39" s="148"/>
      <c r="M39" s="149" t="s">
        <v>56</v>
      </c>
      <c r="N39" s="150" t="s">
        <v>57</v>
      </c>
      <c r="O39" s="150"/>
      <c r="P39" s="133" t="s">
        <v>58</v>
      </c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</row>
    <row r="40" s="151" customFormat="true" ht="12.75" hidden="false" customHeight="false" outlineLevel="0" collapsed="false">
      <c r="A40" s="144" t="n">
        <v>24</v>
      </c>
      <c r="B40" s="146" t="s">
        <v>121</v>
      </c>
      <c r="C40" s="146" t="s">
        <v>122</v>
      </c>
      <c r="D40" s="138" t="s">
        <v>83</v>
      </c>
      <c r="E40" s="138" t="n">
        <v>6</v>
      </c>
      <c r="F40" s="138" t="n">
        <v>0.00116</v>
      </c>
      <c r="G40" s="139" t="n">
        <f aca="false">ROUND(E40*F40,4)</f>
        <v>0.007</v>
      </c>
      <c r="H40" s="140" t="n">
        <v>0</v>
      </c>
      <c r="I40" s="141" t="n">
        <f aca="false">ROUND(E40*H40,2)</f>
        <v>0</v>
      </c>
      <c r="J40" s="147"/>
      <c r="K40" s="142" t="n">
        <f aca="false">ROUND(E40*J40,2)</f>
        <v>0</v>
      </c>
      <c r="L40" s="148"/>
      <c r="M40" s="149" t="s">
        <v>56</v>
      </c>
      <c r="N40" s="150" t="s">
        <v>57</v>
      </c>
      <c r="O40" s="150"/>
      <c r="P40" s="133" t="s">
        <v>58</v>
      </c>
      <c r="Q40" s="150"/>
      <c r="R40" s="150"/>
      <c r="S40" s="150"/>
      <c r="T40" s="150"/>
      <c r="U40" s="150"/>
    </row>
    <row r="41" s="151" customFormat="true" ht="12.75" hidden="false" customHeight="false" outlineLevel="0" collapsed="false">
      <c r="A41" s="144" t="n">
        <v>25</v>
      </c>
      <c r="B41" s="145" t="n">
        <v>273362021</v>
      </c>
      <c r="C41" s="146" t="s">
        <v>123</v>
      </c>
      <c r="D41" s="138" t="s">
        <v>124</v>
      </c>
      <c r="E41" s="138" t="n">
        <v>0.01</v>
      </c>
      <c r="F41" s="138" t="n">
        <v>1.0255</v>
      </c>
      <c r="G41" s="139" t="n">
        <f aca="false">ROUND(E41*F41,4)</f>
        <v>0.0103</v>
      </c>
      <c r="H41" s="140" t="n">
        <v>0</v>
      </c>
      <c r="I41" s="141" t="n">
        <f aca="false">ROUND(E41*H41,2)</f>
        <v>0</v>
      </c>
      <c r="J41" s="147"/>
      <c r="K41" s="142" t="n">
        <f aca="false">ROUND(E41*J41,2)</f>
        <v>0</v>
      </c>
      <c r="L41" s="148"/>
      <c r="M41" s="149" t="s">
        <v>56</v>
      </c>
      <c r="N41" s="150" t="s">
        <v>57</v>
      </c>
      <c r="O41" s="150"/>
      <c r="P41" s="133" t="s">
        <v>58</v>
      </c>
      <c r="Q41" s="150"/>
      <c r="R41" s="150"/>
      <c r="S41" s="150"/>
      <c r="T41" s="150"/>
      <c r="U41" s="150"/>
    </row>
    <row r="42" s="151" customFormat="true" ht="12.75" hidden="false" customHeight="false" outlineLevel="0" collapsed="false">
      <c r="A42" s="144" t="n">
        <v>26</v>
      </c>
      <c r="B42" s="162" t="s">
        <v>125</v>
      </c>
      <c r="C42" s="162" t="s">
        <v>126</v>
      </c>
      <c r="D42" s="163" t="s">
        <v>124</v>
      </c>
      <c r="E42" s="164" t="n">
        <v>0.095</v>
      </c>
      <c r="F42" s="138" t="n">
        <v>1.026</v>
      </c>
      <c r="G42" s="139" t="n">
        <f aca="false">ROUND(E42*F42,4)</f>
        <v>0.0975</v>
      </c>
      <c r="H42" s="140" t="n">
        <v>0</v>
      </c>
      <c r="I42" s="141" t="n">
        <f aca="false">ROUND(E42*H42,2)</f>
        <v>0</v>
      </c>
      <c r="J42" s="147"/>
      <c r="K42" s="142" t="n">
        <f aca="false">ROUND(E42*J42,2)</f>
        <v>0</v>
      </c>
      <c r="L42" s="148"/>
      <c r="M42" s="149" t="s">
        <v>56</v>
      </c>
      <c r="N42" s="150" t="s">
        <v>57</v>
      </c>
      <c r="O42" s="150"/>
      <c r="P42" s="161" t="s">
        <v>127</v>
      </c>
      <c r="Q42" s="150"/>
      <c r="R42" s="150"/>
      <c r="S42" s="150"/>
      <c r="T42" s="150"/>
      <c r="U42" s="150"/>
    </row>
    <row r="43" s="151" customFormat="true" ht="12.75" hidden="false" customHeight="false" outlineLevel="0" collapsed="false">
      <c r="A43" s="144" t="n">
        <v>27</v>
      </c>
      <c r="B43" s="146" t="s">
        <v>128</v>
      </c>
      <c r="C43" s="146" t="s">
        <v>129</v>
      </c>
      <c r="D43" s="138" t="s">
        <v>55</v>
      </c>
      <c r="E43" s="164" t="n">
        <v>0.25</v>
      </c>
      <c r="F43" s="138" t="n">
        <v>2.4533</v>
      </c>
      <c r="G43" s="139" t="n">
        <f aca="false">ROUND(E43*F43,4)</f>
        <v>0.6133</v>
      </c>
      <c r="H43" s="140" t="n">
        <v>0</v>
      </c>
      <c r="I43" s="141" t="n">
        <f aca="false">ROUND(E43*H43,2)</f>
        <v>0</v>
      </c>
      <c r="J43" s="147"/>
      <c r="K43" s="142" t="n">
        <f aca="false">ROUND(E43*J43,2)</f>
        <v>0</v>
      </c>
      <c r="L43" s="148"/>
      <c r="M43" s="149" t="s">
        <v>56</v>
      </c>
      <c r="N43" s="150" t="s">
        <v>57</v>
      </c>
      <c r="O43" s="150"/>
      <c r="P43" s="133" t="s">
        <v>58</v>
      </c>
      <c r="Q43" s="150"/>
      <c r="R43" s="150"/>
      <c r="S43" s="150"/>
      <c r="T43" s="150"/>
      <c r="U43" s="150"/>
    </row>
    <row r="44" s="151" customFormat="true" ht="12.75" hidden="false" customHeight="false" outlineLevel="0" collapsed="false">
      <c r="A44" s="144" t="n">
        <v>28</v>
      </c>
      <c r="B44" s="146" t="s">
        <v>130</v>
      </c>
      <c r="C44" s="146" t="s">
        <v>131</v>
      </c>
      <c r="D44" s="138" t="s">
        <v>83</v>
      </c>
      <c r="E44" s="164" t="n">
        <v>0.65</v>
      </c>
      <c r="F44" s="138" t="n">
        <v>0.00299</v>
      </c>
      <c r="G44" s="139" t="n">
        <f aca="false">ROUND(E44*F44,4)</f>
        <v>0.0019</v>
      </c>
      <c r="H44" s="140" t="n">
        <v>0</v>
      </c>
      <c r="I44" s="141" t="n">
        <f aca="false">ROUND(E44*H44,2)</f>
        <v>0</v>
      </c>
      <c r="J44" s="147"/>
      <c r="K44" s="142" t="n">
        <f aca="false">ROUND(E44*J44,2)</f>
        <v>0</v>
      </c>
      <c r="L44" s="148"/>
      <c r="M44" s="149" t="s">
        <v>56</v>
      </c>
      <c r="N44" s="150" t="s">
        <v>57</v>
      </c>
      <c r="O44" s="150"/>
      <c r="P44" s="133" t="s">
        <v>58</v>
      </c>
      <c r="Q44" s="150"/>
      <c r="R44" s="150"/>
      <c r="S44" s="150"/>
      <c r="T44" s="150"/>
      <c r="U44" s="150"/>
    </row>
    <row r="45" s="151" customFormat="true" ht="12.75" hidden="false" customHeight="false" outlineLevel="0" collapsed="false">
      <c r="A45" s="144" t="n">
        <v>29</v>
      </c>
      <c r="B45" s="146" t="s">
        <v>132</v>
      </c>
      <c r="C45" s="146" t="s">
        <v>133</v>
      </c>
      <c r="D45" s="138" t="s">
        <v>83</v>
      </c>
      <c r="E45" s="164" t="n">
        <v>0.65</v>
      </c>
      <c r="F45" s="138" t="n">
        <v>0</v>
      </c>
      <c r="G45" s="139" t="n">
        <f aca="false">ROUND(E45*F45,4)</f>
        <v>0</v>
      </c>
      <c r="H45" s="140" t="n">
        <v>0</v>
      </c>
      <c r="I45" s="141" t="n">
        <f aca="false">ROUND(E45*H45,2)</f>
        <v>0</v>
      </c>
      <c r="J45" s="147"/>
      <c r="K45" s="142" t="n">
        <f aca="false">ROUND(E45*J45,2)</f>
        <v>0</v>
      </c>
      <c r="L45" s="148"/>
      <c r="M45" s="149" t="s">
        <v>56</v>
      </c>
      <c r="N45" s="150" t="s">
        <v>57</v>
      </c>
      <c r="O45" s="150"/>
      <c r="P45" s="133" t="s">
        <v>58</v>
      </c>
      <c r="Q45" s="150"/>
      <c r="R45" s="150"/>
      <c r="S45" s="150"/>
      <c r="T45" s="150"/>
      <c r="U45" s="150"/>
    </row>
    <row r="46" s="151" customFormat="true" ht="12.75" hidden="false" customHeight="false" outlineLevel="0" collapsed="false">
      <c r="A46" s="144" t="n">
        <v>30</v>
      </c>
      <c r="B46" s="146" t="s">
        <v>134</v>
      </c>
      <c r="C46" s="146" t="s">
        <v>135</v>
      </c>
      <c r="D46" s="138" t="s">
        <v>136</v>
      </c>
      <c r="E46" s="164" t="n">
        <v>24</v>
      </c>
      <c r="F46" s="138" t="n">
        <v>0</v>
      </c>
      <c r="G46" s="139" t="n">
        <f aca="false">ROUND(E46*F46,4)</f>
        <v>0</v>
      </c>
      <c r="H46" s="140" t="n">
        <v>0</v>
      </c>
      <c r="I46" s="141" t="n">
        <f aca="false">ROUND(E46*H46,2)</f>
        <v>0</v>
      </c>
      <c r="J46" s="147"/>
      <c r="K46" s="142" t="n">
        <f aca="false">ROUND(E46*J46,2)</f>
        <v>0</v>
      </c>
      <c r="L46" s="148"/>
      <c r="M46" s="149" t="s">
        <v>56</v>
      </c>
      <c r="N46" s="150" t="s">
        <v>100</v>
      </c>
      <c r="O46" s="150" t="s">
        <v>137</v>
      </c>
      <c r="P46" s="150"/>
      <c r="Q46" s="150"/>
      <c r="R46" s="150"/>
      <c r="S46" s="150"/>
      <c r="T46" s="150"/>
      <c r="U46" s="150"/>
    </row>
    <row r="47" s="151" customFormat="true" ht="12.75" hidden="false" customHeight="false" outlineLevel="0" collapsed="false">
      <c r="A47" s="144" t="n">
        <v>31</v>
      </c>
      <c r="B47" s="146" t="s">
        <v>138</v>
      </c>
      <c r="C47" s="146" t="s">
        <v>139</v>
      </c>
      <c r="D47" s="138" t="s">
        <v>140</v>
      </c>
      <c r="E47" s="164" t="n">
        <v>3</v>
      </c>
      <c r="F47" s="138" t="n">
        <v>0</v>
      </c>
      <c r="G47" s="139" t="n">
        <f aca="false">ROUND(E47*F47,4)</f>
        <v>0</v>
      </c>
      <c r="H47" s="140" t="n">
        <v>0</v>
      </c>
      <c r="I47" s="141" t="n">
        <f aca="false">ROUND(E47*H47,2)</f>
        <v>0</v>
      </c>
      <c r="J47" s="147"/>
      <c r="K47" s="142" t="n">
        <f aca="false">ROUND(E47*J47,2)</f>
        <v>0</v>
      </c>
      <c r="L47" s="148"/>
      <c r="M47" s="149" t="s">
        <v>56</v>
      </c>
      <c r="N47" s="150" t="s">
        <v>100</v>
      </c>
      <c r="O47" s="150" t="s">
        <v>137</v>
      </c>
      <c r="P47" s="150"/>
      <c r="Q47" s="150"/>
      <c r="R47" s="150"/>
      <c r="S47" s="150"/>
      <c r="T47" s="150"/>
      <c r="U47" s="150"/>
    </row>
    <row r="48" s="151" customFormat="true" ht="12.75" hidden="false" customHeight="false" outlineLevel="0" collapsed="false">
      <c r="A48" s="144" t="n">
        <v>32</v>
      </c>
      <c r="B48" s="146" t="s">
        <v>141</v>
      </c>
      <c r="C48" s="146" t="s">
        <v>142</v>
      </c>
      <c r="D48" s="138" t="s">
        <v>143</v>
      </c>
      <c r="E48" s="164" t="n">
        <v>25</v>
      </c>
      <c r="F48" s="138" t="n">
        <v>0.039</v>
      </c>
      <c r="G48" s="139" t="n">
        <f aca="false">ROUND(E48*F48,4)</f>
        <v>0.975</v>
      </c>
      <c r="H48" s="140"/>
      <c r="I48" s="141" t="n">
        <f aca="false">ROUND(E48*H48,2)</f>
        <v>0</v>
      </c>
      <c r="J48" s="147"/>
      <c r="K48" s="142" t="n">
        <f aca="false">ROUND(E48*J48,2)</f>
        <v>0</v>
      </c>
      <c r="L48" s="148"/>
      <c r="M48" s="149" t="s">
        <v>56</v>
      </c>
      <c r="N48" s="150" t="s">
        <v>100</v>
      </c>
      <c r="O48" s="150" t="s">
        <v>144</v>
      </c>
      <c r="P48" s="150"/>
      <c r="Q48" s="150"/>
      <c r="R48" s="150"/>
      <c r="S48" s="150"/>
      <c r="T48" s="150"/>
      <c r="U48" s="150"/>
    </row>
    <row r="49" s="151" customFormat="true" ht="12.75" hidden="false" customHeight="false" outlineLevel="0" collapsed="false">
      <c r="A49" s="144" t="n">
        <v>33</v>
      </c>
      <c r="B49" s="146" t="s">
        <v>145</v>
      </c>
      <c r="C49" s="146" t="s">
        <v>146</v>
      </c>
      <c r="D49" s="138" t="s">
        <v>143</v>
      </c>
      <c r="E49" s="164" t="n">
        <v>10</v>
      </c>
      <c r="F49" s="138" t="n">
        <v>0.029</v>
      </c>
      <c r="G49" s="139" t="n">
        <f aca="false">ROUND(E49*F49,4)</f>
        <v>0.29</v>
      </c>
      <c r="H49" s="140"/>
      <c r="I49" s="141" t="n">
        <f aca="false">ROUND(E49*H49,2)</f>
        <v>0</v>
      </c>
      <c r="J49" s="147"/>
      <c r="K49" s="142" t="n">
        <f aca="false">ROUND(E49*J49,2)</f>
        <v>0</v>
      </c>
      <c r="L49" s="148"/>
      <c r="M49" s="149" t="s">
        <v>56</v>
      </c>
      <c r="N49" s="150" t="s">
        <v>100</v>
      </c>
      <c r="O49" s="150" t="s">
        <v>144</v>
      </c>
      <c r="P49" s="150"/>
      <c r="Q49" s="150"/>
      <c r="R49" s="150"/>
      <c r="S49" s="150"/>
      <c r="T49" s="150"/>
      <c r="U49" s="150"/>
    </row>
    <row r="50" s="151" customFormat="true" ht="12.75" hidden="false" customHeight="false" outlineLevel="0" collapsed="false">
      <c r="A50" s="144" t="n">
        <v>34</v>
      </c>
      <c r="B50" s="146" t="s">
        <v>147</v>
      </c>
      <c r="C50" s="146" t="s">
        <v>148</v>
      </c>
      <c r="D50" s="138" t="s">
        <v>143</v>
      </c>
      <c r="E50" s="164" t="n">
        <v>1</v>
      </c>
      <c r="F50" s="138" t="n">
        <v>0.26</v>
      </c>
      <c r="G50" s="139" t="n">
        <f aca="false">ROUND(E50*F50,4)</f>
        <v>0.26</v>
      </c>
      <c r="H50" s="140"/>
      <c r="I50" s="141" t="n">
        <f aca="false">ROUND(E50*H50,2)</f>
        <v>0</v>
      </c>
      <c r="J50" s="147"/>
      <c r="K50" s="142" t="n">
        <f aca="false">ROUND(E50*J50,2)</f>
        <v>0</v>
      </c>
      <c r="L50" s="148"/>
      <c r="M50" s="149" t="s">
        <v>56</v>
      </c>
      <c r="N50" s="150" t="s">
        <v>100</v>
      </c>
      <c r="O50" s="150" t="s">
        <v>144</v>
      </c>
      <c r="P50" s="150"/>
      <c r="Q50" s="150"/>
      <c r="R50" s="150"/>
      <c r="S50" s="150"/>
      <c r="T50" s="150"/>
      <c r="U50" s="150"/>
    </row>
    <row r="51" s="151" customFormat="true" ht="12.75" hidden="false" customHeight="false" outlineLevel="0" collapsed="false">
      <c r="A51" s="144" t="n">
        <v>35</v>
      </c>
      <c r="B51" s="146" t="s">
        <v>149</v>
      </c>
      <c r="C51" s="146" t="s">
        <v>150</v>
      </c>
      <c r="D51" s="138" t="s">
        <v>143</v>
      </c>
      <c r="E51" s="164" t="n">
        <v>9</v>
      </c>
      <c r="F51" s="138" t="n">
        <v>0.005</v>
      </c>
      <c r="G51" s="139" t="n">
        <f aca="false">ROUND(E51*F51,4)</f>
        <v>0.045</v>
      </c>
      <c r="H51" s="140"/>
      <c r="I51" s="141" t="n">
        <f aca="false">ROUND(E51*H51,2)</f>
        <v>0</v>
      </c>
      <c r="J51" s="147"/>
      <c r="K51" s="142" t="n">
        <f aca="false">ROUND(E51*J51,2)</f>
        <v>0</v>
      </c>
      <c r="L51" s="148"/>
      <c r="M51" s="149" t="s">
        <v>56</v>
      </c>
      <c r="N51" s="150" t="s">
        <v>100</v>
      </c>
      <c r="O51" s="150" t="s">
        <v>144</v>
      </c>
      <c r="P51" s="150"/>
      <c r="Q51" s="150"/>
      <c r="R51" s="150"/>
      <c r="S51" s="150"/>
      <c r="T51" s="150"/>
      <c r="U51" s="150"/>
    </row>
    <row r="52" s="151" customFormat="true" ht="12.75" hidden="false" customHeight="false" outlineLevel="0" collapsed="false">
      <c r="A52" s="144" t="n">
        <v>36</v>
      </c>
      <c r="B52" s="146" t="s">
        <v>151</v>
      </c>
      <c r="C52" s="146" t="s">
        <v>152</v>
      </c>
      <c r="D52" s="138" t="s">
        <v>143</v>
      </c>
      <c r="E52" s="164" t="n">
        <v>120</v>
      </c>
      <c r="F52" s="138" t="n">
        <v>0</v>
      </c>
      <c r="G52" s="139" t="n">
        <f aca="false">ROUND(E52*F52,4)</f>
        <v>0</v>
      </c>
      <c r="H52" s="140"/>
      <c r="I52" s="141" t="n">
        <f aca="false">ROUND(E52*H52,2)</f>
        <v>0</v>
      </c>
      <c r="J52" s="147"/>
      <c r="K52" s="142" t="n">
        <f aca="false">ROUND(E52*J52,2)</f>
        <v>0</v>
      </c>
      <c r="L52" s="148"/>
      <c r="M52" s="149" t="s">
        <v>56</v>
      </c>
      <c r="N52" s="150" t="s">
        <v>100</v>
      </c>
      <c r="O52" s="150" t="s">
        <v>144</v>
      </c>
      <c r="P52" s="150"/>
      <c r="Q52" s="150"/>
      <c r="R52" s="150"/>
      <c r="S52" s="150"/>
      <c r="T52" s="150"/>
      <c r="U52" s="150"/>
    </row>
    <row r="53" s="151" customFormat="true" ht="12.75" hidden="false" customHeight="false" outlineLevel="0" collapsed="false">
      <c r="A53" s="144" t="n">
        <v>37</v>
      </c>
      <c r="B53" s="146" t="s">
        <v>153</v>
      </c>
      <c r="C53" s="146" t="s">
        <v>154</v>
      </c>
      <c r="D53" s="138" t="s">
        <v>143</v>
      </c>
      <c r="E53" s="164" t="n">
        <v>21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7"/>
      <c r="K53" s="142" t="n">
        <f aca="false">ROUND(E53*J53,2)</f>
        <v>0</v>
      </c>
      <c r="L53" s="148"/>
      <c r="M53" s="149" t="s">
        <v>56</v>
      </c>
      <c r="N53" s="150" t="s">
        <v>100</v>
      </c>
      <c r="O53" s="150" t="s">
        <v>144</v>
      </c>
      <c r="P53" s="150"/>
      <c r="Q53" s="150"/>
      <c r="R53" s="150"/>
      <c r="S53" s="150"/>
      <c r="T53" s="150"/>
      <c r="U53" s="150"/>
    </row>
    <row r="54" s="151" customFormat="true" ht="12.75" hidden="false" customHeight="false" outlineLevel="0" collapsed="false">
      <c r="A54" s="144" t="n">
        <v>38</v>
      </c>
      <c r="B54" s="146" t="s">
        <v>155</v>
      </c>
      <c r="C54" s="146" t="s">
        <v>156</v>
      </c>
      <c r="D54" s="138" t="s">
        <v>143</v>
      </c>
      <c r="E54" s="164" t="n">
        <v>9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7"/>
      <c r="K54" s="142" t="n">
        <f aca="false">ROUND(E54*J54,2)</f>
        <v>0</v>
      </c>
      <c r="L54" s="148"/>
      <c r="M54" s="149" t="s">
        <v>56</v>
      </c>
      <c r="N54" s="150" t="s">
        <v>100</v>
      </c>
      <c r="O54" s="150" t="s">
        <v>144</v>
      </c>
      <c r="P54" s="150"/>
      <c r="Q54" s="150"/>
      <c r="R54" s="150"/>
      <c r="S54" s="150"/>
      <c r="T54" s="150"/>
      <c r="U54" s="150"/>
    </row>
    <row r="55" s="151" customFormat="true" ht="12.75" hidden="false" customHeight="false" outlineLevel="0" collapsed="false">
      <c r="A55" s="144" t="n">
        <v>39</v>
      </c>
      <c r="B55" s="146" t="s">
        <v>157</v>
      </c>
      <c r="C55" s="146" t="s">
        <v>158</v>
      </c>
      <c r="D55" s="138" t="s">
        <v>3</v>
      </c>
      <c r="E55" s="164" t="n">
        <v>22.5</v>
      </c>
      <c r="F55" s="138" t="n">
        <v>0.009</v>
      </c>
      <c r="G55" s="139" t="n">
        <f aca="false">ROUND(E55*F55,4)</f>
        <v>0.2025</v>
      </c>
      <c r="H55" s="140"/>
      <c r="I55" s="141" t="n">
        <f aca="false">ROUND(E55*H55,2)</f>
        <v>0</v>
      </c>
      <c r="J55" s="147"/>
      <c r="K55" s="142" t="n">
        <f aca="false">ROUND(E55*J55,2)</f>
        <v>0</v>
      </c>
      <c r="L55" s="148"/>
      <c r="M55" s="149" t="s">
        <v>56</v>
      </c>
      <c r="N55" s="150" t="s">
        <v>100</v>
      </c>
      <c r="O55" s="150" t="s">
        <v>144</v>
      </c>
      <c r="P55" s="150"/>
      <c r="Q55" s="150"/>
      <c r="R55" s="150"/>
      <c r="S55" s="150"/>
      <c r="T55" s="150"/>
      <c r="U55" s="150"/>
    </row>
    <row r="56" s="151" customFormat="true" ht="12.75" hidden="false" customHeight="false" outlineLevel="0" collapsed="false">
      <c r="A56" s="144" t="n">
        <v>40</v>
      </c>
      <c r="B56" s="146" t="s">
        <v>159</v>
      </c>
      <c r="C56" s="146" t="s">
        <v>160</v>
      </c>
      <c r="D56" s="138" t="s">
        <v>3</v>
      </c>
      <c r="E56" s="164" t="n">
        <v>1.5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7"/>
      <c r="K56" s="142" t="n">
        <f aca="false">ROUND(E56*J56,2)</f>
        <v>0</v>
      </c>
      <c r="L56" s="148"/>
      <c r="M56" s="149" t="s">
        <v>56</v>
      </c>
      <c r="N56" s="150" t="s">
        <v>100</v>
      </c>
      <c r="O56" s="150" t="s">
        <v>144</v>
      </c>
      <c r="P56" s="150"/>
      <c r="Q56" s="150"/>
      <c r="R56" s="150"/>
      <c r="S56" s="150"/>
      <c r="T56" s="150"/>
      <c r="U56" s="150"/>
    </row>
    <row r="57" s="151" customFormat="true" ht="12.75" hidden="false" customHeight="false" outlineLevel="0" collapsed="false">
      <c r="A57" s="144" t="n">
        <v>41</v>
      </c>
      <c r="B57" s="146" t="s">
        <v>161</v>
      </c>
      <c r="C57" s="146" t="s">
        <v>162</v>
      </c>
      <c r="D57" s="138" t="s">
        <v>140</v>
      </c>
      <c r="E57" s="164" t="n">
        <v>2</v>
      </c>
      <c r="F57" s="138" t="n">
        <v>0.04</v>
      </c>
      <c r="G57" s="139" t="n">
        <f aca="false">ROUND(E57*F57,4)</f>
        <v>0.08</v>
      </c>
      <c r="H57" s="140"/>
      <c r="I57" s="141" t="n">
        <f aca="false">ROUND(E57*H57,2)</f>
        <v>0</v>
      </c>
      <c r="J57" s="147"/>
      <c r="K57" s="142" t="n">
        <f aca="false">ROUND(E57*J57,2)</f>
        <v>0</v>
      </c>
      <c r="L57" s="148"/>
      <c r="M57" s="149" t="s">
        <v>56</v>
      </c>
      <c r="N57" s="150" t="s">
        <v>100</v>
      </c>
      <c r="O57" s="150" t="s">
        <v>144</v>
      </c>
      <c r="P57" s="150"/>
      <c r="Q57" s="150"/>
      <c r="R57" s="150"/>
      <c r="S57" s="150"/>
      <c r="T57" s="150"/>
      <c r="U57" s="150"/>
    </row>
    <row r="58" s="151" customFormat="true" ht="12.75" hidden="false" customHeight="false" outlineLevel="0" collapsed="false">
      <c r="A58" s="144" t="n">
        <v>42</v>
      </c>
      <c r="B58" s="146" t="s">
        <v>163</v>
      </c>
      <c r="C58" s="146" t="s">
        <v>164</v>
      </c>
      <c r="D58" s="138" t="s">
        <v>140</v>
      </c>
      <c r="E58" s="164" t="n">
        <v>1</v>
      </c>
      <c r="F58" s="138" t="n">
        <v>0.04</v>
      </c>
      <c r="G58" s="139" t="n">
        <f aca="false">ROUND(E58*F58,4)</f>
        <v>0.04</v>
      </c>
      <c r="H58" s="140"/>
      <c r="I58" s="141" t="n">
        <f aca="false">ROUND(E58*H58,2)</f>
        <v>0</v>
      </c>
      <c r="J58" s="147"/>
      <c r="K58" s="142" t="n">
        <f aca="false">ROUND(E58*J58,2)</f>
        <v>0</v>
      </c>
      <c r="L58" s="148"/>
      <c r="M58" s="149" t="s">
        <v>56</v>
      </c>
      <c r="N58" s="150" t="s">
        <v>100</v>
      </c>
      <c r="O58" s="150" t="s">
        <v>144</v>
      </c>
      <c r="P58" s="150"/>
      <c r="Q58" s="150"/>
      <c r="R58" s="150"/>
      <c r="S58" s="150"/>
      <c r="T58" s="150"/>
      <c r="U58" s="150"/>
    </row>
    <row r="59" s="151" customFormat="true" ht="12.75" hidden="false" customHeight="false" outlineLevel="0" collapsed="false">
      <c r="A59" s="144" t="n">
        <v>43</v>
      </c>
      <c r="B59" s="146" t="s">
        <v>165</v>
      </c>
      <c r="C59" s="146" t="s">
        <v>166</v>
      </c>
      <c r="D59" s="138" t="s">
        <v>140</v>
      </c>
      <c r="E59" s="164" t="n">
        <v>1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7"/>
      <c r="K59" s="142" t="n">
        <f aca="false">ROUND(E59*J59,2)</f>
        <v>0</v>
      </c>
      <c r="L59" s="148"/>
      <c r="M59" s="149" t="s">
        <v>56</v>
      </c>
      <c r="N59" s="150" t="s">
        <v>100</v>
      </c>
      <c r="O59" s="150" t="s">
        <v>144</v>
      </c>
      <c r="P59" s="150"/>
      <c r="Q59" s="150"/>
      <c r="R59" s="150"/>
      <c r="S59" s="150"/>
      <c r="T59" s="150"/>
      <c r="U59" s="150"/>
    </row>
    <row r="60" s="151" customFormat="true" ht="12.75" hidden="false" customHeight="false" outlineLevel="0" collapsed="false">
      <c r="A60" s="144" t="n">
        <v>44</v>
      </c>
      <c r="B60" s="146" t="s">
        <v>167</v>
      </c>
      <c r="C60" s="146" t="s">
        <v>168</v>
      </c>
      <c r="D60" s="138" t="s">
        <v>86</v>
      </c>
      <c r="E60" s="164" t="n">
        <v>48.82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7"/>
      <c r="K60" s="142" t="n">
        <f aca="false">ROUND(E60*J60,2)</f>
        <v>0</v>
      </c>
      <c r="L60" s="148"/>
      <c r="M60" s="149" t="s">
        <v>56</v>
      </c>
      <c r="N60" s="150" t="s">
        <v>100</v>
      </c>
      <c r="O60" s="150" t="s">
        <v>144</v>
      </c>
      <c r="P60" s="150"/>
      <c r="Q60" s="150"/>
      <c r="R60" s="150"/>
      <c r="S60" s="150"/>
      <c r="T60" s="150"/>
      <c r="U60" s="150"/>
    </row>
    <row r="61" s="151" customFormat="true" ht="12.75" hidden="false" customHeight="false" outlineLevel="0" collapsed="false">
      <c r="A61" s="144" t="n">
        <v>45</v>
      </c>
      <c r="B61" s="146" t="s">
        <v>169</v>
      </c>
      <c r="C61" s="146" t="s">
        <v>170</v>
      </c>
      <c r="D61" s="138" t="s">
        <v>3</v>
      </c>
      <c r="E61" s="164" t="n">
        <v>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7"/>
      <c r="K61" s="142" t="n">
        <f aca="false">ROUND(E61*J61,2)</f>
        <v>0</v>
      </c>
      <c r="L61" s="123"/>
      <c r="M61" s="149" t="s">
        <v>56</v>
      </c>
      <c r="N61" s="150" t="s">
        <v>100</v>
      </c>
      <c r="O61" s="150" t="s">
        <v>171</v>
      </c>
      <c r="P61" s="150"/>
      <c r="Q61" s="150"/>
      <c r="R61" s="150"/>
      <c r="S61" s="150"/>
      <c r="T61" s="150"/>
      <c r="U61" s="150"/>
    </row>
    <row r="62" customFormat="false" ht="12.75" hidden="false" customHeight="false" outlineLevel="0" collapsed="false">
      <c r="A62" s="144" t="n">
        <v>46</v>
      </c>
      <c r="B62" s="146" t="s">
        <v>172</v>
      </c>
      <c r="C62" s="146" t="s">
        <v>173</v>
      </c>
      <c r="D62" s="138" t="s">
        <v>83</v>
      </c>
      <c r="E62" s="164" t="n">
        <v>3.5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7"/>
      <c r="K62" s="142" t="n">
        <f aca="false">ROUND(E62*J62,2)</f>
        <v>0</v>
      </c>
      <c r="L62" s="123"/>
      <c r="M62" s="149" t="s">
        <v>56</v>
      </c>
      <c r="N62" s="150" t="s">
        <v>100</v>
      </c>
      <c r="O62" s="150" t="s">
        <v>174</v>
      </c>
      <c r="P62" s="150"/>
      <c r="Q62" s="150"/>
      <c r="R62" s="150"/>
      <c r="S62" s="150"/>
      <c r="T62" s="150"/>
      <c r="U62" s="150"/>
    </row>
    <row r="63" s="178" customFormat="true" ht="12.75" hidden="false" customHeight="false" outlineLevel="0" collapsed="false">
      <c r="A63" s="165" t="n">
        <v>47</v>
      </c>
      <c r="B63" s="166" t="s">
        <v>175</v>
      </c>
      <c r="C63" s="166" t="s">
        <v>176</v>
      </c>
      <c r="D63" s="167" t="s">
        <v>143</v>
      </c>
      <c r="E63" s="168" t="n">
        <v>2</v>
      </c>
      <c r="F63" s="169"/>
      <c r="G63" s="170" t="n">
        <f aca="false">ROUND(E63*F63,4)</f>
        <v>0</v>
      </c>
      <c r="H63" s="171"/>
      <c r="I63" s="172" t="n">
        <f aca="false">ROUND(E63*H63,2)</f>
        <v>0</v>
      </c>
      <c r="J63" s="173"/>
      <c r="K63" s="174" t="n">
        <f aca="false">ROUND(E63*J63,2)</f>
        <v>0</v>
      </c>
      <c r="L63" s="175"/>
      <c r="M63" s="176" t="s">
        <v>56</v>
      </c>
      <c r="N63" s="177" t="s">
        <v>100</v>
      </c>
      <c r="O63" s="177" t="s">
        <v>144</v>
      </c>
      <c r="P63" s="177"/>
      <c r="Q63" s="177"/>
      <c r="R63" s="177"/>
      <c r="S63" s="177"/>
      <c r="T63" s="177"/>
      <c r="U63" s="177"/>
    </row>
    <row r="64" customFormat="false" ht="12.75" hidden="false" customHeight="false" outlineLevel="0" collapsed="false">
      <c r="A64" s="144"/>
      <c r="B64" s="162"/>
      <c r="C64" s="162"/>
      <c r="D64" s="163"/>
      <c r="E64" s="164"/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7"/>
      <c r="K64" s="142" t="n">
        <f aca="false">ROUND(E64*J64,2)</f>
        <v>0</v>
      </c>
      <c r="L64" s="123"/>
      <c r="M64" s="149"/>
      <c r="N64" s="150"/>
      <c r="O64" s="150"/>
      <c r="P64" s="150"/>
      <c r="Q64" s="150"/>
      <c r="R64" s="150"/>
      <c r="S64" s="150"/>
      <c r="T64" s="150"/>
      <c r="U64" s="150"/>
    </row>
    <row r="65" customFormat="false" ht="12.75" hidden="false" customHeight="false" outlineLevel="0" collapsed="false">
      <c r="A65" s="179" t="s">
        <v>89</v>
      </c>
      <c r="B65" s="180" t="s">
        <v>177</v>
      </c>
      <c r="C65" s="180" t="s">
        <v>92</v>
      </c>
      <c r="D65" s="181"/>
      <c r="E65" s="181"/>
      <c r="F65" s="181"/>
      <c r="G65" s="181" t="n">
        <f aca="false">SUM(G29:G64)</f>
        <v>79.8703</v>
      </c>
      <c r="H65" s="182"/>
      <c r="I65" s="182" t="n">
        <f aca="false">SUM(I29:I64)</f>
        <v>0</v>
      </c>
      <c r="J65" s="182"/>
      <c r="K65" s="183" t="n">
        <f aca="false">SUM(K29:K64)</f>
        <v>0</v>
      </c>
      <c r="L65" s="123"/>
      <c r="O65" s="1"/>
      <c r="P65" s="150"/>
      <c r="Q65" s="150"/>
      <c r="R65" s="150"/>
      <c r="S65" s="150"/>
      <c r="T65" s="150"/>
      <c r="U65" s="150"/>
    </row>
    <row r="66" customFormat="false" ht="12.75" hidden="false" customHeight="false" outlineLevel="0" collapsed="false">
      <c r="A66" s="184" t="s">
        <v>49</v>
      </c>
      <c r="B66" s="185" t="s">
        <v>65</v>
      </c>
      <c r="C66" s="186" t="s">
        <v>178</v>
      </c>
      <c r="D66" s="187"/>
      <c r="E66" s="188"/>
      <c r="F66" s="188"/>
      <c r="G66" s="189"/>
      <c r="H66" s="190"/>
      <c r="I66" s="191"/>
      <c r="J66" s="190"/>
      <c r="K66" s="192"/>
      <c r="L66" s="123"/>
      <c r="M66" s="193" t="s">
        <v>52</v>
      </c>
      <c r="N66" s="150"/>
      <c r="O66" s="150"/>
      <c r="P66" s="150"/>
      <c r="Q66" s="150"/>
      <c r="R66" s="150"/>
      <c r="S66" s="150"/>
      <c r="T66" s="150"/>
      <c r="U66" s="150"/>
    </row>
    <row r="67" customFormat="false" ht="12.75" hidden="false" customHeight="false" outlineLevel="0" collapsed="false">
      <c r="A67" s="194" t="n">
        <v>48</v>
      </c>
      <c r="B67" s="195" t="n">
        <v>564211111</v>
      </c>
      <c r="C67" s="196" t="s">
        <v>179</v>
      </c>
      <c r="D67" s="197" t="s">
        <v>83</v>
      </c>
      <c r="E67" s="198" t="n">
        <v>6</v>
      </c>
      <c r="F67" s="198" t="n">
        <v>0.2024</v>
      </c>
      <c r="G67" s="199" t="n">
        <f aca="false">ROUND(E67*F67,4)</f>
        <v>1.2144</v>
      </c>
      <c r="H67" s="200" t="n">
        <v>0</v>
      </c>
      <c r="I67" s="201" t="n">
        <f aca="false">ROUND(E67*H67,2)</f>
        <v>0</v>
      </c>
      <c r="J67" s="147"/>
      <c r="K67" s="202" t="n">
        <f aca="false">ROUND(E67*J67,2)</f>
        <v>0</v>
      </c>
      <c r="L67" s="123"/>
      <c r="M67" s="149" t="s">
        <v>56</v>
      </c>
      <c r="N67" s="150" t="s">
        <v>57</v>
      </c>
      <c r="O67" s="150"/>
      <c r="P67" s="152" t="s">
        <v>180</v>
      </c>
      <c r="Q67" s="150"/>
      <c r="R67" s="150"/>
      <c r="S67" s="150"/>
      <c r="T67" s="150"/>
      <c r="U67" s="150"/>
    </row>
    <row r="68" customFormat="false" ht="12.75" hidden="false" customHeight="false" outlineLevel="0" collapsed="false">
      <c r="A68" s="194" t="n">
        <v>49</v>
      </c>
      <c r="B68" s="195" t="n">
        <v>564762111</v>
      </c>
      <c r="C68" s="196" t="s">
        <v>181</v>
      </c>
      <c r="D68" s="197" t="s">
        <v>83</v>
      </c>
      <c r="E68" s="198" t="n">
        <v>23</v>
      </c>
      <c r="F68" s="198" t="n">
        <v>0.43878</v>
      </c>
      <c r="G68" s="199" t="n">
        <f aca="false">ROUND(E68*F68,4)</f>
        <v>10.0919</v>
      </c>
      <c r="H68" s="200" t="n">
        <v>0</v>
      </c>
      <c r="I68" s="201" t="n">
        <f aca="false">ROUND(E68*H68,2)</f>
        <v>0</v>
      </c>
      <c r="J68" s="147"/>
      <c r="K68" s="202" t="n">
        <f aca="false">ROUND(E68*J68,2)</f>
        <v>0</v>
      </c>
      <c r="L68" s="123"/>
      <c r="M68" s="149" t="s">
        <v>56</v>
      </c>
      <c r="N68" s="150" t="s">
        <v>57</v>
      </c>
      <c r="O68" s="150"/>
      <c r="P68" s="152" t="s">
        <v>180</v>
      </c>
      <c r="Q68" s="150"/>
      <c r="R68" s="150"/>
      <c r="S68" s="150"/>
      <c r="T68" s="150"/>
      <c r="U68" s="150"/>
    </row>
    <row r="69" customFormat="false" ht="12.75" hidden="false" customHeight="false" outlineLevel="0" collapsed="false">
      <c r="A69" s="194" t="n">
        <v>50</v>
      </c>
      <c r="B69" s="195" t="s">
        <v>182</v>
      </c>
      <c r="C69" s="196" t="s">
        <v>183</v>
      </c>
      <c r="D69" s="197" t="s">
        <v>3</v>
      </c>
      <c r="E69" s="198" t="n">
        <v>5</v>
      </c>
      <c r="F69" s="198" t="n">
        <v>0.15554</v>
      </c>
      <c r="G69" s="199" t="n">
        <f aca="false">ROUND(E69*F69,4)</f>
        <v>0.7777</v>
      </c>
      <c r="H69" s="200" t="n">
        <v>0</v>
      </c>
      <c r="I69" s="201" t="n">
        <f aca="false">ROUND(E69*H69,2)</f>
        <v>0</v>
      </c>
      <c r="J69" s="147"/>
      <c r="K69" s="202" t="n">
        <f aca="false">ROUND(E69*J69,2)</f>
        <v>0</v>
      </c>
      <c r="L69" s="123"/>
      <c r="M69" s="149" t="s">
        <v>56</v>
      </c>
      <c r="N69" s="150" t="s">
        <v>57</v>
      </c>
      <c r="O69" s="150"/>
      <c r="P69" s="152" t="s">
        <v>180</v>
      </c>
      <c r="Q69" s="150"/>
      <c r="R69" s="150"/>
      <c r="S69" s="150"/>
      <c r="T69" s="150"/>
      <c r="U69" s="150"/>
    </row>
    <row r="70" customFormat="false" ht="12.75" hidden="false" customHeight="false" outlineLevel="0" collapsed="false">
      <c r="A70" s="194" t="n">
        <v>51</v>
      </c>
      <c r="B70" s="195" t="s">
        <v>184</v>
      </c>
      <c r="C70" s="196" t="s">
        <v>185</v>
      </c>
      <c r="D70" s="197" t="s">
        <v>143</v>
      </c>
      <c r="E70" s="198" t="n">
        <v>5</v>
      </c>
      <c r="F70" s="198" t="n">
        <v>0.055</v>
      </c>
      <c r="G70" s="199" t="n">
        <f aca="false">ROUND(E70*F70,4)</f>
        <v>0.275</v>
      </c>
      <c r="H70" s="200"/>
      <c r="I70" s="201" t="n">
        <f aca="false">ROUND(E70*H70,2)</f>
        <v>0</v>
      </c>
      <c r="J70" s="147"/>
      <c r="K70" s="202" t="n">
        <f aca="false">ROUND(E70*J70,2)</f>
        <v>0</v>
      </c>
      <c r="L70" s="123"/>
      <c r="M70" s="149" t="s">
        <v>56</v>
      </c>
      <c r="N70" s="150" t="s">
        <v>87</v>
      </c>
      <c r="O70" s="150"/>
      <c r="P70" s="152" t="s">
        <v>180</v>
      </c>
      <c r="Q70" s="150"/>
      <c r="R70" s="150"/>
      <c r="S70" s="150"/>
      <c r="T70" s="150"/>
      <c r="U70" s="150"/>
    </row>
    <row r="71" customFormat="false" ht="12.75" hidden="false" customHeight="false" outlineLevel="0" collapsed="false">
      <c r="A71" s="194" t="n">
        <v>52</v>
      </c>
      <c r="B71" s="195" t="s">
        <v>186</v>
      </c>
      <c r="C71" s="196" t="s">
        <v>187</v>
      </c>
      <c r="D71" s="197" t="s">
        <v>83</v>
      </c>
      <c r="E71" s="198" t="n">
        <v>6</v>
      </c>
      <c r="F71" s="198" t="n">
        <v>0.101</v>
      </c>
      <c r="G71" s="199" t="n">
        <f aca="false">ROUND(E71*F71,4)</f>
        <v>0.606</v>
      </c>
      <c r="H71" s="200" t="n">
        <v>0</v>
      </c>
      <c r="I71" s="201" t="n">
        <f aca="false">ROUND(E71*H71,2)</f>
        <v>0</v>
      </c>
      <c r="J71" s="147"/>
      <c r="K71" s="202" t="n">
        <f aca="false">ROUND(E71*J71,2)</f>
        <v>0</v>
      </c>
      <c r="L71" s="123"/>
      <c r="M71" s="149" t="s">
        <v>56</v>
      </c>
      <c r="N71" s="150" t="s">
        <v>57</v>
      </c>
      <c r="O71" s="150"/>
      <c r="P71" s="152" t="s">
        <v>180</v>
      </c>
      <c r="Q71" s="150"/>
      <c r="R71" s="150"/>
      <c r="S71" s="150"/>
      <c r="T71" s="150"/>
      <c r="U71" s="150"/>
    </row>
    <row r="72" customFormat="false" ht="12.75" hidden="false" customHeight="false" outlineLevel="0" collapsed="false">
      <c r="A72" s="194" t="n">
        <v>53</v>
      </c>
      <c r="B72" s="195" t="s">
        <v>188</v>
      </c>
      <c r="C72" s="196" t="s">
        <v>189</v>
      </c>
      <c r="D72" s="197" t="s">
        <v>83</v>
      </c>
      <c r="E72" s="198" t="n">
        <v>6</v>
      </c>
      <c r="F72" s="198" t="n">
        <v>0.132</v>
      </c>
      <c r="G72" s="199" t="n">
        <f aca="false">ROUND(E72*F72,4)</f>
        <v>0.792</v>
      </c>
      <c r="H72" s="200"/>
      <c r="I72" s="201" t="n">
        <f aca="false">ROUND(E72*H72,2)</f>
        <v>0</v>
      </c>
      <c r="J72" s="147"/>
      <c r="K72" s="202" t="n">
        <f aca="false">ROUND(E72*J72,2)</f>
        <v>0</v>
      </c>
      <c r="L72" s="123"/>
      <c r="M72" s="149" t="s">
        <v>56</v>
      </c>
      <c r="N72" s="150" t="s">
        <v>87</v>
      </c>
      <c r="O72" s="150"/>
      <c r="P72" s="152" t="s">
        <v>180</v>
      </c>
      <c r="Q72" s="150"/>
      <c r="R72" s="150"/>
      <c r="S72" s="150"/>
      <c r="T72" s="150"/>
      <c r="U72" s="150"/>
    </row>
    <row r="73" customFormat="false" ht="12.75" hidden="false" customHeight="false" outlineLevel="0" collapsed="false">
      <c r="A73" s="194"/>
      <c r="B73" s="195"/>
      <c r="C73" s="196"/>
      <c r="D73" s="197"/>
      <c r="E73" s="198"/>
      <c r="F73" s="198"/>
      <c r="G73" s="199" t="n">
        <f aca="false">ROUND(E73*F73,4)</f>
        <v>0</v>
      </c>
      <c r="H73" s="200"/>
      <c r="I73" s="201" t="n">
        <f aca="false">ROUND(E73*H73,2)</f>
        <v>0</v>
      </c>
      <c r="J73" s="147"/>
      <c r="K73" s="202" t="n">
        <f aca="false">ROUND(E73*J73,2)</f>
        <v>0</v>
      </c>
      <c r="L73" s="123"/>
      <c r="M73" s="149"/>
      <c r="N73" s="150"/>
      <c r="O73" s="150"/>
      <c r="P73" s="152"/>
      <c r="Q73" s="150"/>
      <c r="R73" s="150"/>
      <c r="S73" s="150"/>
      <c r="T73" s="150"/>
      <c r="U73" s="150"/>
    </row>
    <row r="74" customFormat="false" ht="12.75" hidden="false" customHeight="false" outlineLevel="0" collapsed="false">
      <c r="A74" s="203" t="s">
        <v>89</v>
      </c>
      <c r="B74" s="204" t="s">
        <v>190</v>
      </c>
      <c r="C74" s="205" t="s">
        <v>178</v>
      </c>
      <c r="D74" s="206"/>
      <c r="E74" s="207"/>
      <c r="F74" s="207"/>
      <c r="G74" s="207" t="n">
        <f aca="false">SUM(G67:G73)</f>
        <v>13.757</v>
      </c>
      <c r="H74" s="208"/>
      <c r="I74" s="208" t="n">
        <f aca="false">SUM(I67:I73)</f>
        <v>0</v>
      </c>
      <c r="J74" s="208"/>
      <c r="K74" s="209" t="n">
        <f aca="false">SUM(K67:K73)</f>
        <v>0</v>
      </c>
      <c r="L74" s="123"/>
      <c r="M74" s="149"/>
      <c r="N74" s="150"/>
      <c r="O74" s="150"/>
      <c r="P74" s="152"/>
      <c r="Q74" s="150"/>
      <c r="R74" s="150"/>
      <c r="S74" s="150"/>
      <c r="T74" s="150"/>
      <c r="U74" s="150"/>
    </row>
    <row r="75" customFormat="false" ht="12.75" hidden="false" customHeight="false" outlineLevel="0" collapsed="false">
      <c r="A75" s="210" t="s">
        <v>49</v>
      </c>
      <c r="B75" s="211" t="n">
        <v>990</v>
      </c>
      <c r="C75" s="211" t="s">
        <v>191</v>
      </c>
      <c r="D75" s="212"/>
      <c r="E75" s="213"/>
      <c r="F75" s="213"/>
      <c r="G75" s="214"/>
      <c r="H75" s="215"/>
      <c r="I75" s="216"/>
      <c r="J75" s="217"/>
      <c r="K75" s="218"/>
      <c r="L75" s="123"/>
      <c r="M75" s="219" t="s">
        <v>52</v>
      </c>
      <c r="N75" s="150"/>
      <c r="O75" s="150"/>
      <c r="P75" s="150"/>
      <c r="Q75" s="150"/>
      <c r="R75" s="150"/>
      <c r="S75" s="150"/>
      <c r="T75" s="150"/>
      <c r="U75" s="150"/>
    </row>
    <row r="76" customFormat="false" ht="12.75" hidden="false" customHeight="false" outlineLevel="0" collapsed="false">
      <c r="A76" s="220" t="n">
        <v>54</v>
      </c>
      <c r="B76" s="221" t="s">
        <v>192</v>
      </c>
      <c r="C76" s="222" t="s">
        <v>193</v>
      </c>
      <c r="D76" s="223" t="s">
        <v>194</v>
      </c>
      <c r="E76" s="224" t="n">
        <v>79.38</v>
      </c>
      <c r="F76" s="224"/>
      <c r="G76" s="139" t="n">
        <f aca="false">ROUND(E76*F76,4)</f>
        <v>0</v>
      </c>
      <c r="H76" s="225"/>
      <c r="I76" s="226" t="n">
        <f aca="false">ROUND(E76*H76,2)</f>
        <v>0</v>
      </c>
      <c r="J76" s="227"/>
      <c r="K76" s="228" t="n">
        <f aca="false">ROUND(E76*J76,2)</f>
        <v>0</v>
      </c>
      <c r="L76" s="123"/>
      <c r="M76" s="229" t="s">
        <v>56</v>
      </c>
      <c r="N76" s="150" t="s">
        <v>195</v>
      </c>
      <c r="O76" s="230" t="s">
        <v>196</v>
      </c>
      <c r="P76" s="150"/>
      <c r="Q76" s="150"/>
      <c r="R76" s="150"/>
      <c r="S76" s="150"/>
      <c r="T76" s="150"/>
      <c r="U76" s="150"/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4"/>
      <c r="G77" s="139" t="n">
        <f aca="false">ROUND(E77*F77,4)</f>
        <v>0</v>
      </c>
      <c r="H77" s="225"/>
      <c r="I77" s="226" t="n">
        <f aca="false">ROUND(E77*H77,2)</f>
        <v>0</v>
      </c>
      <c r="J77" s="227"/>
      <c r="K77" s="228" t="n">
        <f aca="false">ROUND(E77*J77,2)</f>
        <v>0</v>
      </c>
      <c r="L77" s="123"/>
      <c r="M77" s="229"/>
      <c r="N77" s="150"/>
      <c r="O77" s="150"/>
      <c r="P77" s="150"/>
      <c r="Q77" s="150"/>
      <c r="R77" s="150"/>
      <c r="S77" s="150"/>
      <c r="T77" s="150"/>
      <c r="U77" s="150"/>
    </row>
    <row r="78" customFormat="false" ht="12.75" hidden="false" customHeight="false" outlineLevel="0" collapsed="false">
      <c r="A78" s="231" t="s">
        <v>89</v>
      </c>
      <c r="B78" s="232" t="s">
        <v>197</v>
      </c>
      <c r="C78" s="154" t="s">
        <v>191</v>
      </c>
      <c r="D78" s="233"/>
      <c r="E78" s="234"/>
      <c r="F78" s="234"/>
      <c r="G78" s="155" t="n">
        <f aca="false">SUM(G76:G77)</f>
        <v>0</v>
      </c>
      <c r="H78" s="235"/>
      <c r="I78" s="236" t="n">
        <f aca="false">SUM(I76:I77)</f>
        <v>0</v>
      </c>
      <c r="J78" s="237"/>
      <c r="K78" s="238" t="n">
        <f aca="false">SUM(K76:K77)</f>
        <v>0</v>
      </c>
      <c r="L78" s="123"/>
      <c r="M78" s="149"/>
      <c r="N78" s="150"/>
      <c r="O78" s="150"/>
      <c r="P78" s="150"/>
      <c r="Q78" s="150"/>
      <c r="R78" s="150"/>
      <c r="S78" s="150"/>
      <c r="T78" s="150"/>
      <c r="U78" s="150"/>
    </row>
    <row r="79" s="152" customFormat="true" ht="12.75" hidden="false" customHeight="false" outlineLevel="0" collapsed="false">
      <c r="A79" s="1"/>
      <c r="B79" s="8"/>
      <c r="C79" s="1"/>
      <c r="D79" s="1"/>
      <c r="E79" s="5"/>
      <c r="F79" s="4"/>
      <c r="G79" s="1"/>
      <c r="H79" s="239"/>
      <c r="I79" s="1"/>
      <c r="J79" s="240"/>
      <c r="K79" s="5"/>
      <c r="L79" s="123"/>
      <c r="M79" s="7"/>
      <c r="N79" s="1"/>
      <c r="O79" s="1"/>
      <c r="P79" s="150"/>
      <c r="Q79" s="150"/>
      <c r="R79" s="150"/>
      <c r="S79" s="150"/>
      <c r="T79" s="150"/>
      <c r="U79" s="150"/>
    </row>
    <row r="80" customFormat="false" ht="12.75" hidden="false" customHeight="false" outlineLevel="0" collapsed="false">
      <c r="B80" s="8"/>
      <c r="C80" s="1"/>
      <c r="E80" s="5"/>
      <c r="H80" s="239"/>
      <c r="J80" s="240"/>
      <c r="L80" s="123"/>
      <c r="M80" s="149"/>
      <c r="N80" s="150"/>
      <c r="O80" s="150"/>
      <c r="P80" s="150"/>
      <c r="Q80" s="150"/>
      <c r="R80" s="150"/>
      <c r="S80" s="150"/>
      <c r="T80" s="150"/>
      <c r="U80" s="150"/>
    </row>
    <row r="81" s="121" customFormat="true" ht="12.95" hidden="false" customHeight="true" outlineLevel="0" collapsed="false">
      <c r="A81" s="241"/>
      <c r="B81" s="242"/>
      <c r="C81" s="242"/>
      <c r="D81" s="243"/>
      <c r="E81" s="244"/>
      <c r="F81" s="245"/>
      <c r="G81" s="246"/>
      <c r="H81" s="247"/>
      <c r="I81" s="247"/>
      <c r="J81" s="229"/>
      <c r="K81" s="229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241"/>
      <c r="B82" s="242"/>
      <c r="C82" s="242"/>
      <c r="D82" s="243"/>
      <c r="E82" s="244"/>
      <c r="F82" s="245"/>
      <c r="G82" s="246"/>
      <c r="H82" s="247"/>
      <c r="I82" s="247"/>
      <c r="J82" s="229"/>
      <c r="K82" s="229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241"/>
      <c r="B83" s="242"/>
      <c r="C83" s="242"/>
      <c r="D83" s="243"/>
      <c r="E83" s="244"/>
      <c r="F83" s="245"/>
      <c r="G83" s="246"/>
      <c r="H83" s="247"/>
      <c r="I83" s="247"/>
      <c r="J83" s="229"/>
      <c r="K83" s="229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241"/>
      <c r="B84" s="242"/>
      <c r="C84" s="242"/>
      <c r="D84" s="243"/>
      <c r="E84" s="244"/>
      <c r="F84" s="245"/>
      <c r="G84" s="246"/>
      <c r="H84" s="247"/>
      <c r="I84" s="247"/>
      <c r="J84" s="229"/>
      <c r="K84" s="229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241"/>
      <c r="B85" s="242"/>
      <c r="C85" s="242"/>
      <c r="D85" s="243"/>
      <c r="E85" s="244"/>
      <c r="F85" s="245"/>
      <c r="G85" s="246"/>
      <c r="H85" s="247"/>
      <c r="I85" s="247"/>
      <c r="J85" s="229"/>
      <c r="K85" s="229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241"/>
      <c r="B86" s="242"/>
      <c r="C86" s="242"/>
      <c r="D86" s="243"/>
      <c r="E86" s="244"/>
      <c r="F86" s="245"/>
      <c r="G86" s="246"/>
      <c r="H86" s="247"/>
      <c r="I86" s="247"/>
      <c r="J86" s="229"/>
      <c r="K86" s="229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241"/>
      <c r="B87" s="242"/>
      <c r="C87" s="242"/>
      <c r="D87" s="243"/>
      <c r="E87" s="244"/>
      <c r="F87" s="245"/>
      <c r="G87" s="246"/>
      <c r="H87" s="247"/>
      <c r="I87" s="247"/>
      <c r="J87" s="229"/>
      <c r="K87" s="229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241"/>
      <c r="B88" s="242"/>
      <c r="C88" s="242"/>
      <c r="D88" s="243"/>
      <c r="E88" s="244"/>
      <c r="F88" s="245"/>
      <c r="G88" s="246"/>
      <c r="H88" s="247"/>
      <c r="I88" s="247"/>
      <c r="J88" s="229"/>
      <c r="K88" s="229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241"/>
      <c r="B89" s="242"/>
      <c r="C89" s="242"/>
      <c r="D89" s="243"/>
      <c r="E89" s="244"/>
      <c r="F89" s="245"/>
      <c r="G89" s="246"/>
      <c r="H89" s="247"/>
      <c r="I89" s="247"/>
      <c r="J89" s="229"/>
      <c r="K89" s="229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241"/>
      <c r="B90" s="242"/>
      <c r="C90" s="242"/>
      <c r="D90" s="243"/>
      <c r="E90" s="244"/>
      <c r="F90" s="245"/>
      <c r="G90" s="246"/>
      <c r="H90" s="247"/>
      <c r="I90" s="247"/>
      <c r="J90" s="229"/>
      <c r="K90" s="229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241"/>
      <c r="B91" s="242"/>
      <c r="C91" s="242"/>
      <c r="D91" s="243"/>
      <c r="E91" s="244"/>
      <c r="F91" s="245"/>
      <c r="G91" s="246"/>
      <c r="H91" s="247"/>
      <c r="I91" s="247"/>
      <c r="J91" s="229"/>
      <c r="K91" s="229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241"/>
      <c r="B92" s="242"/>
      <c r="C92" s="242"/>
      <c r="D92" s="243"/>
      <c r="E92" s="244"/>
      <c r="F92" s="245"/>
      <c r="G92" s="246"/>
      <c r="H92" s="247"/>
      <c r="I92" s="247"/>
      <c r="J92" s="229"/>
      <c r="K92" s="229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241"/>
      <c r="B93" s="242"/>
      <c r="C93" s="242"/>
      <c r="D93" s="243"/>
      <c r="E93" s="244"/>
      <c r="F93" s="245"/>
      <c r="G93" s="246"/>
      <c r="H93" s="247"/>
      <c r="I93" s="247"/>
      <c r="J93" s="229"/>
      <c r="K93" s="229"/>
      <c r="L93" s="116"/>
      <c r="M93" s="117"/>
      <c r="N93" s="118"/>
      <c r="O93" s="119"/>
      <c r="P93" s="120"/>
      <c r="R93" s="120"/>
      <c r="S93" s="120"/>
    </row>
    <row r="94" s="151" customFormat="true" ht="12.95" hidden="false" customHeight="true" outlineLevel="0" collapsed="false">
      <c r="A94" s="241"/>
      <c r="B94" s="242"/>
      <c r="C94" s="242"/>
      <c r="D94" s="243"/>
      <c r="E94" s="244"/>
      <c r="F94" s="245"/>
      <c r="G94" s="246"/>
      <c r="H94" s="247"/>
      <c r="I94" s="247"/>
      <c r="J94" s="229"/>
      <c r="K94" s="229"/>
      <c r="L94" s="116"/>
      <c r="M94" s="117"/>
      <c r="N94" s="118"/>
      <c r="O94" s="119"/>
      <c r="P94" s="120"/>
      <c r="Q94" s="121"/>
      <c r="R94" s="248"/>
      <c r="S94" s="249"/>
    </row>
    <row r="95" s="151" customFormat="true" ht="12.95" hidden="false" customHeight="true" outlineLevel="0" collapsed="false">
      <c r="A95" s="241"/>
      <c r="B95" s="242"/>
      <c r="C95" s="242"/>
      <c r="D95" s="243"/>
      <c r="E95" s="244"/>
      <c r="F95" s="245"/>
      <c r="G95" s="246"/>
      <c r="H95" s="247"/>
      <c r="I95" s="247"/>
      <c r="J95" s="229"/>
      <c r="K95" s="229"/>
      <c r="L95" s="116"/>
      <c r="M95" s="117"/>
      <c r="N95" s="118"/>
      <c r="O95" s="119"/>
      <c r="P95" s="120"/>
      <c r="Q95" s="121"/>
      <c r="R95" s="248"/>
      <c r="S95" s="249"/>
    </row>
    <row r="96" s="151" customFormat="true" ht="12.95" hidden="false" customHeight="true" outlineLevel="0" collapsed="false">
      <c r="A96" s="241"/>
      <c r="B96" s="242"/>
      <c r="C96" s="242"/>
      <c r="D96" s="243"/>
      <c r="E96" s="244"/>
      <c r="F96" s="245"/>
      <c r="G96" s="246"/>
      <c r="H96" s="247"/>
      <c r="I96" s="247"/>
      <c r="J96" s="229"/>
      <c r="K96" s="229"/>
      <c r="L96" s="116"/>
      <c r="M96" s="117"/>
      <c r="N96" s="118"/>
      <c r="O96" s="119"/>
      <c r="P96" s="120"/>
      <c r="Q96" s="121"/>
      <c r="R96" s="248"/>
      <c r="S96" s="249"/>
    </row>
    <row r="97" s="151" customFormat="true" ht="12.95" hidden="false" customHeight="true" outlineLevel="0" collapsed="false">
      <c r="A97" s="241"/>
      <c r="B97" s="242"/>
      <c r="C97" s="242"/>
      <c r="D97" s="243"/>
      <c r="E97" s="244"/>
      <c r="F97" s="245"/>
      <c r="G97" s="246"/>
      <c r="H97" s="247"/>
      <c r="I97" s="247"/>
      <c r="J97" s="229"/>
      <c r="K97" s="229"/>
      <c r="L97" s="116"/>
      <c r="M97" s="117"/>
      <c r="N97" s="118"/>
      <c r="O97" s="119"/>
      <c r="P97" s="120"/>
      <c r="Q97" s="121"/>
      <c r="R97" s="248"/>
      <c r="S97" s="249"/>
    </row>
    <row r="98" s="151" customFormat="true" ht="12.95" hidden="false" customHeight="true" outlineLevel="0" collapsed="false">
      <c r="A98" s="241"/>
      <c r="B98" s="242"/>
      <c r="C98" s="242"/>
      <c r="D98" s="243"/>
      <c r="E98" s="244"/>
      <c r="F98" s="245"/>
      <c r="G98" s="246"/>
      <c r="H98" s="247"/>
      <c r="I98" s="247"/>
      <c r="J98" s="229"/>
      <c r="K98" s="229"/>
      <c r="L98" s="116"/>
      <c r="M98" s="117"/>
      <c r="N98" s="118"/>
      <c r="O98" s="119"/>
      <c r="P98" s="120"/>
      <c r="Q98" s="121"/>
      <c r="R98" s="248"/>
      <c r="S98" s="249"/>
    </row>
    <row r="99" s="151" customFormat="true" ht="12.95" hidden="false" customHeight="true" outlineLevel="0" collapsed="false">
      <c r="A99" s="241"/>
      <c r="B99" s="242"/>
      <c r="C99" s="242"/>
      <c r="D99" s="243"/>
      <c r="E99" s="244"/>
      <c r="F99" s="245"/>
      <c r="G99" s="246"/>
      <c r="H99" s="247"/>
      <c r="I99" s="247"/>
      <c r="J99" s="229"/>
      <c r="K99" s="229"/>
      <c r="L99" s="116"/>
      <c r="M99" s="117"/>
      <c r="N99" s="118"/>
      <c r="O99" s="119"/>
      <c r="P99" s="120"/>
      <c r="Q99" s="121"/>
      <c r="R99" s="248"/>
      <c r="S99" s="249"/>
    </row>
    <row r="100" s="151" customFormat="true" ht="12.95" hidden="false" customHeight="true" outlineLevel="0" collapsed="false">
      <c r="A100" s="241"/>
      <c r="B100" s="242"/>
      <c r="C100" s="242"/>
      <c r="D100" s="243"/>
      <c r="E100" s="244"/>
      <c r="F100" s="245"/>
      <c r="G100" s="246"/>
      <c r="H100" s="247"/>
      <c r="I100" s="247"/>
      <c r="J100" s="229"/>
      <c r="K100" s="229"/>
      <c r="L100" s="116"/>
      <c r="M100" s="117"/>
      <c r="N100" s="118"/>
      <c r="O100" s="119"/>
      <c r="P100" s="120"/>
      <c r="Q100" s="121"/>
      <c r="R100" s="248"/>
      <c r="S100" s="249"/>
    </row>
    <row r="101" s="151" customFormat="true" ht="12.95" hidden="false" customHeight="true" outlineLevel="0" collapsed="false">
      <c r="A101" s="241"/>
      <c r="B101" s="242"/>
      <c r="C101" s="242"/>
      <c r="D101" s="243"/>
      <c r="E101" s="244"/>
      <c r="F101" s="245"/>
      <c r="G101" s="246"/>
      <c r="H101" s="247"/>
      <c r="I101" s="247"/>
      <c r="J101" s="229"/>
      <c r="K101" s="229"/>
      <c r="L101" s="116"/>
      <c r="M101" s="117"/>
      <c r="N101" s="118"/>
      <c r="O101" s="119"/>
      <c r="P101" s="120"/>
      <c r="Q101" s="121"/>
      <c r="R101" s="248"/>
      <c r="S101" s="249"/>
    </row>
    <row r="102" s="151" customFormat="true" ht="12.95" hidden="false" customHeight="true" outlineLevel="0" collapsed="false">
      <c r="A102" s="241"/>
      <c r="B102" s="242"/>
      <c r="C102" s="242"/>
      <c r="D102" s="243"/>
      <c r="E102" s="244"/>
      <c r="F102" s="245"/>
      <c r="G102" s="246"/>
      <c r="H102" s="247"/>
      <c r="I102" s="247"/>
      <c r="J102" s="229"/>
      <c r="K102" s="229"/>
      <c r="L102" s="116"/>
      <c r="M102" s="117"/>
      <c r="N102" s="118"/>
      <c r="O102" s="119"/>
      <c r="P102" s="120"/>
      <c r="Q102" s="121"/>
      <c r="R102" s="248"/>
      <c r="S102" s="249"/>
    </row>
    <row r="103" s="151" customFormat="true" ht="12.95" hidden="false" customHeight="true" outlineLevel="0" collapsed="false">
      <c r="A103" s="241"/>
      <c r="B103" s="242"/>
      <c r="C103" s="242"/>
      <c r="D103" s="243"/>
      <c r="E103" s="244"/>
      <c r="F103" s="245"/>
      <c r="G103" s="246"/>
      <c r="H103" s="247"/>
      <c r="I103" s="247"/>
      <c r="J103" s="229"/>
      <c r="K103" s="229"/>
      <c r="L103" s="116"/>
      <c r="M103" s="117"/>
      <c r="N103" s="118"/>
      <c r="O103" s="119"/>
      <c r="P103" s="120"/>
      <c r="Q103" s="121"/>
      <c r="R103" s="248"/>
      <c r="S103" s="249"/>
    </row>
    <row r="104" s="151" customFormat="true" ht="12.95" hidden="false" customHeight="true" outlineLevel="0" collapsed="false">
      <c r="A104" s="241"/>
      <c r="B104" s="242"/>
      <c r="C104" s="242"/>
      <c r="D104" s="243"/>
      <c r="E104" s="244"/>
      <c r="F104" s="245"/>
      <c r="G104" s="246"/>
      <c r="H104" s="247"/>
      <c r="I104" s="247"/>
      <c r="J104" s="229"/>
      <c r="K104" s="229"/>
      <c r="L104" s="116"/>
      <c r="M104" s="117"/>
      <c r="N104" s="118"/>
      <c r="O104" s="119"/>
      <c r="P104" s="120"/>
      <c r="Q104" s="121"/>
      <c r="R104" s="248"/>
      <c r="S104" s="249"/>
    </row>
    <row r="105" s="151" customFormat="true" ht="12.95" hidden="false" customHeight="true" outlineLevel="0" collapsed="false">
      <c r="A105" s="241"/>
      <c r="B105" s="242"/>
      <c r="C105" s="242"/>
      <c r="D105" s="243"/>
      <c r="E105" s="244"/>
      <c r="F105" s="245"/>
      <c r="G105" s="246"/>
      <c r="H105" s="247"/>
      <c r="I105" s="247"/>
      <c r="J105" s="229"/>
      <c r="K105" s="229"/>
      <c r="L105" s="116"/>
      <c r="M105" s="117"/>
      <c r="N105" s="118"/>
      <c r="O105" s="119"/>
      <c r="P105" s="120"/>
      <c r="Q105" s="121"/>
      <c r="R105" s="248"/>
      <c r="S105" s="249"/>
    </row>
    <row r="106" s="151" customFormat="true" ht="12.95" hidden="false" customHeight="true" outlineLevel="0" collapsed="false">
      <c r="A106" s="241"/>
      <c r="B106" s="242"/>
      <c r="C106" s="242"/>
      <c r="D106" s="243"/>
      <c r="E106" s="244"/>
      <c r="F106" s="245"/>
      <c r="G106" s="246"/>
      <c r="H106" s="247"/>
      <c r="I106" s="247"/>
      <c r="J106" s="229"/>
      <c r="K106" s="229"/>
      <c r="L106" s="116"/>
      <c r="M106" s="117"/>
      <c r="N106" s="118"/>
      <c r="O106" s="119"/>
      <c r="P106" s="120"/>
      <c r="Q106" s="121"/>
      <c r="R106" s="248"/>
      <c r="S106" s="249"/>
    </row>
    <row r="107" s="151" customFormat="true" ht="12.95" hidden="false" customHeight="true" outlineLevel="0" collapsed="false">
      <c r="A107" s="241"/>
      <c r="B107" s="242"/>
      <c r="C107" s="242"/>
      <c r="D107" s="243"/>
      <c r="E107" s="244"/>
      <c r="F107" s="245"/>
      <c r="G107" s="246"/>
      <c r="H107" s="247"/>
      <c r="I107" s="247"/>
      <c r="J107" s="229"/>
      <c r="K107" s="229"/>
      <c r="L107" s="116"/>
      <c r="M107" s="117"/>
      <c r="N107" s="118"/>
      <c r="O107" s="119"/>
      <c r="P107" s="120"/>
      <c r="Q107" s="121"/>
      <c r="R107" s="248"/>
      <c r="S107" s="249"/>
    </row>
    <row r="108" s="151" customFormat="true" ht="12.95" hidden="false" customHeight="true" outlineLevel="0" collapsed="false">
      <c r="A108" s="241"/>
      <c r="B108" s="242"/>
      <c r="C108" s="242"/>
      <c r="D108" s="243"/>
      <c r="E108" s="244"/>
      <c r="F108" s="245"/>
      <c r="G108" s="246"/>
      <c r="H108" s="247"/>
      <c r="I108" s="247"/>
      <c r="J108" s="229"/>
      <c r="K108" s="229"/>
      <c r="L108" s="116"/>
      <c r="M108" s="117"/>
      <c r="N108" s="118"/>
      <c r="O108" s="119"/>
      <c r="P108" s="120"/>
      <c r="Q108" s="121"/>
      <c r="R108" s="248"/>
      <c r="S108" s="249"/>
    </row>
    <row r="109" s="151" customFormat="true" ht="12.95" hidden="false" customHeight="true" outlineLevel="0" collapsed="false">
      <c r="A109" s="241"/>
      <c r="B109" s="242"/>
      <c r="C109" s="242"/>
      <c r="D109" s="243"/>
      <c r="E109" s="244"/>
      <c r="F109" s="245"/>
      <c r="G109" s="246"/>
      <c r="H109" s="247"/>
      <c r="I109" s="247"/>
      <c r="J109" s="229"/>
      <c r="K109" s="229"/>
      <c r="L109" s="116"/>
      <c r="M109" s="117"/>
      <c r="N109" s="118"/>
      <c r="O109" s="119"/>
      <c r="P109" s="120"/>
      <c r="Q109" s="121"/>
      <c r="R109" s="248"/>
      <c r="S109" s="249"/>
    </row>
    <row r="110" s="151" customFormat="true" ht="12.95" hidden="false" customHeight="true" outlineLevel="0" collapsed="false">
      <c r="A110" s="241"/>
      <c r="B110" s="242"/>
      <c r="C110" s="242"/>
      <c r="D110" s="243"/>
      <c r="E110" s="244"/>
      <c r="F110" s="245"/>
      <c r="G110" s="246"/>
      <c r="H110" s="247"/>
      <c r="I110" s="247"/>
      <c r="J110" s="229"/>
      <c r="K110" s="229"/>
      <c r="L110" s="116"/>
      <c r="M110" s="117"/>
      <c r="N110" s="118"/>
      <c r="O110" s="119"/>
      <c r="P110" s="120"/>
      <c r="Q110" s="121"/>
      <c r="R110" s="248"/>
      <c r="S110" s="249"/>
    </row>
    <row r="111" s="151" customFormat="true" ht="12.95" hidden="false" customHeight="true" outlineLevel="0" collapsed="false">
      <c r="A111" s="241"/>
      <c r="B111" s="242"/>
      <c r="C111" s="242"/>
      <c r="D111" s="243"/>
      <c r="E111" s="244"/>
      <c r="F111" s="245"/>
      <c r="G111" s="246"/>
      <c r="H111" s="247"/>
      <c r="I111" s="247"/>
      <c r="J111" s="229"/>
      <c r="K111" s="229"/>
      <c r="L111" s="116"/>
      <c r="M111" s="117"/>
      <c r="N111" s="118"/>
      <c r="O111" s="119"/>
      <c r="P111" s="120"/>
      <c r="Q111" s="121"/>
      <c r="R111" s="248"/>
      <c r="S111" s="249"/>
    </row>
    <row r="112" s="151" customFormat="true" ht="12.95" hidden="false" customHeight="true" outlineLevel="0" collapsed="false">
      <c r="A112" s="241"/>
      <c r="B112" s="242"/>
      <c r="C112" s="242"/>
      <c r="D112" s="243"/>
      <c r="E112" s="244"/>
      <c r="F112" s="245"/>
      <c r="G112" s="246"/>
      <c r="H112" s="247"/>
      <c r="I112" s="247"/>
      <c r="J112" s="229"/>
      <c r="K112" s="229"/>
      <c r="L112" s="116"/>
      <c r="M112" s="117"/>
      <c r="N112" s="118"/>
      <c r="O112" s="119"/>
      <c r="P112" s="120"/>
      <c r="Q112" s="121"/>
      <c r="R112" s="248"/>
      <c r="S112" s="249"/>
    </row>
    <row r="113" s="151" customFormat="true" ht="12.95" hidden="false" customHeight="true" outlineLevel="0" collapsed="false">
      <c r="A113" s="241"/>
      <c r="B113" s="242"/>
      <c r="C113" s="242"/>
      <c r="D113" s="243"/>
      <c r="E113" s="244"/>
      <c r="F113" s="245"/>
      <c r="G113" s="246"/>
      <c r="H113" s="247"/>
      <c r="I113" s="247"/>
      <c r="J113" s="229"/>
      <c r="K113" s="229"/>
      <c r="L113" s="116"/>
      <c r="M113" s="117"/>
      <c r="N113" s="118"/>
      <c r="O113" s="119"/>
      <c r="P113" s="120"/>
      <c r="Q113" s="121"/>
      <c r="R113" s="248"/>
      <c r="S113" s="249"/>
    </row>
    <row r="114" customFormat="false" ht="12.95" hidden="false" customHeight="true" outlineLevel="0" collapsed="false">
      <c r="A114" s="241"/>
      <c r="B114" s="242"/>
      <c r="C114" s="242"/>
      <c r="D114" s="243"/>
      <c r="E114" s="244"/>
      <c r="F114" s="245"/>
      <c r="G114" s="246"/>
      <c r="H114" s="247"/>
      <c r="I114" s="247"/>
      <c r="J114" s="229"/>
      <c r="K114" s="229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95" hidden="false" customHeight="true" outlineLevel="0" collapsed="false">
      <c r="A115" s="241"/>
      <c r="B115" s="242"/>
      <c r="C115" s="242"/>
      <c r="D115" s="243"/>
      <c r="E115" s="244"/>
      <c r="F115" s="245"/>
      <c r="G115" s="246"/>
      <c r="H115" s="247"/>
      <c r="I115" s="247"/>
      <c r="J115" s="229"/>
      <c r="K115" s="229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241"/>
      <c r="B116" s="242"/>
      <c r="C116" s="242"/>
      <c r="D116" s="243"/>
      <c r="E116" s="244"/>
      <c r="F116" s="245"/>
      <c r="G116" s="246"/>
      <c r="H116" s="247"/>
      <c r="I116" s="247"/>
      <c r="J116" s="229"/>
      <c r="K116" s="229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241"/>
      <c r="B117" s="242"/>
      <c r="C117" s="242"/>
      <c r="D117" s="243"/>
      <c r="E117" s="244"/>
      <c r="F117" s="245"/>
      <c r="G117" s="246"/>
      <c r="H117" s="247"/>
      <c r="I117" s="247"/>
      <c r="J117" s="229"/>
      <c r="K117" s="229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241"/>
      <c r="B118" s="242"/>
      <c r="C118" s="242"/>
      <c r="D118" s="243"/>
      <c r="E118" s="244"/>
      <c r="F118" s="245"/>
      <c r="G118" s="246"/>
      <c r="H118" s="247"/>
      <c r="I118" s="247"/>
      <c r="J118" s="229"/>
      <c r="K118" s="229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241"/>
      <c r="B119" s="242"/>
      <c r="C119" s="242"/>
      <c r="D119" s="243"/>
      <c r="E119" s="244"/>
      <c r="F119" s="245"/>
      <c r="G119" s="246"/>
      <c r="H119" s="247"/>
      <c r="I119" s="247"/>
      <c r="J119" s="229"/>
      <c r="K119" s="229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241"/>
      <c r="B120" s="242"/>
      <c r="C120" s="242"/>
      <c r="D120" s="243"/>
      <c r="E120" s="244"/>
      <c r="F120" s="245"/>
      <c r="G120" s="246"/>
      <c r="H120" s="247"/>
      <c r="I120" s="247"/>
      <c r="J120" s="229"/>
      <c r="K120" s="229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241"/>
      <c r="B121" s="242"/>
      <c r="C121" s="242"/>
      <c r="D121" s="243"/>
      <c r="E121" s="244"/>
      <c r="F121" s="245"/>
      <c r="G121" s="246"/>
      <c r="H121" s="247"/>
      <c r="I121" s="247"/>
      <c r="J121" s="229"/>
      <c r="K121" s="229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241"/>
      <c r="B122" s="242"/>
      <c r="C122" s="242"/>
      <c r="D122" s="243"/>
      <c r="E122" s="244"/>
      <c r="F122" s="245"/>
      <c r="G122" s="246"/>
      <c r="H122" s="247"/>
      <c r="I122" s="247"/>
      <c r="J122" s="229"/>
      <c r="K122" s="229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241"/>
      <c r="B123" s="242"/>
      <c r="C123" s="242"/>
      <c r="D123" s="243"/>
      <c r="E123" s="244"/>
      <c r="F123" s="245"/>
      <c r="G123" s="246"/>
      <c r="H123" s="247"/>
      <c r="I123" s="247"/>
      <c r="J123" s="229"/>
      <c r="K123" s="229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241"/>
      <c r="B124" s="242"/>
      <c r="C124" s="242"/>
      <c r="D124" s="243"/>
      <c r="E124" s="244"/>
      <c r="F124" s="245"/>
      <c r="G124" s="246"/>
      <c r="H124" s="247"/>
      <c r="I124" s="247"/>
      <c r="J124" s="229"/>
      <c r="K124" s="229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241"/>
      <c r="B125" s="242"/>
      <c r="C125" s="242"/>
      <c r="D125" s="243"/>
      <c r="E125" s="244"/>
      <c r="F125" s="245"/>
      <c r="G125" s="246"/>
      <c r="H125" s="247"/>
      <c r="I125" s="247"/>
      <c r="J125" s="229"/>
      <c r="K125" s="229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241"/>
      <c r="B126" s="242"/>
      <c r="C126" s="242"/>
      <c r="D126" s="243"/>
      <c r="E126" s="244"/>
      <c r="F126" s="245"/>
      <c r="G126" s="246"/>
      <c r="H126" s="247"/>
      <c r="I126" s="247"/>
      <c r="J126" s="229"/>
      <c r="K126" s="229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241"/>
      <c r="B127" s="242"/>
      <c r="C127" s="242"/>
      <c r="D127" s="243"/>
      <c r="E127" s="244"/>
      <c r="F127" s="245"/>
      <c r="G127" s="246"/>
      <c r="H127" s="247"/>
      <c r="I127" s="247"/>
      <c r="J127" s="229"/>
      <c r="K127" s="229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241"/>
      <c r="B128" s="242"/>
      <c r="C128" s="242"/>
      <c r="D128" s="243"/>
      <c r="E128" s="244"/>
      <c r="F128" s="245"/>
      <c r="G128" s="246"/>
      <c r="H128" s="247"/>
      <c r="I128" s="247"/>
      <c r="J128" s="229"/>
      <c r="K128" s="229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241"/>
      <c r="B129" s="242"/>
      <c r="C129" s="242"/>
      <c r="D129" s="243"/>
      <c r="E129" s="244"/>
      <c r="F129" s="245"/>
      <c r="G129" s="246"/>
      <c r="H129" s="247"/>
      <c r="I129" s="247"/>
      <c r="J129" s="229"/>
      <c r="K129" s="229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241"/>
      <c r="B130" s="242"/>
      <c r="C130" s="242"/>
      <c r="D130" s="243"/>
      <c r="E130" s="244"/>
      <c r="F130" s="245"/>
      <c r="G130" s="246"/>
      <c r="H130" s="247"/>
      <c r="I130" s="247"/>
      <c r="J130" s="229"/>
      <c r="K130" s="229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241"/>
      <c r="B131" s="242"/>
      <c r="C131" s="242"/>
      <c r="D131" s="243"/>
      <c r="E131" s="244"/>
      <c r="F131" s="245"/>
      <c r="G131" s="246"/>
      <c r="H131" s="247"/>
      <c r="I131" s="247"/>
      <c r="J131" s="229"/>
      <c r="K131" s="229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241"/>
      <c r="B132" s="242"/>
      <c r="C132" s="242"/>
      <c r="D132" s="243"/>
      <c r="E132" s="244"/>
      <c r="F132" s="245"/>
      <c r="G132" s="246"/>
      <c r="H132" s="247"/>
      <c r="I132" s="247"/>
      <c r="J132" s="229"/>
      <c r="K132" s="229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241"/>
      <c r="B133" s="242"/>
      <c r="C133" s="242"/>
      <c r="D133" s="243"/>
      <c r="E133" s="244"/>
      <c r="F133" s="245"/>
      <c r="G133" s="246"/>
      <c r="H133" s="247"/>
      <c r="I133" s="247"/>
      <c r="J133" s="229"/>
      <c r="K133" s="229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241"/>
      <c r="B134" s="242"/>
      <c r="C134" s="242"/>
      <c r="D134" s="243"/>
      <c r="E134" s="244"/>
      <c r="F134" s="245"/>
      <c r="G134" s="246"/>
      <c r="H134" s="247"/>
      <c r="I134" s="247"/>
      <c r="J134" s="229"/>
      <c r="K134" s="229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241"/>
      <c r="B135" s="242"/>
      <c r="C135" s="242"/>
      <c r="D135" s="243"/>
      <c r="E135" s="244"/>
      <c r="F135" s="245"/>
      <c r="G135" s="246"/>
      <c r="H135" s="247"/>
      <c r="I135" s="247"/>
      <c r="J135" s="229"/>
      <c r="K135" s="229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241"/>
      <c r="B136" s="242"/>
      <c r="C136" s="242"/>
      <c r="D136" s="243"/>
      <c r="E136" s="244"/>
      <c r="F136" s="245"/>
      <c r="G136" s="246"/>
      <c r="H136" s="247"/>
      <c r="I136" s="247"/>
      <c r="J136" s="229"/>
      <c r="K136" s="229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241"/>
      <c r="B137" s="242"/>
      <c r="C137" s="242"/>
      <c r="D137" s="243"/>
      <c r="E137" s="244"/>
      <c r="F137" s="245"/>
      <c r="G137" s="246"/>
      <c r="H137" s="247"/>
      <c r="I137" s="247"/>
      <c r="J137" s="229"/>
      <c r="K137" s="229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241"/>
      <c r="B138" s="242"/>
      <c r="C138" s="242"/>
      <c r="D138" s="243"/>
      <c r="E138" s="244"/>
      <c r="F138" s="245"/>
      <c r="G138" s="246"/>
      <c r="H138" s="247"/>
      <c r="I138" s="247"/>
      <c r="J138" s="229"/>
      <c r="K138" s="229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241"/>
      <c r="B139" s="242"/>
      <c r="C139" s="242"/>
      <c r="D139" s="243"/>
      <c r="E139" s="244"/>
      <c r="F139" s="245"/>
      <c r="G139" s="246"/>
      <c r="H139" s="247"/>
      <c r="I139" s="247"/>
      <c r="J139" s="229"/>
      <c r="K139" s="229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241"/>
      <c r="B140" s="242"/>
      <c r="C140" s="242"/>
      <c r="D140" s="243"/>
      <c r="E140" s="244"/>
      <c r="F140" s="245"/>
      <c r="G140" s="246"/>
      <c r="H140" s="247"/>
      <c r="I140" s="247"/>
      <c r="J140" s="229"/>
      <c r="K140" s="229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241"/>
      <c r="B141" s="242"/>
      <c r="C141" s="242"/>
      <c r="D141" s="243"/>
      <c r="E141" s="244"/>
      <c r="F141" s="245"/>
      <c r="G141" s="246"/>
      <c r="H141" s="247"/>
      <c r="I141" s="247"/>
      <c r="J141" s="229"/>
      <c r="K141" s="229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241"/>
      <c r="B142" s="242"/>
      <c r="C142" s="242"/>
      <c r="D142" s="243"/>
      <c r="E142" s="244"/>
      <c r="F142" s="245"/>
      <c r="G142" s="246"/>
      <c r="H142" s="247"/>
      <c r="I142" s="247"/>
      <c r="J142" s="229"/>
      <c r="K142" s="229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241"/>
      <c r="B143" s="242"/>
      <c r="C143" s="242"/>
      <c r="D143" s="243"/>
      <c r="E143" s="244"/>
      <c r="F143" s="245"/>
      <c r="G143" s="246"/>
      <c r="H143" s="247"/>
      <c r="I143" s="247"/>
      <c r="J143" s="229"/>
      <c r="K143" s="229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241"/>
      <c r="B144" s="242"/>
      <c r="C144" s="242"/>
      <c r="D144" s="243"/>
      <c r="E144" s="244"/>
      <c r="F144" s="245"/>
      <c r="G144" s="246"/>
      <c r="H144" s="247"/>
      <c r="I144" s="247"/>
      <c r="J144" s="229"/>
      <c r="K144" s="229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241"/>
      <c r="B145" s="242"/>
      <c r="C145" s="242"/>
      <c r="D145" s="243"/>
      <c r="E145" s="244"/>
      <c r="F145" s="245"/>
      <c r="G145" s="246"/>
      <c r="H145" s="247"/>
      <c r="I145" s="247"/>
      <c r="J145" s="229"/>
      <c r="K145" s="229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241"/>
      <c r="B146" s="242"/>
      <c r="C146" s="242"/>
      <c r="D146" s="243"/>
      <c r="E146" s="244"/>
      <c r="F146" s="245"/>
      <c r="G146" s="246"/>
      <c r="H146" s="247"/>
      <c r="I146" s="247"/>
      <c r="J146" s="229"/>
      <c r="K146" s="229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241"/>
      <c r="B147" s="242"/>
      <c r="C147" s="242"/>
      <c r="D147" s="243"/>
      <c r="E147" s="244"/>
      <c r="F147" s="245"/>
      <c r="G147" s="246"/>
      <c r="H147" s="247"/>
      <c r="I147" s="247"/>
      <c r="J147" s="229"/>
      <c r="K147" s="229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241"/>
      <c r="B148" s="242"/>
      <c r="C148" s="242"/>
      <c r="D148" s="243"/>
      <c r="E148" s="244"/>
      <c r="F148" s="245"/>
      <c r="G148" s="246"/>
      <c r="H148" s="247"/>
      <c r="I148" s="247"/>
      <c r="J148" s="229"/>
      <c r="K148" s="229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241"/>
      <c r="B149" s="242"/>
      <c r="C149" s="242"/>
      <c r="D149" s="243"/>
      <c r="E149" s="244"/>
      <c r="F149" s="245"/>
      <c r="G149" s="246"/>
      <c r="H149" s="247"/>
      <c r="I149" s="247"/>
      <c r="J149" s="229"/>
      <c r="K149" s="229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241"/>
      <c r="B150" s="242"/>
      <c r="C150" s="242"/>
      <c r="D150" s="243"/>
      <c r="E150" s="244"/>
      <c r="F150" s="245"/>
      <c r="G150" s="246"/>
      <c r="H150" s="247"/>
      <c r="I150" s="247"/>
      <c r="J150" s="229"/>
      <c r="K150" s="229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241"/>
      <c r="B151" s="242"/>
      <c r="C151" s="242"/>
      <c r="D151" s="243"/>
      <c r="E151" s="244"/>
      <c r="F151" s="245"/>
      <c r="G151" s="246"/>
      <c r="H151" s="247"/>
      <c r="I151" s="247"/>
      <c r="J151" s="229"/>
      <c r="K151" s="229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241"/>
      <c r="B152" s="242"/>
      <c r="C152" s="242"/>
      <c r="D152" s="243"/>
      <c r="E152" s="244"/>
      <c r="F152" s="245"/>
      <c r="G152" s="246"/>
      <c r="H152" s="247"/>
      <c r="I152" s="247"/>
      <c r="J152" s="229"/>
      <c r="K152" s="229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241"/>
      <c r="B153" s="242"/>
      <c r="C153" s="242"/>
      <c r="D153" s="243"/>
      <c r="E153" s="244"/>
      <c r="F153" s="245"/>
      <c r="G153" s="246"/>
      <c r="H153" s="247"/>
      <c r="I153" s="247"/>
      <c r="J153" s="229"/>
      <c r="K153" s="229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241"/>
      <c r="B154" s="242"/>
      <c r="C154" s="242"/>
      <c r="D154" s="243"/>
      <c r="E154" s="244"/>
      <c r="F154" s="245"/>
      <c r="G154" s="246"/>
      <c r="H154" s="247"/>
      <c r="I154" s="247"/>
      <c r="J154" s="229"/>
      <c r="K154" s="229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241"/>
      <c r="B155" s="242"/>
      <c r="C155" s="242"/>
      <c r="D155" s="243"/>
      <c r="E155" s="244"/>
      <c r="F155" s="245"/>
      <c r="G155" s="246"/>
      <c r="H155" s="247"/>
      <c r="I155" s="247"/>
      <c r="J155" s="229"/>
      <c r="K155" s="229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241"/>
      <c r="B156" s="242"/>
      <c r="C156" s="242"/>
      <c r="D156" s="243"/>
      <c r="E156" s="244"/>
      <c r="F156" s="245"/>
      <c r="G156" s="246"/>
      <c r="H156" s="247"/>
      <c r="I156" s="247"/>
      <c r="J156" s="229"/>
      <c r="K156" s="229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241"/>
      <c r="B157" s="242"/>
      <c r="C157" s="242"/>
      <c r="D157" s="243"/>
      <c r="E157" s="244"/>
      <c r="F157" s="245"/>
      <c r="G157" s="246"/>
      <c r="H157" s="247"/>
      <c r="I157" s="247"/>
      <c r="J157" s="229"/>
      <c r="K157" s="229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241"/>
      <c r="B158" s="242"/>
      <c r="C158" s="242"/>
      <c r="D158" s="243"/>
      <c r="E158" s="244"/>
      <c r="F158" s="245"/>
      <c r="G158" s="246"/>
      <c r="H158" s="247"/>
      <c r="I158" s="247"/>
      <c r="J158" s="229"/>
      <c r="K158" s="229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241"/>
      <c r="B159" s="242"/>
      <c r="C159" s="242"/>
      <c r="D159" s="243"/>
      <c r="E159" s="244"/>
      <c r="F159" s="245"/>
      <c r="G159" s="246"/>
      <c r="H159" s="247"/>
      <c r="I159" s="247"/>
      <c r="J159" s="229"/>
      <c r="K159" s="229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241"/>
      <c r="B160" s="242"/>
      <c r="C160" s="242"/>
      <c r="D160" s="243"/>
      <c r="E160" s="244"/>
      <c r="F160" s="245"/>
      <c r="G160" s="246"/>
      <c r="H160" s="247"/>
      <c r="I160" s="247"/>
      <c r="J160" s="229"/>
      <c r="K160" s="229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241"/>
      <c r="B161" s="242"/>
      <c r="C161" s="242"/>
      <c r="D161" s="243"/>
      <c r="E161" s="244"/>
      <c r="F161" s="245"/>
      <c r="G161" s="246"/>
      <c r="H161" s="247"/>
      <c r="I161" s="247"/>
      <c r="J161" s="229"/>
      <c r="K161" s="229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241"/>
      <c r="B162" s="242"/>
      <c r="C162" s="242"/>
      <c r="D162" s="243"/>
      <c r="E162" s="244"/>
      <c r="F162" s="245"/>
      <c r="G162" s="246"/>
      <c r="H162" s="247"/>
      <c r="I162" s="247"/>
      <c r="J162" s="229"/>
      <c r="K162" s="229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241"/>
      <c r="B163" s="242"/>
      <c r="C163" s="242"/>
      <c r="D163" s="243"/>
      <c r="E163" s="244"/>
      <c r="F163" s="245"/>
      <c r="G163" s="246"/>
      <c r="H163" s="247"/>
      <c r="I163" s="247"/>
      <c r="J163" s="229"/>
      <c r="K163" s="229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241"/>
      <c r="B164" s="242"/>
      <c r="C164" s="242"/>
      <c r="D164" s="243"/>
      <c r="E164" s="244"/>
      <c r="F164" s="245"/>
      <c r="G164" s="246"/>
      <c r="H164" s="247"/>
      <c r="I164" s="247"/>
      <c r="J164" s="229"/>
      <c r="K164" s="229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241"/>
      <c r="B165" s="242"/>
      <c r="C165" s="242"/>
      <c r="D165" s="243"/>
      <c r="E165" s="244"/>
      <c r="F165" s="245"/>
      <c r="G165" s="246"/>
      <c r="H165" s="247"/>
      <c r="I165" s="247"/>
      <c r="J165" s="229"/>
      <c r="K165" s="229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241"/>
      <c r="B166" s="242"/>
      <c r="C166" s="242"/>
      <c r="D166" s="243"/>
      <c r="E166" s="244"/>
      <c r="F166" s="245"/>
      <c r="G166" s="246"/>
      <c r="H166" s="247"/>
      <c r="I166" s="247"/>
      <c r="J166" s="229"/>
      <c r="K166" s="229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241"/>
      <c r="B167" s="242"/>
      <c r="C167" s="242"/>
      <c r="D167" s="243"/>
      <c r="E167" s="244"/>
      <c r="F167" s="245"/>
      <c r="G167" s="246"/>
      <c r="H167" s="247"/>
      <c r="I167" s="247"/>
      <c r="J167" s="229"/>
      <c r="K167" s="229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241"/>
      <c r="B168" s="242"/>
      <c r="C168" s="242"/>
      <c r="D168" s="243"/>
      <c r="E168" s="244"/>
      <c r="F168" s="245"/>
      <c r="G168" s="246"/>
      <c r="H168" s="247"/>
      <c r="I168" s="247"/>
      <c r="J168" s="229"/>
      <c r="K168" s="229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241"/>
      <c r="B169" s="242"/>
      <c r="C169" s="242"/>
      <c r="D169" s="243"/>
      <c r="E169" s="244"/>
      <c r="F169" s="245"/>
      <c r="G169" s="246"/>
      <c r="H169" s="247"/>
      <c r="I169" s="247"/>
      <c r="J169" s="229"/>
      <c r="K169" s="229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241"/>
      <c r="B170" s="242"/>
      <c r="C170" s="242"/>
      <c r="D170" s="243"/>
      <c r="E170" s="244"/>
      <c r="F170" s="245"/>
      <c r="G170" s="246"/>
      <c r="H170" s="247"/>
      <c r="I170" s="247"/>
      <c r="J170" s="229"/>
      <c r="K170" s="229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241"/>
      <c r="B171" s="242"/>
      <c r="C171" s="242"/>
      <c r="D171" s="243"/>
      <c r="E171" s="244"/>
      <c r="F171" s="245"/>
      <c r="G171" s="246"/>
      <c r="H171" s="247"/>
      <c r="I171" s="247"/>
      <c r="J171" s="229"/>
      <c r="K171" s="229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241"/>
      <c r="B172" s="242"/>
      <c r="C172" s="242"/>
      <c r="D172" s="243"/>
      <c r="E172" s="244"/>
      <c r="F172" s="245"/>
      <c r="G172" s="246"/>
      <c r="H172" s="247"/>
      <c r="I172" s="247"/>
      <c r="J172" s="229"/>
      <c r="K172" s="229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241"/>
      <c r="B173" s="242"/>
      <c r="C173" s="242"/>
      <c r="D173" s="243"/>
      <c r="E173" s="244"/>
      <c r="F173" s="245"/>
      <c r="G173" s="246"/>
      <c r="H173" s="247"/>
      <c r="I173" s="247"/>
      <c r="J173" s="229"/>
      <c r="K173" s="229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241"/>
      <c r="B174" s="242"/>
      <c r="C174" s="242"/>
      <c r="D174" s="243"/>
      <c r="E174" s="244"/>
      <c r="F174" s="245"/>
      <c r="G174" s="246"/>
      <c r="H174" s="247"/>
      <c r="I174" s="247"/>
      <c r="J174" s="229"/>
      <c r="K174" s="229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241"/>
      <c r="B175" s="242"/>
      <c r="C175" s="242"/>
      <c r="D175" s="243"/>
      <c r="E175" s="244"/>
      <c r="F175" s="245"/>
      <c r="G175" s="246"/>
      <c r="H175" s="247"/>
      <c r="I175" s="247"/>
      <c r="J175" s="229"/>
      <c r="K175" s="229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241"/>
      <c r="B176" s="242"/>
      <c r="C176" s="242"/>
      <c r="D176" s="243"/>
      <c r="E176" s="244"/>
      <c r="F176" s="245"/>
      <c r="G176" s="246"/>
      <c r="H176" s="247"/>
      <c r="I176" s="247"/>
      <c r="J176" s="229"/>
      <c r="K176" s="229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241"/>
      <c r="B177" s="242"/>
      <c r="C177" s="242"/>
      <c r="D177" s="243"/>
      <c r="E177" s="244"/>
      <c r="F177" s="245"/>
      <c r="G177" s="246"/>
      <c r="H177" s="247"/>
      <c r="I177" s="247"/>
      <c r="J177" s="229"/>
      <c r="K177" s="229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241"/>
      <c r="B178" s="242"/>
      <c r="C178" s="242"/>
      <c r="D178" s="243"/>
      <c r="E178" s="244"/>
      <c r="F178" s="245"/>
      <c r="G178" s="246"/>
      <c r="H178" s="247"/>
      <c r="I178" s="247"/>
      <c r="J178" s="229"/>
      <c r="K178" s="229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241"/>
      <c r="B179" s="242"/>
      <c r="C179" s="242"/>
      <c r="D179" s="243"/>
      <c r="E179" s="244"/>
      <c r="F179" s="245"/>
      <c r="G179" s="246"/>
      <c r="H179" s="247"/>
      <c r="I179" s="247"/>
      <c r="J179" s="229"/>
      <c r="K179" s="229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241"/>
      <c r="B180" s="242"/>
      <c r="C180" s="242"/>
      <c r="D180" s="243"/>
      <c r="E180" s="244"/>
      <c r="F180" s="245"/>
      <c r="G180" s="246"/>
      <c r="H180" s="247"/>
      <c r="I180" s="247"/>
      <c r="J180" s="229"/>
      <c r="K180" s="229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241"/>
      <c r="B181" s="242"/>
      <c r="C181" s="242"/>
      <c r="D181" s="243"/>
      <c r="E181" s="244"/>
      <c r="F181" s="245"/>
      <c r="G181" s="246"/>
      <c r="H181" s="247"/>
      <c r="I181" s="247"/>
      <c r="J181" s="229"/>
      <c r="K181" s="229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241"/>
      <c r="B182" s="242"/>
      <c r="C182" s="242"/>
      <c r="D182" s="243"/>
      <c r="E182" s="244"/>
      <c r="F182" s="245"/>
      <c r="G182" s="246"/>
      <c r="H182" s="247"/>
      <c r="I182" s="247"/>
      <c r="J182" s="229"/>
      <c r="K182" s="229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241"/>
      <c r="B183" s="242"/>
      <c r="C183" s="242"/>
      <c r="D183" s="243"/>
      <c r="E183" s="244"/>
      <c r="F183" s="245"/>
      <c r="G183" s="246"/>
      <c r="H183" s="247"/>
      <c r="I183" s="247"/>
      <c r="J183" s="229"/>
      <c r="K183" s="229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241"/>
      <c r="B184" s="242"/>
      <c r="C184" s="242"/>
      <c r="D184" s="243"/>
      <c r="E184" s="244"/>
      <c r="F184" s="245"/>
      <c r="G184" s="246"/>
      <c r="H184" s="247"/>
      <c r="I184" s="247"/>
      <c r="J184" s="229"/>
      <c r="K184" s="229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241"/>
      <c r="B185" s="242"/>
      <c r="C185" s="242"/>
      <c r="D185" s="243"/>
      <c r="E185" s="244"/>
      <c r="F185" s="245"/>
      <c r="G185" s="246"/>
      <c r="H185" s="247"/>
      <c r="I185" s="247"/>
      <c r="J185" s="229"/>
      <c r="K185" s="229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241"/>
      <c r="B186" s="242"/>
      <c r="C186" s="242"/>
      <c r="D186" s="243"/>
      <c r="E186" s="244"/>
      <c r="F186" s="245"/>
      <c r="G186" s="246"/>
      <c r="H186" s="247"/>
      <c r="I186" s="247"/>
      <c r="J186" s="229"/>
      <c r="K186" s="229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241"/>
      <c r="B187" s="242"/>
      <c r="C187" s="242"/>
      <c r="D187" s="243"/>
      <c r="E187" s="244"/>
      <c r="F187" s="245"/>
      <c r="G187" s="246"/>
      <c r="H187" s="247"/>
      <c r="I187" s="247"/>
      <c r="J187" s="229"/>
      <c r="K187" s="229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241"/>
      <c r="B188" s="242"/>
      <c r="C188" s="242"/>
      <c r="D188" s="243"/>
      <c r="E188" s="244"/>
      <c r="F188" s="245"/>
      <c r="G188" s="246"/>
      <c r="H188" s="247"/>
      <c r="I188" s="247"/>
      <c r="J188" s="229"/>
      <c r="K188" s="229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241"/>
      <c r="B189" s="242"/>
      <c r="C189" s="242"/>
      <c r="D189" s="243"/>
      <c r="E189" s="244"/>
      <c r="F189" s="245"/>
      <c r="G189" s="246"/>
      <c r="H189" s="247"/>
      <c r="I189" s="247"/>
      <c r="J189" s="229"/>
      <c r="K189" s="229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241"/>
      <c r="B190" s="242"/>
      <c r="C190" s="242"/>
      <c r="D190" s="243"/>
      <c r="E190" s="244"/>
      <c r="F190" s="245"/>
      <c r="G190" s="246"/>
      <c r="H190" s="247"/>
      <c r="I190" s="247"/>
      <c r="J190" s="229"/>
      <c r="K190" s="229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241"/>
      <c r="B191" s="242"/>
      <c r="C191" s="242"/>
      <c r="D191" s="243"/>
      <c r="E191" s="244"/>
      <c r="F191" s="245"/>
      <c r="G191" s="246"/>
      <c r="H191" s="247"/>
      <c r="I191" s="247"/>
      <c r="J191" s="229"/>
      <c r="K191" s="229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241"/>
      <c r="B192" s="242"/>
      <c r="C192" s="242"/>
      <c r="D192" s="243"/>
      <c r="E192" s="244"/>
      <c r="F192" s="245"/>
      <c r="G192" s="246"/>
      <c r="H192" s="247"/>
      <c r="I192" s="247"/>
      <c r="J192" s="229"/>
      <c r="K192" s="229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241"/>
      <c r="B193" s="242"/>
      <c r="C193" s="242"/>
      <c r="D193" s="243"/>
      <c r="E193" s="244"/>
      <c r="F193" s="245"/>
      <c r="G193" s="246"/>
      <c r="H193" s="247"/>
      <c r="I193" s="247"/>
      <c r="J193" s="229"/>
      <c r="K193" s="229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241"/>
      <c r="B194" s="242"/>
      <c r="C194" s="242"/>
      <c r="D194" s="243"/>
      <c r="E194" s="244"/>
      <c r="F194" s="245"/>
      <c r="G194" s="246"/>
      <c r="H194" s="247"/>
      <c r="I194" s="247"/>
      <c r="J194" s="229"/>
      <c r="K194" s="229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241"/>
      <c r="B195" s="242"/>
      <c r="C195" s="242"/>
      <c r="D195" s="243"/>
      <c r="E195" s="244"/>
      <c r="F195" s="245"/>
      <c r="G195" s="246"/>
      <c r="H195" s="247"/>
      <c r="I195" s="247"/>
      <c r="J195" s="229"/>
      <c r="K195" s="229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241"/>
      <c r="B196" s="242"/>
      <c r="C196" s="242"/>
      <c r="D196" s="243"/>
      <c r="E196" s="244"/>
      <c r="F196" s="245"/>
      <c r="G196" s="246"/>
      <c r="H196" s="247"/>
      <c r="I196" s="247"/>
      <c r="J196" s="229"/>
      <c r="K196" s="229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241"/>
      <c r="B197" s="242"/>
      <c r="C197" s="242"/>
      <c r="D197" s="243"/>
      <c r="E197" s="244"/>
      <c r="F197" s="245"/>
      <c r="G197" s="246"/>
      <c r="H197" s="247"/>
      <c r="I197" s="247"/>
      <c r="J197" s="229"/>
      <c r="K197" s="229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241"/>
      <c r="B198" s="242"/>
      <c r="C198" s="242"/>
      <c r="D198" s="243"/>
      <c r="E198" s="244"/>
      <c r="F198" s="245"/>
      <c r="G198" s="246"/>
      <c r="H198" s="247"/>
      <c r="I198" s="247"/>
      <c r="J198" s="229"/>
      <c r="K198" s="229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241"/>
      <c r="B199" s="242"/>
      <c r="C199" s="242"/>
      <c r="D199" s="243"/>
      <c r="E199" s="244"/>
      <c r="F199" s="245"/>
      <c r="G199" s="246"/>
      <c r="H199" s="247"/>
      <c r="I199" s="247"/>
      <c r="J199" s="229"/>
      <c r="K199" s="229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241"/>
      <c r="B200" s="242"/>
      <c r="C200" s="242"/>
      <c r="D200" s="243"/>
      <c r="E200" s="244"/>
      <c r="F200" s="245"/>
      <c r="G200" s="246"/>
      <c r="H200" s="247"/>
      <c r="I200" s="247"/>
      <c r="J200" s="229"/>
      <c r="K200" s="229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241"/>
      <c r="B201" s="242"/>
      <c r="C201" s="242"/>
      <c r="D201" s="243"/>
      <c r="E201" s="244"/>
      <c r="F201" s="245"/>
      <c r="G201" s="246"/>
      <c r="H201" s="247"/>
      <c r="I201" s="247"/>
      <c r="J201" s="229"/>
      <c r="K201" s="229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241"/>
      <c r="B202" s="242"/>
      <c r="C202" s="242"/>
      <c r="D202" s="243"/>
      <c r="E202" s="244"/>
      <c r="F202" s="245"/>
      <c r="G202" s="246"/>
      <c r="H202" s="247"/>
      <c r="I202" s="247"/>
      <c r="J202" s="229"/>
      <c r="K202" s="229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241"/>
      <c r="B203" s="242"/>
      <c r="C203" s="242"/>
      <c r="D203" s="243"/>
      <c r="E203" s="244"/>
      <c r="F203" s="245"/>
      <c r="G203" s="246"/>
      <c r="H203" s="247"/>
      <c r="I203" s="247"/>
      <c r="J203" s="229"/>
      <c r="K203" s="229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241"/>
      <c r="B204" s="242"/>
      <c r="C204" s="242"/>
      <c r="D204" s="243"/>
      <c r="E204" s="244"/>
      <c r="F204" s="245"/>
      <c r="G204" s="246"/>
      <c r="H204" s="247"/>
      <c r="I204" s="247"/>
      <c r="J204" s="229"/>
      <c r="K204" s="229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241"/>
      <c r="B205" s="242"/>
      <c r="C205" s="242"/>
      <c r="D205" s="243"/>
      <c r="E205" s="244"/>
      <c r="F205" s="245"/>
      <c r="G205" s="246"/>
      <c r="H205" s="247"/>
      <c r="I205" s="247"/>
      <c r="J205" s="229"/>
      <c r="K205" s="229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241"/>
      <c r="B206" s="242"/>
      <c r="C206" s="242"/>
      <c r="D206" s="243"/>
      <c r="E206" s="244"/>
      <c r="F206" s="245"/>
      <c r="G206" s="246"/>
      <c r="H206" s="247"/>
      <c r="I206" s="247"/>
      <c r="J206" s="229"/>
      <c r="K206" s="229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241"/>
      <c r="B207" s="242"/>
      <c r="C207" s="242"/>
      <c r="D207" s="243"/>
      <c r="E207" s="244"/>
      <c r="F207" s="245"/>
      <c r="G207" s="246"/>
      <c r="H207" s="247"/>
      <c r="I207" s="247"/>
      <c r="J207" s="229"/>
      <c r="K207" s="229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241"/>
      <c r="B208" s="242"/>
      <c r="C208" s="242"/>
      <c r="D208" s="243"/>
      <c r="E208" s="244"/>
      <c r="F208" s="245"/>
      <c r="G208" s="246"/>
      <c r="H208" s="247"/>
      <c r="I208" s="247"/>
      <c r="J208" s="229"/>
      <c r="K208" s="229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241"/>
      <c r="B209" s="242"/>
      <c r="C209" s="242"/>
      <c r="D209" s="243"/>
      <c r="E209" s="244"/>
      <c r="F209" s="245"/>
      <c r="G209" s="246"/>
      <c r="H209" s="247"/>
      <c r="I209" s="247"/>
      <c r="J209" s="229"/>
      <c r="K209" s="229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241"/>
      <c r="B210" s="242"/>
      <c r="C210" s="242"/>
      <c r="D210" s="243"/>
      <c r="E210" s="244"/>
      <c r="F210" s="245"/>
      <c r="G210" s="246"/>
      <c r="H210" s="247"/>
      <c r="I210" s="247"/>
      <c r="J210" s="229"/>
      <c r="K210" s="229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241"/>
      <c r="B211" s="242"/>
      <c r="C211" s="242"/>
      <c r="D211" s="243"/>
      <c r="E211" s="244"/>
      <c r="F211" s="245"/>
      <c r="G211" s="246"/>
      <c r="H211" s="247"/>
      <c r="I211" s="247"/>
      <c r="J211" s="229"/>
      <c r="K211" s="229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241"/>
      <c r="B212" s="242"/>
      <c r="C212" s="242"/>
      <c r="D212" s="243"/>
      <c r="E212" s="244"/>
      <c r="F212" s="245"/>
      <c r="G212" s="246"/>
      <c r="H212" s="247"/>
      <c r="I212" s="247"/>
      <c r="J212" s="229"/>
      <c r="K212" s="229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241"/>
      <c r="B213" s="242"/>
      <c r="C213" s="242"/>
      <c r="D213" s="243"/>
      <c r="E213" s="244"/>
      <c r="F213" s="245"/>
      <c r="G213" s="246"/>
      <c r="H213" s="247"/>
      <c r="I213" s="247"/>
      <c r="J213" s="229"/>
      <c r="K213" s="229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241"/>
      <c r="B214" s="242"/>
      <c r="C214" s="242"/>
      <c r="D214" s="243"/>
      <c r="E214" s="244"/>
      <c r="F214" s="245"/>
      <c r="G214" s="246"/>
      <c r="H214" s="247"/>
      <c r="I214" s="247"/>
      <c r="J214" s="229"/>
      <c r="K214" s="229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241"/>
      <c r="B215" s="242"/>
      <c r="C215" s="242"/>
      <c r="D215" s="243"/>
      <c r="E215" s="244"/>
      <c r="F215" s="245"/>
      <c r="G215" s="246"/>
      <c r="H215" s="247"/>
      <c r="I215" s="247"/>
      <c r="J215" s="229"/>
      <c r="K215" s="229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241"/>
      <c r="B216" s="242"/>
      <c r="C216" s="242"/>
      <c r="D216" s="243"/>
      <c r="E216" s="244"/>
      <c r="F216" s="245"/>
      <c r="G216" s="246"/>
      <c r="H216" s="247"/>
      <c r="I216" s="247"/>
      <c r="J216" s="229"/>
      <c r="K216" s="229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241"/>
      <c r="B217" s="242"/>
      <c r="C217" s="242"/>
      <c r="D217" s="243"/>
      <c r="E217" s="244"/>
      <c r="F217" s="245"/>
      <c r="G217" s="246"/>
      <c r="H217" s="247"/>
      <c r="I217" s="247"/>
      <c r="J217" s="229"/>
      <c r="K217" s="229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241"/>
      <c r="B218" s="242"/>
      <c r="C218" s="242"/>
      <c r="D218" s="243"/>
      <c r="E218" s="244"/>
      <c r="F218" s="245"/>
      <c r="G218" s="246"/>
      <c r="H218" s="247"/>
      <c r="I218" s="247"/>
      <c r="J218" s="229"/>
      <c r="K218" s="229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241"/>
      <c r="B219" s="242"/>
      <c r="C219" s="242"/>
      <c r="D219" s="243"/>
      <c r="E219" s="244"/>
      <c r="F219" s="245"/>
      <c r="G219" s="246"/>
      <c r="H219" s="247"/>
      <c r="I219" s="247"/>
      <c r="J219" s="229"/>
      <c r="K219" s="229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241"/>
      <c r="B220" s="242"/>
      <c r="C220" s="242"/>
      <c r="D220" s="243"/>
      <c r="E220" s="244"/>
      <c r="F220" s="245"/>
      <c r="G220" s="246"/>
      <c r="H220" s="247"/>
      <c r="I220" s="247"/>
      <c r="J220" s="229"/>
      <c r="K220" s="229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241"/>
      <c r="B221" s="242"/>
      <c r="C221" s="242"/>
      <c r="D221" s="243"/>
      <c r="E221" s="244"/>
      <c r="F221" s="245"/>
      <c r="G221" s="246"/>
      <c r="H221" s="247"/>
      <c r="I221" s="247"/>
      <c r="J221" s="229"/>
      <c r="K221" s="229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241"/>
      <c r="B222" s="242"/>
      <c r="C222" s="242"/>
      <c r="D222" s="243"/>
      <c r="E222" s="244"/>
      <c r="F222" s="245"/>
      <c r="G222" s="246"/>
      <c r="H222" s="247"/>
      <c r="I222" s="247"/>
      <c r="J222" s="229"/>
      <c r="K222" s="229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241"/>
      <c r="B223" s="242"/>
      <c r="C223" s="242"/>
      <c r="D223" s="243"/>
      <c r="E223" s="244"/>
      <c r="F223" s="245"/>
      <c r="G223" s="246"/>
      <c r="H223" s="247"/>
      <c r="I223" s="247"/>
      <c r="J223" s="229"/>
      <c r="K223" s="229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241"/>
      <c r="B224" s="242"/>
      <c r="C224" s="242"/>
      <c r="D224" s="243"/>
      <c r="E224" s="244"/>
      <c r="F224" s="245"/>
      <c r="G224" s="246"/>
      <c r="H224" s="247"/>
      <c r="I224" s="247"/>
      <c r="J224" s="229"/>
      <c r="K224" s="229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241"/>
      <c r="B225" s="242"/>
      <c r="C225" s="242"/>
      <c r="D225" s="243"/>
      <c r="E225" s="244"/>
      <c r="F225" s="245"/>
      <c r="G225" s="246"/>
      <c r="H225" s="247"/>
      <c r="I225" s="247"/>
      <c r="J225" s="229"/>
      <c r="K225" s="229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241"/>
      <c r="B226" s="242"/>
      <c r="C226" s="242"/>
      <c r="D226" s="243"/>
      <c r="E226" s="244"/>
      <c r="F226" s="245"/>
      <c r="G226" s="246"/>
      <c r="H226" s="247"/>
      <c r="I226" s="247"/>
      <c r="J226" s="229"/>
      <c r="K226" s="229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241"/>
      <c r="B227" s="242"/>
      <c r="C227" s="242"/>
      <c r="D227" s="243"/>
      <c r="E227" s="244"/>
      <c r="F227" s="245"/>
      <c r="G227" s="246"/>
      <c r="H227" s="247"/>
      <c r="I227" s="247"/>
      <c r="J227" s="229"/>
      <c r="K227" s="229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241"/>
      <c r="B228" s="242"/>
      <c r="C228" s="242"/>
      <c r="D228" s="243"/>
      <c r="E228" s="244"/>
      <c r="F228" s="245"/>
      <c r="G228" s="246"/>
      <c r="H228" s="247"/>
      <c r="I228" s="247"/>
      <c r="J228" s="229"/>
      <c r="K228" s="229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241"/>
      <c r="B229" s="242"/>
      <c r="C229" s="242"/>
      <c r="D229" s="243"/>
      <c r="E229" s="244"/>
      <c r="F229" s="245"/>
      <c r="G229" s="246"/>
      <c r="H229" s="247"/>
      <c r="I229" s="247"/>
      <c r="J229" s="229"/>
      <c r="K229" s="229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241"/>
      <c r="B230" s="242"/>
      <c r="C230" s="242"/>
      <c r="D230" s="243"/>
      <c r="E230" s="244"/>
      <c r="F230" s="245"/>
      <c r="G230" s="246"/>
      <c r="H230" s="247"/>
      <c r="I230" s="247"/>
      <c r="J230" s="229"/>
      <c r="K230" s="229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241"/>
      <c r="B231" s="242"/>
      <c r="C231" s="242"/>
      <c r="D231" s="243"/>
      <c r="E231" s="244"/>
      <c r="F231" s="245"/>
      <c r="G231" s="246"/>
      <c r="H231" s="247"/>
      <c r="I231" s="247"/>
      <c r="J231" s="229"/>
      <c r="K231" s="229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241"/>
      <c r="B232" s="242"/>
      <c r="C232" s="242"/>
      <c r="D232" s="243"/>
      <c r="E232" s="244"/>
      <c r="F232" s="245"/>
      <c r="G232" s="246"/>
      <c r="H232" s="247"/>
      <c r="I232" s="247"/>
      <c r="J232" s="229"/>
      <c r="K232" s="229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241"/>
      <c r="B233" s="242"/>
      <c r="C233" s="242"/>
      <c r="D233" s="243"/>
      <c r="E233" s="244"/>
      <c r="F233" s="245"/>
      <c r="G233" s="246"/>
      <c r="H233" s="247"/>
      <c r="I233" s="247"/>
      <c r="J233" s="229"/>
      <c r="K233" s="229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241"/>
      <c r="B234" s="242"/>
      <c r="C234" s="242"/>
      <c r="D234" s="243"/>
      <c r="E234" s="244"/>
      <c r="F234" s="245"/>
      <c r="G234" s="246"/>
      <c r="H234" s="247"/>
      <c r="I234" s="247"/>
      <c r="J234" s="229"/>
      <c r="K234" s="229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241"/>
      <c r="B235" s="242"/>
      <c r="C235" s="242"/>
      <c r="D235" s="243"/>
      <c r="E235" s="244"/>
      <c r="F235" s="245"/>
      <c r="G235" s="246"/>
      <c r="H235" s="247"/>
      <c r="I235" s="247"/>
      <c r="J235" s="229"/>
      <c r="K235" s="229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241"/>
      <c r="B236" s="242"/>
      <c r="C236" s="242"/>
      <c r="D236" s="243"/>
      <c r="E236" s="244"/>
      <c r="F236" s="245"/>
      <c r="G236" s="246"/>
      <c r="H236" s="247"/>
      <c r="I236" s="247"/>
      <c r="J236" s="229"/>
      <c r="K236" s="229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241"/>
      <c r="B237" s="242"/>
      <c r="C237" s="242"/>
      <c r="D237" s="243"/>
      <c r="E237" s="244"/>
      <c r="F237" s="245"/>
      <c r="G237" s="246"/>
      <c r="H237" s="247"/>
      <c r="I237" s="247"/>
      <c r="J237" s="229"/>
      <c r="K237" s="229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241"/>
      <c r="B238" s="242"/>
      <c r="C238" s="242"/>
      <c r="D238" s="243"/>
      <c r="E238" s="244"/>
      <c r="F238" s="245"/>
      <c r="G238" s="246"/>
      <c r="H238" s="247"/>
      <c r="I238" s="247"/>
      <c r="J238" s="229"/>
      <c r="K238" s="229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241"/>
      <c r="B239" s="242"/>
      <c r="C239" s="242"/>
      <c r="D239" s="243"/>
      <c r="E239" s="244"/>
      <c r="F239" s="245"/>
      <c r="G239" s="246"/>
      <c r="H239" s="247"/>
      <c r="I239" s="247"/>
      <c r="J239" s="229"/>
      <c r="K239" s="229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241"/>
      <c r="B240" s="242"/>
      <c r="C240" s="242"/>
      <c r="D240" s="243"/>
      <c r="E240" s="244"/>
      <c r="F240" s="245"/>
      <c r="G240" s="246"/>
      <c r="H240" s="247"/>
      <c r="I240" s="247"/>
      <c r="J240" s="229"/>
      <c r="K240" s="229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241"/>
      <c r="B241" s="242"/>
      <c r="C241" s="242"/>
      <c r="D241" s="243"/>
      <c r="E241" s="244"/>
      <c r="F241" s="245"/>
      <c r="G241" s="246"/>
      <c r="H241" s="247"/>
      <c r="I241" s="247"/>
      <c r="J241" s="229"/>
      <c r="K241" s="229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241"/>
      <c r="B242" s="242"/>
      <c r="C242" s="242"/>
      <c r="D242" s="243"/>
      <c r="E242" s="244"/>
      <c r="F242" s="245"/>
      <c r="G242" s="246"/>
      <c r="H242" s="247"/>
      <c r="I242" s="247"/>
      <c r="J242" s="229"/>
      <c r="K242" s="229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241"/>
      <c r="B243" s="242"/>
      <c r="C243" s="242"/>
      <c r="D243" s="243"/>
      <c r="E243" s="244"/>
      <c r="F243" s="245"/>
      <c r="G243" s="246"/>
      <c r="H243" s="247"/>
      <c r="I243" s="247"/>
      <c r="J243" s="229"/>
      <c r="K243" s="229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241"/>
      <c r="B244" s="242"/>
      <c r="C244" s="242"/>
      <c r="D244" s="243"/>
      <c r="E244" s="244"/>
      <c r="F244" s="245"/>
      <c r="G244" s="246"/>
      <c r="H244" s="247"/>
      <c r="I244" s="247"/>
      <c r="J244" s="229"/>
      <c r="K244" s="229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241"/>
      <c r="B245" s="242"/>
      <c r="C245" s="242"/>
      <c r="D245" s="243"/>
      <c r="E245" s="244"/>
      <c r="F245" s="245"/>
      <c r="G245" s="246"/>
      <c r="H245" s="247"/>
      <c r="I245" s="247"/>
      <c r="J245" s="229"/>
      <c r="K245" s="229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241"/>
      <c r="B246" s="242"/>
      <c r="C246" s="242"/>
      <c r="D246" s="243"/>
      <c r="E246" s="244"/>
      <c r="F246" s="245"/>
      <c r="G246" s="246"/>
      <c r="H246" s="247"/>
      <c r="I246" s="247"/>
      <c r="J246" s="229"/>
      <c r="K246" s="229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241"/>
      <c r="B247" s="242"/>
      <c r="C247" s="242"/>
      <c r="D247" s="243"/>
      <c r="E247" s="244"/>
      <c r="F247" s="245"/>
      <c r="G247" s="246"/>
      <c r="H247" s="247"/>
      <c r="I247" s="247"/>
      <c r="J247" s="229"/>
      <c r="K247" s="229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241"/>
      <c r="B248" s="242"/>
      <c r="C248" s="242"/>
      <c r="D248" s="243"/>
      <c r="E248" s="244"/>
      <c r="F248" s="245"/>
      <c r="G248" s="246"/>
      <c r="H248" s="247"/>
      <c r="I248" s="247"/>
      <c r="J248" s="229"/>
      <c r="K248" s="229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241"/>
      <c r="B249" s="242"/>
      <c r="C249" s="242"/>
      <c r="D249" s="243"/>
      <c r="E249" s="244"/>
      <c r="F249" s="245"/>
      <c r="G249" s="246"/>
      <c r="H249" s="247"/>
      <c r="I249" s="247"/>
      <c r="J249" s="229"/>
      <c r="K249" s="229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241"/>
      <c r="B250" s="242"/>
      <c r="C250" s="242"/>
      <c r="D250" s="243"/>
      <c r="E250" s="244"/>
      <c r="F250" s="245"/>
      <c r="G250" s="246"/>
      <c r="H250" s="247"/>
      <c r="I250" s="247"/>
      <c r="J250" s="229"/>
      <c r="K250" s="229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241"/>
      <c r="B251" s="242"/>
      <c r="C251" s="242"/>
      <c r="D251" s="243"/>
      <c r="E251" s="244"/>
      <c r="F251" s="245"/>
      <c r="G251" s="246"/>
      <c r="H251" s="247"/>
      <c r="I251" s="247"/>
      <c r="J251" s="229"/>
      <c r="K251" s="229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241"/>
      <c r="B252" s="242"/>
      <c r="C252" s="242"/>
      <c r="D252" s="243"/>
      <c r="E252" s="244"/>
      <c r="F252" s="245"/>
      <c r="G252" s="246"/>
      <c r="H252" s="247"/>
      <c r="I252" s="247"/>
      <c r="J252" s="229"/>
      <c r="K252" s="229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241"/>
      <c r="B253" s="242"/>
      <c r="C253" s="242"/>
      <c r="D253" s="243"/>
      <c r="E253" s="244"/>
      <c r="F253" s="245"/>
      <c r="G253" s="246"/>
      <c r="H253" s="247"/>
      <c r="I253" s="247"/>
      <c r="J253" s="229"/>
      <c r="K253" s="229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241"/>
      <c r="B254" s="242"/>
      <c r="C254" s="242"/>
      <c r="D254" s="243"/>
      <c r="E254" s="244"/>
      <c r="F254" s="245"/>
      <c r="G254" s="246"/>
      <c r="H254" s="247"/>
      <c r="I254" s="247"/>
      <c r="J254" s="229"/>
      <c r="K254" s="229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241"/>
      <c r="B255" s="242"/>
      <c r="C255" s="242"/>
      <c r="D255" s="243"/>
      <c r="E255" s="244"/>
      <c r="F255" s="245"/>
      <c r="G255" s="246"/>
      <c r="H255" s="247"/>
      <c r="I255" s="247"/>
      <c r="J255" s="229"/>
      <c r="K255" s="229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241"/>
      <c r="B256" s="242"/>
      <c r="C256" s="242"/>
      <c r="D256" s="243"/>
      <c r="E256" s="244"/>
      <c r="F256" s="245"/>
      <c r="G256" s="246"/>
      <c r="H256" s="247"/>
      <c r="I256" s="247"/>
      <c r="J256" s="229"/>
      <c r="K256" s="229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241"/>
      <c r="B257" s="242"/>
      <c r="C257" s="242"/>
      <c r="D257" s="243"/>
      <c r="E257" s="244"/>
      <c r="F257" s="245"/>
      <c r="G257" s="246"/>
      <c r="H257" s="247"/>
      <c r="I257" s="247"/>
      <c r="J257" s="229"/>
      <c r="K257" s="229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241"/>
      <c r="B258" s="242"/>
      <c r="C258" s="242"/>
      <c r="D258" s="243"/>
      <c r="E258" s="244"/>
      <c r="F258" s="245"/>
      <c r="G258" s="246"/>
      <c r="H258" s="247"/>
      <c r="I258" s="247"/>
      <c r="J258" s="229"/>
      <c r="K258" s="229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241"/>
      <c r="B259" s="242"/>
      <c r="C259" s="242"/>
      <c r="D259" s="243"/>
      <c r="E259" s="244"/>
      <c r="F259" s="245"/>
      <c r="G259" s="246"/>
      <c r="H259" s="247"/>
      <c r="I259" s="247"/>
      <c r="J259" s="229"/>
      <c r="K259" s="229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241"/>
      <c r="B260" s="242"/>
      <c r="C260" s="242"/>
      <c r="D260" s="243"/>
      <c r="E260" s="244"/>
      <c r="F260" s="245"/>
      <c r="G260" s="246"/>
      <c r="H260" s="247"/>
      <c r="I260" s="247"/>
      <c r="J260" s="229"/>
      <c r="K260" s="229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241"/>
      <c r="B261" s="242"/>
      <c r="C261" s="242"/>
      <c r="D261" s="243"/>
      <c r="E261" s="244"/>
      <c r="F261" s="245"/>
      <c r="G261" s="246"/>
      <c r="H261" s="247"/>
      <c r="I261" s="247"/>
      <c r="J261" s="229"/>
      <c r="K261" s="229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241"/>
      <c r="B262" s="242"/>
      <c r="C262" s="242"/>
      <c r="D262" s="243"/>
      <c r="E262" s="244"/>
      <c r="F262" s="245"/>
      <c r="G262" s="246"/>
      <c r="H262" s="247"/>
      <c r="I262" s="247"/>
      <c r="J262" s="229"/>
      <c r="K262" s="229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241"/>
      <c r="B263" s="242"/>
      <c r="C263" s="242"/>
      <c r="D263" s="243"/>
      <c r="E263" s="244"/>
      <c r="F263" s="245"/>
      <c r="G263" s="246"/>
      <c r="H263" s="247"/>
      <c r="I263" s="247"/>
      <c r="J263" s="229"/>
      <c r="K263" s="229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241"/>
      <c r="B264" s="242"/>
      <c r="C264" s="242"/>
      <c r="D264" s="243"/>
      <c r="E264" s="244"/>
      <c r="F264" s="245"/>
      <c r="G264" s="246"/>
      <c r="H264" s="247"/>
      <c r="I264" s="247"/>
      <c r="J264" s="229"/>
      <c r="K264" s="229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241"/>
      <c r="B265" s="242"/>
      <c r="C265" s="242"/>
      <c r="D265" s="243"/>
      <c r="E265" s="244"/>
      <c r="F265" s="245"/>
      <c r="G265" s="246"/>
      <c r="H265" s="247"/>
      <c r="I265" s="247"/>
      <c r="J265" s="229"/>
      <c r="K265" s="229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241"/>
      <c r="B266" s="242"/>
      <c r="C266" s="242"/>
      <c r="D266" s="243"/>
      <c r="E266" s="244"/>
      <c r="F266" s="245"/>
      <c r="G266" s="246"/>
      <c r="H266" s="247"/>
      <c r="I266" s="247"/>
      <c r="J266" s="229"/>
      <c r="K266" s="229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241"/>
      <c r="B267" s="242"/>
      <c r="C267" s="242"/>
      <c r="D267" s="243"/>
      <c r="E267" s="244"/>
      <c r="F267" s="245"/>
      <c r="G267" s="246"/>
      <c r="H267" s="247"/>
      <c r="I267" s="247"/>
      <c r="J267" s="229"/>
      <c r="K267" s="229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241"/>
      <c r="B268" s="242"/>
      <c r="C268" s="242"/>
      <c r="D268" s="243"/>
      <c r="E268" s="244"/>
      <c r="F268" s="245"/>
      <c r="G268" s="246"/>
      <c r="H268" s="247"/>
      <c r="I268" s="247"/>
      <c r="J268" s="229"/>
      <c r="K268" s="229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241"/>
      <c r="B269" s="242"/>
      <c r="C269" s="242"/>
      <c r="D269" s="243"/>
      <c r="E269" s="244"/>
      <c r="F269" s="245"/>
      <c r="G269" s="246"/>
      <c r="H269" s="247"/>
      <c r="I269" s="247"/>
      <c r="J269" s="229"/>
      <c r="K269" s="229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241"/>
      <c r="B270" s="242"/>
      <c r="C270" s="242"/>
      <c r="D270" s="243"/>
      <c r="E270" s="244"/>
      <c r="F270" s="245"/>
      <c r="G270" s="246"/>
      <c r="H270" s="247"/>
      <c r="I270" s="247"/>
      <c r="J270" s="229"/>
      <c r="K270" s="229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241"/>
      <c r="B271" s="242"/>
      <c r="C271" s="242"/>
      <c r="D271" s="243"/>
      <c r="E271" s="244"/>
      <c r="F271" s="245"/>
      <c r="G271" s="246"/>
      <c r="H271" s="247"/>
      <c r="I271" s="247"/>
      <c r="J271" s="229"/>
      <c r="K271" s="229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241"/>
      <c r="B272" s="242"/>
      <c r="C272" s="242"/>
      <c r="D272" s="243"/>
      <c r="E272" s="244"/>
      <c r="F272" s="245"/>
      <c r="G272" s="246"/>
      <c r="H272" s="247"/>
      <c r="I272" s="247"/>
      <c r="J272" s="229"/>
      <c r="K272" s="229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241"/>
      <c r="B273" s="242"/>
      <c r="C273" s="242"/>
      <c r="D273" s="243"/>
      <c r="E273" s="244"/>
      <c r="F273" s="245"/>
      <c r="G273" s="246"/>
      <c r="H273" s="247"/>
      <c r="I273" s="247"/>
      <c r="J273" s="229"/>
      <c r="K273" s="229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241"/>
      <c r="B274" s="242"/>
      <c r="C274" s="242"/>
      <c r="D274" s="243"/>
      <c r="E274" s="244"/>
      <c r="F274" s="245"/>
      <c r="G274" s="246"/>
      <c r="H274" s="247"/>
      <c r="I274" s="247"/>
      <c r="J274" s="229"/>
      <c r="K274" s="229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241"/>
      <c r="B275" s="242"/>
      <c r="C275" s="242"/>
      <c r="D275" s="243"/>
      <c r="E275" s="244"/>
      <c r="F275" s="245"/>
      <c r="G275" s="246"/>
      <c r="H275" s="247"/>
      <c r="I275" s="247"/>
      <c r="J275" s="229"/>
      <c r="K275" s="229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241"/>
      <c r="B276" s="242"/>
      <c r="C276" s="242"/>
      <c r="D276" s="243"/>
      <c r="E276" s="244"/>
      <c r="F276" s="245"/>
      <c r="G276" s="246"/>
      <c r="H276" s="247"/>
      <c r="I276" s="247"/>
      <c r="J276" s="229"/>
      <c r="K276" s="229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241"/>
      <c r="B277" s="242"/>
      <c r="C277" s="242"/>
      <c r="D277" s="243"/>
      <c r="E277" s="244"/>
      <c r="F277" s="245"/>
      <c r="G277" s="246"/>
      <c r="H277" s="247"/>
      <c r="I277" s="247"/>
      <c r="J277" s="229"/>
      <c r="K277" s="229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241"/>
      <c r="B278" s="242"/>
      <c r="C278" s="242"/>
      <c r="D278" s="243"/>
      <c r="E278" s="244"/>
      <c r="F278" s="245"/>
      <c r="G278" s="246"/>
      <c r="H278" s="247"/>
      <c r="I278" s="247"/>
      <c r="J278" s="229"/>
      <c r="K278" s="229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241"/>
      <c r="B279" s="242"/>
      <c r="C279" s="242"/>
      <c r="D279" s="243"/>
      <c r="E279" s="244"/>
      <c r="F279" s="245"/>
      <c r="G279" s="246"/>
      <c r="H279" s="247"/>
      <c r="I279" s="247"/>
      <c r="J279" s="229"/>
      <c r="K279" s="229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241"/>
      <c r="B280" s="242"/>
      <c r="C280" s="242"/>
      <c r="D280" s="243"/>
      <c r="E280" s="244"/>
      <c r="F280" s="245"/>
      <c r="G280" s="246"/>
      <c r="H280" s="247"/>
      <c r="I280" s="247"/>
      <c r="J280" s="229"/>
      <c r="K280" s="229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241"/>
      <c r="B281" s="242"/>
      <c r="C281" s="242"/>
      <c r="D281" s="243"/>
      <c r="E281" s="244"/>
      <c r="F281" s="245"/>
      <c r="G281" s="246"/>
      <c r="H281" s="247"/>
      <c r="I281" s="247"/>
      <c r="J281" s="229"/>
      <c r="K281" s="229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241"/>
      <c r="B282" s="242"/>
      <c r="C282" s="242"/>
      <c r="D282" s="243"/>
      <c r="E282" s="244"/>
      <c r="F282" s="245"/>
      <c r="G282" s="246"/>
      <c r="H282" s="247"/>
      <c r="I282" s="247"/>
      <c r="J282" s="229"/>
      <c r="K282" s="229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241"/>
      <c r="B283" s="242"/>
      <c r="C283" s="242"/>
      <c r="D283" s="243"/>
      <c r="E283" s="244"/>
      <c r="F283" s="245"/>
      <c r="G283" s="246"/>
      <c r="H283" s="247"/>
      <c r="I283" s="247"/>
      <c r="J283" s="229"/>
      <c r="K283" s="229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241"/>
      <c r="B284" s="242"/>
      <c r="C284" s="242"/>
      <c r="D284" s="243"/>
      <c r="E284" s="244"/>
      <c r="F284" s="245"/>
      <c r="G284" s="246"/>
      <c r="H284" s="247"/>
      <c r="I284" s="247"/>
      <c r="J284" s="229"/>
      <c r="K284" s="229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241"/>
      <c r="B285" s="242"/>
      <c r="C285" s="242"/>
      <c r="D285" s="243"/>
      <c r="E285" s="244"/>
      <c r="F285" s="245"/>
      <c r="G285" s="246"/>
      <c r="H285" s="247"/>
      <c r="I285" s="247"/>
      <c r="J285" s="229"/>
      <c r="K285" s="229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241"/>
      <c r="B286" s="242"/>
      <c r="C286" s="242"/>
      <c r="D286" s="243"/>
      <c r="E286" s="244"/>
      <c r="F286" s="245"/>
      <c r="G286" s="246"/>
      <c r="H286" s="247"/>
      <c r="I286" s="247"/>
      <c r="J286" s="229"/>
      <c r="K286" s="229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241"/>
      <c r="B287" s="242"/>
      <c r="C287" s="242"/>
      <c r="D287" s="243"/>
      <c r="E287" s="244"/>
      <c r="F287" s="245"/>
      <c r="G287" s="246"/>
      <c r="H287" s="247"/>
      <c r="I287" s="247"/>
      <c r="J287" s="229"/>
      <c r="K287" s="229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241"/>
      <c r="B288" s="242"/>
      <c r="C288" s="242"/>
      <c r="D288" s="243"/>
      <c r="E288" s="244"/>
      <c r="F288" s="245"/>
      <c r="G288" s="246"/>
      <c r="H288" s="247"/>
      <c r="I288" s="247"/>
      <c r="J288" s="229"/>
      <c r="K288" s="229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241"/>
      <c r="B289" s="242"/>
      <c r="C289" s="242"/>
      <c r="D289" s="243"/>
      <c r="E289" s="244"/>
      <c r="F289" s="245"/>
      <c r="G289" s="246"/>
      <c r="H289" s="247"/>
      <c r="I289" s="247"/>
      <c r="J289" s="229"/>
      <c r="K289" s="229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241"/>
      <c r="B290" s="242"/>
      <c r="C290" s="242"/>
      <c r="D290" s="243"/>
      <c r="E290" s="244"/>
      <c r="F290" s="245"/>
      <c r="G290" s="246"/>
      <c r="H290" s="247"/>
      <c r="I290" s="247"/>
      <c r="J290" s="229"/>
      <c r="K290" s="229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241"/>
      <c r="B291" s="242"/>
      <c r="C291" s="242"/>
      <c r="D291" s="243"/>
      <c r="E291" s="244"/>
      <c r="F291" s="245"/>
      <c r="G291" s="246"/>
      <c r="H291" s="247"/>
      <c r="I291" s="247"/>
      <c r="J291" s="229"/>
      <c r="K291" s="229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241"/>
      <c r="B292" s="242"/>
      <c r="C292" s="242"/>
      <c r="D292" s="243"/>
      <c r="E292" s="244"/>
      <c r="F292" s="245"/>
      <c r="G292" s="246"/>
      <c r="H292" s="247"/>
      <c r="I292" s="247"/>
      <c r="J292" s="229"/>
      <c r="K292" s="229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241"/>
      <c r="B293" s="242"/>
      <c r="C293" s="242"/>
      <c r="D293" s="243"/>
      <c r="E293" s="244"/>
      <c r="F293" s="245"/>
      <c r="G293" s="246"/>
      <c r="H293" s="247"/>
      <c r="I293" s="247"/>
      <c r="J293" s="229"/>
      <c r="K293" s="229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241"/>
      <c r="B294" s="242"/>
      <c r="C294" s="242"/>
      <c r="D294" s="243"/>
      <c r="E294" s="244"/>
      <c r="F294" s="245"/>
      <c r="G294" s="246"/>
      <c r="H294" s="247"/>
      <c r="I294" s="247"/>
      <c r="J294" s="229"/>
      <c r="K294" s="229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241"/>
      <c r="B295" s="242"/>
      <c r="C295" s="242"/>
      <c r="D295" s="243"/>
      <c r="E295" s="244"/>
      <c r="F295" s="245"/>
      <c r="G295" s="246"/>
      <c r="H295" s="247"/>
      <c r="I295" s="247"/>
      <c r="J295" s="229"/>
      <c r="K295" s="229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241"/>
      <c r="B296" s="242"/>
      <c r="C296" s="242"/>
      <c r="D296" s="243"/>
      <c r="E296" s="244"/>
      <c r="F296" s="245"/>
      <c r="G296" s="246"/>
      <c r="H296" s="247"/>
      <c r="I296" s="247"/>
      <c r="J296" s="229"/>
      <c r="K296" s="229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241"/>
      <c r="B297" s="242"/>
      <c r="C297" s="242"/>
      <c r="D297" s="243"/>
      <c r="E297" s="244"/>
      <c r="F297" s="245"/>
      <c r="G297" s="246"/>
      <c r="H297" s="247"/>
      <c r="I297" s="247"/>
      <c r="J297" s="229"/>
      <c r="K297" s="229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241"/>
      <c r="B298" s="242"/>
      <c r="C298" s="242"/>
      <c r="D298" s="243"/>
      <c r="E298" s="244"/>
      <c r="F298" s="245"/>
      <c r="G298" s="246"/>
      <c r="H298" s="247"/>
      <c r="I298" s="247"/>
      <c r="J298" s="229"/>
      <c r="K298" s="229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241"/>
      <c r="B299" s="242"/>
      <c r="C299" s="242"/>
      <c r="D299" s="243"/>
      <c r="E299" s="244"/>
      <c r="F299" s="245"/>
      <c r="G299" s="246"/>
      <c r="H299" s="247"/>
      <c r="I299" s="247"/>
      <c r="J299" s="229"/>
      <c r="K299" s="229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241"/>
      <c r="B300" s="242"/>
      <c r="C300" s="242"/>
      <c r="D300" s="243"/>
      <c r="E300" s="244"/>
      <c r="F300" s="245"/>
      <c r="G300" s="246"/>
      <c r="H300" s="247"/>
      <c r="I300" s="247"/>
      <c r="J300" s="229"/>
      <c r="K300" s="229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241"/>
      <c r="B301" s="242"/>
      <c r="C301" s="242"/>
      <c r="D301" s="243"/>
      <c r="E301" s="244"/>
      <c r="F301" s="245"/>
      <c r="G301" s="246"/>
      <c r="H301" s="247"/>
      <c r="I301" s="247"/>
      <c r="J301" s="229"/>
      <c r="K301" s="229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241"/>
      <c r="B302" s="242"/>
      <c r="C302" s="242"/>
      <c r="D302" s="243"/>
      <c r="E302" s="244"/>
      <c r="F302" s="245"/>
      <c r="G302" s="246"/>
      <c r="H302" s="247"/>
      <c r="I302" s="247"/>
      <c r="J302" s="229"/>
      <c r="K302" s="229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241"/>
      <c r="B303" s="242"/>
      <c r="C303" s="242"/>
      <c r="D303" s="243"/>
      <c r="E303" s="244"/>
      <c r="F303" s="245"/>
      <c r="G303" s="246"/>
      <c r="H303" s="247"/>
      <c r="I303" s="247"/>
      <c r="J303" s="229"/>
      <c r="K303" s="229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241"/>
      <c r="B304" s="242"/>
      <c r="C304" s="242"/>
      <c r="D304" s="243"/>
      <c r="E304" s="244"/>
      <c r="F304" s="245"/>
      <c r="G304" s="246"/>
      <c r="H304" s="247"/>
      <c r="I304" s="247"/>
      <c r="J304" s="229"/>
      <c r="K304" s="229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241"/>
      <c r="B305" s="242"/>
      <c r="C305" s="242"/>
      <c r="D305" s="243"/>
      <c r="E305" s="244"/>
      <c r="F305" s="245"/>
      <c r="G305" s="246"/>
      <c r="H305" s="247"/>
      <c r="I305" s="247"/>
      <c r="J305" s="229"/>
      <c r="K305" s="229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241"/>
      <c r="B306" s="242"/>
      <c r="C306" s="242"/>
      <c r="D306" s="243"/>
      <c r="E306" s="244"/>
      <c r="F306" s="245"/>
      <c r="G306" s="246"/>
      <c r="H306" s="247"/>
      <c r="I306" s="247"/>
      <c r="J306" s="229"/>
      <c r="K306" s="229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241"/>
      <c r="B307" s="242"/>
      <c r="C307" s="242"/>
      <c r="D307" s="243"/>
      <c r="E307" s="244"/>
      <c r="F307" s="245"/>
      <c r="G307" s="246"/>
      <c r="H307" s="247"/>
      <c r="I307" s="247"/>
      <c r="J307" s="229"/>
      <c r="K307" s="229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241"/>
      <c r="B308" s="242"/>
      <c r="C308" s="242"/>
      <c r="D308" s="243"/>
      <c r="E308" s="244"/>
      <c r="F308" s="245"/>
      <c r="G308" s="246"/>
      <c r="H308" s="247"/>
      <c r="I308" s="247"/>
      <c r="J308" s="229"/>
      <c r="K308" s="229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241"/>
      <c r="B309" s="242"/>
      <c r="C309" s="242"/>
      <c r="D309" s="243"/>
      <c r="E309" s="244"/>
      <c r="F309" s="245"/>
      <c r="G309" s="246"/>
      <c r="H309" s="247"/>
      <c r="I309" s="247"/>
      <c r="J309" s="229"/>
      <c r="K309" s="229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241"/>
      <c r="B310" s="242"/>
      <c r="C310" s="242"/>
      <c r="D310" s="243"/>
      <c r="E310" s="244"/>
      <c r="F310" s="245"/>
      <c r="G310" s="246"/>
      <c r="H310" s="247"/>
      <c r="I310" s="247"/>
      <c r="J310" s="229"/>
      <c r="K310" s="229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241"/>
      <c r="B311" s="242"/>
      <c r="C311" s="242"/>
      <c r="D311" s="243"/>
      <c r="E311" s="244"/>
      <c r="F311" s="245"/>
      <c r="G311" s="246"/>
      <c r="H311" s="247"/>
      <c r="I311" s="247"/>
      <c r="J311" s="229"/>
      <c r="K311" s="229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241"/>
      <c r="B312" s="242"/>
      <c r="C312" s="242"/>
      <c r="D312" s="243"/>
      <c r="E312" s="244"/>
      <c r="F312" s="245"/>
      <c r="G312" s="246"/>
      <c r="H312" s="247"/>
      <c r="I312" s="247"/>
      <c r="J312" s="229"/>
      <c r="K312" s="229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241"/>
      <c r="B313" s="242"/>
      <c r="C313" s="242"/>
      <c r="D313" s="243"/>
      <c r="E313" s="244"/>
      <c r="F313" s="245"/>
      <c r="G313" s="246"/>
      <c r="H313" s="247"/>
      <c r="I313" s="247"/>
      <c r="J313" s="229"/>
      <c r="K313" s="229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29"/>
      <c r="K314" s="229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29"/>
      <c r="K315" s="229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29"/>
      <c r="K316" s="229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29"/>
      <c r="K317" s="229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29"/>
      <c r="K318" s="229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29"/>
      <c r="K319" s="229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29"/>
      <c r="K320" s="229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29"/>
      <c r="K321" s="229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29"/>
      <c r="K322" s="229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29"/>
      <c r="K323" s="229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29"/>
      <c r="K324" s="229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29"/>
      <c r="K325" s="229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29"/>
      <c r="K326" s="229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29"/>
      <c r="K327" s="229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29"/>
      <c r="K328" s="229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29"/>
      <c r="K329" s="229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29"/>
      <c r="K330" s="229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29"/>
      <c r="K331" s="229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29"/>
      <c r="K332" s="229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29"/>
      <c r="K333" s="229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29"/>
      <c r="K334" s="229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29"/>
      <c r="K335" s="229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29"/>
      <c r="K336" s="229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29"/>
      <c r="K337" s="229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29"/>
      <c r="K338" s="229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29"/>
      <c r="K339" s="229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29"/>
      <c r="K340" s="229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29"/>
      <c r="K341" s="229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29"/>
      <c r="K342" s="229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29"/>
      <c r="K343" s="229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29"/>
      <c r="K344" s="229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29"/>
      <c r="K345" s="229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29"/>
      <c r="K346" s="229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29"/>
      <c r="K347" s="229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29"/>
      <c r="K348" s="229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29"/>
      <c r="K349" s="229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29"/>
      <c r="K350" s="229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29"/>
      <c r="K351" s="229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29"/>
      <c r="K352" s="229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29"/>
      <c r="K353" s="229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29"/>
      <c r="K354" s="229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29"/>
      <c r="K355" s="229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29"/>
      <c r="K356" s="229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29"/>
      <c r="K357" s="229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29"/>
      <c r="K358" s="229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29"/>
      <c r="K359" s="229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29"/>
      <c r="K360" s="229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29"/>
      <c r="K361" s="229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29"/>
      <c r="K362" s="229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29"/>
      <c r="K363" s="229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29"/>
      <c r="K364" s="229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29"/>
      <c r="K365" s="229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29"/>
      <c r="K366" s="229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29"/>
      <c r="K367" s="229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29"/>
      <c r="K368" s="229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29"/>
      <c r="K369" s="229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29"/>
      <c r="K370" s="229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29"/>
      <c r="K371" s="229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29"/>
      <c r="K372" s="229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29"/>
      <c r="K373" s="229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29"/>
      <c r="K374" s="229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29"/>
      <c r="K375" s="229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29"/>
      <c r="K376" s="229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29"/>
      <c r="K377" s="229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29"/>
      <c r="K378" s="229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29"/>
      <c r="K379" s="229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29"/>
      <c r="K380" s="229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29"/>
      <c r="K381" s="229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29"/>
      <c r="K382" s="229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29"/>
      <c r="K383" s="229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29"/>
      <c r="K384" s="229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29"/>
      <c r="K385" s="229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29"/>
      <c r="K386" s="229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29"/>
      <c r="K387" s="229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29"/>
      <c r="K388" s="229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29"/>
      <c r="K389" s="229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29"/>
      <c r="K390" s="229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29"/>
      <c r="K391" s="229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29"/>
      <c r="K392" s="229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29"/>
      <c r="K393" s="229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29"/>
      <c r="K394" s="229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29"/>
      <c r="K395" s="229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29"/>
      <c r="K396" s="229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29"/>
      <c r="K397" s="229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29"/>
      <c r="K398" s="229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29"/>
      <c r="K399" s="229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29"/>
      <c r="K400" s="229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29"/>
      <c r="K401" s="229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29"/>
      <c r="K402" s="229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29"/>
      <c r="K403" s="229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29"/>
      <c r="K404" s="229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29"/>
      <c r="K405" s="229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29"/>
      <c r="K406" s="229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29"/>
      <c r="K407" s="229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29"/>
      <c r="K408" s="229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29"/>
      <c r="K409" s="229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29"/>
      <c r="K410" s="229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29"/>
      <c r="K411" s="229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29"/>
      <c r="K412" s="229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29"/>
      <c r="K413" s="229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29"/>
      <c r="K414" s="229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29"/>
      <c r="K415" s="229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29"/>
      <c r="K416" s="229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29"/>
      <c r="K417" s="229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29"/>
      <c r="K418" s="229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29"/>
      <c r="K419" s="229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29"/>
      <c r="K420" s="229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29"/>
      <c r="K421" s="229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29"/>
      <c r="K422" s="229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29"/>
      <c r="K423" s="229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29"/>
      <c r="K424" s="229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29"/>
      <c r="K425" s="229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29"/>
      <c r="K426" s="229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29"/>
      <c r="K427" s="229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29"/>
      <c r="K428" s="229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29"/>
      <c r="K429" s="229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29"/>
      <c r="K430" s="229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29"/>
      <c r="K431" s="229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29"/>
      <c r="K432" s="229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29"/>
      <c r="K433" s="229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29"/>
      <c r="K434" s="229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29"/>
      <c r="K435" s="229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29"/>
      <c r="K436" s="229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29"/>
      <c r="K437" s="229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29"/>
      <c r="K438" s="229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29"/>
      <c r="K439" s="229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29"/>
      <c r="K440" s="229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241"/>
      <c r="B441" s="242"/>
      <c r="C441" s="242"/>
      <c r="D441" s="243"/>
      <c r="E441" s="244"/>
      <c r="F441" s="245"/>
      <c r="G441" s="246"/>
      <c r="H441" s="247"/>
      <c r="I441" s="247"/>
      <c r="J441" s="229"/>
      <c r="K441" s="229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241"/>
      <c r="B442" s="242"/>
      <c r="C442" s="242"/>
      <c r="D442" s="243"/>
      <c r="E442" s="244"/>
      <c r="F442" s="245"/>
      <c r="G442" s="246"/>
      <c r="H442" s="247"/>
      <c r="I442" s="247"/>
      <c r="J442" s="229"/>
      <c r="K442" s="229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241"/>
      <c r="B443" s="242"/>
      <c r="C443" s="242"/>
      <c r="D443" s="243"/>
      <c r="E443" s="244"/>
      <c r="F443" s="245"/>
      <c r="G443" s="246"/>
      <c r="H443" s="247"/>
      <c r="I443" s="247"/>
      <c r="J443" s="229"/>
      <c r="K443" s="229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241"/>
      <c r="B444" s="242"/>
      <c r="C444" s="242"/>
      <c r="D444" s="243"/>
      <c r="E444" s="244"/>
      <c r="F444" s="245"/>
      <c r="G444" s="246"/>
      <c r="H444" s="247"/>
      <c r="I444" s="247"/>
      <c r="J444" s="229"/>
      <c r="K444" s="229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241"/>
      <c r="B445" s="242"/>
      <c r="C445" s="242"/>
      <c r="D445" s="243"/>
      <c r="E445" s="244"/>
      <c r="F445" s="245"/>
      <c r="G445" s="246"/>
      <c r="H445" s="247"/>
      <c r="I445" s="247"/>
      <c r="J445" s="229"/>
      <c r="K445" s="229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241"/>
      <c r="B446" s="242"/>
      <c r="C446" s="242"/>
      <c r="D446" s="243"/>
      <c r="E446" s="244"/>
      <c r="F446" s="245"/>
      <c r="G446" s="246"/>
      <c r="H446" s="247"/>
      <c r="I446" s="247"/>
      <c r="J446" s="229"/>
      <c r="K446" s="229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241"/>
      <c r="B447" s="242"/>
      <c r="C447" s="242"/>
      <c r="D447" s="243"/>
      <c r="E447" s="244"/>
      <c r="F447" s="245"/>
      <c r="G447" s="246"/>
      <c r="H447" s="247"/>
      <c r="I447" s="247"/>
      <c r="J447" s="229"/>
      <c r="K447" s="229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241"/>
      <c r="B448" s="242"/>
      <c r="C448" s="242"/>
      <c r="D448" s="243"/>
      <c r="E448" s="244"/>
      <c r="F448" s="245"/>
      <c r="G448" s="246"/>
      <c r="H448" s="247"/>
      <c r="I448" s="247"/>
      <c r="J448" s="229"/>
      <c r="K448" s="229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241"/>
      <c r="B449" s="242"/>
      <c r="C449" s="242"/>
      <c r="D449" s="243"/>
      <c r="E449" s="244"/>
      <c r="F449" s="245"/>
      <c r="G449" s="246"/>
      <c r="H449" s="247"/>
      <c r="I449" s="247"/>
      <c r="J449" s="229"/>
      <c r="K449" s="229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241"/>
      <c r="B450" s="242"/>
      <c r="C450" s="242"/>
      <c r="D450" s="243"/>
      <c r="E450" s="244"/>
      <c r="F450" s="245"/>
      <c r="G450" s="246"/>
      <c r="H450" s="247"/>
      <c r="I450" s="247"/>
      <c r="J450" s="229"/>
      <c r="K450" s="229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241"/>
      <c r="B451" s="242"/>
      <c r="C451" s="242"/>
      <c r="D451" s="243"/>
      <c r="E451" s="244"/>
      <c r="F451" s="245"/>
      <c r="G451" s="246"/>
      <c r="H451" s="247"/>
      <c r="I451" s="247"/>
      <c r="J451" s="229"/>
      <c r="K451" s="229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241"/>
      <c r="B452" s="242"/>
      <c r="C452" s="242"/>
      <c r="D452" s="243"/>
      <c r="E452" s="244"/>
      <c r="F452" s="245"/>
      <c r="G452" s="246"/>
      <c r="H452" s="247"/>
      <c r="I452" s="247"/>
      <c r="J452" s="229"/>
      <c r="K452" s="229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241"/>
      <c r="B453" s="242"/>
      <c r="C453" s="242"/>
      <c r="D453" s="243"/>
      <c r="E453" s="244"/>
      <c r="F453" s="245"/>
      <c r="G453" s="246"/>
      <c r="H453" s="247"/>
      <c r="I453" s="247"/>
      <c r="J453" s="229"/>
      <c r="K453" s="229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241"/>
      <c r="B454" s="242"/>
      <c r="C454" s="242"/>
      <c r="D454" s="243"/>
      <c r="E454" s="244"/>
      <c r="F454" s="245"/>
      <c r="G454" s="246"/>
      <c r="H454" s="247"/>
      <c r="I454" s="247"/>
      <c r="J454" s="229"/>
      <c r="K454" s="229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241"/>
      <c r="B455" s="242"/>
      <c r="C455" s="242"/>
      <c r="D455" s="243"/>
      <c r="E455" s="244"/>
      <c r="F455" s="245"/>
      <c r="G455" s="246"/>
      <c r="H455" s="247"/>
      <c r="I455" s="247"/>
      <c r="J455" s="229"/>
      <c r="K455" s="229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241"/>
      <c r="B456" s="242"/>
      <c r="C456" s="242"/>
      <c r="D456" s="243"/>
      <c r="E456" s="244"/>
      <c r="F456" s="245"/>
      <c r="G456" s="246"/>
      <c r="H456" s="247"/>
      <c r="I456" s="247"/>
      <c r="J456" s="229"/>
      <c r="K456" s="229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241"/>
      <c r="B457" s="242"/>
      <c r="C457" s="242"/>
      <c r="D457" s="243"/>
      <c r="E457" s="244"/>
      <c r="F457" s="245"/>
      <c r="G457" s="246"/>
      <c r="H457" s="247"/>
      <c r="I457" s="247"/>
      <c r="J457" s="229"/>
      <c r="K457" s="229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241"/>
      <c r="B458" s="242"/>
      <c r="C458" s="242"/>
      <c r="D458" s="243"/>
      <c r="E458" s="244"/>
      <c r="F458" s="245"/>
      <c r="G458" s="246"/>
      <c r="H458" s="247"/>
      <c r="I458" s="247"/>
      <c r="J458" s="229"/>
      <c r="K458" s="229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241"/>
      <c r="B459" s="242"/>
      <c r="C459" s="242"/>
      <c r="D459" s="243"/>
      <c r="E459" s="244"/>
      <c r="F459" s="245"/>
      <c r="G459" s="246"/>
      <c r="H459" s="247"/>
      <c r="I459" s="247"/>
      <c r="J459" s="229"/>
      <c r="K459" s="229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241"/>
      <c r="B460" s="242"/>
      <c r="C460" s="242"/>
      <c r="D460" s="243"/>
      <c r="E460" s="244"/>
      <c r="F460" s="245"/>
      <c r="G460" s="246"/>
      <c r="H460" s="247"/>
      <c r="I460" s="247"/>
      <c r="J460" s="229"/>
      <c r="K460" s="229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241"/>
      <c r="B461" s="242"/>
      <c r="C461" s="242"/>
      <c r="D461" s="243"/>
      <c r="E461" s="244"/>
      <c r="F461" s="245"/>
      <c r="G461" s="246"/>
      <c r="H461" s="247"/>
      <c r="I461" s="247"/>
      <c r="J461" s="229"/>
      <c r="K461" s="229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241"/>
      <c r="B462" s="242"/>
      <c r="C462" s="242"/>
      <c r="D462" s="243"/>
      <c r="E462" s="244"/>
      <c r="F462" s="245"/>
      <c r="G462" s="246"/>
      <c r="H462" s="247"/>
      <c r="I462" s="247"/>
      <c r="J462" s="229"/>
      <c r="K462" s="229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241"/>
      <c r="B463" s="242"/>
      <c r="C463" s="242"/>
      <c r="D463" s="243"/>
      <c r="E463" s="244"/>
      <c r="F463" s="245"/>
      <c r="G463" s="246"/>
      <c r="H463" s="247"/>
      <c r="I463" s="247"/>
      <c r="J463" s="229"/>
      <c r="K463" s="229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241"/>
      <c r="B464" s="242"/>
      <c r="C464" s="242"/>
      <c r="D464" s="243"/>
      <c r="E464" s="244"/>
      <c r="F464" s="245"/>
      <c r="G464" s="246"/>
      <c r="H464" s="247"/>
      <c r="I464" s="247"/>
      <c r="J464" s="229"/>
      <c r="K464" s="229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241"/>
      <c r="B465" s="242"/>
      <c r="C465" s="242"/>
      <c r="D465" s="243"/>
      <c r="E465" s="244"/>
      <c r="F465" s="245"/>
      <c r="G465" s="246"/>
      <c r="H465" s="247"/>
      <c r="I465" s="247"/>
      <c r="J465" s="229"/>
      <c r="K465" s="229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241"/>
      <c r="B466" s="242"/>
      <c r="C466" s="242"/>
      <c r="D466" s="243"/>
      <c r="E466" s="244"/>
      <c r="F466" s="245"/>
      <c r="G466" s="246"/>
      <c r="H466" s="247"/>
      <c r="I466" s="247"/>
      <c r="J466" s="229"/>
      <c r="K466" s="229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241"/>
      <c r="B467" s="242"/>
      <c r="C467" s="242"/>
      <c r="D467" s="243"/>
      <c r="E467" s="244"/>
      <c r="F467" s="245"/>
      <c r="G467" s="246"/>
      <c r="H467" s="247"/>
      <c r="I467" s="247"/>
      <c r="J467" s="229"/>
      <c r="K467" s="229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241"/>
      <c r="B468" s="242"/>
      <c r="C468" s="242"/>
      <c r="D468" s="243"/>
      <c r="E468" s="244"/>
      <c r="F468" s="245"/>
      <c r="G468" s="246"/>
      <c r="H468" s="247"/>
      <c r="I468" s="247"/>
      <c r="J468" s="229"/>
      <c r="K468" s="229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241"/>
      <c r="B469" s="242"/>
      <c r="C469" s="242"/>
      <c r="D469" s="243"/>
      <c r="E469" s="244"/>
      <c r="F469" s="245"/>
      <c r="G469" s="246"/>
      <c r="H469" s="247"/>
      <c r="I469" s="247"/>
      <c r="J469" s="229"/>
      <c r="K469" s="229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241"/>
      <c r="B470" s="242"/>
      <c r="C470" s="242"/>
      <c r="D470" s="243"/>
      <c r="E470" s="244"/>
      <c r="F470" s="245"/>
      <c r="G470" s="246"/>
      <c r="H470" s="247"/>
      <c r="I470" s="247"/>
      <c r="J470" s="229"/>
      <c r="K470" s="229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241"/>
      <c r="B471" s="242"/>
      <c r="C471" s="242"/>
      <c r="D471" s="243"/>
      <c r="E471" s="244"/>
      <c r="F471" s="245"/>
      <c r="G471" s="246"/>
      <c r="H471" s="247"/>
      <c r="I471" s="247"/>
      <c r="J471" s="229"/>
      <c r="K471" s="229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241"/>
      <c r="B472" s="242"/>
      <c r="C472" s="242"/>
      <c r="D472" s="243"/>
      <c r="E472" s="244"/>
      <c r="F472" s="245"/>
      <c r="G472" s="246"/>
      <c r="H472" s="247"/>
      <c r="I472" s="247"/>
      <c r="J472" s="229"/>
      <c r="K472" s="229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241"/>
      <c r="B473" s="242"/>
      <c r="C473" s="242"/>
      <c r="D473" s="243"/>
      <c r="E473" s="244"/>
      <c r="F473" s="245"/>
      <c r="G473" s="246"/>
      <c r="H473" s="247"/>
      <c r="I473" s="247"/>
      <c r="J473" s="229"/>
      <c r="K473" s="229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241"/>
      <c r="B474" s="242"/>
      <c r="C474" s="242"/>
      <c r="D474" s="243"/>
      <c r="E474" s="244"/>
      <c r="F474" s="245"/>
      <c r="G474" s="246"/>
      <c r="H474" s="247"/>
      <c r="I474" s="247"/>
      <c r="J474" s="229"/>
      <c r="K474" s="229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241"/>
      <c r="B475" s="242"/>
      <c r="C475" s="242"/>
      <c r="D475" s="243"/>
      <c r="E475" s="244"/>
      <c r="F475" s="245"/>
      <c r="G475" s="246"/>
      <c r="H475" s="247"/>
      <c r="I475" s="247"/>
      <c r="J475" s="229"/>
      <c r="K475" s="229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241"/>
      <c r="B476" s="242"/>
      <c r="C476" s="242"/>
      <c r="D476" s="243"/>
      <c r="E476" s="244"/>
      <c r="F476" s="245"/>
      <c r="G476" s="246"/>
      <c r="H476" s="247"/>
      <c r="I476" s="247"/>
      <c r="J476" s="229"/>
      <c r="K476" s="229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241"/>
      <c r="B477" s="242"/>
      <c r="C477" s="242"/>
      <c r="D477" s="243"/>
      <c r="E477" s="244"/>
      <c r="F477" s="245"/>
      <c r="G477" s="246"/>
      <c r="H477" s="247"/>
      <c r="I477" s="247"/>
      <c r="J477" s="229"/>
      <c r="K477" s="229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241"/>
      <c r="B478" s="242"/>
      <c r="C478" s="242"/>
      <c r="D478" s="243"/>
      <c r="E478" s="244"/>
      <c r="F478" s="245"/>
      <c r="G478" s="246"/>
      <c r="H478" s="247"/>
      <c r="I478" s="247"/>
      <c r="J478" s="229"/>
      <c r="K478" s="229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241"/>
      <c r="B479" s="242"/>
      <c r="C479" s="242"/>
      <c r="D479" s="243"/>
      <c r="E479" s="244"/>
      <c r="F479" s="245"/>
      <c r="G479" s="246"/>
      <c r="H479" s="247"/>
      <c r="I479" s="247"/>
      <c r="J479" s="229"/>
      <c r="K479" s="229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241"/>
      <c r="B480" s="242"/>
      <c r="C480" s="242"/>
      <c r="D480" s="243"/>
      <c r="E480" s="244"/>
      <c r="F480" s="245"/>
      <c r="G480" s="246"/>
      <c r="H480" s="247"/>
      <c r="I480" s="247"/>
      <c r="J480" s="229"/>
      <c r="K480" s="229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241"/>
      <c r="B481" s="242"/>
      <c r="C481" s="242"/>
      <c r="D481" s="243"/>
      <c r="E481" s="244"/>
      <c r="F481" s="245"/>
      <c r="G481" s="246"/>
      <c r="H481" s="247"/>
      <c r="I481" s="247"/>
      <c r="J481" s="229"/>
      <c r="K481" s="229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241"/>
      <c r="B482" s="242"/>
      <c r="C482" s="242"/>
      <c r="D482" s="243"/>
      <c r="E482" s="244"/>
      <c r="F482" s="245"/>
      <c r="G482" s="246"/>
      <c r="H482" s="247"/>
      <c r="I482" s="247"/>
      <c r="J482" s="229"/>
      <c r="K482" s="229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241"/>
      <c r="B483" s="242"/>
      <c r="C483" s="242"/>
      <c r="D483" s="243"/>
      <c r="E483" s="244"/>
      <c r="F483" s="245"/>
      <c r="G483" s="246"/>
      <c r="H483" s="247"/>
      <c r="I483" s="247"/>
      <c r="J483" s="229"/>
      <c r="K483" s="229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241"/>
      <c r="B484" s="242"/>
      <c r="C484" s="242"/>
      <c r="D484" s="243"/>
      <c r="E484" s="244"/>
      <c r="F484" s="245"/>
      <c r="G484" s="246"/>
      <c r="H484" s="247"/>
      <c r="I484" s="247"/>
      <c r="J484" s="229"/>
      <c r="K484" s="229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241"/>
      <c r="B485" s="242"/>
      <c r="C485" s="242"/>
      <c r="D485" s="243"/>
      <c r="E485" s="244"/>
      <c r="F485" s="245"/>
      <c r="G485" s="246"/>
      <c r="H485" s="247"/>
      <c r="I485" s="247"/>
      <c r="J485" s="229"/>
      <c r="K485" s="229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241"/>
      <c r="B486" s="242"/>
      <c r="C486" s="242"/>
      <c r="D486" s="243"/>
      <c r="E486" s="244"/>
      <c r="F486" s="245"/>
      <c r="G486" s="246"/>
      <c r="H486" s="247"/>
      <c r="I486" s="247"/>
      <c r="J486" s="229"/>
      <c r="K486" s="229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241"/>
      <c r="B487" s="242"/>
      <c r="C487" s="242"/>
      <c r="D487" s="243"/>
      <c r="E487" s="244"/>
      <c r="F487" s="245"/>
      <c r="G487" s="246"/>
      <c r="H487" s="247"/>
      <c r="I487" s="247"/>
      <c r="J487" s="229"/>
      <c r="K487" s="229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241"/>
      <c r="B488" s="242"/>
      <c r="C488" s="242"/>
      <c r="D488" s="243"/>
      <c r="E488" s="244"/>
      <c r="F488" s="245"/>
      <c r="G488" s="246"/>
      <c r="H488" s="247"/>
      <c r="I488" s="247"/>
      <c r="J488" s="229"/>
      <c r="K488" s="229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241"/>
      <c r="B489" s="242"/>
      <c r="C489" s="242"/>
      <c r="D489" s="243"/>
      <c r="E489" s="244"/>
      <c r="F489" s="245"/>
      <c r="G489" s="246"/>
      <c r="H489" s="247"/>
      <c r="I489" s="247"/>
      <c r="J489" s="229"/>
      <c r="K489" s="229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241"/>
      <c r="B490" s="242"/>
      <c r="C490" s="242"/>
      <c r="D490" s="243"/>
      <c r="E490" s="244"/>
      <c r="F490" s="245"/>
      <c r="G490" s="246"/>
      <c r="H490" s="247"/>
      <c r="I490" s="247"/>
      <c r="J490" s="229"/>
      <c r="K490" s="229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241"/>
      <c r="B491" s="242"/>
      <c r="C491" s="242"/>
      <c r="D491" s="243"/>
      <c r="E491" s="244"/>
      <c r="F491" s="245"/>
      <c r="G491" s="246"/>
      <c r="H491" s="247"/>
      <c r="I491" s="247"/>
      <c r="J491" s="229"/>
      <c r="K491" s="229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241"/>
      <c r="B492" s="242"/>
      <c r="C492" s="242"/>
      <c r="D492" s="243"/>
      <c r="E492" s="244"/>
      <c r="F492" s="245"/>
      <c r="G492" s="246"/>
      <c r="H492" s="247"/>
      <c r="I492" s="247"/>
      <c r="J492" s="229"/>
      <c r="K492" s="229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241"/>
      <c r="B493" s="242"/>
      <c r="C493" s="242"/>
      <c r="D493" s="243"/>
      <c r="E493" s="244"/>
      <c r="F493" s="245"/>
      <c r="G493" s="246"/>
      <c r="H493" s="247"/>
      <c r="I493" s="247"/>
      <c r="J493" s="229"/>
      <c r="K493" s="229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241"/>
      <c r="B494" s="242"/>
      <c r="C494" s="242"/>
      <c r="D494" s="243"/>
      <c r="E494" s="244"/>
      <c r="F494" s="245"/>
      <c r="G494" s="246"/>
      <c r="H494" s="247"/>
      <c r="I494" s="247"/>
      <c r="J494" s="229"/>
      <c r="K494" s="229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241"/>
      <c r="B495" s="242"/>
      <c r="C495" s="242"/>
      <c r="D495" s="243"/>
      <c r="E495" s="244"/>
      <c r="F495" s="245"/>
      <c r="G495" s="246"/>
      <c r="H495" s="247"/>
      <c r="I495" s="247"/>
      <c r="J495" s="229"/>
      <c r="K495" s="229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241"/>
      <c r="B496" s="242"/>
      <c r="C496" s="242"/>
      <c r="D496" s="243"/>
      <c r="E496" s="244"/>
      <c r="F496" s="245"/>
      <c r="G496" s="246"/>
      <c r="H496" s="247"/>
      <c r="I496" s="247"/>
      <c r="J496" s="229"/>
      <c r="K496" s="229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241"/>
      <c r="B497" s="242"/>
      <c r="C497" s="242"/>
      <c r="D497" s="243"/>
      <c r="E497" s="244"/>
      <c r="F497" s="245"/>
      <c r="G497" s="246"/>
      <c r="H497" s="247"/>
      <c r="I497" s="247"/>
      <c r="J497" s="229"/>
      <c r="K497" s="229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241"/>
      <c r="B498" s="242"/>
      <c r="C498" s="242"/>
      <c r="D498" s="243"/>
      <c r="E498" s="244"/>
      <c r="F498" s="245"/>
      <c r="G498" s="246"/>
      <c r="H498" s="247"/>
      <c r="I498" s="247"/>
      <c r="J498" s="229"/>
      <c r="K498" s="229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241"/>
      <c r="B499" s="242"/>
      <c r="C499" s="242"/>
      <c r="D499" s="243"/>
      <c r="E499" s="244"/>
      <c r="F499" s="245"/>
      <c r="G499" s="246"/>
      <c r="H499" s="247"/>
      <c r="I499" s="247"/>
      <c r="J499" s="229"/>
      <c r="K499" s="229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241"/>
      <c r="B500" s="242"/>
      <c r="C500" s="242"/>
      <c r="D500" s="243"/>
      <c r="E500" s="244"/>
      <c r="F500" s="245"/>
      <c r="G500" s="246"/>
      <c r="H500" s="247"/>
      <c r="I500" s="247"/>
      <c r="J500" s="229"/>
      <c r="K500" s="229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241"/>
      <c r="B501" s="242"/>
      <c r="C501" s="242"/>
      <c r="D501" s="243"/>
      <c r="E501" s="244"/>
      <c r="F501" s="245"/>
      <c r="G501" s="246"/>
      <c r="H501" s="247"/>
      <c r="I501" s="247"/>
      <c r="J501" s="229"/>
      <c r="K501" s="229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241"/>
      <c r="B502" s="242"/>
      <c r="C502" s="242"/>
      <c r="D502" s="243"/>
      <c r="E502" s="244"/>
      <c r="F502" s="245"/>
      <c r="G502" s="246"/>
      <c r="H502" s="247"/>
      <c r="I502" s="247"/>
      <c r="J502" s="229"/>
      <c r="K502" s="229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241"/>
      <c r="B503" s="242"/>
      <c r="C503" s="242"/>
      <c r="D503" s="243"/>
      <c r="E503" s="244"/>
      <c r="F503" s="245"/>
      <c r="G503" s="246"/>
      <c r="H503" s="247"/>
      <c r="I503" s="247"/>
      <c r="J503" s="229"/>
      <c r="K503" s="229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241"/>
      <c r="B504" s="242"/>
      <c r="C504" s="242"/>
      <c r="D504" s="243"/>
      <c r="E504" s="244"/>
      <c r="F504" s="245"/>
      <c r="G504" s="246"/>
      <c r="H504" s="247"/>
      <c r="I504" s="247"/>
      <c r="J504" s="229"/>
      <c r="K504" s="229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241"/>
      <c r="B505" s="242"/>
      <c r="C505" s="242"/>
      <c r="D505" s="243"/>
      <c r="E505" s="244"/>
      <c r="F505" s="245"/>
      <c r="G505" s="246"/>
      <c r="H505" s="247"/>
      <c r="I505" s="247"/>
      <c r="J505" s="229"/>
      <c r="K505" s="229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241"/>
      <c r="B506" s="242"/>
      <c r="C506" s="242"/>
      <c r="D506" s="243"/>
      <c r="E506" s="244"/>
      <c r="F506" s="245"/>
      <c r="G506" s="246"/>
      <c r="H506" s="247"/>
      <c r="I506" s="247"/>
      <c r="J506" s="229"/>
      <c r="K506" s="229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241"/>
      <c r="B507" s="242"/>
      <c r="C507" s="242"/>
      <c r="D507" s="243"/>
      <c r="E507" s="244"/>
      <c r="F507" s="245"/>
      <c r="G507" s="246"/>
      <c r="H507" s="247"/>
      <c r="I507" s="247"/>
      <c r="J507" s="229"/>
      <c r="K507" s="229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241"/>
      <c r="B508" s="242"/>
      <c r="C508" s="242"/>
      <c r="D508" s="243"/>
      <c r="E508" s="244"/>
      <c r="F508" s="245"/>
      <c r="G508" s="246"/>
      <c r="H508" s="247"/>
      <c r="I508" s="247"/>
      <c r="J508" s="229"/>
      <c r="K508" s="229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241"/>
      <c r="B509" s="242"/>
      <c r="C509" s="242"/>
      <c r="D509" s="243"/>
      <c r="E509" s="244"/>
      <c r="F509" s="245"/>
      <c r="G509" s="246"/>
      <c r="H509" s="247"/>
      <c r="I509" s="247"/>
      <c r="J509" s="229"/>
      <c r="K509" s="229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241"/>
      <c r="B510" s="242"/>
      <c r="C510" s="242"/>
      <c r="D510" s="243"/>
      <c r="E510" s="244"/>
      <c r="F510" s="245"/>
      <c r="G510" s="246"/>
      <c r="H510" s="247"/>
      <c r="I510" s="247"/>
      <c r="J510" s="229"/>
      <c r="K510" s="229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241"/>
      <c r="B511" s="242"/>
      <c r="C511" s="242"/>
      <c r="D511" s="243"/>
      <c r="E511" s="244"/>
      <c r="F511" s="245"/>
      <c r="G511" s="246"/>
      <c r="H511" s="247"/>
      <c r="I511" s="247"/>
      <c r="J511" s="229"/>
      <c r="K511" s="229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241"/>
      <c r="B512" s="242"/>
      <c r="C512" s="242"/>
      <c r="D512" s="243"/>
      <c r="E512" s="244"/>
      <c r="F512" s="245"/>
      <c r="G512" s="246"/>
      <c r="H512" s="247"/>
      <c r="I512" s="247"/>
      <c r="J512" s="229"/>
      <c r="K512" s="229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241"/>
      <c r="B513" s="242"/>
      <c r="C513" s="242"/>
      <c r="D513" s="243"/>
      <c r="E513" s="244"/>
      <c r="F513" s="245"/>
      <c r="G513" s="246"/>
      <c r="H513" s="247"/>
      <c r="I513" s="247"/>
      <c r="J513" s="229"/>
      <c r="K513" s="229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241"/>
      <c r="B514" s="242"/>
      <c r="C514" s="242"/>
      <c r="D514" s="243"/>
      <c r="E514" s="244"/>
      <c r="F514" s="245"/>
      <c r="G514" s="246"/>
      <c r="H514" s="247"/>
      <c r="I514" s="247"/>
      <c r="J514" s="229"/>
      <c r="K514" s="229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241"/>
      <c r="B515" s="242"/>
      <c r="C515" s="242"/>
      <c r="D515" s="243"/>
      <c r="E515" s="244"/>
      <c r="F515" s="245"/>
      <c r="G515" s="246"/>
      <c r="H515" s="247"/>
      <c r="I515" s="247"/>
      <c r="J515" s="229"/>
      <c r="K515" s="229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241"/>
      <c r="B516" s="242"/>
      <c r="C516" s="242"/>
      <c r="D516" s="243"/>
      <c r="E516" s="244"/>
      <c r="F516" s="245"/>
      <c r="G516" s="246"/>
      <c r="H516" s="247"/>
      <c r="I516" s="247"/>
      <c r="J516" s="229"/>
      <c r="K516" s="229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241"/>
      <c r="B517" s="242"/>
      <c r="C517" s="242"/>
      <c r="D517" s="243"/>
      <c r="E517" s="244"/>
      <c r="F517" s="245"/>
      <c r="G517" s="246"/>
      <c r="H517" s="247"/>
      <c r="I517" s="247"/>
      <c r="J517" s="229"/>
      <c r="K517" s="229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241"/>
      <c r="B518" s="242"/>
      <c r="C518" s="242"/>
      <c r="D518" s="243"/>
      <c r="E518" s="244"/>
      <c r="F518" s="245"/>
      <c r="G518" s="246"/>
      <c r="H518" s="247"/>
      <c r="I518" s="247"/>
      <c r="J518" s="229"/>
      <c r="K518" s="229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241"/>
      <c r="B519" s="242"/>
      <c r="C519" s="242"/>
      <c r="D519" s="243"/>
      <c r="E519" s="244"/>
      <c r="F519" s="245"/>
      <c r="G519" s="246"/>
      <c r="H519" s="247"/>
      <c r="I519" s="247"/>
      <c r="J519" s="229"/>
      <c r="K519" s="229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241"/>
      <c r="B520" s="242"/>
      <c r="C520" s="242"/>
      <c r="D520" s="243"/>
      <c r="E520" s="244"/>
      <c r="F520" s="245"/>
      <c r="G520" s="246"/>
      <c r="H520" s="247"/>
      <c r="I520" s="247"/>
      <c r="J520" s="229"/>
      <c r="K520" s="229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241"/>
      <c r="B521" s="242"/>
      <c r="C521" s="242"/>
      <c r="D521" s="243"/>
      <c r="E521" s="244"/>
      <c r="F521" s="245"/>
      <c r="G521" s="246"/>
      <c r="H521" s="247"/>
      <c r="I521" s="247"/>
      <c r="J521" s="229"/>
      <c r="K521" s="229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241"/>
      <c r="B522" s="242"/>
      <c r="C522" s="242"/>
      <c r="D522" s="243"/>
      <c r="E522" s="244"/>
      <c r="F522" s="245"/>
      <c r="G522" s="246"/>
      <c r="H522" s="247"/>
      <c r="I522" s="247"/>
      <c r="J522" s="229"/>
      <c r="K522" s="229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241"/>
      <c r="B523" s="242"/>
      <c r="C523" s="242"/>
      <c r="D523" s="243"/>
      <c r="E523" s="244"/>
      <c r="F523" s="245"/>
      <c r="G523" s="246"/>
      <c r="H523" s="247"/>
      <c r="I523" s="247"/>
      <c r="J523" s="229"/>
      <c r="K523" s="229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241"/>
      <c r="B524" s="242"/>
      <c r="C524" s="242"/>
      <c r="D524" s="243"/>
      <c r="E524" s="244"/>
      <c r="F524" s="245"/>
      <c r="G524" s="246"/>
      <c r="H524" s="247"/>
      <c r="I524" s="247"/>
      <c r="J524" s="229"/>
      <c r="K524" s="229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241"/>
      <c r="B525" s="242"/>
      <c r="C525" s="242"/>
      <c r="D525" s="243"/>
      <c r="E525" s="244"/>
      <c r="F525" s="245"/>
      <c r="G525" s="246"/>
      <c r="H525" s="247"/>
      <c r="I525" s="247"/>
      <c r="J525" s="229"/>
      <c r="K525" s="229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241"/>
      <c r="B526" s="242"/>
      <c r="C526" s="242"/>
      <c r="D526" s="243"/>
      <c r="E526" s="244"/>
      <c r="F526" s="245"/>
      <c r="G526" s="246"/>
      <c r="H526" s="247"/>
      <c r="I526" s="247"/>
      <c r="J526" s="229"/>
      <c r="K526" s="229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241"/>
      <c r="B527" s="242"/>
      <c r="C527" s="242"/>
      <c r="D527" s="243"/>
      <c r="E527" s="244"/>
      <c r="F527" s="245"/>
      <c r="G527" s="246"/>
      <c r="H527" s="247"/>
      <c r="I527" s="247"/>
      <c r="J527" s="229"/>
      <c r="K527" s="229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241"/>
      <c r="B528" s="242"/>
      <c r="C528" s="242"/>
      <c r="D528" s="243"/>
      <c r="E528" s="244"/>
      <c r="F528" s="245"/>
      <c r="G528" s="246"/>
      <c r="H528" s="247"/>
      <c r="I528" s="247"/>
      <c r="J528" s="229"/>
      <c r="K528" s="229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241"/>
      <c r="B529" s="242"/>
      <c r="C529" s="242"/>
      <c r="D529" s="243"/>
      <c r="E529" s="244"/>
      <c r="F529" s="245"/>
      <c r="G529" s="246"/>
      <c r="H529" s="247"/>
      <c r="I529" s="247"/>
      <c r="J529" s="229"/>
      <c r="K529" s="229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241"/>
      <c r="B530" s="242"/>
      <c r="C530" s="242"/>
      <c r="D530" s="243"/>
      <c r="E530" s="244"/>
      <c r="F530" s="245"/>
      <c r="G530" s="246"/>
      <c r="H530" s="247"/>
      <c r="I530" s="247"/>
      <c r="J530" s="229"/>
      <c r="K530" s="229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241"/>
      <c r="B531" s="242"/>
      <c r="C531" s="242"/>
      <c r="D531" s="243"/>
      <c r="E531" s="244"/>
      <c r="F531" s="245"/>
      <c r="G531" s="246"/>
      <c r="H531" s="247"/>
      <c r="I531" s="247"/>
      <c r="J531" s="229"/>
      <c r="K531" s="229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241"/>
      <c r="B532" s="242"/>
      <c r="C532" s="242"/>
      <c r="D532" s="243"/>
      <c r="E532" s="244"/>
      <c r="F532" s="245"/>
      <c r="G532" s="246"/>
      <c r="H532" s="247"/>
      <c r="I532" s="247"/>
      <c r="J532" s="229"/>
      <c r="K532" s="229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241"/>
      <c r="B533" s="242"/>
      <c r="C533" s="242"/>
      <c r="D533" s="243"/>
      <c r="E533" s="244"/>
      <c r="F533" s="245"/>
      <c r="G533" s="246"/>
      <c r="H533" s="247"/>
      <c r="I533" s="247"/>
      <c r="J533" s="229"/>
      <c r="K533" s="229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241"/>
      <c r="B534" s="242"/>
      <c r="C534" s="242"/>
      <c r="D534" s="243"/>
      <c r="E534" s="244"/>
      <c r="F534" s="245"/>
      <c r="G534" s="246"/>
      <c r="H534" s="247"/>
      <c r="I534" s="247"/>
      <c r="J534" s="229"/>
      <c r="K534" s="229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241"/>
      <c r="B535" s="242"/>
      <c r="C535" s="242"/>
      <c r="D535" s="243"/>
      <c r="E535" s="244"/>
      <c r="F535" s="245"/>
      <c r="G535" s="246"/>
      <c r="H535" s="247"/>
      <c r="I535" s="247"/>
      <c r="J535" s="229"/>
      <c r="K535" s="229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241"/>
      <c r="B536" s="242"/>
      <c r="C536" s="242"/>
      <c r="D536" s="243"/>
      <c r="E536" s="244"/>
      <c r="F536" s="245"/>
      <c r="G536" s="246"/>
      <c r="H536" s="247"/>
      <c r="I536" s="247"/>
      <c r="J536" s="229"/>
      <c r="K536" s="229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241"/>
      <c r="B537" s="242"/>
      <c r="C537" s="242"/>
      <c r="D537" s="243"/>
      <c r="E537" s="244"/>
      <c r="F537" s="245"/>
      <c r="G537" s="246"/>
      <c r="H537" s="247"/>
      <c r="I537" s="247"/>
      <c r="J537" s="229"/>
      <c r="K537" s="229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241"/>
      <c r="B538" s="242"/>
      <c r="C538" s="242"/>
      <c r="D538" s="243"/>
      <c r="E538" s="244"/>
      <c r="F538" s="245"/>
      <c r="G538" s="246"/>
      <c r="H538" s="247"/>
      <c r="I538" s="247"/>
      <c r="J538" s="229"/>
      <c r="K538" s="229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241"/>
      <c r="B539" s="242"/>
      <c r="C539" s="242"/>
      <c r="D539" s="243"/>
      <c r="E539" s="244"/>
      <c r="F539" s="245"/>
      <c r="G539" s="246"/>
      <c r="H539" s="247"/>
      <c r="I539" s="247"/>
      <c r="J539" s="229"/>
      <c r="K539" s="229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241"/>
      <c r="B540" s="242"/>
      <c r="C540" s="242"/>
      <c r="D540" s="243"/>
      <c r="E540" s="244"/>
      <c r="F540" s="245"/>
      <c r="G540" s="246"/>
      <c r="H540" s="247"/>
      <c r="I540" s="247"/>
      <c r="J540" s="229"/>
      <c r="K540" s="229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241"/>
      <c r="B541" s="242"/>
      <c r="C541" s="242"/>
      <c r="D541" s="243"/>
      <c r="E541" s="244"/>
      <c r="F541" s="245"/>
      <c r="G541" s="246"/>
      <c r="H541" s="247"/>
      <c r="I541" s="247"/>
      <c r="J541" s="229"/>
      <c r="K541" s="229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241"/>
      <c r="B542" s="242"/>
      <c r="C542" s="242"/>
      <c r="D542" s="243"/>
      <c r="E542" s="244"/>
      <c r="F542" s="245"/>
      <c r="G542" s="246"/>
      <c r="H542" s="247"/>
      <c r="I542" s="247"/>
      <c r="J542" s="229"/>
      <c r="K542" s="229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241"/>
      <c r="B543" s="242"/>
      <c r="C543" s="242"/>
      <c r="D543" s="243"/>
      <c r="E543" s="244"/>
      <c r="F543" s="245"/>
      <c r="G543" s="246"/>
      <c r="H543" s="247"/>
      <c r="I543" s="247"/>
      <c r="J543" s="229"/>
      <c r="K543" s="229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241"/>
      <c r="B544" s="242"/>
      <c r="C544" s="242"/>
      <c r="D544" s="243"/>
      <c r="E544" s="244"/>
      <c r="F544" s="245"/>
      <c r="G544" s="246"/>
      <c r="H544" s="247"/>
      <c r="I544" s="247"/>
      <c r="J544" s="229"/>
      <c r="K544" s="229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241"/>
      <c r="B545" s="242"/>
      <c r="C545" s="242"/>
      <c r="D545" s="243"/>
      <c r="E545" s="244"/>
      <c r="F545" s="245"/>
      <c r="G545" s="246"/>
      <c r="H545" s="247"/>
      <c r="I545" s="247"/>
      <c r="J545" s="229"/>
      <c r="K545" s="229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241"/>
      <c r="B546" s="242"/>
      <c r="C546" s="242"/>
      <c r="D546" s="243"/>
      <c r="E546" s="244"/>
      <c r="F546" s="245"/>
      <c r="G546" s="246"/>
      <c r="H546" s="247"/>
      <c r="I546" s="247"/>
      <c r="J546" s="229"/>
      <c r="K546" s="229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241"/>
      <c r="B547" s="242"/>
      <c r="C547" s="242"/>
      <c r="D547" s="243"/>
      <c r="E547" s="244"/>
      <c r="F547" s="245"/>
      <c r="G547" s="246"/>
      <c r="H547" s="247"/>
      <c r="I547" s="247"/>
      <c r="J547" s="229"/>
      <c r="K547" s="229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241"/>
      <c r="B548" s="242"/>
      <c r="C548" s="242"/>
      <c r="D548" s="243"/>
      <c r="E548" s="244"/>
      <c r="F548" s="245"/>
      <c r="G548" s="246"/>
      <c r="H548" s="247"/>
      <c r="I548" s="247"/>
      <c r="J548" s="229"/>
      <c r="K548" s="229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241"/>
      <c r="B549" s="242"/>
      <c r="C549" s="242"/>
      <c r="D549" s="243"/>
      <c r="E549" s="244"/>
      <c r="F549" s="245"/>
      <c r="G549" s="246"/>
      <c r="H549" s="247"/>
      <c r="I549" s="247"/>
      <c r="J549" s="229"/>
      <c r="K549" s="229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241"/>
      <c r="B550" s="242"/>
      <c r="C550" s="242"/>
      <c r="D550" s="243"/>
      <c r="E550" s="244"/>
      <c r="F550" s="245"/>
      <c r="G550" s="246"/>
      <c r="H550" s="247"/>
      <c r="I550" s="247"/>
      <c r="J550" s="229"/>
      <c r="K550" s="229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241"/>
      <c r="B551" s="242"/>
      <c r="C551" s="242"/>
      <c r="D551" s="243"/>
      <c r="E551" s="244"/>
      <c r="F551" s="245"/>
      <c r="G551" s="246"/>
      <c r="H551" s="247"/>
      <c r="I551" s="247"/>
      <c r="J551" s="229"/>
      <c r="K551" s="229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241"/>
      <c r="B552" s="242"/>
      <c r="C552" s="242"/>
      <c r="D552" s="243"/>
      <c r="E552" s="244"/>
      <c r="F552" s="245"/>
      <c r="G552" s="246"/>
      <c r="H552" s="247"/>
      <c r="I552" s="247"/>
      <c r="J552" s="229"/>
      <c r="K552" s="229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241"/>
      <c r="B553" s="242"/>
      <c r="C553" s="242"/>
      <c r="D553" s="243"/>
      <c r="E553" s="244"/>
      <c r="F553" s="245"/>
      <c r="G553" s="246"/>
      <c r="H553" s="247"/>
      <c r="I553" s="247"/>
      <c r="J553" s="229"/>
      <c r="K553" s="229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241"/>
      <c r="B554" s="242"/>
      <c r="C554" s="242"/>
      <c r="D554" s="243"/>
      <c r="E554" s="244"/>
      <c r="F554" s="245"/>
      <c r="G554" s="246"/>
      <c r="H554" s="247"/>
      <c r="I554" s="247"/>
      <c r="J554" s="229"/>
      <c r="K554" s="229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241"/>
      <c r="B555" s="242"/>
      <c r="C555" s="242"/>
      <c r="D555" s="243"/>
      <c r="E555" s="244"/>
      <c r="F555" s="245"/>
      <c r="G555" s="246"/>
      <c r="H555" s="247"/>
      <c r="I555" s="247"/>
      <c r="J555" s="229"/>
      <c r="K555" s="229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241"/>
      <c r="B556" s="242"/>
      <c r="C556" s="242"/>
      <c r="D556" s="243"/>
      <c r="E556" s="244"/>
      <c r="F556" s="245"/>
      <c r="G556" s="246"/>
      <c r="H556" s="247"/>
      <c r="I556" s="247"/>
      <c r="J556" s="229"/>
      <c r="K556" s="229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241"/>
      <c r="B557" s="242"/>
      <c r="C557" s="242"/>
      <c r="D557" s="243"/>
      <c r="E557" s="244"/>
      <c r="F557" s="245"/>
      <c r="G557" s="246"/>
      <c r="H557" s="247"/>
      <c r="I557" s="247"/>
      <c r="J557" s="229"/>
      <c r="K557" s="229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241"/>
      <c r="B558" s="242"/>
      <c r="C558" s="242"/>
      <c r="D558" s="243"/>
      <c r="E558" s="244"/>
      <c r="F558" s="245"/>
      <c r="G558" s="246"/>
      <c r="H558" s="247"/>
      <c r="I558" s="247"/>
      <c r="J558" s="229"/>
      <c r="K558" s="229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241"/>
      <c r="B559" s="242"/>
      <c r="C559" s="242"/>
      <c r="D559" s="243"/>
      <c r="E559" s="244"/>
      <c r="F559" s="245"/>
      <c r="G559" s="246"/>
      <c r="H559" s="247"/>
      <c r="I559" s="247"/>
      <c r="J559" s="229"/>
      <c r="K559" s="229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241"/>
      <c r="B560" s="242"/>
      <c r="C560" s="242"/>
      <c r="D560" s="243"/>
      <c r="E560" s="244"/>
      <c r="F560" s="245"/>
      <c r="G560" s="246"/>
      <c r="H560" s="247"/>
      <c r="I560" s="247"/>
      <c r="J560" s="229"/>
      <c r="K560" s="229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241"/>
      <c r="B561" s="242"/>
      <c r="C561" s="242"/>
      <c r="D561" s="243"/>
      <c r="E561" s="244"/>
      <c r="F561" s="245"/>
      <c r="G561" s="246"/>
      <c r="H561" s="247"/>
      <c r="I561" s="247"/>
      <c r="J561" s="229"/>
      <c r="K561" s="229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241"/>
      <c r="B562" s="242"/>
      <c r="C562" s="242"/>
      <c r="D562" s="243"/>
      <c r="E562" s="244"/>
      <c r="F562" s="245"/>
      <c r="G562" s="246"/>
      <c r="H562" s="247"/>
      <c r="I562" s="247"/>
      <c r="J562" s="229"/>
      <c r="K562" s="229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241"/>
      <c r="B563" s="242"/>
      <c r="C563" s="242"/>
      <c r="D563" s="243"/>
      <c r="E563" s="244"/>
      <c r="F563" s="245"/>
      <c r="G563" s="246"/>
      <c r="H563" s="247"/>
      <c r="I563" s="247"/>
      <c r="J563" s="229"/>
      <c r="K563" s="229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241"/>
      <c r="B564" s="242"/>
      <c r="C564" s="242"/>
      <c r="D564" s="243"/>
      <c r="E564" s="244"/>
      <c r="F564" s="245"/>
      <c r="G564" s="246"/>
      <c r="H564" s="247"/>
      <c r="I564" s="247"/>
      <c r="J564" s="229"/>
      <c r="K564" s="229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241"/>
      <c r="B565" s="242"/>
      <c r="C565" s="242"/>
      <c r="D565" s="243"/>
      <c r="E565" s="244"/>
      <c r="F565" s="245"/>
      <c r="G565" s="246"/>
      <c r="H565" s="247"/>
      <c r="I565" s="247"/>
      <c r="J565" s="229"/>
      <c r="K565" s="229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241"/>
      <c r="B566" s="242"/>
      <c r="C566" s="242"/>
      <c r="D566" s="243"/>
      <c r="E566" s="244"/>
      <c r="F566" s="245"/>
      <c r="G566" s="246"/>
      <c r="H566" s="247"/>
      <c r="I566" s="247"/>
      <c r="J566" s="229"/>
      <c r="K566" s="229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241"/>
      <c r="B567" s="242"/>
      <c r="C567" s="242"/>
      <c r="D567" s="243"/>
      <c r="E567" s="244"/>
      <c r="F567" s="245"/>
      <c r="G567" s="246"/>
      <c r="H567" s="247"/>
      <c r="I567" s="247"/>
      <c r="J567" s="229"/>
      <c r="K567" s="229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241"/>
      <c r="B568" s="242"/>
      <c r="C568" s="242"/>
      <c r="D568" s="243"/>
      <c r="E568" s="244"/>
      <c r="F568" s="245"/>
      <c r="G568" s="246"/>
      <c r="H568" s="247"/>
      <c r="I568" s="247"/>
      <c r="J568" s="229"/>
      <c r="K568" s="229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241"/>
      <c r="B569" s="242"/>
      <c r="C569" s="242"/>
      <c r="D569" s="243"/>
      <c r="E569" s="244"/>
      <c r="F569" s="245"/>
      <c r="G569" s="246"/>
      <c r="H569" s="247"/>
      <c r="I569" s="247"/>
      <c r="J569" s="229"/>
      <c r="K569" s="229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241"/>
      <c r="B570" s="242"/>
      <c r="C570" s="242"/>
      <c r="D570" s="243"/>
      <c r="E570" s="244"/>
      <c r="F570" s="245"/>
      <c r="G570" s="246"/>
      <c r="H570" s="247"/>
      <c r="I570" s="247"/>
      <c r="J570" s="229"/>
      <c r="K570" s="229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241"/>
      <c r="B571" s="242"/>
      <c r="C571" s="242"/>
      <c r="D571" s="243"/>
      <c r="E571" s="244"/>
      <c r="F571" s="245"/>
      <c r="G571" s="246"/>
      <c r="H571" s="247"/>
      <c r="I571" s="247"/>
      <c r="J571" s="229"/>
      <c r="K571" s="229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241"/>
      <c r="B572" s="242"/>
      <c r="C572" s="242"/>
      <c r="D572" s="243"/>
      <c r="E572" s="244"/>
      <c r="F572" s="245"/>
      <c r="G572" s="246"/>
      <c r="H572" s="247"/>
      <c r="I572" s="247"/>
      <c r="J572" s="229"/>
      <c r="K572" s="229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241"/>
      <c r="B573" s="242"/>
      <c r="C573" s="242"/>
      <c r="D573" s="243"/>
      <c r="E573" s="244"/>
      <c r="F573" s="245"/>
      <c r="G573" s="246"/>
      <c r="H573" s="247"/>
      <c r="I573" s="247"/>
      <c r="J573" s="229"/>
      <c r="K573" s="229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241"/>
      <c r="B574" s="242"/>
      <c r="C574" s="242"/>
      <c r="D574" s="243"/>
      <c r="E574" s="244"/>
      <c r="F574" s="245"/>
      <c r="G574" s="246"/>
      <c r="H574" s="247"/>
      <c r="I574" s="247"/>
      <c r="J574" s="229"/>
      <c r="K574" s="229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241"/>
      <c r="B575" s="242"/>
      <c r="C575" s="242"/>
      <c r="D575" s="243"/>
      <c r="E575" s="244"/>
      <c r="F575" s="245"/>
      <c r="G575" s="246"/>
      <c r="H575" s="247"/>
      <c r="I575" s="247"/>
      <c r="J575" s="229"/>
      <c r="K575" s="229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241"/>
      <c r="B576" s="242"/>
      <c r="C576" s="242"/>
      <c r="D576" s="243"/>
      <c r="E576" s="244"/>
      <c r="F576" s="245"/>
      <c r="G576" s="246"/>
      <c r="H576" s="247"/>
      <c r="I576" s="247"/>
      <c r="J576" s="229"/>
      <c r="K576" s="229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241"/>
      <c r="B577" s="242"/>
      <c r="C577" s="242"/>
      <c r="D577" s="243"/>
      <c r="E577" s="244"/>
      <c r="F577" s="245"/>
      <c r="G577" s="246"/>
      <c r="H577" s="247"/>
      <c r="I577" s="247"/>
      <c r="J577" s="229"/>
      <c r="K577" s="229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241"/>
      <c r="B578" s="242"/>
      <c r="C578" s="242"/>
      <c r="D578" s="243"/>
      <c r="E578" s="244"/>
      <c r="F578" s="245"/>
      <c r="G578" s="246"/>
      <c r="H578" s="247"/>
      <c r="I578" s="247"/>
      <c r="J578" s="229"/>
      <c r="K578" s="229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241"/>
      <c r="B579" s="242"/>
      <c r="C579" s="242"/>
      <c r="D579" s="243"/>
      <c r="E579" s="244"/>
      <c r="F579" s="245"/>
      <c r="G579" s="246"/>
      <c r="H579" s="247"/>
      <c r="I579" s="247"/>
      <c r="J579" s="229"/>
      <c r="K579" s="229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241"/>
      <c r="B580" s="242"/>
      <c r="C580" s="242"/>
      <c r="D580" s="243"/>
      <c r="E580" s="244"/>
      <c r="F580" s="245"/>
      <c r="G580" s="246"/>
      <c r="H580" s="247"/>
      <c r="I580" s="247"/>
      <c r="J580" s="229"/>
      <c r="K580" s="229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241"/>
      <c r="B581" s="242"/>
      <c r="C581" s="242"/>
      <c r="D581" s="243"/>
      <c r="E581" s="244"/>
      <c r="F581" s="245"/>
      <c r="G581" s="246"/>
      <c r="H581" s="247"/>
      <c r="I581" s="247"/>
      <c r="J581" s="229"/>
      <c r="K581" s="229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241"/>
      <c r="B582" s="242"/>
      <c r="C582" s="242"/>
      <c r="D582" s="243"/>
      <c r="E582" s="244"/>
      <c r="F582" s="245"/>
      <c r="G582" s="246"/>
      <c r="H582" s="247"/>
      <c r="I582" s="247"/>
      <c r="J582" s="229"/>
      <c r="K582" s="229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241"/>
      <c r="B583" s="242"/>
      <c r="C583" s="242"/>
      <c r="D583" s="243"/>
      <c r="E583" s="244"/>
      <c r="F583" s="245"/>
      <c r="G583" s="246"/>
      <c r="H583" s="247"/>
      <c r="I583" s="247"/>
      <c r="J583" s="229"/>
      <c r="K583" s="229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241"/>
      <c r="B584" s="242"/>
      <c r="C584" s="242"/>
      <c r="D584" s="243"/>
      <c r="E584" s="244"/>
      <c r="F584" s="245"/>
      <c r="G584" s="246"/>
      <c r="H584" s="247"/>
      <c r="I584" s="247"/>
      <c r="J584" s="229"/>
      <c r="K584" s="229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241"/>
      <c r="B585" s="242"/>
      <c r="C585" s="242"/>
      <c r="D585" s="243"/>
      <c r="E585" s="244"/>
      <c r="F585" s="245"/>
      <c r="G585" s="246"/>
      <c r="H585" s="247"/>
      <c r="I585" s="247"/>
      <c r="J585" s="229"/>
      <c r="K585" s="229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241"/>
      <c r="B586" s="242"/>
      <c r="C586" s="242"/>
      <c r="D586" s="243"/>
      <c r="E586" s="244"/>
      <c r="F586" s="245"/>
      <c r="G586" s="246"/>
      <c r="H586" s="247"/>
      <c r="I586" s="247"/>
      <c r="J586" s="229"/>
      <c r="K586" s="229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241"/>
      <c r="B587" s="242"/>
      <c r="C587" s="242"/>
      <c r="D587" s="243"/>
      <c r="E587" s="244"/>
      <c r="F587" s="245"/>
      <c r="G587" s="246"/>
      <c r="H587" s="247"/>
      <c r="I587" s="247"/>
      <c r="J587" s="229"/>
      <c r="K587" s="229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241"/>
      <c r="B588" s="242"/>
      <c r="C588" s="242"/>
      <c r="D588" s="243"/>
      <c r="E588" s="244"/>
      <c r="F588" s="245"/>
      <c r="G588" s="246"/>
      <c r="H588" s="247"/>
      <c r="I588" s="247"/>
      <c r="J588" s="229"/>
      <c r="K588" s="229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241"/>
      <c r="B589" s="242"/>
      <c r="C589" s="242"/>
      <c r="D589" s="243"/>
      <c r="E589" s="244"/>
      <c r="F589" s="245"/>
      <c r="G589" s="246"/>
      <c r="H589" s="247"/>
      <c r="I589" s="247"/>
      <c r="J589" s="229"/>
      <c r="K589" s="229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241"/>
      <c r="B590" s="242"/>
      <c r="C590" s="242"/>
      <c r="D590" s="243"/>
      <c r="E590" s="244"/>
      <c r="F590" s="245"/>
      <c r="G590" s="246"/>
      <c r="H590" s="247"/>
      <c r="I590" s="247"/>
      <c r="J590" s="229"/>
      <c r="K590" s="229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241"/>
      <c r="B591" s="242"/>
      <c r="C591" s="242"/>
      <c r="D591" s="243"/>
      <c r="E591" s="244"/>
      <c r="F591" s="245"/>
      <c r="G591" s="246"/>
      <c r="H591" s="247"/>
      <c r="I591" s="247"/>
      <c r="J591" s="229"/>
      <c r="K591" s="229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241"/>
      <c r="B592" s="242"/>
      <c r="C592" s="242"/>
      <c r="D592" s="243"/>
      <c r="E592" s="244"/>
      <c r="F592" s="245"/>
      <c r="G592" s="246"/>
      <c r="H592" s="247"/>
      <c r="I592" s="247"/>
      <c r="J592" s="229"/>
      <c r="K592" s="229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241"/>
      <c r="B593" s="242"/>
      <c r="C593" s="242"/>
      <c r="D593" s="243"/>
      <c r="E593" s="244"/>
      <c r="F593" s="245"/>
      <c r="G593" s="246"/>
      <c r="H593" s="247"/>
      <c r="I593" s="247"/>
      <c r="J593" s="229"/>
      <c r="K593" s="229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250"/>
      <c r="D594" s="251"/>
      <c r="H594" s="239"/>
      <c r="J594" s="240"/>
      <c r="L594" s="252"/>
      <c r="M594" s="253"/>
      <c r="N594" s="2"/>
    </row>
    <row r="595" customFormat="false" ht="12.75" hidden="false" customHeight="false" outlineLevel="0" collapsed="false">
      <c r="A595" s="250"/>
      <c r="D595" s="251"/>
      <c r="H595" s="239"/>
      <c r="J595" s="240"/>
      <c r="L595" s="252"/>
      <c r="M595" s="253"/>
      <c r="N595" s="2"/>
    </row>
    <row r="596" customFormat="false" ht="12.75" hidden="false" customHeight="false" outlineLevel="0" collapsed="false">
      <c r="A596" s="250"/>
      <c r="D596" s="251"/>
      <c r="H596" s="239"/>
      <c r="J596" s="240"/>
      <c r="L596" s="252"/>
      <c r="M596" s="253"/>
      <c r="N596" s="2"/>
    </row>
    <row r="597" customFormat="false" ht="12.75" hidden="false" customHeight="false" outlineLevel="0" collapsed="false">
      <c r="A597" s="250"/>
      <c r="D597" s="251"/>
      <c r="H597" s="239"/>
      <c r="J597" s="240"/>
      <c r="L597" s="252"/>
      <c r="M597" s="253"/>
      <c r="N597" s="2"/>
    </row>
    <row r="598" customFormat="false" ht="12.75" hidden="false" customHeight="false" outlineLevel="0" collapsed="false">
      <c r="A598" s="250"/>
      <c r="D598" s="251"/>
      <c r="H598" s="239"/>
      <c r="J598" s="240"/>
      <c r="L598" s="252"/>
      <c r="M598" s="253"/>
      <c r="N598" s="2"/>
    </row>
    <row r="599" customFormat="false" ht="12.75" hidden="false" customHeight="false" outlineLevel="0" collapsed="false">
      <c r="A599" s="250"/>
      <c r="D599" s="251"/>
      <c r="H599" s="239"/>
      <c r="J599" s="240"/>
      <c r="L599" s="252"/>
      <c r="M599" s="253"/>
      <c r="N599" s="2"/>
    </row>
    <row r="600" customFormat="false" ht="12.75" hidden="false" customHeight="false" outlineLevel="0" collapsed="false">
      <c r="A600" s="250"/>
      <c r="D600" s="251"/>
      <c r="H600" s="239"/>
      <c r="J600" s="240"/>
      <c r="L600" s="252"/>
      <c r="M600" s="253"/>
      <c r="N600" s="2"/>
    </row>
    <row r="601" customFormat="false" ht="12.75" hidden="false" customHeight="false" outlineLevel="0" collapsed="false">
      <c r="A601" s="250"/>
      <c r="D601" s="251"/>
      <c r="H601" s="239"/>
      <c r="J601" s="240"/>
      <c r="L601" s="252"/>
      <c r="M601" s="253"/>
      <c r="N601" s="2"/>
    </row>
    <row r="602" customFormat="false" ht="12.75" hidden="false" customHeight="false" outlineLevel="0" collapsed="false">
      <c r="A602" s="250"/>
      <c r="D602" s="251"/>
      <c r="H602" s="239"/>
      <c r="J602" s="240"/>
      <c r="L602" s="252"/>
      <c r="M602" s="253"/>
      <c r="N602" s="2"/>
    </row>
    <row r="603" customFormat="false" ht="12.75" hidden="false" customHeight="false" outlineLevel="0" collapsed="false">
      <c r="A603" s="250"/>
      <c r="D603" s="251"/>
      <c r="H603" s="239"/>
      <c r="J603" s="240"/>
      <c r="L603" s="252"/>
      <c r="M603" s="253"/>
      <c r="N603" s="2"/>
    </row>
    <row r="604" customFormat="false" ht="12.75" hidden="false" customHeight="false" outlineLevel="0" collapsed="false">
      <c r="A604" s="250"/>
      <c r="D604" s="251"/>
      <c r="H604" s="239"/>
      <c r="J604" s="240"/>
      <c r="L604" s="252"/>
      <c r="M604" s="253"/>
      <c r="N604" s="2"/>
    </row>
    <row r="605" customFormat="false" ht="12.75" hidden="false" customHeight="false" outlineLevel="0" collapsed="false">
      <c r="A605" s="250"/>
      <c r="D605" s="251"/>
      <c r="H605" s="239"/>
      <c r="J605" s="240"/>
      <c r="L605" s="252"/>
      <c r="M605" s="253"/>
      <c r="N605" s="2"/>
    </row>
    <row r="606" customFormat="false" ht="12.75" hidden="false" customHeight="false" outlineLevel="0" collapsed="false">
      <c r="A606" s="250"/>
      <c r="D606" s="251"/>
      <c r="H606" s="239"/>
      <c r="J606" s="240"/>
      <c r="L606" s="252"/>
      <c r="M606" s="253"/>
      <c r="N606" s="2"/>
    </row>
    <row r="607" customFormat="false" ht="12.75" hidden="false" customHeight="false" outlineLevel="0" collapsed="false">
      <c r="A607" s="250"/>
      <c r="D607" s="251"/>
      <c r="H607" s="239"/>
      <c r="J607" s="240"/>
      <c r="L607" s="252"/>
      <c r="M607" s="253"/>
      <c r="N607" s="2"/>
    </row>
    <row r="608" customFormat="false" ht="12.75" hidden="false" customHeight="false" outlineLevel="0" collapsed="false">
      <c r="A608" s="250"/>
      <c r="D608" s="251"/>
      <c r="H608" s="239"/>
      <c r="J608" s="240"/>
      <c r="L608" s="252"/>
      <c r="M608" s="253"/>
      <c r="N608" s="2"/>
    </row>
    <row r="609" customFormat="false" ht="12.75" hidden="false" customHeight="false" outlineLevel="0" collapsed="false">
      <c r="A609" s="250"/>
      <c r="D609" s="251"/>
      <c r="H609" s="239"/>
      <c r="J609" s="240"/>
      <c r="L609" s="252"/>
      <c r="M609" s="253"/>
      <c r="N609" s="2"/>
    </row>
    <row r="610" customFormat="false" ht="12.75" hidden="false" customHeight="false" outlineLevel="0" collapsed="false">
      <c r="A610" s="250"/>
      <c r="D610" s="251"/>
      <c r="H610" s="239"/>
      <c r="J610" s="240"/>
      <c r="L610" s="252"/>
      <c r="M610" s="253"/>
      <c r="N610" s="2"/>
    </row>
    <row r="611" customFormat="false" ht="12.75" hidden="false" customHeight="false" outlineLevel="0" collapsed="false">
      <c r="A611" s="250"/>
      <c r="D611" s="251"/>
      <c r="H611" s="239"/>
      <c r="J611" s="240"/>
      <c r="L611" s="252"/>
      <c r="M611" s="253"/>
      <c r="N611" s="2"/>
    </row>
    <row r="612" customFormat="false" ht="12.75" hidden="false" customHeight="false" outlineLevel="0" collapsed="false">
      <c r="A612" s="250"/>
      <c r="D612" s="251"/>
      <c r="H612" s="239"/>
      <c r="J612" s="240"/>
      <c r="L612" s="252"/>
      <c r="M612" s="253"/>
      <c r="N612" s="2"/>
    </row>
    <row r="613" customFormat="false" ht="12.75" hidden="false" customHeight="false" outlineLevel="0" collapsed="false">
      <c r="A613" s="250"/>
      <c r="D613" s="251"/>
      <c r="H613" s="239"/>
      <c r="J613" s="240"/>
      <c r="L613" s="252"/>
      <c r="M613" s="253"/>
      <c r="N613" s="2"/>
    </row>
    <row r="614" customFormat="false" ht="12.75" hidden="false" customHeight="false" outlineLevel="0" collapsed="false">
      <c r="A614" s="250"/>
      <c r="D614" s="251"/>
      <c r="H614" s="239"/>
      <c r="J614" s="240"/>
      <c r="L614" s="252"/>
      <c r="M614" s="253"/>
      <c r="N614" s="2"/>
    </row>
    <row r="615" customFormat="false" ht="12.75" hidden="false" customHeight="false" outlineLevel="0" collapsed="false">
      <c r="A615" s="250"/>
      <c r="D615" s="251"/>
      <c r="H615" s="239"/>
      <c r="J615" s="240"/>
      <c r="L615" s="252"/>
      <c r="M615" s="253"/>
      <c r="N615" s="2"/>
    </row>
    <row r="616" customFormat="false" ht="12.75" hidden="false" customHeight="false" outlineLevel="0" collapsed="false">
      <c r="A616" s="250"/>
      <c r="D616" s="251"/>
      <c r="H616" s="239"/>
      <c r="J616" s="240"/>
      <c r="L616" s="252"/>
      <c r="M616" s="253"/>
      <c r="N616" s="2"/>
    </row>
    <row r="617" customFormat="false" ht="12.75" hidden="false" customHeight="false" outlineLevel="0" collapsed="false">
      <c r="A617" s="250"/>
      <c r="D617" s="251"/>
      <c r="H617" s="239"/>
      <c r="J617" s="240"/>
      <c r="L617" s="252"/>
      <c r="M617" s="253"/>
      <c r="N617" s="2"/>
    </row>
    <row r="618" customFormat="false" ht="12.75" hidden="false" customHeight="false" outlineLevel="0" collapsed="false">
      <c r="A618" s="250"/>
      <c r="D618" s="251"/>
      <c r="H618" s="239"/>
      <c r="J618" s="240"/>
      <c r="L618" s="252"/>
      <c r="M618" s="253"/>
      <c r="N618" s="2"/>
    </row>
    <row r="619" customFormat="false" ht="12.75" hidden="false" customHeight="false" outlineLevel="0" collapsed="false">
      <c r="A619" s="250"/>
      <c r="D619" s="251"/>
      <c r="H619" s="239"/>
      <c r="J619" s="240"/>
      <c r="L619" s="252"/>
      <c r="M619" s="253"/>
      <c r="N619" s="2"/>
    </row>
    <row r="620" customFormat="false" ht="12.75" hidden="false" customHeight="false" outlineLevel="0" collapsed="false">
      <c r="A620" s="250"/>
      <c r="D620" s="251"/>
      <c r="H620" s="239"/>
      <c r="J620" s="240"/>
      <c r="L620" s="252"/>
      <c r="M620" s="253"/>
      <c r="N620" s="2"/>
    </row>
    <row r="621" customFormat="false" ht="12.75" hidden="false" customHeight="false" outlineLevel="0" collapsed="false">
      <c r="A621" s="250"/>
      <c r="D621" s="251"/>
      <c r="H621" s="239"/>
      <c r="J621" s="240"/>
      <c r="L621" s="252"/>
      <c r="M621" s="253"/>
      <c r="N621" s="2"/>
    </row>
    <row r="622" customFormat="false" ht="12.75" hidden="false" customHeight="false" outlineLevel="0" collapsed="false">
      <c r="A622" s="250"/>
      <c r="D622" s="251"/>
      <c r="H622" s="239"/>
      <c r="J622" s="240"/>
      <c r="L622" s="252"/>
      <c r="M622" s="253"/>
      <c r="N622" s="2"/>
    </row>
    <row r="623" customFormat="false" ht="12.75" hidden="false" customHeight="false" outlineLevel="0" collapsed="false">
      <c r="A623" s="250"/>
      <c r="D623" s="251"/>
      <c r="H623" s="239"/>
      <c r="J623" s="240"/>
      <c r="L623" s="252"/>
      <c r="M623" s="253"/>
      <c r="N623" s="2"/>
    </row>
    <row r="624" customFormat="false" ht="12.75" hidden="false" customHeight="false" outlineLevel="0" collapsed="false">
      <c r="A624" s="250"/>
      <c r="D624" s="251"/>
      <c r="H624" s="239"/>
      <c r="J624" s="240"/>
      <c r="L624" s="252"/>
      <c r="M624" s="253"/>
      <c r="N624" s="2"/>
    </row>
    <row r="625" customFormat="false" ht="12.75" hidden="false" customHeight="false" outlineLevel="0" collapsed="false">
      <c r="A625" s="250"/>
      <c r="D625" s="251"/>
      <c r="H625" s="239"/>
      <c r="J625" s="240"/>
      <c r="L625" s="252"/>
      <c r="M625" s="253"/>
      <c r="N625" s="2"/>
    </row>
    <row r="626" customFormat="false" ht="12.75" hidden="false" customHeight="false" outlineLevel="0" collapsed="false">
      <c r="A626" s="250"/>
      <c r="D626" s="251"/>
      <c r="H626" s="239"/>
      <c r="J626" s="240"/>
      <c r="L626" s="252"/>
      <c r="M626" s="253"/>
      <c r="N626" s="2"/>
    </row>
    <row r="627" customFormat="false" ht="12.75" hidden="false" customHeight="false" outlineLevel="0" collapsed="false">
      <c r="A627" s="250"/>
      <c r="D627" s="251"/>
      <c r="H627" s="239"/>
      <c r="J627" s="240"/>
      <c r="L627" s="252"/>
      <c r="M627" s="253"/>
      <c r="N627" s="2"/>
    </row>
    <row r="628" customFormat="false" ht="12.75" hidden="false" customHeight="false" outlineLevel="0" collapsed="false">
      <c r="A628" s="250"/>
      <c r="D628" s="251"/>
      <c r="H628" s="239"/>
      <c r="J628" s="240"/>
      <c r="L628" s="252"/>
      <c r="M628" s="253"/>
      <c r="N628" s="2"/>
    </row>
    <row r="629" customFormat="false" ht="12.75" hidden="false" customHeight="false" outlineLevel="0" collapsed="false">
      <c r="A629" s="250"/>
      <c r="D629" s="251"/>
      <c r="H629" s="239"/>
      <c r="J629" s="240"/>
      <c r="L629" s="252"/>
      <c r="M629" s="253"/>
      <c r="N629" s="2"/>
    </row>
    <row r="630" customFormat="false" ht="12.75" hidden="false" customHeight="false" outlineLevel="0" collapsed="false">
      <c r="A630" s="250"/>
      <c r="D630" s="251"/>
      <c r="H630" s="239"/>
      <c r="J630" s="240"/>
      <c r="L630" s="252"/>
      <c r="M630" s="253"/>
      <c r="N630" s="2"/>
    </row>
    <row r="631" customFormat="false" ht="12.75" hidden="false" customHeight="false" outlineLevel="0" collapsed="false">
      <c r="A631" s="250"/>
      <c r="D631" s="251"/>
      <c r="H631" s="239"/>
      <c r="J631" s="240"/>
      <c r="L631" s="252"/>
      <c r="M631" s="253"/>
      <c r="N631" s="2"/>
    </row>
    <row r="632" customFormat="false" ht="12.75" hidden="false" customHeight="false" outlineLevel="0" collapsed="false">
      <c r="A632" s="250"/>
      <c r="D632" s="251"/>
      <c r="H632" s="239"/>
      <c r="J632" s="240"/>
      <c r="L632" s="252"/>
      <c r="M632" s="253"/>
      <c r="N632" s="2"/>
    </row>
    <row r="633" customFormat="false" ht="12.75" hidden="false" customHeight="false" outlineLevel="0" collapsed="false">
      <c r="A633" s="250"/>
      <c r="D633" s="251"/>
      <c r="H633" s="239"/>
      <c r="J633" s="240"/>
      <c r="L633" s="252"/>
      <c r="M633" s="253"/>
      <c r="N633" s="2"/>
    </row>
    <row r="634" customFormat="false" ht="12.75" hidden="false" customHeight="false" outlineLevel="0" collapsed="false">
      <c r="A634" s="250"/>
      <c r="D634" s="251"/>
      <c r="H634" s="239"/>
      <c r="J634" s="240"/>
      <c r="L634" s="252"/>
      <c r="M634" s="253"/>
      <c r="N634" s="2"/>
    </row>
    <row r="635" customFormat="false" ht="12.75" hidden="false" customHeight="false" outlineLevel="0" collapsed="false">
      <c r="A635" s="250"/>
      <c r="D635" s="251"/>
      <c r="H635" s="239"/>
      <c r="J635" s="240"/>
      <c r="L635" s="252"/>
      <c r="M635" s="253"/>
      <c r="N635" s="2"/>
    </row>
    <row r="636" customFormat="false" ht="12.75" hidden="false" customHeight="false" outlineLevel="0" collapsed="false">
      <c r="A636" s="250"/>
      <c r="D636" s="251"/>
      <c r="H636" s="239"/>
      <c r="J636" s="240"/>
      <c r="L636" s="252"/>
      <c r="M636" s="253"/>
      <c r="N636" s="2"/>
    </row>
    <row r="637" customFormat="false" ht="12.75" hidden="false" customHeight="false" outlineLevel="0" collapsed="false">
      <c r="A637" s="250"/>
      <c r="D637" s="251"/>
      <c r="H637" s="239"/>
      <c r="J637" s="240"/>
      <c r="L637" s="252"/>
      <c r="M637" s="253"/>
      <c r="N637" s="2"/>
    </row>
    <row r="638" customFormat="false" ht="12.75" hidden="false" customHeight="false" outlineLevel="0" collapsed="false">
      <c r="A638" s="250"/>
      <c r="D638" s="251"/>
      <c r="H638" s="239"/>
      <c r="J638" s="240"/>
      <c r="L638" s="252"/>
      <c r="M638" s="253"/>
      <c r="N638" s="2"/>
    </row>
    <row r="639" customFormat="false" ht="12.75" hidden="false" customHeight="false" outlineLevel="0" collapsed="false">
      <c r="A639" s="250"/>
      <c r="D639" s="251"/>
      <c r="H639" s="239"/>
      <c r="J639" s="240"/>
      <c r="L639" s="252"/>
      <c r="M639" s="253"/>
      <c r="N639" s="2"/>
    </row>
    <row r="640" customFormat="false" ht="12.75" hidden="false" customHeight="false" outlineLevel="0" collapsed="false">
      <c r="A640" s="250"/>
      <c r="D640" s="251"/>
      <c r="H640" s="239"/>
      <c r="J640" s="240"/>
      <c r="L640" s="252"/>
      <c r="M640" s="253"/>
      <c r="N640" s="2"/>
    </row>
    <row r="641" customFormat="false" ht="12.75" hidden="false" customHeight="false" outlineLevel="0" collapsed="false">
      <c r="A641" s="250"/>
      <c r="D641" s="251"/>
      <c r="H641" s="239"/>
      <c r="J641" s="240"/>
      <c r="L641" s="252"/>
      <c r="M641" s="253"/>
      <c r="N641" s="2"/>
    </row>
    <row r="642" customFormat="false" ht="12.75" hidden="false" customHeight="false" outlineLevel="0" collapsed="false">
      <c r="A642" s="250"/>
      <c r="D642" s="251"/>
      <c r="H642" s="239"/>
      <c r="J642" s="240"/>
      <c r="L642" s="252"/>
      <c r="M642" s="253"/>
      <c r="N642" s="2"/>
    </row>
    <row r="643" customFormat="false" ht="12.75" hidden="false" customHeight="false" outlineLevel="0" collapsed="false">
      <c r="A643" s="250"/>
      <c r="D643" s="251"/>
      <c r="H643" s="239"/>
      <c r="J643" s="240"/>
      <c r="L643" s="252"/>
      <c r="M643" s="253"/>
      <c r="N643" s="2"/>
    </row>
    <row r="644" customFormat="false" ht="12.75" hidden="false" customHeight="false" outlineLevel="0" collapsed="false">
      <c r="A644" s="250"/>
      <c r="D644" s="251"/>
      <c r="H644" s="239"/>
      <c r="J644" s="240"/>
      <c r="L644" s="252"/>
      <c r="M644" s="253"/>
      <c r="N644" s="2"/>
    </row>
    <row r="645" customFormat="false" ht="12.75" hidden="false" customHeight="false" outlineLevel="0" collapsed="false">
      <c r="A645" s="250"/>
      <c r="D645" s="251"/>
      <c r="H645" s="239"/>
      <c r="J645" s="240"/>
      <c r="L645" s="252"/>
      <c r="M645" s="253"/>
      <c r="N645" s="2"/>
    </row>
    <row r="646" customFormat="false" ht="12.75" hidden="false" customHeight="false" outlineLevel="0" collapsed="false">
      <c r="A646" s="250"/>
      <c r="D646" s="251"/>
      <c r="H646" s="239"/>
      <c r="J646" s="240"/>
      <c r="L646" s="252"/>
      <c r="M646" s="253"/>
      <c r="N646" s="2"/>
    </row>
    <row r="647" customFormat="false" ht="12.75" hidden="false" customHeight="false" outlineLevel="0" collapsed="false">
      <c r="A647" s="250"/>
      <c r="D647" s="251"/>
      <c r="H647" s="239"/>
      <c r="J647" s="240"/>
      <c r="L647" s="252"/>
      <c r="M647" s="253"/>
      <c r="N647" s="2"/>
    </row>
    <row r="648" customFormat="false" ht="12.75" hidden="false" customHeight="false" outlineLevel="0" collapsed="false">
      <c r="A648" s="250"/>
      <c r="D648" s="251"/>
      <c r="H648" s="239"/>
      <c r="J648" s="240"/>
      <c r="L648" s="252"/>
      <c r="M648" s="253"/>
      <c r="N648" s="2"/>
    </row>
    <row r="649" customFormat="false" ht="12.75" hidden="false" customHeight="false" outlineLevel="0" collapsed="false">
      <c r="A649" s="250"/>
      <c r="D649" s="251"/>
      <c r="H649" s="239"/>
      <c r="J649" s="240"/>
      <c r="L649" s="252"/>
      <c r="M649" s="253"/>
      <c r="N649" s="2"/>
    </row>
    <row r="650" customFormat="false" ht="12.75" hidden="false" customHeight="false" outlineLevel="0" collapsed="false">
      <c r="A650" s="250"/>
      <c r="D650" s="251"/>
      <c r="H650" s="239"/>
      <c r="J650" s="240"/>
      <c r="L650" s="252"/>
      <c r="M650" s="253"/>
      <c r="N650" s="2"/>
    </row>
    <row r="651" customFormat="false" ht="12.75" hidden="false" customHeight="false" outlineLevel="0" collapsed="false">
      <c r="A651" s="250"/>
      <c r="D651" s="251"/>
      <c r="H651" s="239"/>
      <c r="J651" s="240"/>
      <c r="L651" s="252"/>
      <c r="M651" s="253"/>
      <c r="N651" s="2"/>
    </row>
    <row r="652" customFormat="false" ht="12.75" hidden="false" customHeight="false" outlineLevel="0" collapsed="false">
      <c r="A652" s="250"/>
      <c r="D652" s="251"/>
      <c r="H652" s="239"/>
      <c r="J652" s="240"/>
      <c r="L652" s="252"/>
      <c r="M652" s="253"/>
      <c r="N652" s="2"/>
    </row>
    <row r="653" customFormat="false" ht="12.75" hidden="false" customHeight="false" outlineLevel="0" collapsed="false">
      <c r="A653" s="250"/>
      <c r="D653" s="251"/>
      <c r="H653" s="239"/>
      <c r="J653" s="240"/>
      <c r="L653" s="252"/>
      <c r="M653" s="253"/>
      <c r="N653" s="2"/>
    </row>
    <row r="654" customFormat="false" ht="12.75" hidden="false" customHeight="false" outlineLevel="0" collapsed="false">
      <c r="A654" s="250"/>
      <c r="D654" s="251"/>
      <c r="H654" s="239"/>
      <c r="J654" s="240"/>
      <c r="L654" s="252"/>
      <c r="M654" s="253"/>
      <c r="N654" s="2"/>
    </row>
    <row r="655" customFormat="false" ht="12.75" hidden="false" customHeight="false" outlineLevel="0" collapsed="false">
      <c r="A655" s="250"/>
      <c r="D655" s="251"/>
      <c r="H655" s="239"/>
      <c r="J655" s="240"/>
      <c r="L655" s="252"/>
      <c r="M655" s="253"/>
      <c r="N655" s="2"/>
    </row>
    <row r="656" customFormat="false" ht="12.75" hidden="false" customHeight="false" outlineLevel="0" collapsed="false">
      <c r="A656" s="250"/>
      <c r="D656" s="251"/>
      <c r="H656" s="239"/>
      <c r="J656" s="240"/>
      <c r="L656" s="252"/>
      <c r="M656" s="253"/>
      <c r="N656" s="2"/>
    </row>
    <row r="657" customFormat="false" ht="12.75" hidden="false" customHeight="false" outlineLevel="0" collapsed="false">
      <c r="A657" s="250"/>
      <c r="D657" s="251"/>
      <c r="H657" s="239"/>
      <c r="J657" s="240"/>
      <c r="L657" s="252"/>
      <c r="M657" s="253"/>
      <c r="N657" s="2"/>
    </row>
    <row r="658" customFormat="false" ht="12.75" hidden="false" customHeight="false" outlineLevel="0" collapsed="false">
      <c r="A658" s="250"/>
      <c r="D658" s="251"/>
      <c r="H658" s="239"/>
      <c r="J658" s="240"/>
      <c r="L658" s="252"/>
      <c r="M658" s="253"/>
      <c r="N658" s="2"/>
    </row>
    <row r="659" customFormat="false" ht="12.75" hidden="false" customHeight="false" outlineLevel="0" collapsed="false">
      <c r="A659" s="250"/>
      <c r="D659" s="251"/>
      <c r="H659" s="239"/>
      <c r="J659" s="240"/>
      <c r="L659" s="252"/>
      <c r="M659" s="253"/>
      <c r="N659" s="2"/>
    </row>
    <row r="660" customFormat="false" ht="12.75" hidden="false" customHeight="false" outlineLevel="0" collapsed="false">
      <c r="A660" s="250"/>
      <c r="D660" s="251"/>
      <c r="H660" s="239"/>
      <c r="J660" s="240"/>
      <c r="L660" s="252"/>
      <c r="M660" s="253"/>
      <c r="N660" s="2"/>
    </row>
    <row r="661" customFormat="false" ht="12.75" hidden="false" customHeight="false" outlineLevel="0" collapsed="false">
      <c r="A661" s="250"/>
      <c r="D661" s="251"/>
      <c r="H661" s="239"/>
      <c r="J661" s="240"/>
      <c r="L661" s="252"/>
      <c r="M661" s="253"/>
      <c r="N661" s="2"/>
    </row>
    <row r="662" customFormat="false" ht="12.75" hidden="false" customHeight="false" outlineLevel="0" collapsed="false">
      <c r="A662" s="250"/>
      <c r="D662" s="251"/>
      <c r="H662" s="239"/>
      <c r="J662" s="240"/>
      <c r="L662" s="252"/>
      <c r="M662" s="253"/>
      <c r="N662" s="2"/>
    </row>
    <row r="663" customFormat="false" ht="12.75" hidden="false" customHeight="false" outlineLevel="0" collapsed="false">
      <c r="A663" s="250"/>
      <c r="D663" s="251"/>
      <c r="H663" s="239"/>
      <c r="J663" s="240"/>
      <c r="L663" s="252"/>
      <c r="M663" s="253"/>
      <c r="N663" s="2"/>
    </row>
    <row r="664" customFormat="false" ht="12.75" hidden="false" customHeight="false" outlineLevel="0" collapsed="false">
      <c r="A664" s="250"/>
      <c r="D664" s="251"/>
      <c r="H664" s="239"/>
      <c r="J664" s="240"/>
      <c r="L664" s="252"/>
      <c r="M664" s="253"/>
      <c r="N664" s="2"/>
    </row>
    <row r="665" customFormat="false" ht="12.75" hidden="false" customHeight="false" outlineLevel="0" collapsed="false">
      <c r="A665" s="250"/>
      <c r="D665" s="251"/>
      <c r="H665" s="239"/>
      <c r="J665" s="240"/>
      <c r="L665" s="252"/>
      <c r="M665" s="253"/>
      <c r="N665" s="2"/>
    </row>
    <row r="666" customFormat="false" ht="12.75" hidden="false" customHeight="false" outlineLevel="0" collapsed="false">
      <c r="A666" s="250"/>
      <c r="D666" s="251"/>
      <c r="H666" s="239"/>
      <c r="J666" s="240"/>
      <c r="L666" s="252"/>
      <c r="M666" s="253"/>
      <c r="N666" s="2"/>
    </row>
    <row r="667" customFormat="false" ht="12.75" hidden="false" customHeight="false" outlineLevel="0" collapsed="false">
      <c r="A667" s="250"/>
      <c r="D667" s="251"/>
      <c r="H667" s="239"/>
      <c r="J667" s="240"/>
      <c r="L667" s="252"/>
      <c r="M667" s="253"/>
      <c r="N667" s="2"/>
    </row>
    <row r="668" customFormat="false" ht="12.75" hidden="false" customHeight="false" outlineLevel="0" collapsed="false">
      <c r="A668" s="250"/>
      <c r="D668" s="251"/>
      <c r="H668" s="239"/>
      <c r="J668" s="240"/>
      <c r="L668" s="252"/>
      <c r="M668" s="253"/>
      <c r="N668" s="2"/>
    </row>
    <row r="669" customFormat="false" ht="12.75" hidden="false" customHeight="false" outlineLevel="0" collapsed="false">
      <c r="A669" s="250"/>
      <c r="D669" s="251"/>
      <c r="H669" s="239"/>
      <c r="J669" s="240"/>
      <c r="L669" s="252"/>
      <c r="M669" s="253"/>
      <c r="N669" s="2"/>
    </row>
    <row r="670" customFormat="false" ht="12.75" hidden="false" customHeight="false" outlineLevel="0" collapsed="false">
      <c r="A670" s="250"/>
      <c r="D670" s="251"/>
      <c r="H670" s="239"/>
      <c r="J670" s="240"/>
      <c r="L670" s="252"/>
      <c r="M670" s="253"/>
      <c r="N670" s="2"/>
    </row>
    <row r="671" customFormat="false" ht="12.75" hidden="false" customHeight="false" outlineLevel="0" collapsed="false">
      <c r="A671" s="250"/>
      <c r="D671" s="251"/>
      <c r="H671" s="239"/>
      <c r="J671" s="240"/>
      <c r="L671" s="252"/>
      <c r="M671" s="253"/>
      <c r="N671" s="2"/>
    </row>
    <row r="672" customFormat="false" ht="12.75" hidden="false" customHeight="false" outlineLevel="0" collapsed="false">
      <c r="A672" s="250"/>
      <c r="D672" s="251"/>
      <c r="H672" s="239"/>
      <c r="J672" s="240"/>
      <c r="L672" s="252"/>
      <c r="M672" s="253"/>
      <c r="N672" s="2"/>
    </row>
    <row r="673" customFormat="false" ht="12.75" hidden="false" customHeight="false" outlineLevel="0" collapsed="false">
      <c r="A673" s="250"/>
      <c r="D673" s="251"/>
      <c r="H673" s="239"/>
      <c r="J673" s="240"/>
      <c r="L673" s="252"/>
      <c r="M673" s="253"/>
      <c r="N673" s="2"/>
    </row>
    <row r="674" customFormat="false" ht="12.75" hidden="false" customHeight="false" outlineLevel="0" collapsed="false">
      <c r="A674" s="250"/>
      <c r="D674" s="251"/>
      <c r="H674" s="239"/>
      <c r="J674" s="240"/>
      <c r="L674" s="252"/>
      <c r="M674" s="253"/>
      <c r="N674" s="2"/>
    </row>
    <row r="675" customFormat="false" ht="12.75" hidden="false" customHeight="false" outlineLevel="0" collapsed="false">
      <c r="A675" s="250"/>
      <c r="D675" s="251"/>
      <c r="H675" s="239"/>
      <c r="J675" s="240"/>
      <c r="L675" s="252"/>
      <c r="M675" s="253"/>
      <c r="N675" s="2"/>
    </row>
    <row r="676" customFormat="false" ht="12.75" hidden="false" customHeight="false" outlineLevel="0" collapsed="false">
      <c r="A676" s="250"/>
      <c r="D676" s="251"/>
      <c r="H676" s="239"/>
      <c r="J676" s="240"/>
      <c r="L676" s="252"/>
      <c r="M676" s="253"/>
      <c r="N676" s="2"/>
    </row>
    <row r="677" customFormat="false" ht="12.75" hidden="false" customHeight="false" outlineLevel="0" collapsed="false">
      <c r="A677" s="250"/>
      <c r="D677" s="251"/>
      <c r="H677" s="239"/>
      <c r="J677" s="240"/>
      <c r="L677" s="252"/>
      <c r="M677" s="253"/>
      <c r="N677" s="2"/>
    </row>
    <row r="678" customFormat="false" ht="12.75" hidden="false" customHeight="false" outlineLevel="0" collapsed="false">
      <c r="A678" s="250"/>
      <c r="D678" s="251"/>
      <c r="H678" s="239"/>
      <c r="J678" s="240"/>
      <c r="L678" s="252"/>
      <c r="M678" s="253"/>
      <c r="N678" s="2"/>
    </row>
    <row r="679" customFormat="false" ht="12.75" hidden="false" customHeight="false" outlineLevel="0" collapsed="false">
      <c r="A679" s="250"/>
      <c r="D679" s="251"/>
      <c r="H679" s="239"/>
      <c r="J679" s="240"/>
      <c r="L679" s="252"/>
      <c r="M679" s="253"/>
      <c r="N679" s="2"/>
    </row>
    <row r="680" customFormat="false" ht="12.75" hidden="false" customHeight="false" outlineLevel="0" collapsed="false">
      <c r="A680" s="250"/>
      <c r="D680" s="251"/>
      <c r="H680" s="239"/>
      <c r="J680" s="240"/>
      <c r="L680" s="252"/>
      <c r="M680" s="253"/>
      <c r="N680" s="2"/>
    </row>
    <row r="681" customFormat="false" ht="12.75" hidden="false" customHeight="false" outlineLevel="0" collapsed="false">
      <c r="A681" s="250"/>
      <c r="D681" s="251"/>
      <c r="H681" s="239"/>
      <c r="J681" s="240"/>
      <c r="L681" s="252"/>
      <c r="M681" s="253"/>
      <c r="N681" s="2"/>
    </row>
    <row r="682" customFormat="false" ht="12.75" hidden="false" customHeight="false" outlineLevel="0" collapsed="false">
      <c r="A682" s="250"/>
      <c r="D682" s="251"/>
      <c r="H682" s="239"/>
      <c r="J682" s="240"/>
      <c r="L682" s="252"/>
      <c r="M682" s="253"/>
      <c r="N682" s="2"/>
    </row>
    <row r="683" customFormat="false" ht="12.75" hidden="false" customHeight="false" outlineLevel="0" collapsed="false">
      <c r="A683" s="250"/>
      <c r="D683" s="251"/>
      <c r="H683" s="239"/>
      <c r="J683" s="240"/>
      <c r="L683" s="252"/>
      <c r="M683" s="253"/>
      <c r="N683" s="2"/>
    </row>
    <row r="684" customFormat="false" ht="12.75" hidden="false" customHeight="false" outlineLevel="0" collapsed="false">
      <c r="A684" s="250"/>
      <c r="D684" s="251"/>
      <c r="H684" s="239"/>
      <c r="J684" s="240"/>
      <c r="L684" s="252"/>
      <c r="M684" s="253"/>
      <c r="N684" s="2"/>
    </row>
    <row r="685" customFormat="false" ht="12.75" hidden="false" customHeight="false" outlineLevel="0" collapsed="false">
      <c r="A685" s="250"/>
      <c r="D685" s="251"/>
      <c r="H685" s="239"/>
      <c r="J685" s="240"/>
      <c r="L685" s="252"/>
      <c r="M685" s="253"/>
      <c r="N685" s="2"/>
    </row>
    <row r="686" customFormat="false" ht="12.75" hidden="false" customHeight="false" outlineLevel="0" collapsed="false">
      <c r="A686" s="250"/>
      <c r="D686" s="251"/>
      <c r="H686" s="239"/>
      <c r="J686" s="240"/>
      <c r="L686" s="252"/>
      <c r="M686" s="253"/>
      <c r="N686" s="2"/>
    </row>
    <row r="687" customFormat="false" ht="12.75" hidden="false" customHeight="false" outlineLevel="0" collapsed="false">
      <c r="A687" s="250"/>
      <c r="D687" s="251"/>
      <c r="H687" s="239"/>
      <c r="J687" s="240"/>
      <c r="L687" s="252"/>
      <c r="M687" s="253"/>
      <c r="N687" s="2"/>
    </row>
    <row r="688" customFormat="false" ht="12.75" hidden="false" customHeight="false" outlineLevel="0" collapsed="false">
      <c r="A688" s="250"/>
      <c r="D688" s="251"/>
      <c r="H688" s="239"/>
      <c r="J688" s="240"/>
      <c r="L688" s="252"/>
      <c r="M688" s="253"/>
      <c r="N688" s="2"/>
    </row>
    <row r="689" customFormat="false" ht="12.75" hidden="false" customHeight="false" outlineLevel="0" collapsed="false">
      <c r="A689" s="250"/>
      <c r="D689" s="251"/>
      <c r="H689" s="239"/>
      <c r="J689" s="240"/>
      <c r="L689" s="252"/>
      <c r="M689" s="253"/>
      <c r="N689" s="2"/>
    </row>
    <row r="690" customFormat="false" ht="12.75" hidden="false" customHeight="false" outlineLevel="0" collapsed="false">
      <c r="A690" s="250"/>
      <c r="D690" s="251"/>
      <c r="H690" s="239"/>
      <c r="J690" s="240"/>
      <c r="L690" s="252"/>
      <c r="M690" s="253"/>
      <c r="N690" s="2"/>
    </row>
    <row r="691" customFormat="false" ht="12.75" hidden="false" customHeight="false" outlineLevel="0" collapsed="false">
      <c r="A691" s="250"/>
      <c r="D691" s="251"/>
      <c r="H691" s="239"/>
      <c r="J691" s="240"/>
      <c r="L691" s="252"/>
      <c r="M691" s="253"/>
      <c r="N691" s="2"/>
    </row>
    <row r="692" customFormat="false" ht="12.75" hidden="false" customHeight="false" outlineLevel="0" collapsed="false">
      <c r="A692" s="250"/>
      <c r="D692" s="251"/>
      <c r="H692" s="239"/>
      <c r="J692" s="240"/>
      <c r="L692" s="252"/>
      <c r="M692" s="253"/>
      <c r="N692" s="2"/>
    </row>
    <row r="693" customFormat="false" ht="12.75" hidden="false" customHeight="false" outlineLevel="0" collapsed="false">
      <c r="A693" s="250"/>
      <c r="D693" s="251"/>
      <c r="H693" s="239"/>
      <c r="J693" s="240"/>
      <c r="L693" s="252"/>
      <c r="M693" s="253"/>
      <c r="N693" s="2"/>
    </row>
    <row r="694" customFormat="false" ht="12.75" hidden="false" customHeight="false" outlineLevel="0" collapsed="false">
      <c r="A694" s="250"/>
      <c r="D694" s="251"/>
      <c r="H694" s="239"/>
      <c r="J694" s="240"/>
      <c r="L694" s="252"/>
      <c r="M694" s="253"/>
      <c r="N694" s="2"/>
    </row>
    <row r="695" customFormat="false" ht="12.75" hidden="false" customHeight="false" outlineLevel="0" collapsed="false">
      <c r="A695" s="250"/>
      <c r="D695" s="251"/>
      <c r="H695" s="239"/>
      <c r="J695" s="240"/>
      <c r="L695" s="252"/>
      <c r="M695" s="253"/>
      <c r="N695" s="2"/>
    </row>
    <row r="696" customFormat="false" ht="12.75" hidden="false" customHeight="false" outlineLevel="0" collapsed="false">
      <c r="A696" s="250"/>
      <c r="D696" s="251"/>
      <c r="H696" s="239"/>
      <c r="J696" s="240"/>
      <c r="L696" s="252"/>
      <c r="M696" s="253"/>
      <c r="N696" s="2"/>
    </row>
    <row r="697" customFormat="false" ht="12.75" hidden="false" customHeight="false" outlineLevel="0" collapsed="false">
      <c r="A697" s="250"/>
      <c r="D697" s="251"/>
      <c r="H697" s="239"/>
      <c r="J697" s="240"/>
      <c r="L697" s="252"/>
      <c r="M697" s="253"/>
      <c r="N697" s="2"/>
    </row>
    <row r="698" customFormat="false" ht="12.75" hidden="false" customHeight="false" outlineLevel="0" collapsed="false">
      <c r="A698" s="250"/>
      <c r="D698" s="251"/>
      <c r="H698" s="239"/>
      <c r="J698" s="240"/>
      <c r="L698" s="252"/>
      <c r="M698" s="253"/>
      <c r="N698" s="2"/>
    </row>
    <row r="699" customFormat="false" ht="12.75" hidden="false" customHeight="false" outlineLevel="0" collapsed="false">
      <c r="A699" s="250"/>
      <c r="D699" s="251"/>
      <c r="H699" s="239"/>
      <c r="J699" s="240"/>
      <c r="L699" s="252"/>
      <c r="M699" s="253"/>
      <c r="N699" s="2"/>
    </row>
    <row r="700" customFormat="false" ht="12.75" hidden="false" customHeight="false" outlineLevel="0" collapsed="false">
      <c r="A700" s="250"/>
      <c r="D700" s="251"/>
      <c r="H700" s="239"/>
      <c r="J700" s="240"/>
      <c r="L700" s="252"/>
      <c r="M700" s="253"/>
      <c r="N700" s="2"/>
    </row>
    <row r="701" customFormat="false" ht="12.75" hidden="false" customHeight="false" outlineLevel="0" collapsed="false">
      <c r="A701" s="250"/>
      <c r="D701" s="251"/>
      <c r="H701" s="239"/>
      <c r="J701" s="240"/>
      <c r="L701" s="252"/>
      <c r="M701" s="253"/>
      <c r="N701" s="2"/>
    </row>
    <row r="702" customFormat="false" ht="12.75" hidden="false" customHeight="false" outlineLevel="0" collapsed="false">
      <c r="A702" s="250"/>
      <c r="D702" s="251"/>
      <c r="H702" s="239"/>
      <c r="J702" s="240"/>
      <c r="L702" s="252"/>
      <c r="M702" s="253"/>
      <c r="N702" s="2"/>
    </row>
    <row r="703" customFormat="false" ht="12.75" hidden="false" customHeight="false" outlineLevel="0" collapsed="false">
      <c r="A703" s="250"/>
      <c r="D703" s="251"/>
      <c r="H703" s="239"/>
      <c r="J703" s="240"/>
      <c r="L703" s="252"/>
      <c r="M703" s="253"/>
      <c r="N703" s="2"/>
    </row>
    <row r="704" customFormat="false" ht="12.75" hidden="false" customHeight="false" outlineLevel="0" collapsed="false">
      <c r="A704" s="250"/>
      <c r="D704" s="251"/>
      <c r="H704" s="239"/>
      <c r="J704" s="240"/>
      <c r="L704" s="252"/>
      <c r="M704" s="253"/>
      <c r="N704" s="2"/>
    </row>
    <row r="705" customFormat="false" ht="12.75" hidden="false" customHeight="false" outlineLevel="0" collapsed="false">
      <c r="A705" s="250"/>
      <c r="D705" s="251"/>
      <c r="H705" s="239"/>
      <c r="J705" s="240"/>
      <c r="L705" s="252"/>
      <c r="M705" s="253"/>
      <c r="N705" s="2"/>
    </row>
    <row r="706" customFormat="false" ht="12.75" hidden="false" customHeight="false" outlineLevel="0" collapsed="false">
      <c r="A706" s="250"/>
      <c r="D706" s="251"/>
      <c r="H706" s="239"/>
      <c r="J706" s="240"/>
      <c r="L706" s="252"/>
      <c r="M706" s="253"/>
      <c r="N706" s="2"/>
    </row>
    <row r="707" customFormat="false" ht="12.75" hidden="false" customHeight="false" outlineLevel="0" collapsed="false">
      <c r="A707" s="250"/>
      <c r="D707" s="251"/>
      <c r="H707" s="239"/>
      <c r="J707" s="240"/>
      <c r="L707" s="252"/>
      <c r="M707" s="253"/>
      <c r="N707" s="2"/>
    </row>
    <row r="708" customFormat="false" ht="12.75" hidden="false" customHeight="false" outlineLevel="0" collapsed="false">
      <c r="A708" s="250"/>
      <c r="D708" s="251"/>
      <c r="H708" s="239"/>
      <c r="J708" s="240"/>
      <c r="L708" s="252"/>
      <c r="M708" s="253"/>
      <c r="N708" s="2"/>
    </row>
    <row r="709" customFormat="false" ht="12.75" hidden="false" customHeight="false" outlineLevel="0" collapsed="false">
      <c r="A709" s="250"/>
      <c r="D709" s="251"/>
      <c r="H709" s="239"/>
      <c r="J709" s="240"/>
      <c r="L709" s="252"/>
      <c r="M709" s="253"/>
      <c r="N709" s="2"/>
    </row>
    <row r="710" customFormat="false" ht="12.75" hidden="false" customHeight="false" outlineLevel="0" collapsed="false">
      <c r="A710" s="250"/>
      <c r="D710" s="251"/>
      <c r="H710" s="239"/>
      <c r="J710" s="240"/>
      <c r="L710" s="252"/>
      <c r="M710" s="253"/>
      <c r="N710" s="2"/>
    </row>
    <row r="711" customFormat="false" ht="12.75" hidden="false" customHeight="false" outlineLevel="0" collapsed="false">
      <c r="A711" s="250"/>
      <c r="D711" s="251"/>
      <c r="H711" s="239"/>
      <c r="J711" s="240"/>
      <c r="L711" s="252"/>
      <c r="M711" s="253"/>
      <c r="N711" s="2"/>
    </row>
    <row r="712" customFormat="false" ht="12.75" hidden="false" customHeight="false" outlineLevel="0" collapsed="false">
      <c r="A712" s="250"/>
      <c r="D712" s="251"/>
      <c r="H712" s="239"/>
      <c r="J712" s="240"/>
      <c r="L712" s="252"/>
      <c r="M712" s="253"/>
      <c r="N712" s="2"/>
    </row>
    <row r="713" customFormat="false" ht="12.75" hidden="false" customHeight="false" outlineLevel="0" collapsed="false">
      <c r="A713" s="250"/>
      <c r="D713" s="251"/>
      <c r="H713" s="239"/>
      <c r="J713" s="240"/>
      <c r="L713" s="252"/>
      <c r="M713" s="253"/>
      <c r="N713" s="2"/>
    </row>
    <row r="714" customFormat="false" ht="12.75" hidden="false" customHeight="false" outlineLevel="0" collapsed="false">
      <c r="A714" s="250"/>
      <c r="D714" s="251"/>
      <c r="H714" s="239"/>
      <c r="J714" s="240"/>
      <c r="L714" s="252"/>
      <c r="M714" s="253"/>
      <c r="N714" s="2"/>
    </row>
    <row r="715" customFormat="false" ht="12.75" hidden="false" customHeight="false" outlineLevel="0" collapsed="false">
      <c r="A715" s="250"/>
      <c r="D715" s="251"/>
      <c r="H715" s="239"/>
      <c r="J715" s="240"/>
      <c r="L715" s="252"/>
      <c r="M715" s="253"/>
      <c r="N715" s="2"/>
    </row>
    <row r="716" customFormat="false" ht="12.75" hidden="false" customHeight="false" outlineLevel="0" collapsed="false">
      <c r="A716" s="250"/>
      <c r="D716" s="251"/>
      <c r="H716" s="239"/>
      <c r="J716" s="240"/>
      <c r="L716" s="252"/>
      <c r="M716" s="253"/>
      <c r="N716" s="2"/>
    </row>
    <row r="717" customFormat="false" ht="12.75" hidden="false" customHeight="false" outlineLevel="0" collapsed="false">
      <c r="A717" s="250"/>
      <c r="D717" s="251"/>
      <c r="H717" s="239"/>
      <c r="J717" s="240"/>
      <c r="L717" s="252"/>
    </row>
    <row r="718" customFormat="false" ht="12.75" hidden="false" customHeight="false" outlineLevel="0" collapsed="false">
      <c r="A718" s="250"/>
      <c r="D718" s="251"/>
      <c r="H718" s="239"/>
      <c r="J718" s="240"/>
      <c r="L718" s="252"/>
    </row>
    <row r="719" customFormat="false" ht="12.75" hidden="false" customHeight="false" outlineLevel="0" collapsed="false">
      <c r="A719" s="250"/>
      <c r="D719" s="251"/>
      <c r="H719" s="239"/>
      <c r="J719" s="240"/>
      <c r="L719" s="252"/>
    </row>
    <row r="720" customFormat="false" ht="12.75" hidden="false" customHeight="false" outlineLevel="0" collapsed="false">
      <c r="A720" s="250"/>
      <c r="D720" s="251"/>
      <c r="H720" s="239"/>
      <c r="J720" s="240"/>
      <c r="L720" s="252"/>
    </row>
    <row r="721" customFormat="false" ht="12.75" hidden="false" customHeight="false" outlineLevel="0" collapsed="false">
      <c r="A721" s="250"/>
      <c r="D721" s="251"/>
      <c r="H721" s="239"/>
      <c r="J721" s="240"/>
      <c r="L721" s="252"/>
    </row>
    <row r="722" customFormat="false" ht="12.75" hidden="false" customHeight="false" outlineLevel="0" collapsed="false">
      <c r="A722" s="250"/>
      <c r="D722" s="251"/>
      <c r="H722" s="239"/>
      <c r="J722" s="240"/>
      <c r="L722" s="252"/>
    </row>
    <row r="723" customFormat="false" ht="12.75" hidden="false" customHeight="false" outlineLevel="0" collapsed="false">
      <c r="A723" s="250"/>
      <c r="D723" s="251"/>
      <c r="H723" s="239"/>
      <c r="J723" s="240"/>
      <c r="L723" s="252"/>
    </row>
    <row r="724" customFormat="false" ht="12.75" hidden="false" customHeight="false" outlineLevel="0" collapsed="false">
      <c r="A724" s="250"/>
      <c r="D724" s="251"/>
      <c r="H724" s="239"/>
      <c r="J724" s="240"/>
      <c r="L724" s="252"/>
    </row>
    <row r="725" customFormat="false" ht="12.75" hidden="false" customHeight="false" outlineLevel="0" collapsed="false">
      <c r="A725" s="250"/>
      <c r="D725" s="251"/>
      <c r="H725" s="239"/>
      <c r="J725" s="240"/>
      <c r="L725" s="252"/>
    </row>
    <row r="726" customFormat="false" ht="12.75" hidden="false" customHeight="false" outlineLevel="0" collapsed="false">
      <c r="A726" s="250"/>
      <c r="D726" s="251"/>
      <c r="H726" s="239"/>
      <c r="J726" s="240"/>
      <c r="L726" s="252"/>
    </row>
    <row r="727" customFormat="false" ht="12.75" hidden="false" customHeight="false" outlineLevel="0" collapsed="false">
      <c r="A727" s="250"/>
      <c r="D727" s="251"/>
      <c r="H727" s="239"/>
      <c r="J727" s="240"/>
      <c r="L727" s="252"/>
    </row>
    <row r="728" customFormat="false" ht="12.75" hidden="false" customHeight="false" outlineLevel="0" collapsed="false">
      <c r="A728" s="250"/>
      <c r="D728" s="251"/>
      <c r="H728" s="239"/>
      <c r="J728" s="240"/>
      <c r="L728" s="252"/>
    </row>
    <row r="729" customFormat="false" ht="12.75" hidden="false" customHeight="false" outlineLevel="0" collapsed="false">
      <c r="A729" s="250"/>
      <c r="D729" s="251"/>
      <c r="H729" s="239"/>
      <c r="J729" s="240"/>
      <c r="L729" s="252"/>
    </row>
    <row r="730" customFormat="false" ht="12.75" hidden="false" customHeight="false" outlineLevel="0" collapsed="false">
      <c r="A730" s="250"/>
      <c r="D730" s="251"/>
      <c r="H730" s="239"/>
      <c r="J730" s="240"/>
      <c r="L730" s="252"/>
    </row>
    <row r="731" customFormat="false" ht="12.75" hidden="false" customHeight="false" outlineLevel="0" collapsed="false">
      <c r="A731" s="250"/>
      <c r="D731" s="251"/>
      <c r="H731" s="239"/>
      <c r="J731" s="240"/>
      <c r="L731" s="252"/>
    </row>
    <row r="732" customFormat="false" ht="12.75" hidden="false" customHeight="false" outlineLevel="0" collapsed="false">
      <c r="A732" s="250"/>
      <c r="D732" s="251"/>
      <c r="H732" s="239"/>
      <c r="J732" s="240"/>
      <c r="L732" s="252"/>
    </row>
    <row r="733" customFormat="false" ht="12.75" hidden="false" customHeight="false" outlineLevel="0" collapsed="false">
      <c r="A733" s="250"/>
      <c r="D733" s="251"/>
      <c r="H733" s="239"/>
      <c r="J733" s="240"/>
      <c r="L733" s="252"/>
    </row>
    <row r="734" customFormat="false" ht="12.75" hidden="false" customHeight="false" outlineLevel="0" collapsed="false">
      <c r="A734" s="250"/>
      <c r="D734" s="251"/>
      <c r="H734" s="239"/>
      <c r="J734" s="240"/>
      <c r="L734" s="252"/>
    </row>
    <row r="735" customFormat="false" ht="12.75" hidden="false" customHeight="false" outlineLevel="0" collapsed="false">
      <c r="A735" s="250"/>
      <c r="D735" s="251"/>
      <c r="H735" s="239"/>
      <c r="J735" s="240"/>
      <c r="L735" s="252"/>
    </row>
    <row r="736" customFormat="false" ht="12.75" hidden="false" customHeight="false" outlineLevel="0" collapsed="false">
      <c r="A736" s="250"/>
      <c r="D736" s="251"/>
      <c r="H736" s="239"/>
      <c r="J736" s="240"/>
      <c r="L736" s="252"/>
    </row>
    <row r="737" customFormat="false" ht="12.75" hidden="false" customHeight="false" outlineLevel="0" collapsed="false">
      <c r="A737" s="250"/>
      <c r="D737" s="251"/>
      <c r="H737" s="239"/>
      <c r="J737" s="240"/>
      <c r="L737" s="252"/>
    </row>
    <row r="738" customFormat="false" ht="12.75" hidden="false" customHeight="false" outlineLevel="0" collapsed="false">
      <c r="A738" s="250"/>
      <c r="D738" s="251"/>
      <c r="H738" s="239"/>
      <c r="J738" s="240"/>
      <c r="L738" s="252"/>
    </row>
    <row r="739" customFormat="false" ht="12.75" hidden="false" customHeight="false" outlineLevel="0" collapsed="false">
      <c r="A739" s="250"/>
      <c r="D739" s="251"/>
      <c r="H739" s="239"/>
      <c r="J739" s="240"/>
      <c r="L739" s="252"/>
    </row>
    <row r="740" customFormat="false" ht="12.75" hidden="false" customHeight="false" outlineLevel="0" collapsed="false">
      <c r="A740" s="250"/>
      <c r="D740" s="251"/>
      <c r="H740" s="239"/>
      <c r="J740" s="240"/>
      <c r="L740" s="252"/>
    </row>
    <row r="741" customFormat="false" ht="12.75" hidden="false" customHeight="false" outlineLevel="0" collapsed="false">
      <c r="A741" s="250"/>
      <c r="D741" s="251"/>
      <c r="H741" s="239"/>
      <c r="J741" s="240"/>
      <c r="L741" s="252"/>
    </row>
    <row r="742" customFormat="false" ht="12.75" hidden="false" customHeight="false" outlineLevel="0" collapsed="false">
      <c r="A742" s="250"/>
      <c r="D742" s="251"/>
      <c r="H742" s="239"/>
      <c r="J742" s="240"/>
      <c r="L742" s="252"/>
    </row>
    <row r="743" customFormat="false" ht="12.75" hidden="false" customHeight="false" outlineLevel="0" collapsed="false">
      <c r="A743" s="250"/>
      <c r="D743" s="251"/>
      <c r="H743" s="239"/>
      <c r="J743" s="240"/>
      <c r="L743" s="252"/>
    </row>
    <row r="744" customFormat="false" ht="12.75" hidden="false" customHeight="false" outlineLevel="0" collapsed="false">
      <c r="A744" s="250"/>
      <c r="D744" s="251"/>
      <c r="H744" s="239"/>
      <c r="J744" s="240"/>
      <c r="L744" s="252"/>
    </row>
    <row r="745" customFormat="false" ht="12.75" hidden="false" customHeight="false" outlineLevel="0" collapsed="false">
      <c r="A745" s="250"/>
      <c r="D745" s="251"/>
      <c r="H745" s="239"/>
      <c r="J745" s="240"/>
      <c r="L745" s="252"/>
    </row>
    <row r="746" customFormat="false" ht="12.75" hidden="false" customHeight="false" outlineLevel="0" collapsed="false">
      <c r="A746" s="250"/>
      <c r="D746" s="251"/>
      <c r="H746" s="239"/>
      <c r="J746" s="240"/>
      <c r="L746" s="252"/>
    </row>
    <row r="747" customFormat="false" ht="12.75" hidden="false" customHeight="false" outlineLevel="0" collapsed="false">
      <c r="A747" s="250"/>
      <c r="D747" s="251"/>
      <c r="H747" s="239"/>
      <c r="J747" s="240"/>
      <c r="L747" s="252"/>
    </row>
    <row r="748" customFormat="false" ht="12.75" hidden="false" customHeight="false" outlineLevel="0" collapsed="false">
      <c r="A748" s="250"/>
      <c r="D748" s="251"/>
      <c r="H748" s="239"/>
      <c r="J748" s="240"/>
      <c r="L748" s="252"/>
    </row>
    <row r="749" customFormat="false" ht="12.75" hidden="false" customHeight="false" outlineLevel="0" collapsed="false">
      <c r="A749" s="250"/>
      <c r="D749" s="251"/>
      <c r="H749" s="239"/>
      <c r="J749" s="240"/>
      <c r="L749" s="252"/>
    </row>
    <row r="750" customFormat="false" ht="12.75" hidden="false" customHeight="false" outlineLevel="0" collapsed="false">
      <c r="A750" s="250"/>
      <c r="D750" s="251"/>
      <c r="H750" s="239"/>
      <c r="J750" s="240"/>
      <c r="L750" s="252"/>
    </row>
    <row r="751" customFormat="false" ht="12.75" hidden="false" customHeight="false" outlineLevel="0" collapsed="false">
      <c r="A751" s="250"/>
      <c r="D751" s="251"/>
      <c r="H751" s="239"/>
      <c r="J751" s="240"/>
      <c r="L751" s="252"/>
    </row>
    <row r="752" customFormat="false" ht="12.75" hidden="false" customHeight="false" outlineLevel="0" collapsed="false">
      <c r="A752" s="250"/>
      <c r="D752" s="251"/>
      <c r="H752" s="239"/>
      <c r="J752" s="240"/>
      <c r="L752" s="252"/>
    </row>
    <row r="753" customFormat="false" ht="12.75" hidden="false" customHeight="false" outlineLevel="0" collapsed="false">
      <c r="A753" s="250"/>
      <c r="D753" s="251"/>
      <c r="H753" s="239"/>
      <c r="J753" s="240"/>
      <c r="L753" s="252"/>
    </row>
    <row r="754" customFormat="false" ht="12.75" hidden="false" customHeight="false" outlineLevel="0" collapsed="false">
      <c r="A754" s="250"/>
      <c r="D754" s="251"/>
      <c r="H754" s="239"/>
      <c r="J754" s="240"/>
      <c r="L754" s="252"/>
    </row>
    <row r="755" customFormat="false" ht="12.75" hidden="false" customHeight="false" outlineLevel="0" collapsed="false">
      <c r="A755" s="250"/>
      <c r="D755" s="251"/>
      <c r="H755" s="239"/>
      <c r="J755" s="240"/>
      <c r="L755" s="252"/>
    </row>
    <row r="756" customFormat="false" ht="12.75" hidden="false" customHeight="false" outlineLevel="0" collapsed="false">
      <c r="A756" s="250"/>
      <c r="D756" s="251"/>
      <c r="H756" s="239"/>
      <c r="J756" s="240"/>
      <c r="L756" s="252"/>
    </row>
    <row r="757" customFormat="false" ht="12.75" hidden="false" customHeight="false" outlineLevel="0" collapsed="false">
      <c r="A757" s="250"/>
      <c r="D757" s="251"/>
      <c r="H757" s="239"/>
      <c r="J757" s="240"/>
      <c r="L757" s="252"/>
    </row>
    <row r="758" customFormat="false" ht="12.75" hidden="false" customHeight="false" outlineLevel="0" collapsed="false">
      <c r="A758" s="250"/>
      <c r="D758" s="251"/>
      <c r="H758" s="239"/>
      <c r="J758" s="240"/>
      <c r="L758" s="252"/>
    </row>
    <row r="759" customFormat="false" ht="12.75" hidden="false" customHeight="false" outlineLevel="0" collapsed="false">
      <c r="A759" s="250"/>
      <c r="D759" s="251"/>
      <c r="H759" s="239"/>
      <c r="J759" s="240"/>
      <c r="L759" s="252"/>
    </row>
    <row r="760" customFormat="false" ht="12.75" hidden="false" customHeight="false" outlineLevel="0" collapsed="false">
      <c r="A760" s="250"/>
      <c r="D760" s="251"/>
      <c r="H760" s="239"/>
      <c r="J760" s="240"/>
      <c r="L760" s="252"/>
    </row>
    <row r="761" customFormat="false" ht="12.75" hidden="false" customHeight="false" outlineLevel="0" collapsed="false">
      <c r="A761" s="250"/>
      <c r="D761" s="251"/>
      <c r="H761" s="239"/>
      <c r="J761" s="240"/>
      <c r="L761" s="252"/>
    </row>
    <row r="762" customFormat="false" ht="12.75" hidden="false" customHeight="false" outlineLevel="0" collapsed="false">
      <c r="A762" s="250"/>
      <c r="D762" s="251"/>
      <c r="H762" s="239"/>
      <c r="J762" s="240"/>
      <c r="L762" s="252"/>
    </row>
    <row r="763" customFormat="false" ht="12.75" hidden="false" customHeight="false" outlineLevel="0" collapsed="false">
      <c r="A763" s="250"/>
      <c r="D763" s="251"/>
      <c r="H763" s="239"/>
      <c r="J763" s="240"/>
      <c r="L763" s="252"/>
    </row>
    <row r="764" customFormat="false" ht="12.75" hidden="false" customHeight="false" outlineLevel="0" collapsed="false">
      <c r="A764" s="250"/>
      <c r="D764" s="251"/>
      <c r="H764" s="239"/>
      <c r="J764" s="240"/>
      <c r="L764" s="252"/>
    </row>
    <row r="765" customFormat="false" ht="12.75" hidden="false" customHeight="false" outlineLevel="0" collapsed="false">
      <c r="A765" s="250"/>
      <c r="D765" s="251"/>
      <c r="H765" s="239"/>
      <c r="J765" s="240"/>
      <c r="L765" s="252"/>
    </row>
    <row r="766" customFormat="false" ht="12.75" hidden="false" customHeight="false" outlineLevel="0" collapsed="false">
      <c r="A766" s="250"/>
      <c r="D766" s="251"/>
      <c r="H766" s="239"/>
      <c r="J766" s="240"/>
      <c r="L766" s="252"/>
    </row>
    <row r="767" customFormat="false" ht="12.75" hidden="false" customHeight="false" outlineLevel="0" collapsed="false">
      <c r="A767" s="250"/>
      <c r="D767" s="251"/>
      <c r="H767" s="239"/>
      <c r="J767" s="240"/>
      <c r="L767" s="252"/>
    </row>
    <row r="768" customFormat="false" ht="12.75" hidden="false" customHeight="false" outlineLevel="0" collapsed="false">
      <c r="A768" s="250"/>
      <c r="D768" s="251"/>
      <c r="H768" s="239"/>
      <c r="J768" s="240"/>
      <c r="L768" s="252"/>
    </row>
    <row r="769" customFormat="false" ht="12.75" hidden="false" customHeight="false" outlineLevel="0" collapsed="false">
      <c r="A769" s="250"/>
      <c r="D769" s="251"/>
      <c r="H769" s="239"/>
      <c r="J769" s="240"/>
      <c r="L769" s="252"/>
    </row>
    <row r="770" customFormat="false" ht="12.75" hidden="false" customHeight="false" outlineLevel="0" collapsed="false">
      <c r="A770" s="250"/>
      <c r="D770" s="251"/>
      <c r="H770" s="239"/>
      <c r="J770" s="240"/>
      <c r="L770" s="252"/>
    </row>
    <row r="771" customFormat="false" ht="12.75" hidden="false" customHeight="false" outlineLevel="0" collapsed="false">
      <c r="A771" s="250"/>
      <c r="D771" s="251"/>
      <c r="H771" s="239"/>
      <c r="J771" s="240"/>
      <c r="L771" s="252"/>
    </row>
    <row r="772" customFormat="false" ht="12.75" hidden="false" customHeight="false" outlineLevel="0" collapsed="false">
      <c r="A772" s="250"/>
      <c r="D772" s="251"/>
      <c r="H772" s="239"/>
      <c r="J772" s="240"/>
      <c r="L772" s="252"/>
    </row>
    <row r="773" customFormat="false" ht="12.75" hidden="false" customHeight="false" outlineLevel="0" collapsed="false">
      <c r="A773" s="250"/>
      <c r="D773" s="251"/>
      <c r="H773" s="239"/>
      <c r="J773" s="240"/>
      <c r="L773" s="252"/>
    </row>
    <row r="774" customFormat="false" ht="12.75" hidden="false" customHeight="false" outlineLevel="0" collapsed="false">
      <c r="A774" s="250"/>
      <c r="D774" s="251"/>
      <c r="H774" s="239"/>
      <c r="J774" s="240"/>
      <c r="L774" s="252"/>
    </row>
    <row r="775" customFormat="false" ht="12.75" hidden="false" customHeight="false" outlineLevel="0" collapsed="false">
      <c r="A775" s="250"/>
      <c r="D775" s="251"/>
      <c r="H775" s="239"/>
      <c r="J775" s="240"/>
      <c r="L775" s="252"/>
    </row>
    <row r="776" customFormat="false" ht="12.75" hidden="false" customHeight="false" outlineLevel="0" collapsed="false">
      <c r="A776" s="250"/>
      <c r="D776" s="251"/>
      <c r="H776" s="239"/>
      <c r="J776" s="240"/>
      <c r="L776" s="252"/>
    </row>
    <row r="777" customFormat="false" ht="12.75" hidden="false" customHeight="false" outlineLevel="0" collapsed="false">
      <c r="A777" s="250"/>
      <c r="D777" s="251"/>
      <c r="H777" s="239"/>
      <c r="J777" s="240"/>
      <c r="L777" s="252"/>
    </row>
    <row r="778" customFormat="false" ht="12.75" hidden="false" customHeight="false" outlineLevel="0" collapsed="false">
      <c r="A778" s="250"/>
      <c r="D778" s="251"/>
      <c r="H778" s="239"/>
      <c r="J778" s="240"/>
      <c r="L778" s="252"/>
    </row>
    <row r="779" customFormat="false" ht="12.75" hidden="false" customHeight="false" outlineLevel="0" collapsed="false">
      <c r="A779" s="250"/>
      <c r="D779" s="251"/>
      <c r="H779" s="239"/>
      <c r="J779" s="240"/>
      <c r="L779" s="252"/>
    </row>
    <row r="780" customFormat="false" ht="12.75" hidden="false" customHeight="false" outlineLevel="0" collapsed="false">
      <c r="A780" s="250"/>
      <c r="D780" s="251"/>
      <c r="H780" s="239"/>
      <c r="J780" s="240"/>
      <c r="L780" s="252"/>
    </row>
    <row r="781" customFormat="false" ht="12.75" hidden="false" customHeight="false" outlineLevel="0" collapsed="false">
      <c r="A781" s="250"/>
      <c r="D781" s="251"/>
      <c r="H781" s="239"/>
      <c r="J781" s="240"/>
      <c r="L781" s="252"/>
    </row>
    <row r="782" customFormat="false" ht="12.75" hidden="false" customHeight="false" outlineLevel="0" collapsed="false">
      <c r="A782" s="250"/>
      <c r="D782" s="251"/>
      <c r="H782" s="239"/>
      <c r="J782" s="240"/>
      <c r="L782" s="252"/>
    </row>
    <row r="783" customFormat="false" ht="12.75" hidden="false" customHeight="false" outlineLevel="0" collapsed="false">
      <c r="A783" s="250"/>
      <c r="D783" s="251"/>
      <c r="H783" s="239"/>
      <c r="J783" s="240"/>
      <c r="L783" s="252"/>
    </row>
    <row r="784" customFormat="false" ht="12.75" hidden="false" customHeight="false" outlineLevel="0" collapsed="false">
      <c r="A784" s="250"/>
      <c r="D784" s="251"/>
      <c r="H784" s="239"/>
      <c r="J784" s="240"/>
      <c r="L784" s="252"/>
    </row>
    <row r="785" customFormat="false" ht="12.75" hidden="false" customHeight="false" outlineLevel="0" collapsed="false">
      <c r="A785" s="250"/>
      <c r="D785" s="251"/>
      <c r="H785" s="239"/>
      <c r="J785" s="240"/>
      <c r="L785" s="252"/>
    </row>
    <row r="786" customFormat="false" ht="12.75" hidden="false" customHeight="false" outlineLevel="0" collapsed="false">
      <c r="A786" s="250"/>
      <c r="D786" s="251"/>
      <c r="H786" s="239"/>
      <c r="J786" s="240"/>
      <c r="L786" s="252"/>
    </row>
    <row r="787" customFormat="false" ht="12.75" hidden="false" customHeight="false" outlineLevel="0" collapsed="false">
      <c r="A787" s="250"/>
      <c r="D787" s="251"/>
      <c r="H787" s="239"/>
      <c r="J787" s="240"/>
      <c r="L787" s="252"/>
    </row>
    <row r="788" customFormat="false" ht="12.75" hidden="false" customHeight="false" outlineLevel="0" collapsed="false">
      <c r="A788" s="250"/>
      <c r="D788" s="251"/>
      <c r="H788" s="239"/>
      <c r="J788" s="240"/>
      <c r="L788" s="252"/>
    </row>
    <row r="789" customFormat="false" ht="12.75" hidden="false" customHeight="false" outlineLevel="0" collapsed="false">
      <c r="A789" s="250"/>
      <c r="D789" s="251"/>
      <c r="H789" s="239"/>
      <c r="J789" s="240"/>
      <c r="L789" s="252"/>
    </row>
    <row r="790" customFormat="false" ht="12.75" hidden="false" customHeight="false" outlineLevel="0" collapsed="false">
      <c r="A790" s="250"/>
      <c r="D790" s="251"/>
      <c r="H790" s="239"/>
      <c r="J790" s="240"/>
      <c r="L790" s="252"/>
    </row>
    <row r="791" customFormat="false" ht="12.75" hidden="false" customHeight="false" outlineLevel="0" collapsed="false">
      <c r="A791" s="250"/>
      <c r="D791" s="251"/>
      <c r="H791" s="239"/>
      <c r="J791" s="240"/>
      <c r="L791" s="252"/>
    </row>
    <row r="792" customFormat="false" ht="12.75" hidden="false" customHeight="false" outlineLevel="0" collapsed="false">
      <c r="A792" s="250"/>
      <c r="D792" s="251"/>
      <c r="H792" s="239"/>
      <c r="J792" s="240"/>
      <c r="L792" s="252"/>
    </row>
    <row r="793" customFormat="false" ht="12.75" hidden="false" customHeight="false" outlineLevel="0" collapsed="false">
      <c r="A793" s="250"/>
      <c r="D793" s="251"/>
      <c r="H793" s="239"/>
      <c r="J793" s="240"/>
      <c r="L793" s="252"/>
    </row>
    <row r="794" customFormat="false" ht="12.75" hidden="false" customHeight="false" outlineLevel="0" collapsed="false">
      <c r="A794" s="250"/>
      <c r="D794" s="251"/>
      <c r="H794" s="239"/>
      <c r="J794" s="240"/>
      <c r="L794" s="252"/>
    </row>
    <row r="795" customFormat="false" ht="12.75" hidden="false" customHeight="false" outlineLevel="0" collapsed="false">
      <c r="A795" s="250"/>
      <c r="D795" s="251"/>
      <c r="H795" s="239"/>
      <c r="J795" s="240"/>
      <c r="L795" s="252"/>
    </row>
    <row r="796" customFormat="false" ht="12.75" hidden="false" customHeight="false" outlineLevel="0" collapsed="false">
      <c r="A796" s="250"/>
      <c r="D796" s="251"/>
      <c r="H796" s="239"/>
      <c r="J796" s="240"/>
      <c r="L796" s="252"/>
    </row>
    <row r="797" customFormat="false" ht="12.75" hidden="false" customHeight="false" outlineLevel="0" collapsed="false">
      <c r="A797" s="250"/>
      <c r="D797" s="251"/>
      <c r="H797" s="239"/>
      <c r="J797" s="240"/>
      <c r="L797" s="252"/>
    </row>
    <row r="798" customFormat="false" ht="12.75" hidden="false" customHeight="false" outlineLevel="0" collapsed="false">
      <c r="A798" s="250"/>
      <c r="D798" s="251"/>
      <c r="H798" s="239"/>
      <c r="J798" s="240"/>
      <c r="L798" s="252"/>
    </row>
    <row r="799" customFormat="false" ht="12.75" hidden="false" customHeight="false" outlineLevel="0" collapsed="false">
      <c r="A799" s="250"/>
      <c r="D799" s="251"/>
      <c r="H799" s="239"/>
      <c r="J799" s="240"/>
      <c r="L799" s="252"/>
    </row>
    <row r="800" customFormat="false" ht="12.75" hidden="false" customHeight="false" outlineLevel="0" collapsed="false">
      <c r="A800" s="250"/>
      <c r="D800" s="251"/>
      <c r="H800" s="239"/>
      <c r="J800" s="240"/>
      <c r="L800" s="252"/>
    </row>
    <row r="801" customFormat="false" ht="12.75" hidden="false" customHeight="false" outlineLevel="0" collapsed="false">
      <c r="A801" s="250"/>
      <c r="D801" s="251"/>
      <c r="H801" s="239"/>
      <c r="J801" s="240"/>
      <c r="L801" s="252"/>
    </row>
    <row r="802" customFormat="false" ht="12.75" hidden="false" customHeight="false" outlineLevel="0" collapsed="false">
      <c r="A802" s="250"/>
      <c r="D802" s="251"/>
      <c r="H802" s="239"/>
      <c r="J802" s="240"/>
      <c r="L802" s="252"/>
    </row>
    <row r="803" customFormat="false" ht="12.75" hidden="false" customHeight="false" outlineLevel="0" collapsed="false">
      <c r="A803" s="250"/>
      <c r="D803" s="251"/>
      <c r="H803" s="239"/>
      <c r="J803" s="240"/>
      <c r="L803" s="252"/>
    </row>
    <row r="804" customFormat="false" ht="12.75" hidden="false" customHeight="false" outlineLevel="0" collapsed="false">
      <c r="A804" s="250"/>
      <c r="D804" s="251"/>
      <c r="H804" s="239"/>
      <c r="J804" s="240"/>
      <c r="L804" s="252"/>
    </row>
    <row r="805" customFormat="false" ht="12.75" hidden="false" customHeight="false" outlineLevel="0" collapsed="false">
      <c r="A805" s="250"/>
      <c r="D805" s="251"/>
      <c r="H805" s="239"/>
      <c r="J805" s="240"/>
      <c r="L805" s="252"/>
    </row>
    <row r="806" customFormat="false" ht="12.75" hidden="false" customHeight="false" outlineLevel="0" collapsed="false">
      <c r="A806" s="250"/>
      <c r="D806" s="251"/>
      <c r="H806" s="239"/>
      <c r="J806" s="240"/>
      <c r="L806" s="252"/>
    </row>
    <row r="807" customFormat="false" ht="12.75" hidden="false" customHeight="false" outlineLevel="0" collapsed="false">
      <c r="A807" s="250"/>
      <c r="D807" s="251"/>
      <c r="H807" s="239"/>
      <c r="J807" s="240"/>
      <c r="L807" s="252"/>
    </row>
    <row r="808" customFormat="false" ht="12.75" hidden="false" customHeight="false" outlineLevel="0" collapsed="false">
      <c r="A808" s="250"/>
      <c r="D808" s="251"/>
      <c r="H808" s="239"/>
      <c r="J808" s="240"/>
      <c r="L808" s="252"/>
    </row>
    <row r="809" customFormat="false" ht="12.75" hidden="false" customHeight="false" outlineLevel="0" collapsed="false">
      <c r="A809" s="250"/>
      <c r="D809" s="251"/>
      <c r="H809" s="239"/>
      <c r="J809" s="240"/>
      <c r="L809" s="252"/>
    </row>
    <row r="810" customFormat="false" ht="12.75" hidden="false" customHeight="false" outlineLevel="0" collapsed="false">
      <c r="A810" s="250"/>
      <c r="D810" s="251"/>
      <c r="H810" s="239"/>
      <c r="J810" s="240"/>
      <c r="L810" s="252"/>
    </row>
    <row r="811" customFormat="false" ht="12.75" hidden="false" customHeight="false" outlineLevel="0" collapsed="false">
      <c r="A811" s="250"/>
      <c r="D811" s="251"/>
      <c r="H811" s="239"/>
      <c r="J811" s="240"/>
      <c r="L811" s="252"/>
    </row>
    <row r="812" customFormat="false" ht="12.75" hidden="false" customHeight="false" outlineLevel="0" collapsed="false">
      <c r="A812" s="250"/>
      <c r="D812" s="251"/>
      <c r="H812" s="239"/>
      <c r="J812" s="240"/>
      <c r="L812" s="252"/>
    </row>
    <row r="813" customFormat="false" ht="12.75" hidden="false" customHeight="false" outlineLevel="0" collapsed="false">
      <c r="A813" s="250"/>
      <c r="D813" s="251"/>
      <c r="H813" s="239"/>
      <c r="J813" s="240"/>
      <c r="L813" s="252"/>
    </row>
    <row r="814" customFormat="false" ht="12.75" hidden="false" customHeight="false" outlineLevel="0" collapsed="false">
      <c r="A814" s="250"/>
      <c r="D814" s="251"/>
      <c r="H814" s="239"/>
      <c r="J814" s="240"/>
      <c r="L814" s="252"/>
    </row>
    <row r="815" customFormat="false" ht="12.75" hidden="false" customHeight="false" outlineLevel="0" collapsed="false">
      <c r="A815" s="250"/>
      <c r="D815" s="251"/>
      <c r="H815" s="239"/>
      <c r="J815" s="240"/>
      <c r="L815" s="252"/>
    </row>
    <row r="816" customFormat="false" ht="12.75" hidden="false" customHeight="false" outlineLevel="0" collapsed="false">
      <c r="A816" s="250"/>
      <c r="D816" s="251"/>
      <c r="H816" s="239"/>
      <c r="J816" s="240"/>
      <c r="L816" s="252"/>
    </row>
    <row r="817" customFormat="false" ht="12.75" hidden="false" customHeight="false" outlineLevel="0" collapsed="false">
      <c r="A817" s="250"/>
      <c r="D817" s="251"/>
      <c r="H817" s="239"/>
      <c r="J817" s="240"/>
      <c r="L817" s="252"/>
    </row>
    <row r="818" customFormat="false" ht="12.75" hidden="false" customHeight="false" outlineLevel="0" collapsed="false">
      <c r="A818" s="250"/>
      <c r="D818" s="251"/>
      <c r="H818" s="239"/>
      <c r="J818" s="240"/>
      <c r="L818" s="252"/>
    </row>
    <row r="819" customFormat="false" ht="12.75" hidden="false" customHeight="false" outlineLevel="0" collapsed="false">
      <c r="A819" s="250"/>
      <c r="D819" s="251"/>
      <c r="H819" s="239"/>
      <c r="J819" s="240"/>
      <c r="L819" s="252"/>
    </row>
    <row r="820" customFormat="false" ht="12.75" hidden="false" customHeight="false" outlineLevel="0" collapsed="false">
      <c r="A820" s="250"/>
      <c r="D820" s="251"/>
      <c r="H820" s="239"/>
      <c r="J820" s="240"/>
      <c r="L820" s="252"/>
    </row>
    <row r="821" customFormat="false" ht="12.75" hidden="false" customHeight="false" outlineLevel="0" collapsed="false">
      <c r="A821" s="250"/>
      <c r="D821" s="251"/>
      <c r="H821" s="239"/>
      <c r="J821" s="240"/>
      <c r="L821" s="252"/>
    </row>
    <row r="822" customFormat="false" ht="12.75" hidden="false" customHeight="false" outlineLevel="0" collapsed="false">
      <c r="A822" s="250"/>
      <c r="D822" s="251"/>
      <c r="H822" s="239"/>
      <c r="J822" s="240"/>
      <c r="L822" s="252"/>
    </row>
    <row r="823" customFormat="false" ht="12.75" hidden="false" customHeight="false" outlineLevel="0" collapsed="false">
      <c r="A823" s="250"/>
      <c r="D823" s="251"/>
      <c r="H823" s="239"/>
      <c r="J823" s="240"/>
      <c r="L823" s="252"/>
    </row>
    <row r="824" customFormat="false" ht="12.75" hidden="false" customHeight="false" outlineLevel="0" collapsed="false">
      <c r="A824" s="250"/>
      <c r="D824" s="251"/>
      <c r="H824" s="239"/>
      <c r="J824" s="240"/>
      <c r="L824" s="252"/>
    </row>
    <row r="825" customFormat="false" ht="12.75" hidden="false" customHeight="false" outlineLevel="0" collapsed="false">
      <c r="A825" s="250"/>
      <c r="D825" s="251"/>
      <c r="H825" s="239"/>
      <c r="J825" s="240"/>
      <c r="L825" s="252"/>
    </row>
    <row r="826" customFormat="false" ht="12.75" hidden="false" customHeight="false" outlineLevel="0" collapsed="false">
      <c r="A826" s="250"/>
      <c r="D826" s="251"/>
      <c r="H826" s="239"/>
      <c r="J826" s="240"/>
      <c r="L826" s="252"/>
    </row>
    <row r="827" customFormat="false" ht="12.75" hidden="false" customHeight="false" outlineLevel="0" collapsed="false">
      <c r="A827" s="250"/>
      <c r="D827" s="251"/>
      <c r="H827" s="239"/>
      <c r="J827" s="240"/>
      <c r="L827" s="252"/>
    </row>
    <row r="828" customFormat="false" ht="12.75" hidden="false" customHeight="false" outlineLevel="0" collapsed="false">
      <c r="A828" s="250"/>
      <c r="D828" s="251"/>
      <c r="H828" s="239"/>
      <c r="J828" s="240"/>
      <c r="L828" s="252"/>
    </row>
    <row r="829" customFormat="false" ht="12.75" hidden="false" customHeight="false" outlineLevel="0" collapsed="false">
      <c r="A829" s="250"/>
      <c r="D829" s="251"/>
      <c r="H829" s="239"/>
      <c r="J829" s="240"/>
      <c r="L829" s="252"/>
    </row>
    <row r="830" customFormat="false" ht="12.75" hidden="false" customHeight="false" outlineLevel="0" collapsed="false">
      <c r="A830" s="250"/>
      <c r="D830" s="251"/>
      <c r="H830" s="239"/>
      <c r="J830" s="240"/>
      <c r="L830" s="252"/>
    </row>
    <row r="831" customFormat="false" ht="12.75" hidden="false" customHeight="false" outlineLevel="0" collapsed="false">
      <c r="A831" s="250"/>
      <c r="D831" s="251"/>
      <c r="H831" s="239"/>
      <c r="J831" s="240"/>
      <c r="L831" s="252"/>
    </row>
    <row r="832" customFormat="false" ht="12.75" hidden="false" customHeight="false" outlineLevel="0" collapsed="false">
      <c r="A832" s="250"/>
      <c r="D832" s="251"/>
      <c r="H832" s="239"/>
      <c r="J832" s="240"/>
      <c r="L832" s="252"/>
    </row>
    <row r="833" customFormat="false" ht="12.75" hidden="false" customHeight="false" outlineLevel="0" collapsed="false">
      <c r="A833" s="250"/>
      <c r="D833" s="251"/>
      <c r="H833" s="239"/>
      <c r="J833" s="240"/>
      <c r="L833" s="252"/>
    </row>
    <row r="834" customFormat="false" ht="12.75" hidden="false" customHeight="false" outlineLevel="0" collapsed="false">
      <c r="A834" s="250"/>
      <c r="D834" s="251"/>
      <c r="H834" s="239"/>
      <c r="J834" s="240"/>
      <c r="L834" s="252"/>
    </row>
    <row r="835" customFormat="false" ht="12.75" hidden="false" customHeight="false" outlineLevel="0" collapsed="false">
      <c r="A835" s="250"/>
      <c r="D835" s="251"/>
      <c r="H835" s="239"/>
      <c r="J835" s="240"/>
      <c r="L835" s="252"/>
    </row>
    <row r="836" customFormat="false" ht="12.75" hidden="false" customHeight="false" outlineLevel="0" collapsed="false">
      <c r="A836" s="250"/>
      <c r="D836" s="251"/>
      <c r="H836" s="239"/>
      <c r="J836" s="240"/>
      <c r="L836" s="252"/>
    </row>
    <row r="837" customFormat="false" ht="12.75" hidden="false" customHeight="false" outlineLevel="0" collapsed="false">
      <c r="A837" s="250"/>
      <c r="D837" s="251"/>
      <c r="H837" s="239"/>
      <c r="J837" s="240"/>
      <c r="L837" s="252"/>
    </row>
    <row r="838" customFormat="false" ht="12.75" hidden="false" customHeight="false" outlineLevel="0" collapsed="false">
      <c r="A838" s="250"/>
      <c r="D838" s="251"/>
      <c r="H838" s="239"/>
      <c r="J838" s="240"/>
      <c r="L838" s="252"/>
    </row>
    <row r="839" customFormat="false" ht="12.75" hidden="false" customHeight="false" outlineLevel="0" collapsed="false">
      <c r="A839" s="250"/>
      <c r="D839" s="251"/>
      <c r="H839" s="239"/>
      <c r="J839" s="240"/>
      <c r="L839" s="252"/>
    </row>
    <row r="840" customFormat="false" ht="12.75" hidden="false" customHeight="false" outlineLevel="0" collapsed="false">
      <c r="A840" s="250"/>
      <c r="D840" s="251"/>
      <c r="H840" s="239"/>
      <c r="J840" s="240"/>
      <c r="L840" s="252"/>
    </row>
    <row r="841" customFormat="false" ht="12.75" hidden="false" customHeight="false" outlineLevel="0" collapsed="false">
      <c r="A841" s="250"/>
      <c r="D841" s="251"/>
      <c r="H841" s="239"/>
      <c r="J841" s="240"/>
      <c r="L841" s="252"/>
    </row>
    <row r="842" customFormat="false" ht="12.75" hidden="false" customHeight="false" outlineLevel="0" collapsed="false">
      <c r="A842" s="250"/>
      <c r="D842" s="251"/>
      <c r="H842" s="239"/>
      <c r="J842" s="240"/>
      <c r="L842" s="252"/>
    </row>
    <row r="843" customFormat="false" ht="12.75" hidden="false" customHeight="false" outlineLevel="0" collapsed="false">
      <c r="A843" s="250"/>
      <c r="D843" s="251"/>
      <c r="H843" s="239"/>
      <c r="J843" s="240"/>
      <c r="L843" s="252"/>
    </row>
    <row r="844" customFormat="false" ht="12.75" hidden="false" customHeight="false" outlineLevel="0" collapsed="false">
      <c r="A844" s="250"/>
      <c r="D844" s="251"/>
      <c r="H844" s="239"/>
      <c r="J844" s="240"/>
      <c r="L844" s="252"/>
    </row>
    <row r="845" customFormat="false" ht="12.75" hidden="false" customHeight="false" outlineLevel="0" collapsed="false">
      <c r="A845" s="250"/>
      <c r="D845" s="251"/>
      <c r="H845" s="239"/>
      <c r="J845" s="240"/>
      <c r="L845" s="252"/>
    </row>
    <row r="846" customFormat="false" ht="12.75" hidden="false" customHeight="false" outlineLevel="0" collapsed="false">
      <c r="A846" s="250"/>
      <c r="D846" s="251"/>
      <c r="H846" s="239"/>
      <c r="J846" s="240"/>
      <c r="L846" s="252"/>
    </row>
    <row r="847" customFormat="false" ht="12.75" hidden="false" customHeight="false" outlineLevel="0" collapsed="false">
      <c r="A847" s="250"/>
      <c r="D847" s="251"/>
      <c r="H847" s="239"/>
      <c r="J847" s="240"/>
      <c r="L847" s="252"/>
    </row>
    <row r="848" customFormat="false" ht="12.75" hidden="false" customHeight="false" outlineLevel="0" collapsed="false">
      <c r="A848" s="250"/>
      <c r="D848" s="251"/>
      <c r="H848" s="239"/>
      <c r="J848" s="240"/>
      <c r="L848" s="252"/>
    </row>
    <row r="849" customFormat="false" ht="12.75" hidden="false" customHeight="false" outlineLevel="0" collapsed="false">
      <c r="A849" s="250"/>
      <c r="D849" s="251"/>
      <c r="H849" s="239"/>
      <c r="J849" s="240"/>
      <c r="L849" s="252"/>
    </row>
    <row r="850" customFormat="false" ht="12.75" hidden="false" customHeight="false" outlineLevel="0" collapsed="false">
      <c r="A850" s="250"/>
      <c r="D850" s="251"/>
      <c r="H850" s="239"/>
      <c r="J850" s="240"/>
      <c r="L850" s="252"/>
    </row>
    <row r="851" customFormat="false" ht="12.75" hidden="false" customHeight="false" outlineLevel="0" collapsed="false">
      <c r="A851" s="250"/>
      <c r="D851" s="251"/>
      <c r="H851" s="239"/>
      <c r="J851" s="240"/>
      <c r="L851" s="252"/>
    </row>
    <row r="852" customFormat="false" ht="12.75" hidden="false" customHeight="false" outlineLevel="0" collapsed="false">
      <c r="A852" s="250"/>
      <c r="D852" s="251"/>
      <c r="H852" s="239"/>
      <c r="J852" s="240"/>
      <c r="L852" s="252"/>
    </row>
    <row r="853" customFormat="false" ht="12.75" hidden="false" customHeight="false" outlineLevel="0" collapsed="false">
      <c r="A853" s="250"/>
      <c r="D853" s="251"/>
      <c r="H853" s="239"/>
      <c r="J853" s="240"/>
      <c r="L853" s="252"/>
    </row>
    <row r="854" customFormat="false" ht="12.75" hidden="false" customHeight="false" outlineLevel="0" collapsed="false">
      <c r="A854" s="250"/>
      <c r="D854" s="251"/>
      <c r="H854" s="239"/>
      <c r="J854" s="240"/>
      <c r="L854" s="252"/>
    </row>
    <row r="855" customFormat="false" ht="12.75" hidden="false" customHeight="false" outlineLevel="0" collapsed="false">
      <c r="A855" s="250"/>
      <c r="D855" s="251"/>
      <c r="H855" s="239"/>
      <c r="J855" s="240"/>
      <c r="L855" s="252"/>
    </row>
    <row r="856" customFormat="false" ht="12.75" hidden="false" customHeight="false" outlineLevel="0" collapsed="false">
      <c r="A856" s="250"/>
      <c r="D856" s="251"/>
      <c r="H856" s="239"/>
      <c r="J856" s="240"/>
      <c r="L856" s="252"/>
    </row>
    <row r="857" customFormat="false" ht="12.75" hidden="false" customHeight="false" outlineLevel="0" collapsed="false">
      <c r="A857" s="250"/>
      <c r="D857" s="251"/>
      <c r="H857" s="239"/>
      <c r="J857" s="240"/>
      <c r="L857" s="252"/>
    </row>
    <row r="858" customFormat="false" ht="12.75" hidden="false" customHeight="false" outlineLevel="0" collapsed="false">
      <c r="A858" s="250"/>
      <c r="D858" s="251"/>
      <c r="H858" s="239"/>
      <c r="J858" s="240"/>
      <c r="L858" s="252"/>
    </row>
    <row r="859" customFormat="false" ht="12.75" hidden="false" customHeight="false" outlineLevel="0" collapsed="false">
      <c r="A859" s="250"/>
      <c r="D859" s="251"/>
      <c r="H859" s="239"/>
      <c r="J859" s="240"/>
      <c r="L859" s="252"/>
    </row>
    <row r="860" customFormat="false" ht="12.75" hidden="false" customHeight="false" outlineLevel="0" collapsed="false">
      <c r="A860" s="250"/>
      <c r="D860" s="251"/>
      <c r="H860" s="239"/>
      <c r="J860" s="240"/>
      <c r="L860" s="252"/>
    </row>
    <row r="861" customFormat="false" ht="12.75" hidden="false" customHeight="false" outlineLevel="0" collapsed="false">
      <c r="A861" s="250"/>
      <c r="D861" s="251"/>
      <c r="H861" s="239"/>
      <c r="J861" s="240"/>
      <c r="L861" s="252"/>
    </row>
    <row r="862" customFormat="false" ht="12.75" hidden="false" customHeight="false" outlineLevel="0" collapsed="false">
      <c r="A862" s="250"/>
      <c r="D862" s="251"/>
      <c r="H862" s="239"/>
      <c r="J862" s="240"/>
      <c r="L862" s="252"/>
    </row>
    <row r="863" customFormat="false" ht="12.75" hidden="false" customHeight="false" outlineLevel="0" collapsed="false">
      <c r="A863" s="250"/>
      <c r="D863" s="251"/>
      <c r="H863" s="239"/>
      <c r="J863" s="240"/>
      <c r="L863" s="252"/>
    </row>
    <row r="864" customFormat="false" ht="12.75" hidden="false" customHeight="false" outlineLevel="0" collapsed="false">
      <c r="A864" s="250"/>
      <c r="D864" s="251"/>
      <c r="H864" s="239"/>
      <c r="J864" s="240"/>
      <c r="L864" s="252"/>
    </row>
    <row r="865" customFormat="false" ht="12.75" hidden="false" customHeight="false" outlineLevel="0" collapsed="false">
      <c r="A865" s="250"/>
      <c r="D865" s="251"/>
      <c r="H865" s="239"/>
      <c r="J865" s="240"/>
      <c r="L865" s="252"/>
    </row>
    <row r="866" customFormat="false" ht="12.75" hidden="false" customHeight="false" outlineLevel="0" collapsed="false">
      <c r="A866" s="250"/>
      <c r="D866" s="251"/>
      <c r="H866" s="239"/>
      <c r="J866" s="240"/>
      <c r="L866" s="252"/>
    </row>
    <row r="867" customFormat="false" ht="12.75" hidden="false" customHeight="false" outlineLevel="0" collapsed="false">
      <c r="A867" s="250"/>
      <c r="D867" s="251"/>
      <c r="H867" s="239"/>
      <c r="J867" s="240"/>
      <c r="L867" s="252"/>
    </row>
    <row r="868" customFormat="false" ht="12.75" hidden="false" customHeight="false" outlineLevel="0" collapsed="false">
      <c r="A868" s="250"/>
      <c r="D868" s="251"/>
      <c r="H868" s="239"/>
      <c r="J868" s="240"/>
      <c r="L868" s="252"/>
    </row>
    <row r="869" customFormat="false" ht="12.75" hidden="false" customHeight="false" outlineLevel="0" collapsed="false">
      <c r="A869" s="250"/>
      <c r="D869" s="251"/>
      <c r="H869" s="239"/>
      <c r="J869" s="240"/>
      <c r="L869" s="252"/>
    </row>
    <row r="870" customFormat="false" ht="12.75" hidden="false" customHeight="false" outlineLevel="0" collapsed="false">
      <c r="A870" s="250"/>
      <c r="D870" s="251"/>
      <c r="H870" s="239"/>
      <c r="J870" s="240"/>
      <c r="L870" s="252"/>
    </row>
    <row r="871" customFormat="false" ht="12.75" hidden="false" customHeight="false" outlineLevel="0" collapsed="false">
      <c r="A871" s="250"/>
      <c r="D871" s="251"/>
      <c r="H871" s="239"/>
      <c r="J871" s="240"/>
      <c r="L871" s="252"/>
    </row>
    <row r="872" customFormat="false" ht="12.75" hidden="false" customHeight="false" outlineLevel="0" collapsed="false">
      <c r="A872" s="250"/>
      <c r="D872" s="251"/>
      <c r="H872" s="239"/>
      <c r="J872" s="240"/>
      <c r="L872" s="252"/>
    </row>
    <row r="873" customFormat="false" ht="12.75" hidden="false" customHeight="false" outlineLevel="0" collapsed="false">
      <c r="A873" s="250"/>
      <c r="D873" s="251"/>
      <c r="H873" s="239"/>
      <c r="J873" s="240"/>
      <c r="L873" s="252"/>
    </row>
    <row r="874" customFormat="false" ht="12.75" hidden="false" customHeight="false" outlineLevel="0" collapsed="false">
      <c r="A874" s="250"/>
      <c r="D874" s="251"/>
      <c r="H874" s="239"/>
      <c r="J874" s="240"/>
      <c r="L874" s="252"/>
    </row>
    <row r="875" customFormat="false" ht="12.75" hidden="false" customHeight="false" outlineLevel="0" collapsed="false">
      <c r="A875" s="250"/>
      <c r="D875" s="251"/>
      <c r="H875" s="239"/>
      <c r="J875" s="240"/>
      <c r="L875" s="252"/>
    </row>
    <row r="876" customFormat="false" ht="12.75" hidden="false" customHeight="false" outlineLevel="0" collapsed="false">
      <c r="A876" s="250"/>
      <c r="D876" s="251"/>
      <c r="H876" s="239"/>
      <c r="J876" s="240"/>
      <c r="L876" s="252"/>
    </row>
    <row r="877" customFormat="false" ht="12.75" hidden="false" customHeight="false" outlineLevel="0" collapsed="false">
      <c r="A877" s="250"/>
      <c r="D877" s="251"/>
      <c r="H877" s="239"/>
      <c r="J877" s="240"/>
      <c r="L877" s="252"/>
    </row>
    <row r="878" customFormat="false" ht="12.75" hidden="false" customHeight="false" outlineLevel="0" collapsed="false">
      <c r="A878" s="250"/>
      <c r="D878" s="251"/>
      <c r="H878" s="239"/>
      <c r="J878" s="240"/>
      <c r="L878" s="252"/>
    </row>
    <row r="879" customFormat="false" ht="12.75" hidden="false" customHeight="false" outlineLevel="0" collapsed="false">
      <c r="A879" s="250"/>
      <c r="D879" s="251"/>
      <c r="H879" s="239"/>
      <c r="J879" s="240"/>
      <c r="L879" s="252"/>
    </row>
    <row r="880" customFormat="false" ht="12.75" hidden="false" customHeight="false" outlineLevel="0" collapsed="false">
      <c r="A880" s="250"/>
      <c r="D880" s="251"/>
      <c r="H880" s="239"/>
      <c r="J880" s="240"/>
      <c r="L880" s="252"/>
    </row>
    <row r="881" customFormat="false" ht="12.75" hidden="false" customHeight="false" outlineLevel="0" collapsed="false">
      <c r="A881" s="250"/>
      <c r="D881" s="251"/>
      <c r="H881" s="239"/>
      <c r="J881" s="240"/>
      <c r="L881" s="252"/>
    </row>
    <row r="882" customFormat="false" ht="12.75" hidden="false" customHeight="false" outlineLevel="0" collapsed="false">
      <c r="A882" s="250"/>
      <c r="D882" s="251"/>
      <c r="H882" s="239"/>
      <c r="J882" s="240"/>
      <c r="L882" s="252"/>
    </row>
    <row r="883" customFormat="false" ht="12.75" hidden="false" customHeight="false" outlineLevel="0" collapsed="false">
      <c r="A883" s="250"/>
      <c r="D883" s="251"/>
      <c r="H883" s="239"/>
      <c r="J883" s="240"/>
      <c r="L883" s="252"/>
    </row>
    <row r="884" customFormat="false" ht="12.75" hidden="false" customHeight="false" outlineLevel="0" collapsed="false">
      <c r="A884" s="250"/>
      <c r="D884" s="251"/>
      <c r="H884" s="239"/>
      <c r="J884" s="240"/>
      <c r="L884" s="252"/>
    </row>
    <row r="885" customFormat="false" ht="12.75" hidden="false" customHeight="false" outlineLevel="0" collapsed="false">
      <c r="A885" s="250"/>
      <c r="D885" s="251"/>
      <c r="H885" s="239"/>
      <c r="J885" s="240"/>
      <c r="L885" s="252"/>
    </row>
    <row r="886" customFormat="false" ht="12.75" hidden="false" customHeight="false" outlineLevel="0" collapsed="false">
      <c r="A886" s="250"/>
      <c r="D886" s="251"/>
      <c r="H886" s="239"/>
      <c r="J886" s="240"/>
      <c r="L886" s="252"/>
    </row>
    <row r="887" customFormat="false" ht="12.75" hidden="false" customHeight="false" outlineLevel="0" collapsed="false">
      <c r="A887" s="250"/>
      <c r="D887" s="251"/>
      <c r="H887" s="239"/>
      <c r="J887" s="240"/>
      <c r="L887" s="252"/>
    </row>
    <row r="888" customFormat="false" ht="12.75" hidden="false" customHeight="false" outlineLevel="0" collapsed="false">
      <c r="A888" s="250"/>
      <c r="D888" s="251"/>
      <c r="H888" s="239"/>
      <c r="J888" s="240"/>
      <c r="L888" s="252"/>
    </row>
    <row r="889" customFormat="false" ht="12.75" hidden="false" customHeight="false" outlineLevel="0" collapsed="false">
      <c r="A889" s="250"/>
      <c r="D889" s="251"/>
      <c r="H889" s="239"/>
      <c r="J889" s="240"/>
      <c r="L889" s="252"/>
    </row>
    <row r="890" customFormat="false" ht="12.75" hidden="false" customHeight="false" outlineLevel="0" collapsed="false">
      <c r="A890" s="250"/>
      <c r="D890" s="251"/>
      <c r="H890" s="239"/>
      <c r="J890" s="240"/>
      <c r="L890" s="252"/>
    </row>
    <row r="891" customFormat="false" ht="12.75" hidden="false" customHeight="false" outlineLevel="0" collapsed="false">
      <c r="A891" s="250"/>
      <c r="D891" s="251"/>
      <c r="H891" s="239"/>
      <c r="J891" s="240"/>
      <c r="L891" s="252"/>
    </row>
    <row r="892" customFormat="false" ht="12.75" hidden="false" customHeight="false" outlineLevel="0" collapsed="false">
      <c r="A892" s="250"/>
      <c r="D892" s="251"/>
      <c r="H892" s="239"/>
      <c r="J892" s="240"/>
      <c r="L892" s="252"/>
    </row>
    <row r="893" customFormat="false" ht="12.75" hidden="false" customHeight="false" outlineLevel="0" collapsed="false">
      <c r="A893" s="250"/>
      <c r="D893" s="251"/>
      <c r="H893" s="239"/>
      <c r="J893" s="240"/>
      <c r="L893" s="252"/>
    </row>
    <row r="894" customFormat="false" ht="12.75" hidden="false" customHeight="false" outlineLevel="0" collapsed="false">
      <c r="A894" s="250"/>
      <c r="D894" s="251"/>
      <c r="H894" s="239"/>
      <c r="J894" s="240"/>
      <c r="L894" s="252"/>
    </row>
    <row r="895" customFormat="false" ht="12.75" hidden="false" customHeight="false" outlineLevel="0" collapsed="false">
      <c r="A895" s="250"/>
      <c r="D895" s="251"/>
      <c r="H895" s="239"/>
      <c r="J895" s="240"/>
      <c r="L895" s="252"/>
    </row>
    <row r="896" customFormat="false" ht="12.75" hidden="false" customHeight="false" outlineLevel="0" collapsed="false">
      <c r="A896" s="250"/>
      <c r="D896" s="251"/>
      <c r="H896" s="239"/>
      <c r="J896" s="240"/>
      <c r="L896" s="252"/>
    </row>
    <row r="897" customFormat="false" ht="12.75" hidden="false" customHeight="false" outlineLevel="0" collapsed="false">
      <c r="A897" s="250"/>
      <c r="D897" s="251"/>
      <c r="H897" s="239"/>
      <c r="J897" s="240"/>
      <c r="L897" s="252"/>
    </row>
    <row r="898" customFormat="false" ht="12.75" hidden="false" customHeight="false" outlineLevel="0" collapsed="false">
      <c r="A898" s="250"/>
      <c r="D898" s="251"/>
      <c r="H898" s="239"/>
      <c r="J898" s="240"/>
      <c r="L898" s="252"/>
    </row>
    <row r="899" customFormat="false" ht="12.75" hidden="false" customHeight="false" outlineLevel="0" collapsed="false">
      <c r="A899" s="250"/>
      <c r="D899" s="251"/>
      <c r="H899" s="239"/>
      <c r="J899" s="240"/>
      <c r="L899" s="252"/>
    </row>
    <row r="900" customFormat="false" ht="12.75" hidden="false" customHeight="false" outlineLevel="0" collapsed="false">
      <c r="A900" s="250"/>
      <c r="D900" s="251"/>
      <c r="H900" s="239"/>
      <c r="J900" s="240"/>
      <c r="L900" s="252"/>
    </row>
    <row r="901" customFormat="false" ht="12.75" hidden="false" customHeight="false" outlineLevel="0" collapsed="false">
      <c r="A901" s="250"/>
      <c r="D901" s="251"/>
      <c r="H901" s="239"/>
      <c r="J901" s="240"/>
      <c r="L901" s="252"/>
    </row>
    <row r="902" customFormat="false" ht="12.75" hidden="false" customHeight="false" outlineLevel="0" collapsed="false">
      <c r="A902" s="250"/>
      <c r="D902" s="251"/>
      <c r="H902" s="239"/>
      <c r="J902" s="240"/>
      <c r="L902" s="252"/>
    </row>
    <row r="903" customFormat="false" ht="12.75" hidden="false" customHeight="false" outlineLevel="0" collapsed="false">
      <c r="A903" s="250"/>
      <c r="D903" s="251"/>
      <c r="H903" s="239"/>
      <c r="J903" s="240"/>
      <c r="L903" s="252"/>
    </row>
    <row r="904" customFormat="false" ht="12.75" hidden="false" customHeight="false" outlineLevel="0" collapsed="false">
      <c r="A904" s="250"/>
      <c r="D904" s="251"/>
      <c r="H904" s="239"/>
      <c r="J904" s="240"/>
      <c r="L904" s="252"/>
    </row>
    <row r="905" customFormat="false" ht="12.75" hidden="false" customHeight="false" outlineLevel="0" collapsed="false">
      <c r="A905" s="250"/>
      <c r="D905" s="251"/>
      <c r="H905" s="239"/>
      <c r="J905" s="240"/>
      <c r="L905" s="252"/>
    </row>
    <row r="906" customFormat="false" ht="12.75" hidden="false" customHeight="false" outlineLevel="0" collapsed="false">
      <c r="A906" s="250"/>
      <c r="D906" s="251"/>
      <c r="H906" s="239"/>
      <c r="J906" s="240"/>
      <c r="L906" s="252"/>
    </row>
    <row r="907" customFormat="false" ht="12.75" hidden="false" customHeight="false" outlineLevel="0" collapsed="false">
      <c r="A907" s="250"/>
      <c r="D907" s="251"/>
      <c r="H907" s="239"/>
      <c r="J907" s="240"/>
      <c r="L907" s="252"/>
    </row>
    <row r="908" customFormat="false" ht="12.75" hidden="false" customHeight="false" outlineLevel="0" collapsed="false">
      <c r="A908" s="250"/>
      <c r="D908" s="251"/>
      <c r="H908" s="239"/>
      <c r="J908" s="240"/>
      <c r="L908" s="252"/>
    </row>
    <row r="909" customFormat="false" ht="12.75" hidden="false" customHeight="false" outlineLevel="0" collapsed="false">
      <c r="A909" s="250"/>
      <c r="D909" s="251"/>
      <c r="H909" s="239"/>
      <c r="J909" s="240"/>
      <c r="L909" s="252"/>
    </row>
    <row r="910" customFormat="false" ht="12.75" hidden="false" customHeight="false" outlineLevel="0" collapsed="false">
      <c r="A910" s="250"/>
      <c r="D910" s="251"/>
      <c r="H910" s="239"/>
      <c r="J910" s="240"/>
      <c r="L910" s="252"/>
    </row>
    <row r="911" customFormat="false" ht="12.75" hidden="false" customHeight="false" outlineLevel="0" collapsed="false">
      <c r="A911" s="250"/>
      <c r="D911" s="251"/>
      <c r="H911" s="239"/>
      <c r="J911" s="240"/>
      <c r="L911" s="252"/>
    </row>
    <row r="912" customFormat="false" ht="12.75" hidden="false" customHeight="false" outlineLevel="0" collapsed="false">
      <c r="A912" s="250"/>
      <c r="D912" s="251"/>
      <c r="H912" s="239"/>
      <c r="J912" s="240"/>
      <c r="L912" s="252"/>
    </row>
    <row r="913" customFormat="false" ht="12.75" hidden="false" customHeight="false" outlineLevel="0" collapsed="false">
      <c r="A913" s="250"/>
      <c r="D913" s="251"/>
      <c r="H913" s="239"/>
      <c r="J913" s="240"/>
      <c r="L913" s="252"/>
    </row>
    <row r="914" customFormat="false" ht="12.75" hidden="false" customHeight="false" outlineLevel="0" collapsed="false">
      <c r="A914" s="250"/>
      <c r="D914" s="251"/>
      <c r="H914" s="239"/>
      <c r="J914" s="240"/>
      <c r="L914" s="252"/>
    </row>
    <row r="915" customFormat="false" ht="12.75" hidden="false" customHeight="false" outlineLevel="0" collapsed="false">
      <c r="A915" s="250"/>
      <c r="D915" s="251"/>
      <c r="H915" s="239"/>
      <c r="J915" s="240"/>
      <c r="L915" s="252"/>
    </row>
    <row r="916" customFormat="false" ht="12.75" hidden="false" customHeight="false" outlineLevel="0" collapsed="false">
      <c r="A916" s="250"/>
      <c r="D916" s="251"/>
      <c r="H916" s="239"/>
      <c r="J916" s="240"/>
      <c r="L916" s="252"/>
    </row>
    <row r="917" customFormat="false" ht="12.75" hidden="false" customHeight="false" outlineLevel="0" collapsed="false">
      <c r="A917" s="250"/>
      <c r="D917" s="251"/>
      <c r="H917" s="239"/>
      <c r="J917" s="240"/>
      <c r="L917" s="252"/>
    </row>
    <row r="918" customFormat="false" ht="12.75" hidden="false" customHeight="false" outlineLevel="0" collapsed="false">
      <c r="A918" s="250"/>
      <c r="D918" s="251"/>
      <c r="H918" s="239"/>
      <c r="J918" s="240"/>
      <c r="L918" s="252"/>
    </row>
    <row r="919" customFormat="false" ht="12.75" hidden="false" customHeight="false" outlineLevel="0" collapsed="false">
      <c r="A919" s="250"/>
      <c r="D919" s="251"/>
      <c r="H919" s="239"/>
      <c r="J919" s="240"/>
      <c r="L919" s="252"/>
    </row>
    <row r="920" customFormat="false" ht="12.75" hidden="false" customHeight="false" outlineLevel="0" collapsed="false">
      <c r="A920" s="250"/>
      <c r="D920" s="251"/>
      <c r="H920" s="239"/>
      <c r="J920" s="240"/>
      <c r="L920" s="252"/>
    </row>
    <row r="921" customFormat="false" ht="12.75" hidden="false" customHeight="false" outlineLevel="0" collapsed="false">
      <c r="A921" s="250"/>
      <c r="D921" s="251"/>
      <c r="H921" s="239"/>
      <c r="J921" s="240"/>
      <c r="L921" s="252"/>
    </row>
    <row r="922" customFormat="false" ht="12.75" hidden="false" customHeight="false" outlineLevel="0" collapsed="false">
      <c r="A922" s="250"/>
      <c r="D922" s="251"/>
      <c r="H922" s="239"/>
      <c r="J922" s="240"/>
      <c r="L922" s="252"/>
    </row>
    <row r="923" customFormat="false" ht="12.75" hidden="false" customHeight="false" outlineLevel="0" collapsed="false">
      <c r="A923" s="250"/>
      <c r="D923" s="251"/>
      <c r="H923" s="239"/>
      <c r="J923" s="240"/>
      <c r="L923" s="252"/>
    </row>
    <row r="924" customFormat="false" ht="12.75" hidden="false" customHeight="false" outlineLevel="0" collapsed="false">
      <c r="A924" s="250"/>
      <c r="D924" s="251"/>
      <c r="H924" s="239"/>
      <c r="J924" s="240"/>
      <c r="L924" s="252"/>
    </row>
    <row r="925" customFormat="false" ht="12.75" hidden="false" customHeight="false" outlineLevel="0" collapsed="false">
      <c r="A925" s="250"/>
      <c r="D925" s="251"/>
      <c r="H925" s="239"/>
      <c r="J925" s="240"/>
      <c r="L925" s="252"/>
    </row>
    <row r="926" customFormat="false" ht="12.75" hidden="false" customHeight="false" outlineLevel="0" collapsed="false">
      <c r="A926" s="250"/>
      <c r="D926" s="251"/>
      <c r="H926" s="239"/>
      <c r="J926" s="240"/>
      <c r="L926" s="252"/>
    </row>
    <row r="927" customFormat="false" ht="12.75" hidden="false" customHeight="false" outlineLevel="0" collapsed="false">
      <c r="A927" s="250"/>
      <c r="D927" s="251"/>
      <c r="H927" s="239"/>
      <c r="J927" s="240"/>
      <c r="L927" s="252"/>
    </row>
    <row r="928" customFormat="false" ht="12.75" hidden="false" customHeight="false" outlineLevel="0" collapsed="false">
      <c r="A928" s="250"/>
      <c r="D928" s="251"/>
      <c r="H928" s="239"/>
      <c r="J928" s="240"/>
      <c r="L928" s="252"/>
    </row>
    <row r="929" customFormat="false" ht="12.75" hidden="false" customHeight="false" outlineLevel="0" collapsed="false">
      <c r="A929" s="250"/>
      <c r="D929" s="251"/>
      <c r="H929" s="239"/>
      <c r="J929" s="240"/>
      <c r="L929" s="252"/>
    </row>
    <row r="930" customFormat="false" ht="12.75" hidden="false" customHeight="false" outlineLevel="0" collapsed="false">
      <c r="A930" s="250"/>
      <c r="D930" s="251"/>
      <c r="H930" s="239"/>
      <c r="J930" s="240"/>
      <c r="L930" s="252"/>
    </row>
    <row r="931" customFormat="false" ht="12.75" hidden="false" customHeight="false" outlineLevel="0" collapsed="false">
      <c r="A931" s="250"/>
      <c r="D931" s="251"/>
      <c r="H931" s="239"/>
      <c r="J931" s="240"/>
      <c r="L931" s="252"/>
    </row>
    <row r="932" customFormat="false" ht="12.75" hidden="false" customHeight="false" outlineLevel="0" collapsed="false">
      <c r="A932" s="250"/>
      <c r="D932" s="251"/>
      <c r="H932" s="239"/>
      <c r="J932" s="240"/>
      <c r="L932" s="252"/>
    </row>
    <row r="933" customFormat="false" ht="12.75" hidden="false" customHeight="false" outlineLevel="0" collapsed="false">
      <c r="A933" s="250"/>
      <c r="D933" s="251"/>
      <c r="H933" s="239"/>
      <c r="J933" s="240"/>
      <c r="L933" s="252"/>
    </row>
    <row r="934" customFormat="false" ht="12.75" hidden="false" customHeight="false" outlineLevel="0" collapsed="false">
      <c r="A934" s="250"/>
      <c r="D934" s="251"/>
      <c r="H934" s="239"/>
      <c r="J934" s="240"/>
      <c r="L934" s="252"/>
    </row>
    <row r="935" customFormat="false" ht="12.75" hidden="false" customHeight="false" outlineLevel="0" collapsed="false">
      <c r="A935" s="250"/>
      <c r="D935" s="251"/>
      <c r="H935" s="239"/>
      <c r="J935" s="240"/>
      <c r="L935" s="252"/>
    </row>
    <row r="936" customFormat="false" ht="12.75" hidden="false" customHeight="false" outlineLevel="0" collapsed="false">
      <c r="A936" s="250"/>
      <c r="D936" s="251"/>
      <c r="H936" s="239"/>
      <c r="J936" s="240"/>
      <c r="L936" s="252"/>
    </row>
    <row r="937" customFormat="false" ht="12.75" hidden="false" customHeight="false" outlineLevel="0" collapsed="false">
      <c r="A937" s="250"/>
      <c r="D937" s="251"/>
      <c r="H937" s="239"/>
      <c r="J937" s="240"/>
      <c r="L937" s="252"/>
    </row>
    <row r="938" customFormat="false" ht="12.75" hidden="false" customHeight="false" outlineLevel="0" collapsed="false">
      <c r="A938" s="250"/>
      <c r="D938" s="251"/>
      <c r="H938" s="239"/>
      <c r="J938" s="240"/>
      <c r="L938" s="252"/>
    </row>
    <row r="939" customFormat="false" ht="12.75" hidden="false" customHeight="false" outlineLevel="0" collapsed="false">
      <c r="A939" s="250"/>
      <c r="D939" s="251"/>
      <c r="H939" s="239"/>
      <c r="J939" s="240"/>
      <c r="L939" s="252"/>
    </row>
    <row r="940" customFormat="false" ht="12.75" hidden="false" customHeight="false" outlineLevel="0" collapsed="false">
      <c r="A940" s="250"/>
      <c r="D940" s="251"/>
      <c r="H940" s="239"/>
      <c r="J940" s="240"/>
      <c r="L940" s="252"/>
    </row>
    <row r="941" customFormat="false" ht="12.75" hidden="false" customHeight="false" outlineLevel="0" collapsed="false">
      <c r="A941" s="250"/>
      <c r="D941" s="251"/>
      <c r="H941" s="239"/>
      <c r="J941" s="240"/>
      <c r="L941" s="252"/>
    </row>
    <row r="942" customFormat="false" ht="12.75" hidden="false" customHeight="false" outlineLevel="0" collapsed="false">
      <c r="A942" s="250"/>
      <c r="D942" s="251"/>
      <c r="H942" s="239"/>
      <c r="J942" s="240"/>
      <c r="L942" s="252"/>
    </row>
    <row r="943" customFormat="false" ht="12.75" hidden="false" customHeight="false" outlineLevel="0" collapsed="false">
      <c r="A943" s="250"/>
      <c r="D943" s="251"/>
      <c r="H943" s="239"/>
      <c r="J943" s="240"/>
      <c r="L943" s="252"/>
    </row>
    <row r="944" customFormat="false" ht="12.75" hidden="false" customHeight="false" outlineLevel="0" collapsed="false">
      <c r="A944" s="250"/>
      <c r="D944" s="251"/>
      <c r="H944" s="239"/>
      <c r="J944" s="240"/>
      <c r="L944" s="252"/>
    </row>
    <row r="945" customFormat="false" ht="12.75" hidden="false" customHeight="false" outlineLevel="0" collapsed="false">
      <c r="A945" s="250"/>
      <c r="D945" s="251"/>
      <c r="H945" s="239"/>
      <c r="J945" s="240"/>
      <c r="L945" s="252"/>
    </row>
    <row r="946" customFormat="false" ht="12.75" hidden="false" customHeight="false" outlineLevel="0" collapsed="false">
      <c r="A946" s="250"/>
      <c r="D946" s="251"/>
      <c r="H946" s="239"/>
      <c r="J946" s="240"/>
      <c r="L946" s="252"/>
    </row>
    <row r="947" customFormat="false" ht="12.75" hidden="false" customHeight="false" outlineLevel="0" collapsed="false">
      <c r="A947" s="250"/>
      <c r="D947" s="251"/>
      <c r="H947" s="239"/>
      <c r="J947" s="240"/>
      <c r="L947" s="252"/>
    </row>
    <row r="948" customFormat="false" ht="12.75" hidden="false" customHeight="false" outlineLevel="0" collapsed="false">
      <c r="A948" s="250"/>
      <c r="D948" s="251"/>
      <c r="H948" s="239"/>
      <c r="J948" s="240"/>
      <c r="L948" s="252"/>
    </row>
    <row r="949" customFormat="false" ht="12.75" hidden="false" customHeight="false" outlineLevel="0" collapsed="false">
      <c r="A949" s="250"/>
      <c r="D949" s="251"/>
      <c r="H949" s="239"/>
      <c r="J949" s="240"/>
      <c r="L949" s="252"/>
    </row>
    <row r="950" customFormat="false" ht="12.75" hidden="false" customHeight="false" outlineLevel="0" collapsed="false">
      <c r="A950" s="250"/>
      <c r="D950" s="251"/>
      <c r="H950" s="239"/>
      <c r="J950" s="240"/>
      <c r="L950" s="252"/>
    </row>
    <row r="951" customFormat="false" ht="12.75" hidden="false" customHeight="false" outlineLevel="0" collapsed="false">
      <c r="A951" s="250"/>
      <c r="D951" s="251"/>
      <c r="H951" s="239"/>
      <c r="J951" s="240"/>
      <c r="L951" s="252"/>
    </row>
    <row r="952" customFormat="false" ht="12.75" hidden="false" customHeight="false" outlineLevel="0" collapsed="false">
      <c r="A952" s="250"/>
      <c r="D952" s="251"/>
      <c r="H952" s="239"/>
      <c r="J952" s="240"/>
      <c r="L952" s="252"/>
    </row>
    <row r="953" customFormat="false" ht="12.75" hidden="false" customHeight="false" outlineLevel="0" collapsed="false">
      <c r="A953" s="250"/>
      <c r="D953" s="251"/>
      <c r="H953" s="239"/>
      <c r="J953" s="240"/>
      <c r="L953" s="252"/>
    </row>
    <row r="954" customFormat="false" ht="12.75" hidden="false" customHeight="false" outlineLevel="0" collapsed="false">
      <c r="A954" s="250"/>
      <c r="D954" s="251"/>
      <c r="H954" s="239"/>
      <c r="J954" s="240"/>
      <c r="L954" s="252"/>
    </row>
    <row r="955" customFormat="false" ht="12.75" hidden="false" customHeight="false" outlineLevel="0" collapsed="false">
      <c r="A955" s="250"/>
      <c r="D955" s="251"/>
      <c r="H955" s="239"/>
      <c r="J955" s="240"/>
      <c r="L955" s="252"/>
    </row>
    <row r="956" customFormat="false" ht="12.75" hidden="false" customHeight="false" outlineLevel="0" collapsed="false">
      <c r="A956" s="250"/>
      <c r="D956" s="251"/>
      <c r="H956" s="239"/>
      <c r="J956" s="240"/>
      <c r="L956" s="252"/>
    </row>
    <row r="957" customFormat="false" ht="12.75" hidden="false" customHeight="false" outlineLevel="0" collapsed="false">
      <c r="A957" s="250"/>
      <c r="D957" s="251"/>
      <c r="H957" s="239"/>
      <c r="J957" s="240"/>
      <c r="L957" s="252"/>
    </row>
    <row r="958" customFormat="false" ht="12.75" hidden="false" customHeight="false" outlineLevel="0" collapsed="false">
      <c r="A958" s="250"/>
      <c r="D958" s="251"/>
      <c r="H958" s="239"/>
      <c r="J958" s="240"/>
      <c r="L958" s="252"/>
    </row>
    <row r="959" customFormat="false" ht="12.75" hidden="false" customHeight="false" outlineLevel="0" collapsed="false">
      <c r="A959" s="250"/>
      <c r="D959" s="251"/>
      <c r="H959" s="239"/>
      <c r="J959" s="240"/>
      <c r="L959" s="252"/>
    </row>
    <row r="960" customFormat="false" ht="12.75" hidden="false" customHeight="false" outlineLevel="0" collapsed="false">
      <c r="A960" s="250"/>
      <c r="D960" s="251"/>
      <c r="H960" s="239"/>
      <c r="J960" s="240"/>
      <c r="L960" s="252"/>
    </row>
    <row r="961" customFormat="false" ht="12.75" hidden="false" customHeight="false" outlineLevel="0" collapsed="false">
      <c r="A961" s="250"/>
      <c r="D961" s="251"/>
      <c r="H961" s="239"/>
      <c r="J961" s="240"/>
      <c r="L961" s="252"/>
    </row>
    <row r="962" customFormat="false" ht="12.75" hidden="false" customHeight="false" outlineLevel="0" collapsed="false">
      <c r="A962" s="250"/>
      <c r="D962" s="251"/>
      <c r="H962" s="239"/>
      <c r="J962" s="240"/>
      <c r="L962" s="252"/>
    </row>
    <row r="963" customFormat="false" ht="12.75" hidden="false" customHeight="false" outlineLevel="0" collapsed="false">
      <c r="A963" s="250"/>
      <c r="D963" s="251"/>
      <c r="H963" s="239"/>
      <c r="J963" s="240"/>
      <c r="L963" s="252"/>
    </row>
    <row r="964" customFormat="false" ht="12.75" hidden="false" customHeight="false" outlineLevel="0" collapsed="false">
      <c r="A964" s="250"/>
      <c r="D964" s="251"/>
      <c r="H964" s="239"/>
      <c r="J964" s="240"/>
      <c r="L964" s="252"/>
    </row>
    <row r="965" customFormat="false" ht="12.75" hidden="false" customHeight="false" outlineLevel="0" collapsed="false">
      <c r="A965" s="250"/>
      <c r="D965" s="251"/>
      <c r="H965" s="239"/>
      <c r="J965" s="240"/>
      <c r="L965" s="252"/>
    </row>
    <row r="966" customFormat="false" ht="12.75" hidden="false" customHeight="false" outlineLevel="0" collapsed="false">
      <c r="A966" s="250"/>
      <c r="D966" s="251"/>
      <c r="H966" s="239"/>
      <c r="J966" s="240"/>
      <c r="L966" s="252"/>
    </row>
    <row r="967" customFormat="false" ht="12.75" hidden="false" customHeight="false" outlineLevel="0" collapsed="false">
      <c r="A967" s="250"/>
      <c r="D967" s="251"/>
      <c r="H967" s="239"/>
      <c r="J967" s="240"/>
      <c r="L967" s="252"/>
    </row>
    <row r="968" customFormat="false" ht="12.75" hidden="false" customHeight="false" outlineLevel="0" collapsed="false">
      <c r="A968" s="250"/>
      <c r="D968" s="251"/>
      <c r="H968" s="239"/>
      <c r="J968" s="240"/>
      <c r="L968" s="252"/>
    </row>
    <row r="969" customFormat="false" ht="12.75" hidden="false" customHeight="false" outlineLevel="0" collapsed="false">
      <c r="A969" s="250"/>
      <c r="D969" s="251"/>
      <c r="H969" s="239"/>
      <c r="J969" s="240"/>
      <c r="L969" s="252"/>
    </row>
    <row r="970" customFormat="false" ht="12.75" hidden="false" customHeight="false" outlineLevel="0" collapsed="false">
      <c r="A970" s="250"/>
      <c r="D970" s="251"/>
      <c r="H970" s="239"/>
      <c r="J970" s="240"/>
      <c r="L970" s="252"/>
    </row>
    <row r="971" customFormat="false" ht="12.75" hidden="false" customHeight="false" outlineLevel="0" collapsed="false">
      <c r="A971" s="250"/>
      <c r="D971" s="251"/>
      <c r="H971" s="239"/>
      <c r="J971" s="240"/>
      <c r="L971" s="252"/>
    </row>
    <row r="972" customFormat="false" ht="12.75" hidden="false" customHeight="false" outlineLevel="0" collapsed="false">
      <c r="A972" s="250"/>
      <c r="D972" s="251"/>
      <c r="H972" s="239"/>
      <c r="J972" s="240"/>
      <c r="L972" s="252"/>
    </row>
    <row r="973" customFormat="false" ht="12.75" hidden="false" customHeight="false" outlineLevel="0" collapsed="false">
      <c r="A973" s="250"/>
      <c r="D973" s="251"/>
      <c r="H973" s="239"/>
      <c r="J973" s="240"/>
      <c r="L973" s="252"/>
    </row>
    <row r="974" customFormat="false" ht="12.75" hidden="false" customHeight="false" outlineLevel="0" collapsed="false">
      <c r="A974" s="250"/>
      <c r="D974" s="251"/>
      <c r="H974" s="239"/>
      <c r="J974" s="240"/>
      <c r="L974" s="252"/>
    </row>
    <row r="975" customFormat="false" ht="12.75" hidden="false" customHeight="false" outlineLevel="0" collapsed="false">
      <c r="A975" s="250"/>
      <c r="D975" s="251"/>
      <c r="H975" s="239"/>
      <c r="J975" s="240"/>
      <c r="L975" s="252"/>
    </row>
    <row r="976" customFormat="false" ht="12.75" hidden="false" customHeight="false" outlineLevel="0" collapsed="false">
      <c r="A976" s="250"/>
      <c r="D976" s="251"/>
      <c r="H976" s="239"/>
      <c r="J976" s="240"/>
      <c r="L976" s="252"/>
    </row>
    <row r="977" customFormat="false" ht="12.75" hidden="false" customHeight="false" outlineLevel="0" collapsed="false">
      <c r="A977" s="250"/>
      <c r="D977" s="251"/>
      <c r="H977" s="239"/>
      <c r="J977" s="240"/>
      <c r="L977" s="252"/>
    </row>
    <row r="978" customFormat="false" ht="12.75" hidden="false" customHeight="false" outlineLevel="0" collapsed="false">
      <c r="A978" s="250"/>
      <c r="D978" s="251"/>
      <c r="H978" s="239"/>
      <c r="J978" s="240"/>
      <c r="L978" s="252"/>
    </row>
    <row r="979" customFormat="false" ht="12.75" hidden="false" customHeight="false" outlineLevel="0" collapsed="false">
      <c r="A979" s="250"/>
      <c r="D979" s="251"/>
      <c r="H979" s="239"/>
      <c r="J979" s="240"/>
      <c r="L979" s="252"/>
    </row>
    <row r="980" customFormat="false" ht="12.75" hidden="false" customHeight="false" outlineLevel="0" collapsed="false">
      <c r="A980" s="250"/>
      <c r="D980" s="251"/>
      <c r="H980" s="239"/>
      <c r="J980" s="240"/>
      <c r="L980" s="252"/>
    </row>
    <row r="981" customFormat="false" ht="12.75" hidden="false" customHeight="false" outlineLevel="0" collapsed="false">
      <c r="A981" s="250"/>
      <c r="D981" s="251"/>
      <c r="H981" s="239"/>
      <c r="J981" s="240"/>
      <c r="L981" s="252"/>
    </row>
    <row r="982" customFormat="false" ht="12.75" hidden="false" customHeight="false" outlineLevel="0" collapsed="false">
      <c r="A982" s="250"/>
      <c r="D982" s="251"/>
      <c r="H982" s="239"/>
      <c r="J982" s="240"/>
      <c r="L982" s="252"/>
    </row>
    <row r="983" customFormat="false" ht="12.75" hidden="false" customHeight="false" outlineLevel="0" collapsed="false">
      <c r="A983" s="250"/>
      <c r="D983" s="251"/>
      <c r="H983" s="239"/>
      <c r="J983" s="240"/>
      <c r="L983" s="252"/>
    </row>
    <row r="984" customFormat="false" ht="12.75" hidden="false" customHeight="false" outlineLevel="0" collapsed="false">
      <c r="A984" s="250"/>
      <c r="D984" s="251"/>
      <c r="H984" s="239"/>
      <c r="J984" s="240"/>
      <c r="L984" s="252"/>
    </row>
    <row r="985" customFormat="false" ht="12.75" hidden="false" customHeight="false" outlineLevel="0" collapsed="false">
      <c r="A985" s="250"/>
      <c r="D985" s="251"/>
      <c r="H985" s="239"/>
      <c r="J985" s="240"/>
      <c r="L985" s="252"/>
    </row>
    <row r="986" customFormat="false" ht="12.75" hidden="false" customHeight="false" outlineLevel="0" collapsed="false">
      <c r="A986" s="250"/>
      <c r="D986" s="251"/>
      <c r="H986" s="239"/>
      <c r="J986" s="240"/>
      <c r="L986" s="252"/>
    </row>
    <row r="987" customFormat="false" ht="12.75" hidden="false" customHeight="false" outlineLevel="0" collapsed="false">
      <c r="A987" s="250"/>
      <c r="D987" s="251"/>
      <c r="H987" s="239"/>
      <c r="J987" s="240"/>
      <c r="L987" s="252"/>
    </row>
    <row r="988" customFormat="false" ht="12.75" hidden="false" customHeight="false" outlineLevel="0" collapsed="false">
      <c r="A988" s="250"/>
      <c r="D988" s="251"/>
      <c r="H988" s="239"/>
      <c r="J988" s="240"/>
      <c r="L988" s="252"/>
    </row>
    <row r="989" customFormat="false" ht="12.75" hidden="false" customHeight="false" outlineLevel="0" collapsed="false">
      <c r="A989" s="250"/>
      <c r="D989" s="251"/>
      <c r="H989" s="239"/>
      <c r="J989" s="240"/>
      <c r="L989" s="252"/>
    </row>
    <row r="990" customFormat="false" ht="12.75" hidden="false" customHeight="false" outlineLevel="0" collapsed="false">
      <c r="A990" s="250"/>
      <c r="D990" s="251"/>
      <c r="H990" s="239"/>
      <c r="J990" s="240"/>
      <c r="L990" s="252"/>
    </row>
    <row r="991" customFormat="false" ht="12.75" hidden="false" customHeight="false" outlineLevel="0" collapsed="false">
      <c r="A991" s="250"/>
      <c r="D991" s="251"/>
      <c r="H991" s="239"/>
      <c r="J991" s="240"/>
      <c r="L991" s="252"/>
    </row>
    <row r="992" customFormat="false" ht="12.75" hidden="false" customHeight="false" outlineLevel="0" collapsed="false">
      <c r="A992" s="250"/>
      <c r="D992" s="251"/>
      <c r="H992" s="239"/>
      <c r="J992" s="240"/>
      <c r="L992" s="252"/>
    </row>
    <row r="993" customFormat="false" ht="12.75" hidden="false" customHeight="false" outlineLevel="0" collapsed="false">
      <c r="A993" s="250"/>
      <c r="D993" s="251"/>
      <c r="H993" s="239"/>
      <c r="J993" s="240"/>
      <c r="L993" s="252"/>
    </row>
    <row r="994" customFormat="false" ht="12.75" hidden="false" customHeight="false" outlineLevel="0" collapsed="false">
      <c r="A994" s="250"/>
      <c r="D994" s="251"/>
      <c r="H994" s="239"/>
      <c r="J994" s="240"/>
      <c r="L994" s="252"/>
    </row>
    <row r="995" customFormat="false" ht="12.75" hidden="false" customHeight="false" outlineLevel="0" collapsed="false">
      <c r="A995" s="250"/>
      <c r="D995" s="251"/>
      <c r="H995" s="239"/>
      <c r="J995" s="240"/>
      <c r="L995" s="252"/>
    </row>
    <row r="996" customFormat="false" ht="12.75" hidden="false" customHeight="false" outlineLevel="0" collapsed="false">
      <c r="A996" s="250"/>
      <c r="D996" s="251"/>
      <c r="H996" s="239"/>
      <c r="J996" s="240"/>
      <c r="L996" s="252"/>
    </row>
    <row r="997" customFormat="false" ht="12.75" hidden="false" customHeight="false" outlineLevel="0" collapsed="false">
      <c r="A997" s="250"/>
      <c r="D997" s="251"/>
      <c r="H997" s="239"/>
      <c r="J997" s="240"/>
      <c r="L997" s="252"/>
    </row>
    <row r="998" customFormat="false" ht="12.75" hidden="false" customHeight="false" outlineLevel="0" collapsed="false">
      <c r="A998" s="250"/>
      <c r="D998" s="251"/>
      <c r="H998" s="239"/>
      <c r="J998" s="240"/>
      <c r="L998" s="252"/>
    </row>
    <row r="999" customFormat="false" ht="12.75" hidden="false" customHeight="false" outlineLevel="0" collapsed="false">
      <c r="A999" s="250"/>
      <c r="D999" s="251"/>
      <c r="H999" s="239"/>
      <c r="J999" s="240"/>
      <c r="L999" s="252"/>
    </row>
    <row r="1000" customFormat="false" ht="12.75" hidden="false" customHeight="false" outlineLevel="0" collapsed="false">
      <c r="A1000" s="250"/>
      <c r="D1000" s="251"/>
      <c r="H1000" s="239"/>
      <c r="J1000" s="240"/>
      <c r="L1000" s="252"/>
    </row>
    <row r="1001" customFormat="false" ht="12.75" hidden="false" customHeight="false" outlineLevel="0" collapsed="false">
      <c r="A1001" s="250"/>
      <c r="D1001" s="251"/>
      <c r="H1001" s="239"/>
      <c r="J1001" s="240"/>
      <c r="L1001" s="252"/>
    </row>
    <row r="1002" customFormat="false" ht="12.75" hidden="false" customHeight="false" outlineLevel="0" collapsed="false">
      <c r="A1002" s="250"/>
      <c r="D1002" s="251"/>
      <c r="H1002" s="239"/>
      <c r="J1002" s="240"/>
      <c r="L1002" s="252"/>
    </row>
    <row r="1003" customFormat="false" ht="12.75" hidden="false" customHeight="false" outlineLevel="0" collapsed="false">
      <c r="A1003" s="250"/>
      <c r="D1003" s="251"/>
      <c r="H1003" s="239"/>
      <c r="J1003" s="240"/>
      <c r="L1003" s="252"/>
    </row>
    <row r="1004" customFormat="false" ht="12.75" hidden="false" customHeight="false" outlineLevel="0" collapsed="false">
      <c r="A1004" s="250"/>
      <c r="D1004" s="251"/>
      <c r="H1004" s="239"/>
      <c r="J1004" s="240"/>
      <c r="L1004" s="252"/>
    </row>
    <row r="1005" customFormat="false" ht="12.75" hidden="false" customHeight="false" outlineLevel="0" collapsed="false">
      <c r="A1005" s="250"/>
      <c r="D1005" s="251"/>
      <c r="H1005" s="239"/>
      <c r="J1005" s="240"/>
      <c r="L1005" s="252"/>
    </row>
    <row r="1006" customFormat="false" ht="12.75" hidden="false" customHeight="false" outlineLevel="0" collapsed="false">
      <c r="A1006" s="250"/>
      <c r="D1006" s="251"/>
      <c r="H1006" s="239"/>
      <c r="J1006" s="240"/>
      <c r="L1006" s="252"/>
    </row>
    <row r="1007" customFormat="false" ht="12.75" hidden="false" customHeight="false" outlineLevel="0" collapsed="false">
      <c r="A1007" s="250"/>
      <c r="D1007" s="251"/>
      <c r="H1007" s="239"/>
      <c r="J1007" s="240"/>
      <c r="L1007" s="252"/>
    </row>
    <row r="1008" customFormat="false" ht="12.75" hidden="false" customHeight="false" outlineLevel="0" collapsed="false">
      <c r="A1008" s="250"/>
      <c r="D1008" s="251"/>
      <c r="H1008" s="239"/>
      <c r="J1008" s="240"/>
      <c r="L1008" s="252"/>
    </row>
    <row r="1009" customFormat="false" ht="12.75" hidden="false" customHeight="false" outlineLevel="0" collapsed="false">
      <c r="A1009" s="250"/>
      <c r="D1009" s="251"/>
      <c r="H1009" s="239"/>
      <c r="J1009" s="240"/>
      <c r="L1009" s="252"/>
    </row>
    <row r="1010" customFormat="false" ht="12.75" hidden="false" customHeight="false" outlineLevel="0" collapsed="false">
      <c r="A1010" s="250"/>
      <c r="D1010" s="251"/>
      <c r="H1010" s="239"/>
      <c r="J1010" s="240"/>
      <c r="L1010" s="252"/>
    </row>
    <row r="1011" customFormat="false" ht="12.75" hidden="false" customHeight="false" outlineLevel="0" collapsed="false">
      <c r="A1011" s="250"/>
      <c r="D1011" s="251"/>
      <c r="H1011" s="239"/>
      <c r="J1011" s="240"/>
      <c r="L1011" s="252"/>
    </row>
    <row r="1012" customFormat="false" ht="12.75" hidden="false" customHeight="false" outlineLevel="0" collapsed="false">
      <c r="A1012" s="250"/>
      <c r="D1012" s="251"/>
      <c r="H1012" s="239"/>
      <c r="J1012" s="240"/>
      <c r="L1012" s="252"/>
    </row>
    <row r="1013" customFormat="false" ht="12.75" hidden="false" customHeight="false" outlineLevel="0" collapsed="false">
      <c r="A1013" s="250"/>
      <c r="D1013" s="251"/>
      <c r="H1013" s="239"/>
      <c r="J1013" s="240"/>
      <c r="L1013" s="252"/>
    </row>
    <row r="1014" customFormat="false" ht="12.75" hidden="false" customHeight="false" outlineLevel="0" collapsed="false">
      <c r="A1014" s="250"/>
      <c r="D1014" s="251"/>
      <c r="H1014" s="239"/>
      <c r="J1014" s="240"/>
      <c r="L1014" s="252"/>
    </row>
    <row r="1015" customFormat="false" ht="12.75" hidden="false" customHeight="false" outlineLevel="0" collapsed="false">
      <c r="A1015" s="250"/>
      <c r="D1015" s="251"/>
      <c r="H1015" s="239"/>
      <c r="J1015" s="240"/>
      <c r="L1015" s="252"/>
    </row>
    <row r="1016" customFormat="false" ht="12.75" hidden="false" customHeight="false" outlineLevel="0" collapsed="false">
      <c r="A1016" s="250"/>
      <c r="D1016" s="251"/>
      <c r="H1016" s="239"/>
      <c r="J1016" s="240"/>
      <c r="L1016" s="252"/>
    </row>
    <row r="1017" customFormat="false" ht="12.75" hidden="false" customHeight="false" outlineLevel="0" collapsed="false">
      <c r="A1017" s="250"/>
      <c r="D1017" s="251"/>
      <c r="H1017" s="239"/>
      <c r="J1017" s="240"/>
      <c r="L1017" s="252"/>
    </row>
    <row r="1018" customFormat="false" ht="12.75" hidden="false" customHeight="false" outlineLevel="0" collapsed="false">
      <c r="A1018" s="250"/>
      <c r="D1018" s="251"/>
      <c r="H1018" s="239"/>
      <c r="J1018" s="240"/>
      <c r="L1018" s="252"/>
    </row>
    <row r="1019" customFormat="false" ht="12.75" hidden="false" customHeight="false" outlineLevel="0" collapsed="false">
      <c r="A1019" s="250"/>
      <c r="D1019" s="251"/>
      <c r="H1019" s="239"/>
      <c r="J1019" s="240"/>
      <c r="L1019" s="252"/>
    </row>
    <row r="1020" customFormat="false" ht="12.75" hidden="false" customHeight="false" outlineLevel="0" collapsed="false">
      <c r="A1020" s="250"/>
      <c r="D1020" s="251"/>
      <c r="H1020" s="239"/>
      <c r="J1020" s="240"/>
      <c r="L1020" s="252"/>
    </row>
    <row r="1021" customFormat="false" ht="12.75" hidden="false" customHeight="false" outlineLevel="0" collapsed="false">
      <c r="A1021" s="250"/>
      <c r="D1021" s="251"/>
      <c r="H1021" s="239"/>
      <c r="J1021" s="240"/>
      <c r="L1021" s="252"/>
    </row>
    <row r="1022" customFormat="false" ht="12.75" hidden="false" customHeight="false" outlineLevel="0" collapsed="false">
      <c r="A1022" s="250"/>
      <c r="D1022" s="251"/>
      <c r="H1022" s="239"/>
      <c r="J1022" s="240"/>
      <c r="L1022" s="252"/>
    </row>
    <row r="1023" customFormat="false" ht="12.75" hidden="false" customHeight="false" outlineLevel="0" collapsed="false">
      <c r="A1023" s="250"/>
      <c r="D1023" s="251"/>
      <c r="H1023" s="239"/>
      <c r="J1023" s="240"/>
      <c r="L1023" s="252"/>
    </row>
    <row r="1024" customFormat="false" ht="12.75" hidden="false" customHeight="false" outlineLevel="0" collapsed="false">
      <c r="A1024" s="250"/>
      <c r="D1024" s="251"/>
      <c r="H1024" s="239"/>
      <c r="J1024" s="240"/>
      <c r="L1024" s="252"/>
    </row>
    <row r="1025" customFormat="false" ht="12.75" hidden="false" customHeight="false" outlineLevel="0" collapsed="false">
      <c r="A1025" s="250"/>
      <c r="D1025" s="251"/>
      <c r="H1025" s="239"/>
      <c r="J1025" s="240"/>
      <c r="L1025" s="252"/>
    </row>
    <row r="1026" customFormat="false" ht="12.75" hidden="false" customHeight="false" outlineLevel="0" collapsed="false">
      <c r="A1026" s="250"/>
      <c r="D1026" s="251"/>
      <c r="H1026" s="239"/>
      <c r="J1026" s="240"/>
      <c r="L1026" s="252"/>
    </row>
    <row r="1027" customFormat="false" ht="12.75" hidden="false" customHeight="false" outlineLevel="0" collapsed="false">
      <c r="A1027" s="250"/>
      <c r="D1027" s="251"/>
      <c r="H1027" s="239"/>
      <c r="J1027" s="240"/>
      <c r="L1027" s="252"/>
    </row>
    <row r="1028" customFormat="false" ht="12.75" hidden="false" customHeight="false" outlineLevel="0" collapsed="false">
      <c r="A1028" s="250"/>
      <c r="D1028" s="251"/>
      <c r="H1028" s="239"/>
      <c r="J1028" s="240"/>
      <c r="L1028" s="252"/>
    </row>
    <row r="1029" customFormat="false" ht="12.75" hidden="false" customHeight="false" outlineLevel="0" collapsed="false">
      <c r="A1029" s="250"/>
      <c r="D1029" s="251"/>
      <c r="H1029" s="239"/>
      <c r="J1029" s="240"/>
      <c r="L1029" s="252"/>
    </row>
    <row r="1030" customFormat="false" ht="12.75" hidden="false" customHeight="false" outlineLevel="0" collapsed="false">
      <c r="A1030" s="250"/>
      <c r="D1030" s="251"/>
      <c r="H1030" s="239"/>
      <c r="J1030" s="240"/>
      <c r="L1030" s="252"/>
    </row>
    <row r="1031" customFormat="false" ht="12.75" hidden="false" customHeight="false" outlineLevel="0" collapsed="false">
      <c r="A1031" s="250"/>
      <c r="D1031" s="251"/>
      <c r="H1031" s="239"/>
      <c r="J1031" s="240"/>
      <c r="L1031" s="252"/>
    </row>
    <row r="1032" customFormat="false" ht="12.75" hidden="false" customHeight="false" outlineLevel="0" collapsed="false">
      <c r="A1032" s="250"/>
      <c r="D1032" s="251"/>
      <c r="H1032" s="239"/>
      <c r="J1032" s="240"/>
      <c r="L1032" s="252"/>
    </row>
    <row r="1033" customFormat="false" ht="12.75" hidden="false" customHeight="false" outlineLevel="0" collapsed="false">
      <c r="A1033" s="250"/>
      <c r="D1033" s="251"/>
      <c r="H1033" s="239"/>
      <c r="J1033" s="240"/>
      <c r="L1033" s="252"/>
    </row>
    <row r="1034" customFormat="false" ht="12.75" hidden="false" customHeight="false" outlineLevel="0" collapsed="false">
      <c r="A1034" s="250"/>
      <c r="D1034" s="251"/>
      <c r="H1034" s="239"/>
      <c r="J1034" s="240"/>
      <c r="L1034" s="252"/>
    </row>
    <row r="1035" customFormat="false" ht="12.75" hidden="false" customHeight="false" outlineLevel="0" collapsed="false">
      <c r="A1035" s="250"/>
      <c r="D1035" s="251"/>
      <c r="H1035" s="239"/>
      <c r="J1035" s="240"/>
      <c r="L1035" s="252"/>
    </row>
    <row r="1036" customFormat="false" ht="12.75" hidden="false" customHeight="false" outlineLevel="0" collapsed="false">
      <c r="A1036" s="250"/>
      <c r="D1036" s="251"/>
      <c r="H1036" s="239"/>
      <c r="J1036" s="240"/>
      <c r="L1036" s="252"/>
    </row>
    <row r="1037" customFormat="false" ht="12.75" hidden="false" customHeight="false" outlineLevel="0" collapsed="false">
      <c r="A1037" s="250"/>
      <c r="D1037" s="251"/>
      <c r="H1037" s="239"/>
      <c r="J1037" s="240"/>
      <c r="L1037" s="252"/>
    </row>
    <row r="1038" customFormat="false" ht="12.75" hidden="false" customHeight="false" outlineLevel="0" collapsed="false">
      <c r="A1038" s="250"/>
      <c r="D1038" s="251"/>
      <c r="H1038" s="239"/>
      <c r="J1038" s="240"/>
      <c r="L1038" s="252"/>
    </row>
    <row r="1039" customFormat="false" ht="12.75" hidden="false" customHeight="false" outlineLevel="0" collapsed="false">
      <c r="A1039" s="250"/>
      <c r="D1039" s="251"/>
      <c r="H1039" s="239"/>
      <c r="J1039" s="240"/>
      <c r="L1039" s="252"/>
    </row>
    <row r="1040" customFormat="false" ht="12.75" hidden="false" customHeight="false" outlineLevel="0" collapsed="false">
      <c r="A1040" s="250"/>
      <c r="D1040" s="251"/>
      <c r="H1040" s="239"/>
      <c r="J1040" s="240"/>
      <c r="L1040" s="252"/>
    </row>
    <row r="1041" customFormat="false" ht="12.75" hidden="false" customHeight="false" outlineLevel="0" collapsed="false">
      <c r="A1041" s="250"/>
      <c r="D1041" s="251"/>
      <c r="H1041" s="239"/>
      <c r="J1041" s="240"/>
      <c r="L1041" s="252"/>
    </row>
    <row r="1042" customFormat="false" ht="12.75" hidden="false" customHeight="false" outlineLevel="0" collapsed="false">
      <c r="A1042" s="250"/>
      <c r="D1042" s="251"/>
      <c r="H1042" s="239"/>
      <c r="J1042" s="240"/>
      <c r="L1042" s="252"/>
    </row>
    <row r="1043" customFormat="false" ht="12.75" hidden="false" customHeight="false" outlineLevel="0" collapsed="false">
      <c r="A1043" s="250"/>
      <c r="D1043" s="251"/>
      <c r="H1043" s="239"/>
      <c r="J1043" s="240"/>
      <c r="L1043" s="252"/>
    </row>
    <row r="1044" customFormat="false" ht="12.75" hidden="false" customHeight="false" outlineLevel="0" collapsed="false">
      <c r="A1044" s="250"/>
      <c r="D1044" s="251"/>
      <c r="H1044" s="239"/>
      <c r="J1044" s="240"/>
      <c r="L1044" s="252"/>
    </row>
    <row r="1045" customFormat="false" ht="12.75" hidden="false" customHeight="false" outlineLevel="0" collapsed="false">
      <c r="A1045" s="250"/>
      <c r="D1045" s="251"/>
      <c r="H1045" s="239"/>
      <c r="J1045" s="240"/>
      <c r="L1045" s="252"/>
    </row>
    <row r="1046" customFormat="false" ht="12.75" hidden="false" customHeight="false" outlineLevel="0" collapsed="false">
      <c r="A1046" s="250"/>
      <c r="D1046" s="251"/>
      <c r="H1046" s="239"/>
      <c r="J1046" s="240"/>
      <c r="L1046" s="252"/>
    </row>
    <row r="1047" customFormat="false" ht="12.75" hidden="false" customHeight="false" outlineLevel="0" collapsed="false">
      <c r="A1047" s="250"/>
      <c r="D1047" s="251"/>
      <c r="H1047" s="239"/>
      <c r="J1047" s="240"/>
      <c r="L1047" s="252"/>
    </row>
    <row r="1048" customFormat="false" ht="12.75" hidden="false" customHeight="false" outlineLevel="0" collapsed="false">
      <c r="A1048" s="250"/>
      <c r="D1048" s="251"/>
      <c r="H1048" s="239"/>
      <c r="J1048" s="240"/>
      <c r="L1048" s="252"/>
    </row>
    <row r="1049" customFormat="false" ht="12.75" hidden="false" customHeight="false" outlineLevel="0" collapsed="false">
      <c r="A1049" s="250"/>
      <c r="D1049" s="251"/>
      <c r="H1049" s="239"/>
      <c r="J1049" s="240"/>
      <c r="L1049" s="252"/>
    </row>
    <row r="1050" customFormat="false" ht="12.75" hidden="false" customHeight="false" outlineLevel="0" collapsed="false">
      <c r="A1050" s="250"/>
      <c r="D1050" s="251"/>
      <c r="H1050" s="239"/>
      <c r="J1050" s="240"/>
      <c r="L1050" s="252"/>
    </row>
    <row r="1051" customFormat="false" ht="12.75" hidden="false" customHeight="false" outlineLevel="0" collapsed="false">
      <c r="A1051" s="250"/>
      <c r="D1051" s="251"/>
      <c r="H1051" s="239"/>
      <c r="J1051" s="240"/>
      <c r="L1051" s="252"/>
    </row>
    <row r="1052" customFormat="false" ht="12.75" hidden="false" customHeight="false" outlineLevel="0" collapsed="false">
      <c r="A1052" s="250"/>
      <c r="D1052" s="251"/>
      <c r="H1052" s="239"/>
      <c r="J1052" s="240"/>
      <c r="L1052" s="252"/>
    </row>
    <row r="1053" customFormat="false" ht="12.75" hidden="false" customHeight="false" outlineLevel="0" collapsed="false">
      <c r="A1053" s="250"/>
      <c r="D1053" s="251"/>
      <c r="H1053" s="239"/>
      <c r="J1053" s="240"/>
      <c r="L1053" s="252"/>
    </row>
    <row r="1054" customFormat="false" ht="12.75" hidden="false" customHeight="false" outlineLevel="0" collapsed="false">
      <c r="A1054" s="250"/>
      <c r="D1054" s="251"/>
      <c r="H1054" s="239"/>
      <c r="J1054" s="240"/>
      <c r="L1054" s="252"/>
    </row>
    <row r="1055" customFormat="false" ht="12.75" hidden="false" customHeight="false" outlineLevel="0" collapsed="false">
      <c r="A1055" s="250"/>
      <c r="D1055" s="251"/>
      <c r="H1055" s="239"/>
      <c r="J1055" s="240"/>
      <c r="L1055" s="252"/>
    </row>
    <row r="1056" customFormat="false" ht="12.75" hidden="false" customHeight="false" outlineLevel="0" collapsed="false">
      <c r="A1056" s="250"/>
      <c r="D1056" s="251"/>
      <c r="H1056" s="239"/>
      <c r="J1056" s="240"/>
      <c r="L1056" s="252"/>
    </row>
    <row r="1057" customFormat="false" ht="12.75" hidden="false" customHeight="false" outlineLevel="0" collapsed="false">
      <c r="A1057" s="250"/>
      <c r="D1057" s="251"/>
      <c r="H1057" s="239"/>
      <c r="J1057" s="240"/>
      <c r="L1057" s="252"/>
    </row>
    <row r="1058" customFormat="false" ht="12.75" hidden="false" customHeight="false" outlineLevel="0" collapsed="false">
      <c r="A1058" s="250"/>
      <c r="D1058" s="251"/>
      <c r="H1058" s="239"/>
      <c r="J1058" s="240"/>
      <c r="L1058" s="252"/>
    </row>
    <row r="1059" customFormat="false" ht="12.75" hidden="false" customHeight="false" outlineLevel="0" collapsed="false">
      <c r="A1059" s="250"/>
      <c r="D1059" s="251"/>
      <c r="H1059" s="239"/>
      <c r="J1059" s="240"/>
      <c r="L1059" s="252"/>
    </row>
    <row r="1060" customFormat="false" ht="12.75" hidden="false" customHeight="false" outlineLevel="0" collapsed="false">
      <c r="A1060" s="250"/>
      <c r="D1060" s="251"/>
      <c r="H1060" s="239"/>
      <c r="J1060" s="240"/>
      <c r="L1060" s="252"/>
    </row>
    <row r="1061" customFormat="false" ht="12.75" hidden="false" customHeight="false" outlineLevel="0" collapsed="false">
      <c r="A1061" s="250"/>
      <c r="D1061" s="251"/>
      <c r="H1061" s="239"/>
      <c r="J1061" s="240"/>
      <c r="L1061" s="252"/>
    </row>
    <row r="1062" customFormat="false" ht="12.75" hidden="false" customHeight="false" outlineLevel="0" collapsed="false">
      <c r="A1062" s="250"/>
      <c r="D1062" s="251"/>
      <c r="H1062" s="239"/>
      <c r="J1062" s="240"/>
      <c r="L1062" s="252"/>
    </row>
    <row r="1063" customFormat="false" ht="12.75" hidden="false" customHeight="false" outlineLevel="0" collapsed="false">
      <c r="A1063" s="250"/>
      <c r="D1063" s="251"/>
      <c r="H1063" s="239"/>
      <c r="J1063" s="240"/>
      <c r="L1063" s="252"/>
    </row>
    <row r="1064" customFormat="false" ht="12.75" hidden="false" customHeight="false" outlineLevel="0" collapsed="false">
      <c r="A1064" s="250"/>
      <c r="D1064" s="251"/>
      <c r="H1064" s="239"/>
      <c r="J1064" s="240"/>
      <c r="L1064" s="252"/>
    </row>
    <row r="1065" customFormat="false" ht="12.75" hidden="false" customHeight="false" outlineLevel="0" collapsed="false">
      <c r="A1065" s="250"/>
      <c r="D1065" s="251"/>
      <c r="H1065" s="239"/>
      <c r="J1065" s="240"/>
      <c r="L1065" s="252"/>
    </row>
    <row r="1066" customFormat="false" ht="12.75" hidden="false" customHeight="false" outlineLevel="0" collapsed="false">
      <c r="A1066" s="250"/>
      <c r="D1066" s="251"/>
      <c r="H1066" s="239"/>
      <c r="J1066" s="240"/>
      <c r="L1066" s="252"/>
    </row>
    <row r="1067" customFormat="false" ht="12.75" hidden="false" customHeight="false" outlineLevel="0" collapsed="false">
      <c r="A1067" s="250"/>
      <c r="D1067" s="251"/>
      <c r="H1067" s="239"/>
      <c r="J1067" s="240"/>
      <c r="L1067" s="252"/>
    </row>
    <row r="1068" customFormat="false" ht="12.75" hidden="false" customHeight="false" outlineLevel="0" collapsed="false">
      <c r="A1068" s="250"/>
      <c r="D1068" s="251"/>
      <c r="H1068" s="239"/>
      <c r="J1068" s="240"/>
      <c r="L1068" s="252"/>
    </row>
    <row r="1069" customFormat="false" ht="12.75" hidden="false" customHeight="false" outlineLevel="0" collapsed="false">
      <c r="A1069" s="250"/>
      <c r="D1069" s="251"/>
      <c r="H1069" s="239"/>
      <c r="J1069" s="240"/>
      <c r="L1069" s="252"/>
    </row>
    <row r="1070" customFormat="false" ht="12.75" hidden="false" customHeight="false" outlineLevel="0" collapsed="false">
      <c r="A1070" s="250"/>
      <c r="D1070" s="251"/>
      <c r="H1070" s="239"/>
      <c r="J1070" s="240"/>
      <c r="L1070" s="252"/>
    </row>
    <row r="1071" customFormat="false" ht="12.75" hidden="false" customHeight="false" outlineLevel="0" collapsed="false">
      <c r="A1071" s="250"/>
      <c r="D1071" s="251"/>
      <c r="H1071" s="239"/>
      <c r="J1071" s="240"/>
      <c r="L1071" s="252"/>
    </row>
    <row r="1072" customFormat="false" ht="12.75" hidden="false" customHeight="false" outlineLevel="0" collapsed="false">
      <c r="A1072" s="250"/>
      <c r="D1072" s="251"/>
      <c r="H1072" s="239"/>
      <c r="J1072" s="240"/>
      <c r="L1072" s="252"/>
    </row>
    <row r="1073" customFormat="false" ht="12.75" hidden="false" customHeight="false" outlineLevel="0" collapsed="false">
      <c r="A1073" s="250"/>
      <c r="D1073" s="2"/>
      <c r="H1073" s="239"/>
      <c r="J1073" s="240"/>
      <c r="L1073" s="252"/>
    </row>
    <row r="1074" customFormat="false" ht="12.75" hidden="false" customHeight="false" outlineLevel="0" collapsed="false">
      <c r="A1074" s="250"/>
      <c r="D1074" s="2"/>
      <c r="H1074" s="239"/>
      <c r="J1074" s="240"/>
      <c r="L1074" s="252"/>
    </row>
    <row r="1075" customFormat="false" ht="12.75" hidden="false" customHeight="false" outlineLevel="0" collapsed="false">
      <c r="A1075" s="250"/>
      <c r="D1075" s="2"/>
      <c r="H1075" s="239"/>
      <c r="J1075" s="240"/>
      <c r="L1075" s="252"/>
    </row>
    <row r="1076" customFormat="false" ht="12.75" hidden="false" customHeight="false" outlineLevel="0" collapsed="false">
      <c r="A1076" s="250"/>
      <c r="D1076" s="2"/>
      <c r="H1076" s="239"/>
      <c r="J1076" s="240"/>
      <c r="L1076" s="252"/>
    </row>
    <row r="1077" customFormat="false" ht="12.75" hidden="false" customHeight="false" outlineLevel="0" collapsed="false">
      <c r="A1077" s="250"/>
      <c r="D1077" s="2"/>
      <c r="H1077" s="239"/>
      <c r="J1077" s="240"/>
      <c r="L1077" s="252"/>
    </row>
    <row r="1078" customFormat="false" ht="12.75" hidden="false" customHeight="false" outlineLevel="0" collapsed="false">
      <c r="A1078" s="250"/>
      <c r="D1078" s="2"/>
      <c r="H1078" s="239"/>
      <c r="J1078" s="240"/>
      <c r="L1078" s="252"/>
    </row>
    <row r="1079" customFormat="false" ht="12.75" hidden="false" customHeight="false" outlineLevel="0" collapsed="false">
      <c r="A1079" s="250"/>
      <c r="D1079" s="2"/>
      <c r="H1079" s="239"/>
      <c r="J1079" s="240"/>
      <c r="L1079" s="252"/>
    </row>
    <row r="1080" customFormat="false" ht="12.75" hidden="false" customHeight="false" outlineLevel="0" collapsed="false">
      <c r="A1080" s="250"/>
      <c r="D1080" s="2"/>
      <c r="H1080" s="239"/>
      <c r="J1080" s="240"/>
      <c r="L1080" s="252"/>
    </row>
    <row r="1081" customFormat="false" ht="12.75" hidden="false" customHeight="false" outlineLevel="0" collapsed="false">
      <c r="A1081" s="250"/>
      <c r="D1081" s="2"/>
      <c r="H1081" s="239"/>
      <c r="J1081" s="240"/>
      <c r="L1081" s="252"/>
    </row>
    <row r="1082" customFormat="false" ht="12.75" hidden="false" customHeight="false" outlineLevel="0" collapsed="false">
      <c r="A1082" s="250"/>
      <c r="D1082" s="2"/>
      <c r="H1082" s="239"/>
      <c r="J1082" s="240"/>
      <c r="L1082" s="252"/>
    </row>
    <row r="1083" customFormat="false" ht="12.75" hidden="false" customHeight="false" outlineLevel="0" collapsed="false">
      <c r="A1083" s="250"/>
      <c r="D1083" s="2"/>
      <c r="H1083" s="239"/>
      <c r="J1083" s="240"/>
      <c r="L1083" s="252"/>
    </row>
    <row r="1084" customFormat="false" ht="12.75" hidden="false" customHeight="false" outlineLevel="0" collapsed="false">
      <c r="A1084" s="250"/>
      <c r="D1084" s="2"/>
      <c r="H1084" s="239"/>
      <c r="J1084" s="240"/>
      <c r="L1084" s="252"/>
    </row>
    <row r="1085" customFormat="false" ht="12.75" hidden="false" customHeight="false" outlineLevel="0" collapsed="false">
      <c r="A1085" s="250"/>
      <c r="D1085" s="2"/>
      <c r="H1085" s="239"/>
      <c r="J1085" s="240"/>
      <c r="L1085" s="252"/>
    </row>
    <row r="1086" customFormat="false" ht="12.75" hidden="false" customHeight="false" outlineLevel="0" collapsed="false">
      <c r="A1086" s="250"/>
      <c r="D1086" s="2"/>
      <c r="H1086" s="239"/>
      <c r="J1086" s="240"/>
      <c r="L1086" s="252"/>
    </row>
    <row r="1087" customFormat="false" ht="12.75" hidden="false" customHeight="false" outlineLevel="0" collapsed="false">
      <c r="A1087" s="250"/>
      <c r="D1087" s="2"/>
      <c r="H1087" s="239"/>
      <c r="J1087" s="240"/>
      <c r="L1087" s="252"/>
    </row>
    <row r="1088" customFormat="false" ht="12.75" hidden="false" customHeight="false" outlineLevel="0" collapsed="false">
      <c r="A1088" s="250"/>
      <c r="D1088" s="2"/>
      <c r="H1088" s="239"/>
      <c r="J1088" s="240"/>
      <c r="L1088" s="252"/>
    </row>
    <row r="1089" customFormat="false" ht="12.75" hidden="false" customHeight="false" outlineLevel="0" collapsed="false">
      <c r="A1089" s="250"/>
      <c r="D1089" s="2"/>
      <c r="H1089" s="239"/>
      <c r="J1089" s="240"/>
      <c r="L1089" s="252"/>
    </row>
    <row r="1090" customFormat="false" ht="12.75" hidden="false" customHeight="false" outlineLevel="0" collapsed="false">
      <c r="A1090" s="250"/>
      <c r="D1090" s="2"/>
      <c r="H1090" s="239"/>
      <c r="J1090" s="240"/>
      <c r="L1090" s="252"/>
    </row>
    <row r="1091" customFormat="false" ht="12.75" hidden="false" customHeight="false" outlineLevel="0" collapsed="false">
      <c r="A1091" s="250"/>
      <c r="D1091" s="2"/>
      <c r="H1091" s="239"/>
      <c r="J1091" s="240"/>
      <c r="L1091" s="252"/>
    </row>
    <row r="1092" customFormat="false" ht="12.75" hidden="false" customHeight="false" outlineLevel="0" collapsed="false">
      <c r="A1092" s="250"/>
      <c r="D1092" s="2"/>
      <c r="H1092" s="239"/>
      <c r="J1092" s="240"/>
      <c r="L1092" s="252"/>
    </row>
    <row r="1093" customFormat="false" ht="12.75" hidden="false" customHeight="false" outlineLevel="0" collapsed="false">
      <c r="A1093" s="250"/>
      <c r="D1093" s="2"/>
      <c r="H1093" s="239"/>
      <c r="J1093" s="240"/>
      <c r="L1093" s="252"/>
    </row>
    <row r="1094" customFormat="false" ht="12.75" hidden="false" customHeight="false" outlineLevel="0" collapsed="false">
      <c r="A1094" s="250"/>
      <c r="D1094" s="2"/>
      <c r="H1094" s="239"/>
      <c r="J1094" s="240"/>
      <c r="L1094" s="252"/>
    </row>
    <row r="1095" customFormat="false" ht="12.75" hidden="false" customHeight="false" outlineLevel="0" collapsed="false">
      <c r="A1095" s="250"/>
      <c r="D1095" s="2"/>
      <c r="H1095" s="239"/>
      <c r="J1095" s="240"/>
      <c r="L1095" s="252"/>
    </row>
    <row r="1096" customFormat="false" ht="12.75" hidden="false" customHeight="false" outlineLevel="0" collapsed="false">
      <c r="A1096" s="250"/>
      <c r="D1096" s="2"/>
      <c r="H1096" s="239"/>
      <c r="J1096" s="240"/>
      <c r="L1096" s="252"/>
    </row>
    <row r="1097" customFormat="false" ht="12.75" hidden="false" customHeight="false" outlineLevel="0" collapsed="false">
      <c r="A1097" s="250"/>
      <c r="D1097" s="2"/>
      <c r="H1097" s="239"/>
      <c r="J1097" s="240"/>
      <c r="L1097" s="252"/>
    </row>
    <row r="1098" customFormat="false" ht="12.75" hidden="false" customHeight="false" outlineLevel="0" collapsed="false">
      <c r="A1098" s="250"/>
      <c r="D1098" s="2"/>
      <c r="H1098" s="239"/>
      <c r="J1098" s="240"/>
      <c r="L1098" s="252"/>
    </row>
    <row r="1099" customFormat="false" ht="12.75" hidden="false" customHeight="false" outlineLevel="0" collapsed="false">
      <c r="A1099" s="250"/>
      <c r="D1099" s="2"/>
      <c r="H1099" s="239"/>
      <c r="J1099" s="240"/>
      <c r="L1099" s="252"/>
    </row>
    <row r="1100" customFormat="false" ht="12.75" hidden="false" customHeight="false" outlineLevel="0" collapsed="false">
      <c r="A1100" s="250"/>
      <c r="D1100" s="2"/>
      <c r="H1100" s="239"/>
      <c r="J1100" s="240"/>
      <c r="L1100" s="252"/>
    </row>
    <row r="1101" customFormat="false" ht="12.75" hidden="false" customHeight="false" outlineLevel="0" collapsed="false">
      <c r="A1101" s="250"/>
      <c r="D1101" s="2"/>
      <c r="H1101" s="239"/>
      <c r="J1101" s="240"/>
      <c r="L1101" s="252"/>
    </row>
    <row r="1102" customFormat="false" ht="12.75" hidden="false" customHeight="false" outlineLevel="0" collapsed="false">
      <c r="A1102" s="250"/>
      <c r="D1102" s="2"/>
      <c r="H1102" s="239"/>
      <c r="J1102" s="240"/>
      <c r="L1102" s="252"/>
    </row>
    <row r="1103" customFormat="false" ht="12.75" hidden="false" customHeight="false" outlineLevel="0" collapsed="false">
      <c r="A1103" s="250"/>
      <c r="D1103" s="2"/>
      <c r="H1103" s="239"/>
      <c r="J1103" s="240"/>
      <c r="L1103" s="252"/>
    </row>
    <row r="1104" customFormat="false" ht="12.75" hidden="false" customHeight="false" outlineLevel="0" collapsed="false">
      <c r="A1104" s="250"/>
      <c r="D1104" s="2"/>
      <c r="H1104" s="239"/>
      <c r="J1104" s="240"/>
      <c r="L1104" s="252"/>
    </row>
    <row r="1105" customFormat="false" ht="12.75" hidden="false" customHeight="false" outlineLevel="0" collapsed="false">
      <c r="A1105" s="250"/>
      <c r="D1105" s="2"/>
      <c r="H1105" s="239"/>
      <c r="J1105" s="240"/>
      <c r="L1105" s="252"/>
    </row>
    <row r="1106" customFormat="false" ht="12.75" hidden="false" customHeight="false" outlineLevel="0" collapsed="false">
      <c r="A1106" s="250"/>
      <c r="D1106" s="2"/>
      <c r="H1106" s="239"/>
      <c r="J1106" s="240"/>
      <c r="L1106" s="252"/>
    </row>
    <row r="1107" customFormat="false" ht="12.75" hidden="false" customHeight="false" outlineLevel="0" collapsed="false">
      <c r="A1107" s="250"/>
      <c r="D1107" s="2"/>
      <c r="H1107" s="239"/>
      <c r="J1107" s="240"/>
      <c r="L1107" s="252"/>
    </row>
    <row r="1108" customFormat="false" ht="12.75" hidden="false" customHeight="false" outlineLevel="0" collapsed="false">
      <c r="A1108" s="250"/>
      <c r="D1108" s="2"/>
      <c r="H1108" s="239"/>
      <c r="J1108" s="240"/>
      <c r="L1108" s="252"/>
    </row>
    <row r="1109" customFormat="false" ht="12.75" hidden="false" customHeight="false" outlineLevel="0" collapsed="false">
      <c r="A1109" s="250"/>
      <c r="D1109" s="2"/>
      <c r="H1109" s="239"/>
      <c r="J1109" s="240"/>
      <c r="L1109" s="252"/>
    </row>
    <row r="1110" customFormat="false" ht="12.75" hidden="false" customHeight="false" outlineLevel="0" collapsed="false">
      <c r="A1110" s="250"/>
      <c r="D1110" s="2"/>
      <c r="H1110" s="239"/>
      <c r="J1110" s="240"/>
      <c r="L1110" s="252"/>
    </row>
    <row r="1111" customFormat="false" ht="12.75" hidden="false" customHeight="false" outlineLevel="0" collapsed="false">
      <c r="A1111" s="250"/>
      <c r="D1111" s="2"/>
      <c r="H1111" s="239"/>
      <c r="J1111" s="240"/>
      <c r="L1111" s="252"/>
    </row>
    <row r="1112" customFormat="false" ht="12.75" hidden="false" customHeight="false" outlineLevel="0" collapsed="false">
      <c r="A1112" s="250"/>
      <c r="D1112" s="2"/>
      <c r="H1112" s="239"/>
      <c r="J1112" s="240"/>
      <c r="L1112" s="252"/>
    </row>
    <row r="1113" customFormat="false" ht="12.75" hidden="false" customHeight="false" outlineLevel="0" collapsed="false">
      <c r="A1113" s="250"/>
      <c r="D1113" s="2"/>
      <c r="H1113" s="239"/>
      <c r="J1113" s="240"/>
      <c r="L1113" s="252"/>
    </row>
    <row r="1114" customFormat="false" ht="12.75" hidden="false" customHeight="false" outlineLevel="0" collapsed="false">
      <c r="A1114" s="250"/>
      <c r="D1114" s="2"/>
      <c r="H1114" s="239"/>
      <c r="J1114" s="240"/>
      <c r="L1114" s="252"/>
    </row>
    <row r="1115" customFormat="false" ht="12.75" hidden="false" customHeight="false" outlineLevel="0" collapsed="false">
      <c r="A1115" s="250"/>
      <c r="D1115" s="2"/>
      <c r="H1115" s="239"/>
      <c r="J1115" s="240"/>
      <c r="L1115" s="252"/>
    </row>
    <row r="1116" customFormat="false" ht="12.75" hidden="false" customHeight="false" outlineLevel="0" collapsed="false">
      <c r="A1116" s="250"/>
      <c r="D1116" s="2"/>
      <c r="H1116" s="239"/>
      <c r="J1116" s="240"/>
      <c r="L1116" s="252"/>
    </row>
    <row r="1117" customFormat="false" ht="12.75" hidden="false" customHeight="false" outlineLevel="0" collapsed="false">
      <c r="A1117" s="250"/>
      <c r="D1117" s="2"/>
      <c r="H1117" s="239"/>
      <c r="J1117" s="240"/>
      <c r="L1117" s="252"/>
    </row>
    <row r="1118" customFormat="false" ht="12.75" hidden="false" customHeight="false" outlineLevel="0" collapsed="false">
      <c r="A1118" s="250"/>
      <c r="D1118" s="2"/>
      <c r="H1118" s="239"/>
      <c r="J1118" s="240"/>
      <c r="L1118" s="252"/>
    </row>
    <row r="1119" customFormat="false" ht="12.75" hidden="false" customHeight="false" outlineLevel="0" collapsed="false">
      <c r="A1119" s="250"/>
      <c r="D1119" s="2"/>
      <c r="H1119" s="239"/>
      <c r="J1119" s="240"/>
      <c r="L1119" s="252"/>
    </row>
    <row r="1120" customFormat="false" ht="12.75" hidden="false" customHeight="false" outlineLevel="0" collapsed="false">
      <c r="A1120" s="250"/>
      <c r="D1120" s="2"/>
      <c r="H1120" s="239"/>
      <c r="J1120" s="240"/>
      <c r="L1120" s="252"/>
    </row>
    <row r="1121" customFormat="false" ht="12.75" hidden="false" customHeight="false" outlineLevel="0" collapsed="false">
      <c r="A1121" s="250"/>
      <c r="D1121" s="2"/>
      <c r="H1121" s="239"/>
      <c r="J1121" s="240"/>
      <c r="L1121" s="252"/>
    </row>
    <row r="1122" customFormat="false" ht="12.75" hidden="false" customHeight="false" outlineLevel="0" collapsed="false">
      <c r="A1122" s="250"/>
      <c r="D1122" s="2"/>
      <c r="H1122" s="239"/>
      <c r="J1122" s="240"/>
      <c r="L1122" s="252"/>
    </row>
    <row r="1123" customFormat="false" ht="12.75" hidden="false" customHeight="false" outlineLevel="0" collapsed="false">
      <c r="A1123" s="250"/>
      <c r="D1123" s="2"/>
      <c r="H1123" s="239"/>
      <c r="J1123" s="240"/>
      <c r="L1123" s="252"/>
    </row>
    <row r="1124" customFormat="false" ht="12.75" hidden="false" customHeight="false" outlineLevel="0" collapsed="false">
      <c r="A1124" s="250"/>
      <c r="D1124" s="2"/>
      <c r="H1124" s="239"/>
      <c r="J1124" s="240"/>
      <c r="L1124" s="252"/>
    </row>
    <row r="1125" customFormat="false" ht="12.75" hidden="false" customHeight="false" outlineLevel="0" collapsed="false">
      <c r="A1125" s="250"/>
      <c r="D1125" s="2"/>
      <c r="H1125" s="239"/>
      <c r="J1125" s="240"/>
      <c r="L1125" s="252"/>
    </row>
    <row r="1126" customFormat="false" ht="12.75" hidden="false" customHeight="false" outlineLevel="0" collapsed="false">
      <c r="A1126" s="250"/>
      <c r="D1126" s="2"/>
      <c r="H1126" s="239"/>
      <c r="J1126" s="240"/>
      <c r="L1126" s="252"/>
    </row>
    <row r="1127" customFormat="false" ht="12.75" hidden="false" customHeight="false" outlineLevel="0" collapsed="false">
      <c r="A1127" s="250"/>
      <c r="D1127" s="2"/>
      <c r="H1127" s="239"/>
      <c r="J1127" s="240"/>
      <c r="L1127" s="252"/>
    </row>
    <row r="1128" customFormat="false" ht="12.75" hidden="false" customHeight="false" outlineLevel="0" collapsed="false">
      <c r="A1128" s="250"/>
      <c r="D1128" s="2"/>
      <c r="H1128" s="239"/>
      <c r="J1128" s="240"/>
      <c r="L1128" s="252"/>
    </row>
    <row r="1129" customFormat="false" ht="12.75" hidden="false" customHeight="false" outlineLevel="0" collapsed="false">
      <c r="A1129" s="250"/>
      <c r="D1129" s="2"/>
      <c r="H1129" s="239"/>
      <c r="J1129" s="240"/>
      <c r="L1129" s="252"/>
    </row>
    <row r="1130" customFormat="false" ht="12.75" hidden="false" customHeight="false" outlineLevel="0" collapsed="false">
      <c r="A1130" s="250"/>
      <c r="D1130" s="2"/>
      <c r="H1130" s="239"/>
      <c r="J1130" s="240"/>
      <c r="L1130" s="252"/>
    </row>
    <row r="1131" customFormat="false" ht="12.75" hidden="false" customHeight="false" outlineLevel="0" collapsed="false">
      <c r="A1131" s="250"/>
      <c r="D1131" s="2"/>
      <c r="H1131" s="239"/>
      <c r="J1131" s="240"/>
      <c r="L1131" s="252"/>
    </row>
    <row r="1132" customFormat="false" ht="12.75" hidden="false" customHeight="false" outlineLevel="0" collapsed="false">
      <c r="A1132" s="250"/>
      <c r="D1132" s="2"/>
      <c r="H1132" s="239"/>
      <c r="J1132" s="240"/>
      <c r="L1132" s="252"/>
    </row>
    <row r="1133" customFormat="false" ht="12.75" hidden="false" customHeight="false" outlineLevel="0" collapsed="false">
      <c r="A1133" s="250"/>
      <c r="D1133" s="2"/>
      <c r="H1133" s="239"/>
      <c r="J1133" s="240"/>
      <c r="L1133" s="252"/>
    </row>
    <row r="1134" customFormat="false" ht="12.75" hidden="false" customHeight="false" outlineLevel="0" collapsed="false">
      <c r="A1134" s="250"/>
      <c r="D1134" s="2"/>
      <c r="H1134" s="239"/>
      <c r="J1134" s="240"/>
      <c r="L1134" s="252"/>
    </row>
    <row r="1135" customFormat="false" ht="12.75" hidden="false" customHeight="false" outlineLevel="0" collapsed="false">
      <c r="A1135" s="250"/>
      <c r="D1135" s="2"/>
      <c r="H1135" s="239"/>
      <c r="J1135" s="240"/>
      <c r="L1135" s="252"/>
    </row>
    <row r="1136" customFormat="false" ht="12.75" hidden="false" customHeight="false" outlineLevel="0" collapsed="false">
      <c r="A1136" s="250"/>
      <c r="D1136" s="2"/>
      <c r="H1136" s="239"/>
      <c r="J1136" s="240"/>
      <c r="L1136" s="252"/>
    </row>
    <row r="1137" customFormat="false" ht="12.75" hidden="false" customHeight="false" outlineLevel="0" collapsed="false">
      <c r="A1137" s="250"/>
      <c r="D1137" s="2"/>
      <c r="H1137" s="239"/>
      <c r="J1137" s="240"/>
      <c r="L1137" s="252"/>
    </row>
    <row r="1138" customFormat="false" ht="12.75" hidden="false" customHeight="false" outlineLevel="0" collapsed="false">
      <c r="A1138" s="250"/>
      <c r="D1138" s="2"/>
      <c r="H1138" s="239"/>
      <c r="J1138" s="240"/>
      <c r="L1138" s="252"/>
    </row>
    <row r="1139" customFormat="false" ht="12.75" hidden="false" customHeight="false" outlineLevel="0" collapsed="false">
      <c r="A1139" s="250"/>
      <c r="D1139" s="2"/>
      <c r="H1139" s="239"/>
      <c r="J1139" s="240"/>
      <c r="L1139" s="252"/>
    </row>
    <row r="1140" customFormat="false" ht="12.75" hidden="false" customHeight="false" outlineLevel="0" collapsed="false">
      <c r="A1140" s="250"/>
      <c r="D1140" s="2"/>
      <c r="H1140" s="239"/>
      <c r="J1140" s="240"/>
      <c r="L1140" s="252"/>
    </row>
    <row r="1141" customFormat="false" ht="12.75" hidden="false" customHeight="false" outlineLevel="0" collapsed="false">
      <c r="A1141" s="250"/>
      <c r="D1141" s="2"/>
      <c r="H1141" s="239"/>
      <c r="J1141" s="240"/>
      <c r="L1141" s="252"/>
    </row>
    <row r="1142" customFormat="false" ht="12.75" hidden="false" customHeight="false" outlineLevel="0" collapsed="false">
      <c r="A1142" s="250"/>
      <c r="D1142" s="2"/>
      <c r="H1142" s="239"/>
      <c r="J1142" s="240"/>
      <c r="L1142" s="252"/>
    </row>
    <row r="1143" customFormat="false" ht="12.75" hidden="false" customHeight="false" outlineLevel="0" collapsed="false">
      <c r="A1143" s="250"/>
      <c r="D1143" s="2"/>
      <c r="H1143" s="239"/>
      <c r="J1143" s="240"/>
      <c r="L1143" s="252"/>
    </row>
    <row r="1144" customFormat="false" ht="12.75" hidden="false" customHeight="false" outlineLevel="0" collapsed="false">
      <c r="A1144" s="250"/>
      <c r="D1144" s="2"/>
      <c r="H1144" s="239"/>
      <c r="J1144" s="240"/>
      <c r="L1144" s="252"/>
    </row>
    <row r="1145" customFormat="false" ht="12.75" hidden="false" customHeight="false" outlineLevel="0" collapsed="false">
      <c r="A1145" s="250"/>
      <c r="D1145" s="2"/>
      <c r="H1145" s="239"/>
      <c r="J1145" s="240"/>
      <c r="L1145" s="252"/>
    </row>
    <row r="1146" customFormat="false" ht="12.75" hidden="false" customHeight="false" outlineLevel="0" collapsed="false">
      <c r="A1146" s="250"/>
      <c r="D1146" s="2"/>
      <c r="H1146" s="239"/>
      <c r="J1146" s="240"/>
      <c r="L1146" s="252"/>
    </row>
    <row r="1147" customFormat="false" ht="12.75" hidden="false" customHeight="false" outlineLevel="0" collapsed="false">
      <c r="A1147" s="250"/>
      <c r="D1147" s="2"/>
      <c r="H1147" s="239"/>
      <c r="J1147" s="240"/>
      <c r="L1147" s="252"/>
    </row>
    <row r="1148" customFormat="false" ht="12.75" hidden="false" customHeight="false" outlineLevel="0" collapsed="false">
      <c r="A1148" s="250"/>
      <c r="D1148" s="2"/>
      <c r="H1148" s="239"/>
      <c r="J1148" s="240"/>
      <c r="L1148" s="252"/>
    </row>
    <row r="1149" customFormat="false" ht="12.75" hidden="false" customHeight="false" outlineLevel="0" collapsed="false">
      <c r="A1149" s="250"/>
      <c r="D1149" s="2"/>
      <c r="H1149" s="239"/>
      <c r="J1149" s="240"/>
      <c r="L1149" s="252"/>
    </row>
    <row r="1150" customFormat="false" ht="12.75" hidden="false" customHeight="false" outlineLevel="0" collapsed="false">
      <c r="A1150" s="250"/>
      <c r="D1150" s="2"/>
      <c r="H1150" s="239"/>
      <c r="J1150" s="240"/>
      <c r="L1150" s="252"/>
    </row>
    <row r="1151" customFormat="false" ht="12.75" hidden="false" customHeight="false" outlineLevel="0" collapsed="false">
      <c r="A1151" s="250"/>
      <c r="D1151" s="2"/>
      <c r="H1151" s="239"/>
      <c r="J1151" s="240"/>
      <c r="L1151" s="252"/>
    </row>
    <row r="1152" customFormat="false" ht="12.75" hidden="false" customHeight="false" outlineLevel="0" collapsed="false">
      <c r="A1152" s="250"/>
      <c r="D1152" s="2"/>
      <c r="H1152" s="239"/>
      <c r="J1152" s="240"/>
      <c r="L1152" s="252"/>
    </row>
    <row r="1153" customFormat="false" ht="12.75" hidden="false" customHeight="false" outlineLevel="0" collapsed="false">
      <c r="A1153" s="250"/>
      <c r="D1153" s="2"/>
      <c r="H1153" s="239"/>
      <c r="J1153" s="240"/>
      <c r="L1153" s="252"/>
    </row>
    <row r="1154" customFormat="false" ht="12.75" hidden="false" customHeight="false" outlineLevel="0" collapsed="false">
      <c r="A1154" s="250"/>
      <c r="D1154" s="2"/>
      <c r="H1154" s="239"/>
      <c r="J1154" s="240"/>
      <c r="L1154" s="252"/>
    </row>
    <row r="1155" customFormat="false" ht="12.75" hidden="false" customHeight="false" outlineLevel="0" collapsed="false">
      <c r="A1155" s="250"/>
      <c r="D1155" s="2"/>
      <c r="H1155" s="239"/>
      <c r="J1155" s="240"/>
      <c r="L1155" s="252"/>
    </row>
    <row r="1156" customFormat="false" ht="12.75" hidden="false" customHeight="false" outlineLevel="0" collapsed="false">
      <c r="A1156" s="250"/>
      <c r="D1156" s="2"/>
      <c r="H1156" s="239"/>
      <c r="J1156" s="240"/>
      <c r="L1156" s="252"/>
    </row>
    <row r="1157" customFormat="false" ht="12.75" hidden="false" customHeight="false" outlineLevel="0" collapsed="false">
      <c r="A1157" s="250"/>
      <c r="D1157" s="2"/>
      <c r="H1157" s="239"/>
      <c r="J1157" s="240"/>
      <c r="L1157" s="252"/>
    </row>
    <row r="1158" customFormat="false" ht="12.75" hidden="false" customHeight="false" outlineLevel="0" collapsed="false">
      <c r="A1158" s="250"/>
      <c r="D1158" s="2"/>
      <c r="H1158" s="239"/>
      <c r="J1158" s="240"/>
      <c r="L1158" s="252"/>
    </row>
    <row r="1159" customFormat="false" ht="12.75" hidden="false" customHeight="false" outlineLevel="0" collapsed="false">
      <c r="A1159" s="250"/>
      <c r="D1159" s="2"/>
      <c r="H1159" s="239"/>
      <c r="J1159" s="240"/>
      <c r="L1159" s="252"/>
    </row>
    <row r="1160" customFormat="false" ht="12.75" hidden="false" customHeight="false" outlineLevel="0" collapsed="false">
      <c r="A1160" s="250"/>
      <c r="D1160" s="2"/>
      <c r="H1160" s="239"/>
      <c r="J1160" s="240"/>
      <c r="L1160" s="252"/>
    </row>
    <row r="1161" customFormat="false" ht="12.75" hidden="false" customHeight="false" outlineLevel="0" collapsed="false">
      <c r="A1161" s="250"/>
      <c r="D1161" s="2"/>
      <c r="H1161" s="239"/>
      <c r="J1161" s="240"/>
      <c r="L1161" s="252"/>
    </row>
    <row r="1162" customFormat="false" ht="12.75" hidden="false" customHeight="false" outlineLevel="0" collapsed="false">
      <c r="A1162" s="250"/>
      <c r="D1162" s="2"/>
      <c r="H1162" s="239"/>
      <c r="J1162" s="240"/>
      <c r="L1162" s="252"/>
    </row>
    <row r="1163" customFormat="false" ht="12.75" hidden="false" customHeight="false" outlineLevel="0" collapsed="false">
      <c r="A1163" s="250"/>
      <c r="D1163" s="2"/>
      <c r="H1163" s="239"/>
      <c r="J1163" s="240"/>
      <c r="L1163" s="252"/>
    </row>
    <row r="1164" customFormat="false" ht="12.75" hidden="false" customHeight="false" outlineLevel="0" collapsed="false">
      <c r="A1164" s="250"/>
      <c r="D1164" s="2"/>
      <c r="H1164" s="239"/>
      <c r="J1164" s="240"/>
      <c r="L1164" s="252"/>
    </row>
    <row r="1165" customFormat="false" ht="12.75" hidden="false" customHeight="false" outlineLevel="0" collapsed="false">
      <c r="A1165" s="250"/>
      <c r="D1165" s="2"/>
      <c r="H1165" s="239"/>
      <c r="J1165" s="240"/>
      <c r="L1165" s="252"/>
    </row>
    <row r="1166" customFormat="false" ht="12.75" hidden="false" customHeight="false" outlineLevel="0" collapsed="false">
      <c r="A1166" s="250"/>
      <c r="D1166" s="2"/>
      <c r="H1166" s="239"/>
      <c r="J1166" s="240"/>
      <c r="L1166" s="252"/>
    </row>
    <row r="1167" customFormat="false" ht="12.75" hidden="false" customHeight="false" outlineLevel="0" collapsed="false">
      <c r="A1167" s="250"/>
      <c r="D1167" s="2"/>
      <c r="H1167" s="239"/>
      <c r="J1167" s="240"/>
      <c r="L1167" s="252"/>
    </row>
    <row r="1168" customFormat="false" ht="12.75" hidden="false" customHeight="false" outlineLevel="0" collapsed="false">
      <c r="A1168" s="250"/>
      <c r="D1168" s="2"/>
      <c r="H1168" s="239"/>
      <c r="J1168" s="240"/>
      <c r="L1168" s="252"/>
    </row>
    <row r="1169" customFormat="false" ht="12.75" hidden="false" customHeight="false" outlineLevel="0" collapsed="false">
      <c r="A1169" s="250"/>
      <c r="D1169" s="2"/>
      <c r="H1169" s="239"/>
      <c r="J1169" s="240"/>
      <c r="L1169" s="252"/>
    </row>
    <row r="1170" customFormat="false" ht="12.75" hidden="false" customHeight="false" outlineLevel="0" collapsed="false">
      <c r="A1170" s="250"/>
      <c r="D1170" s="2"/>
      <c r="H1170" s="239"/>
      <c r="J1170" s="240"/>
      <c r="L1170" s="252"/>
    </row>
    <row r="1171" customFormat="false" ht="12.75" hidden="false" customHeight="false" outlineLevel="0" collapsed="false">
      <c r="A1171" s="250"/>
      <c r="D1171" s="2"/>
      <c r="H1171" s="239"/>
      <c r="J1171" s="240"/>
      <c r="L1171" s="252"/>
    </row>
    <row r="1172" customFormat="false" ht="12.75" hidden="false" customHeight="false" outlineLevel="0" collapsed="false">
      <c r="A1172" s="250"/>
      <c r="D1172" s="2"/>
      <c r="H1172" s="239"/>
      <c r="J1172" s="240"/>
      <c r="L1172" s="252"/>
    </row>
    <row r="1173" customFormat="false" ht="12.75" hidden="false" customHeight="false" outlineLevel="0" collapsed="false">
      <c r="A1173" s="250"/>
      <c r="D1173" s="2"/>
      <c r="H1173" s="239"/>
      <c r="J1173" s="240"/>
      <c r="L1173" s="252"/>
    </row>
    <row r="1174" customFormat="false" ht="12.75" hidden="false" customHeight="false" outlineLevel="0" collapsed="false">
      <c r="A1174" s="250"/>
      <c r="D1174" s="2"/>
      <c r="H1174" s="239"/>
      <c r="J1174" s="240"/>
      <c r="L1174" s="252"/>
    </row>
    <row r="1175" customFormat="false" ht="12.75" hidden="false" customHeight="false" outlineLevel="0" collapsed="false">
      <c r="A1175" s="250"/>
      <c r="D1175" s="2"/>
      <c r="H1175" s="239"/>
      <c r="J1175" s="240"/>
      <c r="L1175" s="252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miroslav.nezkusil</cp:lastModifiedBy>
  <cp:lastPrinted>2014-05-19T19:11:42Z</cp:lastPrinted>
  <dcterms:modified xsi:type="dcterms:W3CDTF">2014-05-19T1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