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5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5</xdr:row>
                <xdr:rowOff>7</xdr:rowOff>
              </xdr:from>
              <xdr:to>
                <xdr:col>3</xdr:col>
                <xdr:colOff>-59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6</xdr:colOff>
                <xdr:row>0</xdr:row>
                <xdr:rowOff>28</xdr:rowOff>
              </xdr:from>
              <xdr:to>
                <xdr:col>3</xdr:col>
                <xdr:colOff>-20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6</xdr:colOff>
                <xdr:row>5</xdr:row>
                <xdr:rowOff>7</xdr:rowOff>
              </xdr:from>
              <xdr:to>
                <xdr:col>3</xdr:col>
                <xdr:colOff>-16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8</xdr:colOff>
                <xdr:row>2</xdr:row>
                <xdr:rowOff>11</xdr:rowOff>
              </xdr:from>
              <xdr:to>
                <xdr:col>3</xdr:col>
                <xdr:colOff>-2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8</xdr:colOff>
                <xdr:row>5</xdr:row>
                <xdr:rowOff>7</xdr:rowOff>
              </xdr:from>
              <xdr:to>
                <xdr:col>3</xdr:col>
                <xdr:colOff>-10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4</xdr:colOff>
                <xdr:row>5</xdr:row>
                <xdr:rowOff>7</xdr:rowOff>
              </xdr:from>
              <xdr:to>
                <xdr:col>3</xdr:col>
                <xdr:colOff>-2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9</xdr:colOff>
                <xdr:row>3</xdr:row>
                <xdr:rowOff>44</xdr:rowOff>
              </xdr:from>
              <xdr:to>
                <xdr:col>13</xdr:col>
                <xdr:colOff>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3</xdr:row>
                <xdr:rowOff>44</xdr:rowOff>
              </xdr:from>
              <xdr:to>
                <xdr:col>14</xdr:col>
                <xdr:colOff>6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6</xdr:colOff>
                <xdr:row>3</xdr:row>
                <xdr:rowOff>23</xdr:rowOff>
              </xdr:from>
              <xdr:to>
                <xdr:col>16</xdr:col>
                <xdr:colOff>-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33</xdr:rowOff>
              </xdr:from>
              <xdr:to>
                <xdr:col>21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0" uniqueCount="4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ůjezd uzlem Plzeň ve směru III. TŽK - Výstavba trakční transformovny Doudlevce</t>
  </si>
  <si>
    <t xml:space="preserve">Číslo stavby</t>
  </si>
  <si>
    <t xml:space="preserve">hlavičky stavby</t>
  </si>
  <si>
    <t xml:space="preserve">Název PS,SO :</t>
  </si>
  <si>
    <t xml:space="preserve">TT Doudlevce stanoviště transformátoru, novostavba</t>
  </si>
  <si>
    <t xml:space="preserve">Zatřídění objektu :
(JKSO, JKPOV)</t>
  </si>
  <si>
    <t xml:space="preserve">824 13</t>
  </si>
  <si>
    <t xml:space="preserve">Číslo PS,SO</t>
  </si>
  <si>
    <t xml:space="preserve">SO 97-34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Práce a dodávky HSV</t>
  </si>
  <si>
    <t xml:space="preserve">Díl:</t>
  </si>
  <si>
    <t xml:space="preserve">Zemní práce</t>
  </si>
  <si>
    <t xml:space="preserve">SD</t>
  </si>
  <si>
    <t xml:space="preserve">Řezání stávajícího živičného krytu hl do 300 mm</t>
  </si>
  <si>
    <t xml:space="preserve">SP</t>
  </si>
  <si>
    <t xml:space="preserve">URS</t>
  </si>
  <si>
    <t xml:space="preserve">výměra určena (odpočtena) z elektronické podoby výkresu projekt.dokumentace</t>
  </si>
  <si>
    <t xml:space="preserve">Odstranění podkladu pl do 50 m2 z kameniva těženého tl 300 mm</t>
  </si>
  <si>
    <t xml:space="preserve">m2</t>
  </si>
  <si>
    <t xml:space="preserve">Odstranění příkopového žlabu včt.podbetonování a dobetonování kolem žlabu beton prostý celk.tl.250 mm</t>
  </si>
  <si>
    <t xml:space="preserve">Odstranění podkladu pl do 50 m2 živičných tl 300 mm</t>
  </si>
  <si>
    <t xml:space="preserve">979083117</t>
  </si>
  <si>
    <t xml:space="preserve">Vodorovné přemístění suti s naložením a složením na skládku do 6000 m (základní vzdálenost)</t>
  </si>
  <si>
    <t xml:space="preserve">t</t>
  </si>
  <si>
    <t xml:space="preserve">979083191</t>
  </si>
  <si>
    <t xml:space="preserve">Příplatek k vodorovnému přemístění suti s naložením a složením na skládku ZKD 1000 m nad 6000 m (10km)-beton,štěrk</t>
  </si>
  <si>
    <t xml:space="preserve">Příplatek k vodorovnému přemístění suti s naložením a složením na skládku ZKD 1000 m nad 6000 m (13km)-kontaminovaný mat.živice z komunikace</t>
  </si>
  <si>
    <t xml:space="preserve">Odkopávky a prokopávky nezapažené v hornině tř. 3 objem do 100 m3 ("kufr pro zpevněnou plochu a chodníky)</t>
  </si>
  <si>
    <t xml:space="preserve">m3</t>
  </si>
  <si>
    <t xml:space="preserve">Hloubení jam nezapažených v hornině tř. 3 objemu do 100 m3 (dokopání jámy po stáv.demolici)</t>
  </si>
  <si>
    <t xml:space="preserve">"fig." (10,62+22,27+7,28+7,056+5,76+2,20)*0,8  "80%množství"   </t>
  </si>
  <si>
    <t xml:space="preserve">Příplatek za lepivost u hloubení jam nezapažených v hornině tř. 3</t>
  </si>
  <si>
    <t xml:space="preserve">131301101</t>
  </si>
  <si>
    <t xml:space="preserve">Hloubení jam nezapažených v hornině tř. 4 objemu do 100 m3   </t>
  </si>
  <si>
    <t xml:space="preserve">"fig." (10,62+22,27+7,28+7,056+5,76+2,20)*0,2  "20%množství"   </t>
  </si>
  <si>
    <t xml:space="preserve">131301109</t>
  </si>
  <si>
    <t xml:space="preserve">Příplatek za lepivost u hloubení jam nezapažených v hornině tř. 4   </t>
  </si>
  <si>
    <t xml:space="preserve">Hloubení rýh š do 600 mm v hornině tř. 3 objemu do 100 m3 (napojení dešť.svodu)</t>
  </si>
  <si>
    <t xml:space="preserve">5,30*1,30*1,20+3,20   </t>
  </si>
  <si>
    <t xml:space="preserve">příplatek za lepivost u hloubení jam tř.3</t>
  </si>
  <si>
    <t xml:space="preserve">Svislé přemístění výkopku z horniny tř. 1 až 4 hl výkopu do 2,5 m</t>
  </si>
  <si>
    <t xml:space="preserve">44,149+11,037   </t>
  </si>
  <si>
    <t xml:space="preserve">Vodorovné přemístění do 10000 m výkopku z horniny tř. 1 až 4</t>
  </si>
  <si>
    <t xml:space="preserve">Příplatek k vodorovnému přemístění výkopku z horniny tř. 1 až 4 ZKD 1000 m přes 10000 m (15km)</t>
  </si>
  <si>
    <t xml:space="preserve">Zásyp jam, šachet rýh nebo kolem objektů vhodnou zeminou se zhutněním</t>
  </si>
  <si>
    <t xml:space="preserve">Úprava pláně v zářezech v hornině tř. 1 až 4 se zhutněním</t>
  </si>
  <si>
    <t xml:space="preserve">S</t>
  </si>
  <si>
    <t xml:space="preserve">Celkem za 1</t>
  </si>
  <si>
    <t xml:space="preserve">Základy</t>
  </si>
  <si>
    <t xml:space="preserve">Obsyp konstrukce základů štěrkem (alt.štěrkopískem) tříděným</t>
  </si>
  <si>
    <t xml:space="preserve">Podkladní beton tř. C 12/15 prostý (dobetonování resp.zalití ploch a prostorů po demolici)</t>
  </si>
  <si>
    <t xml:space="preserve">Podkladní beton tř. C 16/20, prostý</t>
  </si>
  <si>
    <t xml:space="preserve">9,50*7,20*0,15   </t>
  </si>
  <si>
    <t xml:space="preserve">Zřízení bednění stěn desky podkladního betonu</t>
  </si>
  <si>
    <t xml:space="preserve">(9,50+7,20)*2*0,15 + "ostatní části" 4,80   </t>
  </si>
  <si>
    <t xml:space="preserve">Odstranění bednění stěn desky podkladního betonu</t>
  </si>
  <si>
    <t xml:space="preserve">Základová konstrukce stání transformátoru (dno,zdi,bloky) ze ŽB tř. C 20/25-kompletní konstrukce</t>
  </si>
  <si>
    <t xml:space="preserve">(12,696-3,705)+(73,968-37,18)+12,696-(2,85*0,60*1,30) -součty odečteny z elektronické podoby PD</t>
  </si>
  <si>
    <t xml:space="preserve">27932R123</t>
  </si>
  <si>
    <t xml:space="preserve">Dtto,ale příplatek za vsyp do betonu pro povrchu podlahy</t>
  </si>
  <si>
    <t xml:space="preserve">R</t>
  </si>
  <si>
    <t xml:space="preserve">dodávka  včt.její specifikace uvedena v textu položky</t>
  </si>
  <si>
    <t xml:space="preserve">výměra určena (odpočtena) z elektronické podoby výkresu projekt.dokumentace např.XYPEX Concentrale DS1</t>
  </si>
  <si>
    <t xml:space="preserve">Zřízení systémové bednění základových zdí (konstrukcí) oboustranné (za každou stranu)</t>
  </si>
  <si>
    <t xml:space="preserve">(50,88+13,91+39+15,86+8,97+15,72)*1,03+ "bednění prostupů"  0,65*1,40*3   -součty odečteny z elektronické podoby PD</t>
  </si>
  <si>
    <t xml:space="preserve">Odstranění systémové bednění základových zdí (konstrukcí), oboustranné</t>
  </si>
  <si>
    <t xml:space="preserve">Výztuž základových zdí nosných betonářskou ocelí 10 425</t>
  </si>
  <si>
    <t xml:space="preserve">"viz statika"  2,999*1,08   </t>
  </si>
  <si>
    <t xml:space="preserve">Výztuž základových zdí nosných svařovanými sítěmi KARI 100/100/6 resp.150/150/6</t>
  </si>
  <si>
    <t xml:space="preserve">"viz statika" 0,4088*1,12   </t>
  </si>
  <si>
    <t xml:space="preserve">Bednění kotevních otvorů ,prostupů v základech (platí i pro ocel.chráničky)</t>
  </si>
  <si>
    <t xml:space="preserve">kus</t>
  </si>
  <si>
    <t xml:space="preserve">27330R106</t>
  </si>
  <si>
    <t xml:space="preserve">D+M bentonitových pásků</t>
  </si>
  <si>
    <t xml:space="preserve">práce a dodávka  uvedena v textu položky</t>
  </si>
  <si>
    <t xml:space="preserve">27330R107</t>
  </si>
  <si>
    <t xml:space="preserve">D+M zemniče FeZn30/4 včt.vyvedení (uložení v základ.pasech)</t>
  </si>
  <si>
    <t xml:space="preserve">27399R108</t>
  </si>
  <si>
    <t xml:space="preserve">Osazení chrániček v základových stěnách včt.vypěnění</t>
  </si>
  <si>
    <t xml:space="preserve">práce uvedena v textu položky</t>
  </si>
  <si>
    <t xml:space="preserve">Nabíd.c.01</t>
  </si>
  <si>
    <t xml:space="preserve">kabelová chránička D 160/136 (např.KOPOFLEX 09160)-ozn.CH3,CH4</t>
  </si>
  <si>
    <t xml:space="preserve">27399R109</t>
  </si>
  <si>
    <t xml:space="preserve">Osazení podkladnicového upevnění "K" s tuhou svěrkou včt.předvrtání otvorů,zalití (dodávka viz kolejnice)</t>
  </si>
  <si>
    <t xml:space="preserve">práce včt.předvrtání otvorů uvedena v textu položky</t>
  </si>
  <si>
    <t xml:space="preserve">Celkem za 2</t>
  </si>
  <si>
    <t xml:space="preserve">Svislé a kompletní konstrukce</t>
  </si>
  <si>
    <t xml:space="preserve">Osazování ocelových válcovaných nosníků na zdivu I do č 22-montážní nosník</t>
  </si>
  <si>
    <t xml:space="preserve">tyč ocelová I , jakost 11375 označení průřezu 200</t>
  </si>
  <si>
    <t xml:space="preserve">Stěny nosné ze ŽB  tř. C 20/25</t>
  </si>
  <si>
    <t xml:space="preserve">viz statika PD + příplatek za betonáž pomocí pumpy vč.obsluhy</t>
  </si>
  <si>
    <t xml:space="preserve">Zřízení systémového bednění stěn pro pohledový beton nosných, oboustranné</t>
  </si>
  <si>
    <t xml:space="preserve">konstrukce vč.pomoc.kce podepření a vzepření + příplatek na úpravu bednění pro zřízení pohledového betonu</t>
  </si>
  <si>
    <t xml:space="preserve">77,40+68,40+73,96+65,36+217,08-55-8-8,64+ "ostění otvorů" 4,20+2,0+2,40  -součty výměr odečteny z elektronické podoby PD</t>
  </si>
  <si>
    <t xml:space="preserve">Odstranění systémovéhobednění stěn pro pohledový beton nosných oboustranné</t>
  </si>
  <si>
    <t xml:space="preserve">dtto</t>
  </si>
  <si>
    <t xml:space="preserve">Výztuž stěn betonářskou ocelí 10 425</t>
  </si>
  <si>
    <t xml:space="preserve">Výztuž stěn svařovanými sítěmi KARI 150/150/6</t>
  </si>
  <si>
    <t xml:space="preserve">Provedení prostupu v ŽB stěnách vel.300x300mm (pro I nosníky) - kompletní provedení</t>
  </si>
  <si>
    <t xml:space="preserve">Provedení prostupu,nik v ŽB stěnách DN 350mm - kompletní provedení</t>
  </si>
  <si>
    <t xml:space="preserve">Osazení chrániček v bet.stěnách </t>
  </si>
  <si>
    <t xml:space="preserve">3 nabíd.c02</t>
  </si>
  <si>
    <t xml:space="preserve">kabel.chránička D 50/41 délka 200mm (např.KOPOFLEX 090050)- viz CH1</t>
  </si>
  <si>
    <t xml:space="preserve">Celkem za 3</t>
  </si>
  <si>
    <t xml:space="preserve">4</t>
  </si>
  <si>
    <t xml:space="preserve">Vodorovné konstrukce</t>
  </si>
  <si>
    <t xml:space="preserve">411122221</t>
  </si>
  <si>
    <t xml:space="preserve">Montáž stropních panelů hmotnosti do 3 t</t>
  </si>
  <si>
    <t xml:space="preserve">viz PD vč.výpisu</t>
  </si>
  <si>
    <t xml:space="preserve">593nab.c 1</t>
  </si>
  <si>
    <t xml:space="preserve">panel stropní dutinový předpjatý HCE SPIROLL 250mm vel.1200x8850mm včt.dopravy na staveniště</t>
  </si>
  <si>
    <t xml:space="preserve">Kus</t>
  </si>
  <si>
    <t xml:space="preserve">dodávka stropních panelů včt.dopravy na stavbu, druh uveden v textu položky</t>
  </si>
  <si>
    <t xml:space="preserve">593nab.c 2</t>
  </si>
  <si>
    <t xml:space="preserve">panel stropní dutinový předpjatý HCE SPIROLL 250mm vel.540x8850mm včt.dopravy na staveniště</t>
  </si>
  <si>
    <t xml:space="preserve">389381001</t>
  </si>
  <si>
    <t xml:space="preserve">Dobetonování prefabrikovaných konstrukcí, zálivka stropu</t>
  </si>
  <si>
    <t xml:space="preserve">411361621</t>
  </si>
  <si>
    <t xml:space="preserve">Výztuž stropů betonářskou ocelí 10 425, zálivková výztuž</t>
  </si>
  <si>
    <t xml:space="preserve">Celkem za 4</t>
  </si>
  <si>
    <t xml:space="preserve">5</t>
  </si>
  <si>
    <t xml:space="preserve">Komunikace</t>
  </si>
  <si>
    <t xml:space="preserve">564231111</t>
  </si>
  <si>
    <t xml:space="preserve">Podklad nebo podsyp ze štěrkopísku ŠP tl 100 mm (přistupový chodník)</t>
  </si>
  <si>
    <t xml:space="preserve">564731111</t>
  </si>
  <si>
    <t xml:space="preserve">Podklad z kameniva hrubého drceného vel. 32-63 mm tl 100 mm (přístupový chodník)</t>
  </si>
  <si>
    <t xml:space="preserve">564752114</t>
  </si>
  <si>
    <t xml:space="preserve">Podklad z vibrovaného stěrku ŠV tl 180 mm manipulační plocha)</t>
  </si>
  <si>
    <t xml:space="preserve">564801112</t>
  </si>
  <si>
    <t xml:space="preserve">Podklad  z drceného kameniva frakce 4-8mm tl 40 mm (přístupový chodník)</t>
  </si>
  <si>
    <t xml:space="preserve">564861111</t>
  </si>
  <si>
    <t xml:space="preserve">Podklad ze štěrkodrtě ŠD tl 200 mm (manipulační plocha)</t>
  </si>
  <si>
    <t xml:space="preserve">565155111</t>
  </si>
  <si>
    <t xml:space="preserve">Podklad z obalovaného kameniva OKS I tl 70 mm š do 3 m (manipulační plocha)</t>
  </si>
  <si>
    <t xml:space="preserve">577144131</t>
  </si>
  <si>
    <t xml:space="preserve">Asfaltový beton ABS I z modifikovaného asfaltu tl 50 mm š do 3 m (manipulační plocha)</t>
  </si>
  <si>
    <t xml:space="preserve">581114113</t>
  </si>
  <si>
    <t xml:space="preserve">Kryt z betonu C20/25 tl 100 mm</t>
  </si>
  <si>
    <t xml:space="preserve">596211110</t>
  </si>
  <si>
    <t xml:space="preserve">Kladení zámkové dlažby komunikací pro pěší tl 60 mm skupiny A pl do 50 m2 (přístupový chodník)</t>
  </si>
  <si>
    <t xml:space="preserve">592452040</t>
  </si>
  <si>
    <t xml:space="preserve">dlažba zámková  přírodní tl.60mm </t>
  </si>
  <si>
    <t xml:space="preserve">SPCM</t>
  </si>
  <si>
    <t xml:space="preserve">596811220</t>
  </si>
  <si>
    <t xml:space="preserve">Kladení betonové dlažby do lože z kameniva vel do 0,25 m2 plochy do 50 m2 (okapový chodník)</t>
  </si>
  <si>
    <t xml:space="preserve">592456200</t>
  </si>
  <si>
    <t xml:space="preserve">dlažba desková betonová HBB 50x50x6 cm přírodní</t>
  </si>
  <si>
    <t xml:space="preserve">916561111</t>
  </si>
  <si>
    <t xml:space="preserve">Osazení záhonového obrubníku betonového do lože z betonu s boční opěrou</t>
  </si>
  <si>
    <t xml:space="preserve">916563211</t>
  </si>
  <si>
    <t xml:space="preserve">Osazení silničního obrubníku betonového stojatého s boční opěrou do lože z betonu prostého</t>
  </si>
  <si>
    <t xml:space="preserve">592174100</t>
  </si>
  <si>
    <t xml:space="preserve">obrubník betonový chodníkový ABO 13-10 100x10x25 cm</t>
  </si>
  <si>
    <t xml:space="preserve">592173050</t>
  </si>
  <si>
    <t xml:space="preserve">obrubník betonový zahradní přírodní šedá ABO 5-6 50x4-6x20 cm</t>
  </si>
  <si>
    <t xml:space="preserve">935112211</t>
  </si>
  <si>
    <t xml:space="preserve">Osazení žlabu do betonu tl 100 mm z betonových žlabovek š 800 mm</t>
  </si>
  <si>
    <t xml:space="preserve">592274980</t>
  </si>
  <si>
    <t xml:space="preserve">žlabovka betonová TBM 12-60 49,5x59x8 cm</t>
  </si>
  <si>
    <t xml:space="preserve">Celkem za 5</t>
  </si>
  <si>
    <t xml:space="preserve">Úpravy povrchu, podlahy, osazení</t>
  </si>
  <si>
    <t xml:space="preserve">Vyspravení vnitřních prefabrikovaných stropů stěrkovou hmotou </t>
  </si>
  <si>
    <t xml:space="preserve">Vyspravení povrchu betonových stěn vnitřních MC včt.disperze (lokální plochy )</t>
  </si>
  <si>
    <t xml:space="preserve">Nátěr základní penetrační pod tenkovrstvé omítky</t>
  </si>
  <si>
    <t xml:space="preserve">223,94+14,135+ " na vyspravení ploch" 60,0</t>
  </si>
  <si>
    <t xml:space="preserve">Vnější omítka silikátová tenkovrstvá probarvená zatřená (zrnitost tl 2 mm)-kompletní provedení dle technol.postupu</t>
  </si>
  <si>
    <t xml:space="preserve">107,64+73,28+34,42+ "ostění" 8,60 součty výměr odečteny z elektronické podoby PD</t>
  </si>
  <si>
    <t xml:space="preserve">62243R110</t>
  </si>
  <si>
    <t xml:space="preserve">Vnější omítka stěn akrylátová mozaika ,kompletní provedení dle technolog.postupu</t>
  </si>
  <si>
    <t xml:space="preserve">práce a dodávka  uvedena v textu položky (např.WEBER Teranova Universal MU6G HBW 60,7) </t>
  </si>
  <si>
    <t xml:space="preserve">((9,20+6,90)*2-6,50)*0,55  součty výměr odečteny z elektronické podoby PD</t>
  </si>
  <si>
    <t xml:space="preserve">Mazanina tl do 240 mm z betonu prostého C 20/25-spádový</t>
  </si>
  <si>
    <t xml:space="preserve">práce a dodávka (např.WEBER Terranova MAR2 M101)</t>
  </si>
  <si>
    <t xml:space="preserve">(5,20*2,30*2+5,20*0,90*1)* "prům.tl." 0,145   součty výměr odečteny z elektronické podoby PD</t>
  </si>
  <si>
    <t xml:space="preserve">Příplatek k mazanině tl 240 mm za přehlazení ocelovým hladítkem</t>
  </si>
  <si>
    <t xml:space="preserve">Zřízení bednění stěn rýh a otvorů v podlahách (jímky)</t>
  </si>
  <si>
    <t xml:space="preserve">Odstranění bednění stěn rýh a otvorů v podlahách</t>
  </si>
  <si>
    <t xml:space="preserve">63157R111</t>
  </si>
  <si>
    <t xml:space="preserve">Štěrkový násyp frakce 32-64mm tl.250mm (na rošty)</t>
  </si>
  <si>
    <t xml:space="preserve">práce (speciální uložení štěrku na rošty) a dodávka  uvedena v textu položky</t>
  </si>
  <si>
    <t xml:space="preserve">Vyrovnávací potěr zdiva tl do 40 mm z MC 15 hlazený </t>
  </si>
  <si>
    <t xml:space="preserve">Osazování rámu do vel.do 4 m2 do bet.kce</t>
  </si>
  <si>
    <t xml:space="preserve">Osazování rámu do vel.přes 10m2 do bet.kce</t>
  </si>
  <si>
    <t xml:space="preserve">Celkem za 6</t>
  </si>
  <si>
    <t xml:space="preserve">8</t>
  </si>
  <si>
    <t xml:space="preserve">Trubní vedení</t>
  </si>
  <si>
    <t xml:space="preserve">871315221</t>
  </si>
  <si>
    <t xml:space="preserve">Kanalizační potrubí z tvrdého PVC-systém KG tuhost třídy SN8 DN160 včt. napojení do stáv.šachty</t>
  </si>
  <si>
    <t xml:space="preserve">877265271</t>
  </si>
  <si>
    <t xml:space="preserve">Montáž lapače střešních splavenin z tvrdého PVC-systém DN 125</t>
  </si>
  <si>
    <t xml:space="preserve">286118220</t>
  </si>
  <si>
    <t xml:space="preserve">lapač střešních splavenin pro plastové potrubí DN 125</t>
  </si>
  <si>
    <t xml:space="preserve">877315211</t>
  </si>
  <si>
    <t xml:space="preserve">Montáž tvarovek z tvrdého PVC</t>
  </si>
  <si>
    <t xml:space="preserve">286113630</t>
  </si>
  <si>
    <t xml:space="preserve">koleno kanalizace plastové  PVC 160x88° +podbetonování</t>
  </si>
  <si>
    <t xml:space="preserve">286115060</t>
  </si>
  <si>
    <t xml:space="preserve">redukce kanalizace plastová PVC 125/160</t>
  </si>
  <si>
    <t xml:space="preserve">Celkem za 8</t>
  </si>
  <si>
    <t xml:space="preserve">Lešení,ostatní konstrukce a práce</t>
  </si>
  <si>
    <t xml:space="preserve">941111131</t>
  </si>
  <si>
    <t xml:space="preserve">Montáž lešení řadového trubkového lehkého s podlahami zatížení do 200 kg/m2 š do 1,5 m v do 10 m   </t>
  </si>
  <si>
    <t xml:space="preserve">941111231</t>
  </si>
  <si>
    <t xml:space="preserve">Příplatek k lešení řadovému trubkovému lehkému s podlahami š 1,5 m v 10 m za první a ZKD den použití   </t>
  </si>
  <si>
    <t xml:space="preserve">334,70*90</t>
  </si>
  <si>
    <t xml:space="preserve">941111811</t>
  </si>
  <si>
    <t xml:space="preserve">Demontáž lešení řadového trubkového lehkého s podlahami zatížení do 200 kg/m2 š do 0,9 m v do 10 m   </t>
  </si>
  <si>
    <t xml:space="preserve">943111811</t>
  </si>
  <si>
    <t xml:space="preserve">Demontáž lešení prostorového trubkového lehkého bez podlah zatížení do 200 kg/m2 v do 10 m   </t>
  </si>
  <si>
    <t xml:space="preserve">943211111</t>
  </si>
  <si>
    <t xml:space="preserve">Montáž lešení prostorového rámového lehkého s podlahami zatížení do 200 kg/m2 v do 10 m   </t>
  </si>
  <si>
    <t xml:space="preserve">943211211</t>
  </si>
  <si>
    <t xml:space="preserve">Příplatek k lešení prostorovému rámovému lehkému s podlahami v do 10 m za první a ZKD den použití   </t>
  </si>
  <si>
    <t xml:space="preserve">949101112</t>
  </si>
  <si>
    <t xml:space="preserve">Lešení pomocné pro objekty pozemních staveb s lešeňovou podlahou v do 3,5 m zatížení do 150 kg/m2   </t>
  </si>
  <si>
    <t xml:space="preserve">Vrtání otvorů v ŽB zákl.kci (pro kotvy nosníků roštu a zákrytů) hl.150mm</t>
  </si>
  <si>
    <t xml:space="preserve">Osazování výrobků do 1 kg/kus do betonu bez jejich dodání (ks zalití nosníků dtto)</t>
  </si>
  <si>
    <t xml:space="preserve">Vyčištění ostatních objektů </t>
  </si>
  <si>
    <t xml:space="preserve">XYPEX Concentrate+Modifeld</t>
  </si>
  <si>
    <t xml:space="preserve">Vyčištění budov průmyslových objektů při jakékoliv výšce podlaží</t>
  </si>
  <si>
    <t xml:space="preserve">9521nab.c.</t>
  </si>
  <si>
    <t xml:space="preserve">D+M hasící přístroj PHP sněhový-kompletiz.dodávka</t>
  </si>
  <si>
    <t xml:space="preserve">dodání a uchycení hasicího přístroje na určené místo druh je uveden v textu položky</t>
  </si>
  <si>
    <t xml:space="preserve">viz PD</t>
  </si>
  <si>
    <t xml:space="preserve">Celkem za 9</t>
  </si>
  <si>
    <t xml:space="preserve">Práce a dodávky PSV</t>
  </si>
  <si>
    <t xml:space="preserve">Konstrukce tesařské</t>
  </si>
  <si>
    <t xml:space="preserve">Montáž kontralatě kotvením</t>
  </si>
  <si>
    <t xml:space="preserve">76234R112</t>
  </si>
  <si>
    <t xml:space="preserve">D+M kotvy HILTI HSA-KA min.M6x100 (po 500mm)</t>
  </si>
  <si>
    <t xml:space="preserve">Zřízení laťování na střechách jednoduchých osové vzdálenosti do 360 mm </t>
  </si>
  <si>
    <t xml:space="preserve">řezivo jehličnaté lať jakost I 10 - 25 cm2 (vel.50x40mm),prkno vel.80x30mm</t>
  </si>
  <si>
    <t xml:space="preserve">viz PD-výpis řeziva</t>
  </si>
  <si>
    <t xml:space="preserve">606241240</t>
  </si>
  <si>
    <t xml:space="preserve">překližka vodovzdorná jak I. tl 24 mm</t>
  </si>
  <si>
    <t xml:space="preserve">Spojovací prostředky pro montáž bednění, laťování (mimo kotev Hilty)</t>
  </si>
  <si>
    <t xml:space="preserve">Celkem za 762</t>
  </si>
  <si>
    <t xml:space="preserve">Konstrukce klempířské</t>
  </si>
  <si>
    <t xml:space="preserve">76417R113</t>
  </si>
  <si>
    <t xml:space="preserve">D+M podstřešní pojisná hydroizolační antikompenzační folie </t>
  </si>
  <si>
    <t xml:space="preserve">764171107</t>
  </si>
  <si>
    <t xml:space="preserve">Krytina střešní šablonová z profilovaného poplastovaného plechu </t>
  </si>
  <si>
    <t xml:space="preserve">764171400</t>
  </si>
  <si>
    <t xml:space="preserve">Oplechování atiky r.š. 600mm poplast.plech </t>
  </si>
  <si>
    <t xml:space="preserve">764171433</t>
  </si>
  <si>
    <t xml:space="preserve">Závětrná lišta rš 400 mm poplast.plech</t>
  </si>
  <si>
    <t xml:space="preserve">76417R114</t>
  </si>
  <si>
    <t xml:space="preserve">Odpadní trouby pům.100mm včt.kolen,kotlík-materiál a barva shodná s krytinou </t>
  </si>
  <si>
    <t xml:space="preserve">provedení včt.dodávky plechu a spojovacích prostředků dle textu položky</t>
  </si>
  <si>
    <t xml:space="preserve">76417R115</t>
  </si>
  <si>
    <t xml:space="preserve">Podokapní žlab půlkr.tvaru pům.150mm včt.háků, čel-materiál a barva shodná s krytinou </t>
  </si>
  <si>
    <t xml:space="preserve">76417R116</t>
  </si>
  <si>
    <t xml:space="preserve">Okapnice r.š.150mm (pod plechy i folii)</t>
  </si>
  <si>
    <t xml:space="preserve">76417R117</t>
  </si>
  <si>
    <t xml:space="preserve">Těsnící páska a profil systémového oplechování </t>
  </si>
  <si>
    <t xml:space="preserve">viz PD a TZ</t>
  </si>
  <si>
    <t xml:space="preserve">Celkem za 764</t>
  </si>
  <si>
    <t xml:space="preserve">Konstrukce zámečnické</t>
  </si>
  <si>
    <t xml:space="preserve">Montáž dokončení dveří otvíravých jednokřídlových do speciál.ocelové zárubně</t>
  </si>
  <si>
    <t xml:space="preserve">dveře celokovové otočné plné se speciálním rámem vel.90x197cm P + kování, povrch komaxit viz ozn.1-výpis výplní</t>
  </si>
  <si>
    <t xml:space="preserve">dodávka dveře včt.jejich specifikace uvedena v textu položky</t>
  </si>
  <si>
    <t xml:space="preserve">viz PD-výpis oceli a zámečnických výrobků</t>
  </si>
  <si>
    <t xml:space="preserve">76765R118</t>
  </si>
  <si>
    <t xml:space="preserve">Montáž vrat rolovacích ocelová pozinkovaná, vsuvný pohon</t>
  </si>
  <si>
    <t xml:space="preserve">montáž vrat dle textu položky</t>
  </si>
  <si>
    <t xml:space="preserve">55340R119</t>
  </si>
  <si>
    <t xml:space="preserve">Vrata ocelová rolovací pozink.jednostěnná nezateplená, vel.5000x5500mm-kompletizovaná dodávka včt.elektropohonu a dalších součástí -viz ozn.2</t>
  </si>
  <si>
    <t xml:space="preserve">dodávka vrat včt.jejich specifikace uvedena v textu položky</t>
  </si>
  <si>
    <t xml:space="preserve">76760R121</t>
  </si>
  <si>
    <t xml:space="preserve">Montáž (osazení) a dodávka protidešťové žaluzie s rámem vel.1200x1800mm -povrch komaxit- kompletizovaná dodávka -viz ozn.3</t>
  </si>
  <si>
    <t xml:space="preserve">montáž žaluzie dle textu položky</t>
  </si>
  <si>
    <t xml:space="preserve">76761R122</t>
  </si>
  <si>
    <t xml:space="preserve">Montáž a dodávka krycí mřížky s rámem vel.1200x1800mm,povrch žárově zinkovaný-kompletizovaná dodávka -viz ozn.4</t>
  </si>
  <si>
    <t xml:space="preserve">76760R120</t>
  </si>
  <si>
    <t xml:space="preserve">Montáž (osazení) a dodávka protidešťové žaluzie s rámem vel.4000x1000mm -povrch komaxit -kompletizovaná dodávka -viz ozn.5</t>
  </si>
  <si>
    <t xml:space="preserve">767kilog.c.1</t>
  </si>
  <si>
    <t xml:space="preserve">D+M atyp.ocel.kce pro zatažení transformátoru-kotevní čep kladky (zhotovení a dod.mat.L160/100/10 resp.40/40/5 pl.90/10,120/12,spoj.prostředky,zákl.nátěr)-kilogr.cena (ozn.901)</t>
  </si>
  <si>
    <t xml:space="preserve">kg</t>
  </si>
  <si>
    <t xml:space="preserve">montáž,zhotovení a dodávka kovového prvku,určení prvku a použitý materiál včt.spojovacích prostředků uveden v textu položky-kilogramová cena</t>
  </si>
  <si>
    <t xml:space="preserve">767kilog.c.2</t>
  </si>
  <si>
    <t xml:space="preserve">D+M atyp.ocel. nosná kce roštu (zhotovení a dod.mat.L80/80/8,spoj.prostředky, svary,žárově pozinkování - kilogramová cena (ozn.902)-6ks</t>
  </si>
  <si>
    <t xml:space="preserve">montáž,zhotovení a dodávka kovového prvku,určení prvku a použitý materiál včt.spojovacích prostředků uveden v textu položky</t>
  </si>
  <si>
    <t xml:space="preserve">viz PD-výpis oceli a zámečnických výrobků  299,88*1,10</t>
  </si>
  <si>
    <t xml:space="preserve">767kilog.c.2a</t>
  </si>
  <si>
    <t xml:space="preserve">Dtto,ale dodávka lepené kotvy Hilty HVA M12</t>
  </si>
  <si>
    <t xml:space="preserve">dtto,ale kotvení nosného roštu</t>
  </si>
  <si>
    <t xml:space="preserve">767kilog.c.3</t>
  </si>
  <si>
    <t xml:space="preserve">D+M atyp.ocel.kce chráničky (zhotovení a dod.mat.ocel.tr. prům.273/3,2mm pl.450/5mm, spoj.prostředky,svary,žárově pozinkování)-kilogramová cena (ozn.903)- 1ks</t>
  </si>
  <si>
    <t xml:space="preserve">767kilog.c.4</t>
  </si>
  <si>
    <t xml:space="preserve">D+M atyp.ocel. kce chrániček(zhotovení a dod.mat.ocel.tr prům.159/4,50mm pas.30/3mm a další drobný mat.,spoj.prostředky,svary,žárově pozinkování)-kilogramová cena (ozn.904)-1ks</t>
  </si>
  <si>
    <t xml:space="preserve">viz PD-výpis oceli a zámečnických výrobků (15,48+30,9+0,96+0,21)*1,12</t>
  </si>
  <si>
    <t xml:space="preserve">767kilog.c.5</t>
  </si>
  <si>
    <t xml:space="preserve">D+M atyp.ocel. kce zákryt kabel.kanálu (zhotovení a dod.mat.ocel L50/50/5, pas.20/5,žebrovaný plech apod.,spoj.prostředky,svary,zákl.nátěr)-kilogr.cena (ozn.905)</t>
  </si>
  <si>
    <t xml:space="preserve">viz PD-výpis oceli a zámečnických výrobků (68,61+14,38+213,9+3,92)*1,12</t>
  </si>
  <si>
    <t xml:space="preserve">767nab.cena</t>
  </si>
  <si>
    <t xml:space="preserve">Dodávka a montáž zákryt lisovanými rošty(lisované rošty P550-33-3 včetně upevňovacího a bezpečnostního materiálu-dle předpisu výrobce-(ozn.906-907 ..cca 2,4t)</t>
  </si>
  <si>
    <t xml:space="preserve">montáža dodávka lišt dle textu v položce </t>
  </si>
  <si>
    <t xml:space="preserve">viz PD-výpis oceli a zámečnických výrobků  (13,74+8,24+1,8+2,67+1,62+0,35)*1,15</t>
  </si>
  <si>
    <t xml:space="preserve">767kilog.c.6</t>
  </si>
  <si>
    <t xml:space="preserve">D+M atyp.ocel. kce pokladnicového upevnění (zhotovení a dodávka ocelových kolejnic S 49, spoj.prostředky,svary)-kilogr.cena (ozn.908)</t>
  </si>
  <si>
    <t xml:space="preserve">viz PD-výpis oceli a zámečnických výrobků  502,86*1,05</t>
  </si>
  <si>
    <t xml:space="preserve">Celkem za 767</t>
  </si>
  <si>
    <t xml:space="preserve">Nátěry</t>
  </si>
  <si>
    <t xml:space="preserve">Nátěry syntetické KDK barva dražší matný povrch 2x antikorozní, 1x základní</t>
  </si>
  <si>
    <t xml:space="preserve">Hloubková impregnace tesařských konstrukcí fungicdními prostředky</t>
  </si>
  <si>
    <t xml:space="preserve">78383R124</t>
  </si>
  <si>
    <t xml:space="preserve">Nátěry proti zajištění nepropustnosti dvouvrstvýna vodorovné i svislé ploše-komplet.provedení</t>
  </si>
  <si>
    <t xml:space="preserve">kompletní nátěr včt dodávky hmoty určené v textu položky -XYPEX Concentrate+Modifeld</t>
  </si>
  <si>
    <t xml:space="preserve">8,60*6,50+ "stěny" 13,91+39,60+15,86+28,60+8,97   </t>
  </si>
  <si>
    <t xml:space="preserve">Celkem za 783</t>
  </si>
  <si>
    <t xml:space="preserve">Malby</t>
  </si>
  <si>
    <t xml:space="preserve">Malby mechanicky odolný nátěr stěn i stropu (např.směsi DÜFA) dvojnásobné s penetrací</t>
  </si>
  <si>
    <t xml:space="preserve">Celkem za 784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 05 04</t>
  </si>
  <si>
    <t xml:space="preserve">čistá výkopová zemina - odkop (I. až IV. třída těžitelnost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7 01 01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7 05 07</t>
  </si>
  <si>
    <t xml:space="preserve">lokálně znečištěný štěrk a zemina z kolejiště (výhybky)</t>
  </si>
  <si>
    <t xml:space="preserve">17 01 06</t>
  </si>
  <si>
    <t xml:space="preserve">kontaminovaná stavební suť a betony z demolic</t>
  </si>
  <si>
    <t xml:space="preserve">Celkem za 990</t>
  </si>
  <si>
    <t xml:space="preserve">M21</t>
  </si>
  <si>
    <t xml:space="preserve">Elektroinstalce</t>
  </si>
  <si>
    <t xml:space="preserve">M02</t>
  </si>
  <si>
    <t xml:space="preserve">Dodávky zařízení</t>
  </si>
  <si>
    <t xml:space="preserve">nabídka 1</t>
  </si>
  <si>
    <t xml:space="preserve">rozváděč Ri2 nástěnný plastový 1x18 modulů</t>
  </si>
  <si>
    <t xml:space="preserve">ks</t>
  </si>
  <si>
    <t xml:space="preserve">1x nástěnná rozvodnice s průhlednými dvířky plastová do 63A-IP54-1řadá 18 modulů, 1x spínač 63A/3, 2x jistič 10/B/1, 2x jistič 16/B/3, 1x jistič 25/B/3</t>
  </si>
  <si>
    <t xml:space="preserve">nabídka 2</t>
  </si>
  <si>
    <t xml:space="preserve">zásuvková rozvodnice RZ TER-PT-82010, IP44</t>
  </si>
  <si>
    <t xml:space="preserve">viz text položky</t>
  </si>
  <si>
    <t xml:space="preserve">nabídka 3</t>
  </si>
  <si>
    <t xml:space="preserve">svítidlo zářivkové průmysl. na závěs 2x36W,IP65 vč.zdroje</t>
  </si>
  <si>
    <t xml:space="preserve">nabídka 4</t>
  </si>
  <si>
    <t xml:space="preserve">venkovní reflektor s halogenovou žárovkou HŽ500W/230V, IP44, vč.zdroje</t>
  </si>
  <si>
    <t xml:space="preserve">nabídka 5</t>
  </si>
  <si>
    <t xml:space="preserve">nouzové svítidlo zářivkové nástěnné 1x8W,IP42 vč.zdroje, 3h, nespínané</t>
  </si>
  <si>
    <t xml:space="preserve">Celkem za M02</t>
  </si>
  <si>
    <t xml:space="preserve">M04</t>
  </si>
  <si>
    <t xml:space="preserve">Materiál elektromontážní</t>
  </si>
  <si>
    <t xml:space="preserve">nabídka 6</t>
  </si>
  <si>
    <t xml:space="preserve">spínač jednopólový nástěnný 250V, 10A, řazení 1So(6), IP44, vč.doutnavky</t>
  </si>
  <si>
    <t xml:space="preserve">nabídka 7</t>
  </si>
  <si>
    <t xml:space="preserve">krabice rozvodná vč.svorkovnic 5x5 pólů</t>
  </si>
  <si>
    <t xml:space="preserve">nabídka 8</t>
  </si>
  <si>
    <t xml:space="preserve">krabice s uzemňovacími svorkami EB</t>
  </si>
  <si>
    <t xml:space="preserve">nabídka 9</t>
  </si>
  <si>
    <t xml:space="preserve">kabel CYKY 2Ax1,5</t>
  </si>
  <si>
    <t xml:space="preserve">nabídka 10</t>
  </si>
  <si>
    <t xml:space="preserve">kabel CYKY 3Cx1,5</t>
  </si>
  <si>
    <t xml:space="preserve">nabídka 11</t>
  </si>
  <si>
    <t xml:space="preserve">kabel CYKY 5Cx6</t>
  </si>
  <si>
    <t xml:space="preserve">nabídka 12</t>
  </si>
  <si>
    <t xml:space="preserve">vodič CY25ZŽ</t>
  </si>
  <si>
    <t xml:space="preserve">nabídka 13</t>
  </si>
  <si>
    <t xml:space="preserve">lišta hranatá 15x10</t>
  </si>
  <si>
    <t xml:space="preserve">nabídka 14</t>
  </si>
  <si>
    <t xml:space="preserve">lišta hranatá 17x17</t>
  </si>
  <si>
    <t xml:space="preserve">nabídka 15</t>
  </si>
  <si>
    <t xml:space="preserve">elektroinstalační kanál 120x40</t>
  </si>
  <si>
    <t xml:space="preserve">nabídka 16</t>
  </si>
  <si>
    <t xml:space="preserve">drát D=8mm</t>
  </si>
  <si>
    <t xml:space="preserve">nabídka 17</t>
  </si>
  <si>
    <t xml:space="preserve">svorka spojovací SS</t>
  </si>
  <si>
    <t xml:space="preserve">nabídka 18</t>
  </si>
  <si>
    <t xml:space="preserve">svorka okapová So</t>
  </si>
  <si>
    <t xml:space="preserve">nabídka 19</t>
  </si>
  <si>
    <t xml:space="preserve">svorka zkušební</t>
  </si>
  <si>
    <t xml:space="preserve">nabídka 20</t>
  </si>
  <si>
    <t xml:space="preserve">ochranný úhelník OU (1,7m)</t>
  </si>
  <si>
    <t xml:space="preserve">nabídka 21</t>
  </si>
  <si>
    <t xml:space="preserve">držák OU do zdiva DUz</t>
  </si>
  <si>
    <t xml:space="preserve">Celkem za M04</t>
  </si>
  <si>
    <t xml:space="preserve">M08</t>
  </si>
  <si>
    <t xml:space="preserve">Elektromontáže</t>
  </si>
  <si>
    <t xml:space="preserve">210190001</t>
  </si>
  <si>
    <t xml:space="preserve">rozvodnice do hmotnosti 20kg</t>
  </si>
  <si>
    <t xml:space="preserve">M</t>
  </si>
  <si>
    <t xml:space="preserve">krabicová rozvodka vč. uzemňovací svorky a zapojení</t>
  </si>
  <si>
    <t xml:space="preserve">kabel Cu(-CYKY) volně do 2x1,5/2x2,5</t>
  </si>
  <si>
    <t xml:space="preserve">kabel Cu(-CYKY) volně do 3x1,5</t>
  </si>
  <si>
    <t xml:space="preserve">kabel Cu(-CYKY) volně do 5x6</t>
  </si>
  <si>
    <t xml:space="preserve">vodič Cu CY do 25 pevně</t>
  </si>
  <si>
    <t xml:space="preserve">ukončení vodičů v rozváděči do 2,5mm2</t>
  </si>
  <si>
    <t xml:space="preserve">ukončení vodičů v rozváděči do 6mm2</t>
  </si>
  <si>
    <t xml:space="preserve">ukončení vodičů v rozváděči do 16mm2</t>
  </si>
  <si>
    <t xml:space="preserve">montáž zářivkových svítidel prům. stěna-strop.přisazených s 2zdroji,2x36W</t>
  </si>
  <si>
    <t xml:space="preserve">montáž nástěnného svítidla s kompaktním zdrojem</t>
  </si>
  <si>
    <t xml:space="preserve">lišta elektroinstalační, uložená pevně</t>
  </si>
  <si>
    <t xml:space="preserve">kanál elektroinstalační, uložený pevně</t>
  </si>
  <si>
    <t xml:space="preserve">montáž spínače řaz.1 obyč.nebo vlhký</t>
  </si>
  <si>
    <t xml:space="preserve">svodové vodiče vč.podpěr FeZn do D=10mm</t>
  </si>
  <si>
    <t xml:space="preserve">svorky do 2 šroubů (SS)</t>
  </si>
  <si>
    <t xml:space="preserve">svorky nad 2 šrouby (So, SZ)</t>
  </si>
  <si>
    <t xml:space="preserve">ochranný úhelník s držáky do zdiva</t>
  </si>
  <si>
    <t xml:space="preserve">Celkem za M08</t>
  </si>
  <si>
    <t xml:space="preserve">M13</t>
  </si>
  <si>
    <t xml:space="preserve">Revize</t>
  </si>
  <si>
    <t xml:space="preserve">vypracování  revizní zprávy </t>
  </si>
  <si>
    <t xml:space="preserve">hod</t>
  </si>
  <si>
    <t xml:space="preserve">HZS</t>
  </si>
  <si>
    <t xml:space="preserve">Celkem za M1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;\-#,##0"/>
    <numFmt numFmtId="174" formatCode="#,##0.000;\-#,##0.000"/>
    <numFmt numFmtId="175" formatCode="#,##0.00000;\-#,##0.00000"/>
    <numFmt numFmtId="176" formatCode="#,##0.00;\-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333333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2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5" fillId="0" borderId="0" xfId="26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23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24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24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24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5" fillId="3" borderId="24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5" fillId="0" borderId="24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5" fillId="3" borderId="24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5" fillId="3" borderId="25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11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26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4" fillId="0" borderId="26" xfId="26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24" fillId="0" borderId="26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2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0" borderId="2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4" fillId="3" borderId="2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4" fillId="0" borderId="2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4" fillId="3" borderId="2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4" fillId="0" borderId="26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4" fillId="3" borderId="20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6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24" fillId="0" borderId="26" xfId="26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2" fontId="24" fillId="0" borderId="26" xfId="26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4" fillId="0" borderId="26" xfId="26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26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26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25" fillId="3" borderId="15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3" borderId="13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5" fillId="3" borderId="13" xfId="26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25" fillId="3" borderId="13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3" borderId="13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5" fillId="3" borderId="13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5" fillId="3" borderId="27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24" xfId="26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24" fillId="0" borderId="26" xfId="26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24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4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26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26" xfId="26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4" fillId="0" borderId="26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24" fillId="0" borderId="26" xfId="2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4" fillId="0" borderId="26" xfId="2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25" fillId="3" borderId="11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3" borderId="26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5" fillId="3" borderId="26" xfId="26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25" fillId="3" borderId="26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3" borderId="2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5" fillId="3" borderId="26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5" fillId="3" borderId="20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4" fillId="3" borderId="20" xfId="2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5" fillId="3" borderId="13" xfId="26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2" fontId="25" fillId="3" borderId="27" xfId="2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25" fillId="3" borderId="0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3" borderId="0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5" fillId="3" borderId="0" xfId="26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2" fontId="25" fillId="3" borderId="0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5" fillId="3" borderId="0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5" fillId="3" borderId="0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5" fillId="0" borderId="24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4" fillId="0" borderId="26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4" fillId="0" borderId="26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5" fillId="3" borderId="13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5" fillId="3" borderId="13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24" fillId="0" borderId="11" xfId="2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4" fillId="3" borderId="26" xfId="2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4" fillId="3" borderId="26" xfId="2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5" fillId="3" borderId="15" xfId="2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5" fillId="3" borderId="13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5" fillId="3" borderId="13" xfId="26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5" fillId="3" borderId="13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1" fontId="25" fillId="3" borderId="13" xfId="2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2" fontId="25" fillId="3" borderId="13" xfId="2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26" xfId="25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4" fillId="0" borderId="26" xfId="25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26" xfId="25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26" xfId="2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26" xfId="25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24" fillId="0" borderId="0" xfId="2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0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0" xfId="26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4" fontId="24" fillId="0" borderId="0" xfId="2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5" fontId="24" fillId="0" borderId="0" xfId="2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6" fontId="24" fillId="0" borderId="0" xfId="26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26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26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3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2" fontId="2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6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2" fontId="25" fillId="3" borderId="13" xfId="26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27" fillId="3" borderId="15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3" borderId="13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7" fillId="3" borderId="13" xfId="26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7" fillId="3" borderId="13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7" fillId="3" borderId="13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7" fillId="3" borderId="27" xfId="2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3" borderId="2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2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2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_formulář 5 -pol.rozp" xfId="26"/>
    <cellStyle name="normální_POL.XLS" xfId="27"/>
    <cellStyle name="normální_POL.XLS 2" xfId="28"/>
    <cellStyle name="normální_SOxxxxxx" xfId="29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5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6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5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42" activeCellId="0" sqref="E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93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3.7"/>
    <col collapsed="false" customWidth="true" hidden="false" outlineLevel="0" max="14" min="14" style="1" width="8.85"/>
    <col collapsed="false" customWidth="true" hidden="false" outlineLevel="0" max="15" min="15" style="8" width="10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02,K11:K90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 t="n">
        <v>41739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09"/>
      <c r="C11" s="109"/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customFormat="false" ht="12.75" hidden="false" customHeight="false" outlineLevel="0" collapsed="false">
      <c r="A12" s="122"/>
      <c r="B12" s="123"/>
      <c r="C12" s="124" t="s">
        <v>48</v>
      </c>
      <c r="D12" s="123"/>
      <c r="E12" s="125"/>
      <c r="F12" s="126"/>
      <c r="G12" s="125"/>
      <c r="H12" s="127"/>
      <c r="I12" s="127"/>
      <c r="J12" s="127"/>
      <c r="K12" s="127"/>
      <c r="L12" s="116"/>
      <c r="O12" s="1"/>
    </row>
    <row r="13" customFormat="false" ht="12.75" hidden="false" customHeight="false" outlineLevel="0" collapsed="false">
      <c r="A13" s="128" t="s">
        <v>49</v>
      </c>
      <c r="B13" s="129" t="n">
        <v>1</v>
      </c>
      <c r="C13" s="129" t="s">
        <v>50</v>
      </c>
      <c r="D13" s="130"/>
      <c r="E13" s="131"/>
      <c r="F13" s="131"/>
      <c r="G13" s="132"/>
      <c r="H13" s="133"/>
      <c r="I13" s="134"/>
      <c r="J13" s="133"/>
      <c r="K13" s="135"/>
      <c r="L13" s="116"/>
      <c r="M13" s="136" t="s">
        <v>51</v>
      </c>
      <c r="N13" s="137"/>
      <c r="O13" s="137"/>
    </row>
    <row r="14" customFormat="false" ht="12.75" hidden="false" customHeight="false" outlineLevel="0" collapsed="false">
      <c r="A14" s="138" t="n">
        <v>1</v>
      </c>
      <c r="B14" s="139" t="n">
        <v>919735116</v>
      </c>
      <c r="C14" s="140" t="s">
        <v>52</v>
      </c>
      <c r="D14" s="141" t="s">
        <v>3</v>
      </c>
      <c r="E14" s="142" t="n">
        <v>21</v>
      </c>
      <c r="F14" s="143" t="n">
        <v>2E-005</v>
      </c>
      <c r="G14" s="144" t="n">
        <f aca="false">ROUND(E14*F14,4)</f>
        <v>0.0004</v>
      </c>
      <c r="H14" s="145"/>
      <c r="I14" s="146" t="n">
        <f aca="false">ROUND(E14*H14,2)</f>
        <v>0</v>
      </c>
      <c r="J14" s="147"/>
      <c r="K14" s="148" t="n">
        <f aca="false">ROUND(E14*J14,2)</f>
        <v>0</v>
      </c>
      <c r="L14" s="116"/>
      <c r="M14" s="149" t="s">
        <v>53</v>
      </c>
      <c r="N14" s="137" t="s">
        <v>54</v>
      </c>
      <c r="O14" s="137"/>
      <c r="P14" s="150" t="s">
        <v>55</v>
      </c>
    </row>
    <row r="15" customFormat="false" ht="12.75" hidden="false" customHeight="false" outlineLevel="0" collapsed="false">
      <c r="A15" s="138" t="n">
        <v>2</v>
      </c>
      <c r="B15" s="139" t="n">
        <v>113107113</v>
      </c>
      <c r="C15" s="140" t="s">
        <v>56</v>
      </c>
      <c r="D15" s="141" t="s">
        <v>57</v>
      </c>
      <c r="E15" s="142" t="n">
        <v>25.84</v>
      </c>
      <c r="F15" s="143" t="n">
        <v>0</v>
      </c>
      <c r="G15" s="144" t="n">
        <f aca="false">ROUND(E15*F15,4)</f>
        <v>0</v>
      </c>
      <c r="H15" s="145"/>
      <c r="I15" s="146" t="n">
        <f aca="false">ROUND(E15*H15,2)</f>
        <v>0</v>
      </c>
      <c r="J15" s="147"/>
      <c r="K15" s="148" t="n">
        <f aca="false">ROUND(E15*J15,2)</f>
        <v>0</v>
      </c>
      <c r="L15" s="116"/>
      <c r="M15" s="149" t="s">
        <v>53</v>
      </c>
      <c r="N15" s="137" t="s">
        <v>54</v>
      </c>
      <c r="O15" s="137"/>
      <c r="P15" s="150" t="s">
        <v>55</v>
      </c>
    </row>
    <row r="16" customFormat="false" ht="12.75" hidden="false" customHeight="false" outlineLevel="0" collapsed="false">
      <c r="A16" s="138" t="n">
        <v>3</v>
      </c>
      <c r="B16" s="139" t="n">
        <v>113107132</v>
      </c>
      <c r="C16" s="140" t="s">
        <v>58</v>
      </c>
      <c r="D16" s="141" t="s">
        <v>57</v>
      </c>
      <c r="E16" s="142" t="n">
        <v>9.84</v>
      </c>
      <c r="F16" s="143" t="n">
        <v>0</v>
      </c>
      <c r="G16" s="144" t="n">
        <f aca="false">ROUND(E16*F16,4)</f>
        <v>0</v>
      </c>
      <c r="H16" s="145"/>
      <c r="I16" s="146" t="n">
        <f aca="false">ROUND(E16*H16,2)</f>
        <v>0</v>
      </c>
      <c r="J16" s="147"/>
      <c r="K16" s="148" t="n">
        <f aca="false">ROUND(E16*J16,2)</f>
        <v>0</v>
      </c>
      <c r="L16" s="116"/>
      <c r="M16" s="149" t="s">
        <v>53</v>
      </c>
      <c r="N16" s="137" t="s">
        <v>54</v>
      </c>
      <c r="O16" s="137"/>
      <c r="P16" s="150" t="s">
        <v>55</v>
      </c>
    </row>
    <row r="17" customFormat="false" ht="12.75" hidden="false" customHeight="false" outlineLevel="0" collapsed="false">
      <c r="A17" s="138" t="n">
        <v>4</v>
      </c>
      <c r="B17" s="139" t="n">
        <v>113107146</v>
      </c>
      <c r="C17" s="140" t="s">
        <v>59</v>
      </c>
      <c r="D17" s="141" t="s">
        <v>57</v>
      </c>
      <c r="E17" s="142" t="n">
        <v>16</v>
      </c>
      <c r="F17" s="143" t="n">
        <v>0</v>
      </c>
      <c r="G17" s="144" t="n">
        <f aca="false">ROUND(E17*F17,4)</f>
        <v>0</v>
      </c>
      <c r="H17" s="145"/>
      <c r="I17" s="146" t="n">
        <f aca="false">ROUND(E17*H17,2)</f>
        <v>0</v>
      </c>
      <c r="J17" s="147"/>
      <c r="K17" s="148" t="n">
        <f aca="false">ROUND(E17*J17,2)</f>
        <v>0</v>
      </c>
      <c r="L17" s="116"/>
      <c r="M17" s="149" t="s">
        <v>53</v>
      </c>
      <c r="N17" s="137" t="s">
        <v>54</v>
      </c>
      <c r="O17" s="137"/>
      <c r="P17" s="150" t="s">
        <v>55</v>
      </c>
    </row>
    <row r="18" customFormat="false" ht="12.75" hidden="false" customHeight="false" outlineLevel="0" collapsed="false">
      <c r="A18" s="138" t="n">
        <v>5</v>
      </c>
      <c r="B18" s="151" t="s">
        <v>60</v>
      </c>
      <c r="C18" s="151" t="s">
        <v>61</v>
      </c>
      <c r="D18" s="152" t="s">
        <v>62</v>
      </c>
      <c r="E18" s="142" t="n">
        <v>29.184</v>
      </c>
      <c r="F18" s="152" t="n">
        <v>0</v>
      </c>
      <c r="G18" s="144" t="n">
        <f aca="false">ROUND(E18*F18,4)</f>
        <v>0</v>
      </c>
      <c r="H18" s="153"/>
      <c r="I18" s="146" t="n">
        <f aca="false">ROUND(E18*H18,2)</f>
        <v>0</v>
      </c>
      <c r="J18" s="147"/>
      <c r="K18" s="148" t="n">
        <f aca="false">ROUND(E18*J18,2)</f>
        <v>0</v>
      </c>
      <c r="L18" s="116"/>
      <c r="M18" s="149" t="s">
        <v>53</v>
      </c>
      <c r="N18" s="137" t="s">
        <v>54</v>
      </c>
      <c r="O18" s="137"/>
      <c r="P18" s="150" t="s">
        <v>55</v>
      </c>
    </row>
    <row r="19" customFormat="false" ht="12.75" hidden="false" customHeight="false" outlineLevel="0" collapsed="false">
      <c r="A19" s="138" t="n">
        <v>6</v>
      </c>
      <c r="B19" s="151" t="s">
        <v>63</v>
      </c>
      <c r="C19" s="151" t="s">
        <v>64</v>
      </c>
      <c r="D19" s="152" t="s">
        <v>62</v>
      </c>
      <c r="E19" s="142" t="n">
        <v>75.376</v>
      </c>
      <c r="F19" s="152" t="n">
        <v>0</v>
      </c>
      <c r="G19" s="144" t="n">
        <f aca="false">ROUND(E19*F19,4)</f>
        <v>0</v>
      </c>
      <c r="H19" s="153"/>
      <c r="I19" s="146" t="n">
        <f aca="false">ROUND(E19*H19,2)</f>
        <v>0</v>
      </c>
      <c r="J19" s="147"/>
      <c r="K19" s="148" t="n">
        <f aca="false">ROUND(E19*J19,2)</f>
        <v>0</v>
      </c>
      <c r="L19" s="116"/>
      <c r="M19" s="149" t="s">
        <v>53</v>
      </c>
      <c r="N19" s="137" t="s">
        <v>54</v>
      </c>
      <c r="O19" s="137"/>
      <c r="P19" s="150" t="s">
        <v>55</v>
      </c>
    </row>
    <row r="20" customFormat="false" ht="12.75" hidden="false" customHeight="false" outlineLevel="0" collapsed="false">
      <c r="A20" s="138" t="n">
        <v>7</v>
      </c>
      <c r="B20" s="151" t="s">
        <v>63</v>
      </c>
      <c r="C20" s="151" t="s">
        <v>65</v>
      </c>
      <c r="D20" s="152" t="s">
        <v>62</v>
      </c>
      <c r="E20" s="142" t="n">
        <v>72.38</v>
      </c>
      <c r="F20" s="152" t="n">
        <v>0</v>
      </c>
      <c r="G20" s="144" t="n">
        <f aca="false">ROUND(E20*F20,4)</f>
        <v>0</v>
      </c>
      <c r="H20" s="153"/>
      <c r="I20" s="146" t="n">
        <f aca="false">ROUND(E20*H20,2)</f>
        <v>0</v>
      </c>
      <c r="J20" s="147"/>
      <c r="K20" s="148" t="n">
        <f aca="false">ROUND(E20*J20,2)</f>
        <v>0</v>
      </c>
      <c r="L20" s="116"/>
      <c r="M20" s="149" t="s">
        <v>53</v>
      </c>
      <c r="N20" s="137" t="s">
        <v>54</v>
      </c>
      <c r="O20" s="137"/>
      <c r="P20" s="150" t="s">
        <v>55</v>
      </c>
    </row>
    <row r="21" customFormat="false" ht="12.75" hidden="false" customHeight="false" outlineLevel="0" collapsed="false">
      <c r="A21" s="138" t="n">
        <v>8</v>
      </c>
      <c r="B21" s="154" t="n">
        <v>122201101</v>
      </c>
      <c r="C21" s="151" t="s">
        <v>66</v>
      </c>
      <c r="D21" s="152" t="s">
        <v>67</v>
      </c>
      <c r="E21" s="142" t="n">
        <v>15.2</v>
      </c>
      <c r="F21" s="152" t="n">
        <v>0</v>
      </c>
      <c r="G21" s="144" t="n">
        <f aca="false">ROUND(E21*F21,4)</f>
        <v>0</v>
      </c>
      <c r="H21" s="153"/>
      <c r="I21" s="146" t="n">
        <f aca="false">ROUND(E21*H21,2)</f>
        <v>0</v>
      </c>
      <c r="J21" s="147"/>
      <c r="K21" s="148" t="n">
        <f aca="false">ROUND(E21*J21,2)</f>
        <v>0</v>
      </c>
      <c r="L21" s="116"/>
      <c r="M21" s="149" t="s">
        <v>53</v>
      </c>
      <c r="N21" s="137" t="s">
        <v>54</v>
      </c>
      <c r="O21" s="137"/>
      <c r="P21" s="150" t="s">
        <v>55</v>
      </c>
    </row>
    <row r="22" customFormat="false" ht="12.75" hidden="false" customHeight="false" outlineLevel="0" collapsed="false">
      <c r="A22" s="138" t="n">
        <v>9</v>
      </c>
      <c r="B22" s="139" t="n">
        <v>131201101</v>
      </c>
      <c r="C22" s="140" t="s">
        <v>68</v>
      </c>
      <c r="D22" s="141" t="s">
        <v>67</v>
      </c>
      <c r="E22" s="142" t="n">
        <v>44.149</v>
      </c>
      <c r="F22" s="143" t="n">
        <v>0</v>
      </c>
      <c r="G22" s="144" t="n">
        <f aca="false">ROUND(E22*F22,4)</f>
        <v>0</v>
      </c>
      <c r="H22" s="145"/>
      <c r="I22" s="146" t="n">
        <f aca="false">ROUND(E22*H22,2)</f>
        <v>0</v>
      </c>
      <c r="J22" s="147"/>
      <c r="K22" s="148" t="n">
        <f aca="false">ROUND(E22*J22,2)</f>
        <v>0</v>
      </c>
      <c r="L22" s="116"/>
      <c r="M22" s="149" t="s">
        <v>53</v>
      </c>
      <c r="N22" s="137" t="s">
        <v>54</v>
      </c>
      <c r="O22" s="137"/>
      <c r="P22" s="155" t="s">
        <v>69</v>
      </c>
    </row>
    <row r="23" customFormat="false" ht="12.75" hidden="false" customHeight="false" outlineLevel="0" collapsed="false">
      <c r="A23" s="138" t="n">
        <v>10</v>
      </c>
      <c r="B23" s="139" t="n">
        <v>131201109</v>
      </c>
      <c r="C23" s="140" t="s">
        <v>70</v>
      </c>
      <c r="D23" s="141" t="s">
        <v>67</v>
      </c>
      <c r="E23" s="143" t="n">
        <v>44.149</v>
      </c>
      <c r="F23" s="143" t="n">
        <v>0</v>
      </c>
      <c r="G23" s="144" t="n">
        <f aca="false">ROUND(E23*F23,4)</f>
        <v>0</v>
      </c>
      <c r="H23" s="145"/>
      <c r="I23" s="146" t="n">
        <f aca="false">ROUND(E23*H23,2)</f>
        <v>0</v>
      </c>
      <c r="J23" s="145"/>
      <c r="K23" s="148" t="n">
        <f aca="false">ROUND(E23*J23,2)</f>
        <v>0</v>
      </c>
      <c r="L23" s="116"/>
      <c r="M23" s="149" t="s">
        <v>53</v>
      </c>
      <c r="N23" s="137" t="s">
        <v>54</v>
      </c>
      <c r="O23" s="137"/>
      <c r="P23" s="155" t="s">
        <v>69</v>
      </c>
    </row>
    <row r="24" customFormat="false" ht="12.75" hidden="false" customHeight="false" outlineLevel="0" collapsed="false">
      <c r="A24" s="138" t="n">
        <v>11</v>
      </c>
      <c r="B24" s="156" t="s">
        <v>71</v>
      </c>
      <c r="C24" s="156" t="s">
        <v>72</v>
      </c>
      <c r="D24" s="157" t="s">
        <v>67</v>
      </c>
      <c r="E24" s="142" t="n">
        <v>11.037</v>
      </c>
      <c r="F24" s="143" t="n">
        <v>0</v>
      </c>
      <c r="G24" s="144" t="n">
        <f aca="false">ROUND(E24*F24,4)</f>
        <v>0</v>
      </c>
      <c r="H24" s="145"/>
      <c r="I24" s="146" t="n">
        <f aca="false">ROUND(E24*H24,2)</f>
        <v>0</v>
      </c>
      <c r="J24" s="147"/>
      <c r="K24" s="148" t="n">
        <f aca="false">ROUND(E24*J24,2)</f>
        <v>0</v>
      </c>
      <c r="L24" s="116"/>
      <c r="M24" s="149" t="s">
        <v>53</v>
      </c>
      <c r="N24" s="137" t="s">
        <v>54</v>
      </c>
      <c r="O24" s="137"/>
      <c r="P24" s="155" t="s">
        <v>73</v>
      </c>
    </row>
    <row r="25" customFormat="false" ht="12.75" hidden="false" customHeight="false" outlineLevel="0" collapsed="false">
      <c r="A25" s="138" t="n">
        <v>12</v>
      </c>
      <c r="B25" s="156" t="s">
        <v>74</v>
      </c>
      <c r="C25" s="156" t="s">
        <v>75</v>
      </c>
      <c r="D25" s="157" t="s">
        <v>67</v>
      </c>
      <c r="E25" s="142" t="n">
        <v>11.037</v>
      </c>
      <c r="F25" s="143" t="n">
        <v>0</v>
      </c>
      <c r="G25" s="144" t="n">
        <f aca="false">ROUND(E25*F25,4)</f>
        <v>0</v>
      </c>
      <c r="H25" s="145"/>
      <c r="I25" s="146" t="n">
        <f aca="false">ROUND(E25*H25,2)</f>
        <v>0</v>
      </c>
      <c r="J25" s="147"/>
      <c r="K25" s="148" t="n">
        <f aca="false">ROUND(E25*J25,2)</f>
        <v>0</v>
      </c>
      <c r="L25" s="116"/>
      <c r="M25" s="149" t="s">
        <v>53</v>
      </c>
      <c r="N25" s="137" t="s">
        <v>54</v>
      </c>
      <c r="O25" s="137"/>
      <c r="P25" s="155" t="s">
        <v>73</v>
      </c>
    </row>
    <row r="26" customFormat="false" ht="12.75" hidden="false" customHeight="false" outlineLevel="0" collapsed="false">
      <c r="A26" s="138" t="n">
        <v>13</v>
      </c>
      <c r="B26" s="139" t="n">
        <v>132201101</v>
      </c>
      <c r="C26" s="140" t="s">
        <v>76</v>
      </c>
      <c r="D26" s="141" t="s">
        <v>67</v>
      </c>
      <c r="E26" s="142" t="n">
        <v>11.468</v>
      </c>
      <c r="F26" s="143" t="n">
        <v>0</v>
      </c>
      <c r="G26" s="144" t="n">
        <f aca="false">ROUND(E26*F26,4)</f>
        <v>0</v>
      </c>
      <c r="H26" s="145"/>
      <c r="I26" s="146" t="n">
        <f aca="false">ROUND(E26*H26,2)</f>
        <v>0</v>
      </c>
      <c r="J26" s="147"/>
      <c r="K26" s="148" t="n">
        <f aca="false">ROUND(E26*J26,2)</f>
        <v>0</v>
      </c>
      <c r="L26" s="116"/>
      <c r="M26" s="149" t="s">
        <v>53</v>
      </c>
      <c r="N26" s="137" t="s">
        <v>54</v>
      </c>
      <c r="O26" s="137"/>
      <c r="P26" s="158" t="s">
        <v>77</v>
      </c>
    </row>
    <row r="27" customFormat="false" ht="12.75" hidden="false" customHeight="false" outlineLevel="0" collapsed="false">
      <c r="A27" s="138" t="n">
        <v>14</v>
      </c>
      <c r="B27" s="139" t="n">
        <v>132201109</v>
      </c>
      <c r="C27" s="140" t="s">
        <v>78</v>
      </c>
      <c r="D27" s="141" t="s">
        <v>67</v>
      </c>
      <c r="E27" s="142" t="n">
        <v>11.468</v>
      </c>
      <c r="F27" s="143" t="n">
        <v>0</v>
      </c>
      <c r="G27" s="144" t="n">
        <f aca="false">ROUND(E27*F27,4)</f>
        <v>0</v>
      </c>
      <c r="H27" s="145"/>
      <c r="I27" s="146" t="n">
        <f aca="false">ROUND(E27*H27,2)</f>
        <v>0</v>
      </c>
      <c r="J27" s="147"/>
      <c r="K27" s="148" t="n">
        <f aca="false">ROUND(E27*J27,2)</f>
        <v>0</v>
      </c>
      <c r="L27" s="116"/>
      <c r="M27" s="149" t="s">
        <v>53</v>
      </c>
      <c r="N27" s="137" t="s">
        <v>54</v>
      </c>
      <c r="O27" s="137"/>
      <c r="P27" s="158" t="s">
        <v>77</v>
      </c>
    </row>
    <row r="28" customFormat="false" ht="12.75" hidden="false" customHeight="false" outlineLevel="0" collapsed="false">
      <c r="A28" s="138" t="n">
        <v>15</v>
      </c>
      <c r="B28" s="139" t="n">
        <v>161101101</v>
      </c>
      <c r="C28" s="140" t="s">
        <v>79</v>
      </c>
      <c r="D28" s="141" t="s">
        <v>67</v>
      </c>
      <c r="E28" s="143" t="n">
        <v>55.186</v>
      </c>
      <c r="F28" s="143" t="n">
        <v>0</v>
      </c>
      <c r="G28" s="144" t="n">
        <f aca="false">ROUND(E28*F28,4)</f>
        <v>0</v>
      </c>
      <c r="H28" s="145"/>
      <c r="I28" s="146" t="n">
        <f aca="false">ROUND(E28*H28,2)</f>
        <v>0</v>
      </c>
      <c r="J28" s="147"/>
      <c r="K28" s="148" t="n">
        <f aca="false">ROUND(E28*J28,2)</f>
        <v>0</v>
      </c>
      <c r="L28" s="116"/>
      <c r="M28" s="149" t="s">
        <v>53</v>
      </c>
      <c r="N28" s="137" t="s">
        <v>54</v>
      </c>
      <c r="O28" s="137"/>
      <c r="P28" s="158" t="s">
        <v>80</v>
      </c>
    </row>
    <row r="29" customFormat="false" ht="12.75" hidden="false" customHeight="false" outlineLevel="0" collapsed="false">
      <c r="A29" s="138" t="n">
        <v>16</v>
      </c>
      <c r="B29" s="139" t="n">
        <v>162701105</v>
      </c>
      <c r="C29" s="140" t="s">
        <v>81</v>
      </c>
      <c r="D29" s="141" t="s">
        <v>67</v>
      </c>
      <c r="E29" s="143" t="n">
        <v>55.18</v>
      </c>
      <c r="F29" s="143" t="n">
        <v>0</v>
      </c>
      <c r="G29" s="144" t="n">
        <f aca="false">ROUND(E29*F29,4)</f>
        <v>0</v>
      </c>
      <c r="H29" s="145"/>
      <c r="I29" s="146" t="n">
        <f aca="false">ROUND(E29*H29,2)</f>
        <v>0</v>
      </c>
      <c r="J29" s="147"/>
      <c r="K29" s="148" t="n">
        <f aca="false">ROUND(E29*J29,2)</f>
        <v>0</v>
      </c>
      <c r="L29" s="116"/>
      <c r="M29" s="149" t="s">
        <v>53</v>
      </c>
      <c r="N29" s="137" t="s">
        <v>54</v>
      </c>
      <c r="O29" s="137"/>
      <c r="P29" s="150" t="s">
        <v>55</v>
      </c>
    </row>
    <row r="30" customFormat="false" ht="12.75" hidden="false" customHeight="false" outlineLevel="0" collapsed="false">
      <c r="A30" s="138" t="n">
        <v>17</v>
      </c>
      <c r="B30" s="139" t="n">
        <v>162701109</v>
      </c>
      <c r="C30" s="140" t="s">
        <v>82</v>
      </c>
      <c r="D30" s="141" t="s">
        <v>67</v>
      </c>
      <c r="E30" s="143" t="n">
        <v>275.9</v>
      </c>
      <c r="F30" s="143" t="n">
        <v>0</v>
      </c>
      <c r="G30" s="144" t="n">
        <f aca="false">ROUND(E30*F30,4)</f>
        <v>0</v>
      </c>
      <c r="H30" s="145"/>
      <c r="I30" s="146" t="n">
        <f aca="false">ROUND(E30*H30,2)</f>
        <v>0</v>
      </c>
      <c r="J30" s="147"/>
      <c r="K30" s="148" t="n">
        <f aca="false">ROUND(E30*J30,2)</f>
        <v>0</v>
      </c>
      <c r="L30" s="116"/>
      <c r="M30" s="149" t="s">
        <v>53</v>
      </c>
      <c r="N30" s="137" t="s">
        <v>54</v>
      </c>
      <c r="O30" s="137"/>
      <c r="P30" s="150" t="s">
        <v>55</v>
      </c>
    </row>
    <row r="31" customFormat="false" ht="12.75" hidden="false" customHeight="false" outlineLevel="0" collapsed="false">
      <c r="A31" s="138" t="n">
        <v>18</v>
      </c>
      <c r="B31" s="139" t="n">
        <v>174101101</v>
      </c>
      <c r="C31" s="140" t="s">
        <v>83</v>
      </c>
      <c r="D31" s="141" t="s">
        <v>67</v>
      </c>
      <c r="E31" s="143" t="n">
        <v>11.48</v>
      </c>
      <c r="F31" s="143" t="n">
        <v>0</v>
      </c>
      <c r="G31" s="144" t="n">
        <f aca="false">ROUND(E31*F31,4)</f>
        <v>0</v>
      </c>
      <c r="H31" s="145"/>
      <c r="I31" s="146" t="n">
        <f aca="false">ROUND(E31*H31,2)</f>
        <v>0</v>
      </c>
      <c r="J31" s="147"/>
      <c r="K31" s="148" t="n">
        <f aca="false">ROUND(E31*J31,2)</f>
        <v>0</v>
      </c>
      <c r="L31" s="116"/>
      <c r="M31" s="149" t="s">
        <v>53</v>
      </c>
      <c r="N31" s="137" t="s">
        <v>54</v>
      </c>
      <c r="O31" s="137"/>
      <c r="P31" s="158" t="s">
        <v>77</v>
      </c>
    </row>
    <row r="32" customFormat="false" ht="12.75" hidden="false" customHeight="false" outlineLevel="0" collapsed="false">
      <c r="A32" s="138" t="n">
        <v>19</v>
      </c>
      <c r="B32" s="139" t="n">
        <v>181101102</v>
      </c>
      <c r="C32" s="140" t="s">
        <v>84</v>
      </c>
      <c r="D32" s="141" t="s">
        <v>57</v>
      </c>
      <c r="E32" s="143" t="n">
        <v>68.4</v>
      </c>
      <c r="F32" s="143" t="n">
        <v>0</v>
      </c>
      <c r="G32" s="144" t="n">
        <f aca="false">ROUND(E32*F32,4)</f>
        <v>0</v>
      </c>
      <c r="H32" s="145"/>
      <c r="I32" s="146" t="n">
        <f aca="false">ROUND(E32*H32,2)</f>
        <v>0</v>
      </c>
      <c r="J32" s="147"/>
      <c r="K32" s="148" t="n">
        <f aca="false">ROUND(E32*J32,2)</f>
        <v>0</v>
      </c>
      <c r="L32" s="116"/>
      <c r="M32" s="149" t="s">
        <v>53</v>
      </c>
      <c r="N32" s="137" t="s">
        <v>54</v>
      </c>
      <c r="O32" s="137"/>
      <c r="P32" s="150" t="s">
        <v>55</v>
      </c>
    </row>
    <row r="33" customFormat="false" ht="12.75" hidden="false" customHeight="false" outlineLevel="0" collapsed="false">
      <c r="A33" s="159" t="s">
        <v>85</v>
      </c>
      <c r="B33" s="160" t="s">
        <v>86</v>
      </c>
      <c r="C33" s="161" t="s">
        <v>50</v>
      </c>
      <c r="D33" s="162"/>
      <c r="E33" s="163"/>
      <c r="F33" s="163"/>
      <c r="G33" s="163" t="n">
        <f aca="false">SUM(G14:G32)</f>
        <v>0.0004</v>
      </c>
      <c r="H33" s="164"/>
      <c r="I33" s="164" t="n">
        <f aca="false">SUM(I14:I32)</f>
        <v>0</v>
      </c>
      <c r="J33" s="164"/>
      <c r="K33" s="165" t="n">
        <f aca="false">SUM(K14:K32)</f>
        <v>0</v>
      </c>
      <c r="L33" s="116"/>
      <c r="M33" s="149"/>
      <c r="N33" s="137"/>
      <c r="O33" s="137"/>
    </row>
    <row r="34" customFormat="false" ht="12.75" hidden="false" customHeight="false" outlineLevel="0" collapsed="false">
      <c r="A34" s="128" t="s">
        <v>49</v>
      </c>
      <c r="B34" s="129" t="n">
        <v>2</v>
      </c>
      <c r="C34" s="166" t="s">
        <v>87</v>
      </c>
      <c r="D34" s="130"/>
      <c r="E34" s="131"/>
      <c r="F34" s="131"/>
      <c r="G34" s="132"/>
      <c r="H34" s="133"/>
      <c r="I34" s="134"/>
      <c r="J34" s="133"/>
      <c r="K34" s="135"/>
      <c r="L34" s="116"/>
      <c r="M34" s="136" t="s">
        <v>51</v>
      </c>
      <c r="N34" s="137"/>
      <c r="O34" s="137"/>
    </row>
    <row r="35" customFormat="false" ht="12.75" hidden="false" customHeight="false" outlineLevel="0" collapsed="false">
      <c r="A35" s="138" t="n">
        <v>20</v>
      </c>
      <c r="B35" s="154" t="n">
        <v>271571111</v>
      </c>
      <c r="C35" s="140" t="s">
        <v>88</v>
      </c>
      <c r="D35" s="167" t="s">
        <v>67</v>
      </c>
      <c r="E35" s="168" t="n">
        <v>47.24</v>
      </c>
      <c r="F35" s="143" t="n">
        <v>1.93971</v>
      </c>
      <c r="G35" s="144" t="n">
        <f aca="false">ROUND(E35*F35,4)</f>
        <v>91.6319</v>
      </c>
      <c r="H35" s="145"/>
      <c r="I35" s="146" t="n">
        <f aca="false">ROUND(E35*H35,2)</f>
        <v>0</v>
      </c>
      <c r="J35" s="169"/>
      <c r="K35" s="148" t="n">
        <f aca="false">ROUND(E35*J35,2)</f>
        <v>0</v>
      </c>
      <c r="L35" s="116"/>
      <c r="M35" s="149" t="s">
        <v>53</v>
      </c>
      <c r="N35" s="137" t="s">
        <v>54</v>
      </c>
      <c r="O35" s="137"/>
      <c r="P35" s="150" t="s">
        <v>55</v>
      </c>
    </row>
    <row r="36" customFormat="false" ht="12.75" hidden="false" customHeight="false" outlineLevel="0" collapsed="false">
      <c r="A36" s="138" t="n">
        <v>21</v>
      </c>
      <c r="B36" s="154" t="n">
        <v>273313511</v>
      </c>
      <c r="C36" s="140" t="s">
        <v>89</v>
      </c>
      <c r="D36" s="167" t="s">
        <v>67</v>
      </c>
      <c r="E36" s="168" t="n">
        <v>18.74</v>
      </c>
      <c r="F36" s="143" t="n">
        <v>2.25635</v>
      </c>
      <c r="G36" s="144" t="n">
        <f aca="false">ROUND(E36*F36,4)</f>
        <v>42.284</v>
      </c>
      <c r="H36" s="145"/>
      <c r="I36" s="146" t="n">
        <f aca="false">ROUND(E36*H36,2)</f>
        <v>0</v>
      </c>
      <c r="J36" s="169"/>
      <c r="K36" s="148" t="n">
        <f aca="false">ROUND(E36*J36,2)</f>
        <v>0</v>
      </c>
      <c r="L36" s="116"/>
      <c r="M36" s="149" t="s">
        <v>53</v>
      </c>
      <c r="N36" s="137" t="s">
        <v>54</v>
      </c>
      <c r="O36" s="137"/>
      <c r="P36" s="150" t="s">
        <v>55</v>
      </c>
    </row>
    <row r="37" customFormat="false" ht="12.75" hidden="false" customHeight="false" outlineLevel="0" collapsed="false">
      <c r="A37" s="138" t="n">
        <v>22</v>
      </c>
      <c r="B37" s="154" t="n">
        <v>273313611</v>
      </c>
      <c r="C37" s="140" t="s">
        <v>90</v>
      </c>
      <c r="D37" s="167" t="s">
        <v>67</v>
      </c>
      <c r="E37" s="168" t="n">
        <v>10.26</v>
      </c>
      <c r="F37" s="143" t="n">
        <v>2.25635</v>
      </c>
      <c r="G37" s="144" t="n">
        <f aca="false">ROUND(E37*F37,4)</f>
        <v>23.1502</v>
      </c>
      <c r="H37" s="145"/>
      <c r="I37" s="146" t="n">
        <f aca="false">ROUND(E37*H37,2)</f>
        <v>0</v>
      </c>
      <c r="J37" s="169"/>
      <c r="K37" s="148" t="n">
        <f aca="false">ROUND(E37*J37,2)</f>
        <v>0</v>
      </c>
      <c r="L37" s="116"/>
      <c r="M37" s="149" t="s">
        <v>53</v>
      </c>
      <c r="N37" s="137" t="s">
        <v>54</v>
      </c>
      <c r="O37" s="137"/>
      <c r="P37" s="170" t="s">
        <v>91</v>
      </c>
    </row>
    <row r="38" customFormat="false" ht="12.75" hidden="false" customHeight="false" outlineLevel="0" collapsed="false">
      <c r="A38" s="138" t="n">
        <v>23</v>
      </c>
      <c r="B38" s="154" t="n">
        <v>273351215</v>
      </c>
      <c r="C38" s="140" t="s">
        <v>92</v>
      </c>
      <c r="D38" s="167" t="s">
        <v>57</v>
      </c>
      <c r="E38" s="168" t="n">
        <v>9.81</v>
      </c>
      <c r="F38" s="143" t="n">
        <v>0.00116</v>
      </c>
      <c r="G38" s="144" t="n">
        <f aca="false">ROUND(E38*F38,4)</f>
        <v>0.0114</v>
      </c>
      <c r="H38" s="145"/>
      <c r="I38" s="146" t="n">
        <f aca="false">ROUND(E38*H38,2)</f>
        <v>0</v>
      </c>
      <c r="J38" s="169"/>
      <c r="K38" s="148" t="n">
        <f aca="false">ROUND(E38*J38,2)</f>
        <v>0</v>
      </c>
      <c r="L38" s="116"/>
      <c r="M38" s="149" t="s">
        <v>53</v>
      </c>
      <c r="N38" s="137" t="s">
        <v>54</v>
      </c>
      <c r="O38" s="137"/>
      <c r="P38" s="170" t="s">
        <v>93</v>
      </c>
    </row>
    <row r="39" customFormat="false" ht="12.75" hidden="false" customHeight="false" outlineLevel="0" collapsed="false">
      <c r="A39" s="138" t="n">
        <v>24</v>
      </c>
      <c r="B39" s="154" t="n">
        <v>273351216</v>
      </c>
      <c r="C39" s="140" t="s">
        <v>94</v>
      </c>
      <c r="D39" s="167" t="s">
        <v>57</v>
      </c>
      <c r="E39" s="168" t="n">
        <v>9.81</v>
      </c>
      <c r="F39" s="143" t="n">
        <v>0</v>
      </c>
      <c r="G39" s="144" t="n">
        <f aca="false">ROUND(E39*F39,4)</f>
        <v>0</v>
      </c>
      <c r="H39" s="145"/>
      <c r="I39" s="146" t="n">
        <f aca="false">ROUND(E39*H39,2)</f>
        <v>0</v>
      </c>
      <c r="J39" s="169"/>
      <c r="K39" s="148" t="n">
        <f aca="false">ROUND(E39*J39,2)</f>
        <v>0</v>
      </c>
      <c r="L39" s="116"/>
      <c r="M39" s="149" t="s">
        <v>53</v>
      </c>
      <c r="N39" s="137" t="s">
        <v>54</v>
      </c>
      <c r="O39" s="137"/>
      <c r="P39" s="170" t="s">
        <v>93</v>
      </c>
    </row>
    <row r="40" customFormat="false" ht="12.75" hidden="false" customHeight="false" outlineLevel="0" collapsed="false">
      <c r="A40" s="138" t="n">
        <v>25</v>
      </c>
      <c r="B40" s="154" t="n">
        <v>279321346</v>
      </c>
      <c r="C40" s="140" t="s">
        <v>95</v>
      </c>
      <c r="D40" s="167" t="s">
        <v>67</v>
      </c>
      <c r="E40" s="168" t="n">
        <v>56.252</v>
      </c>
      <c r="F40" s="143" t="n">
        <v>2.4533</v>
      </c>
      <c r="G40" s="144" t="n">
        <f aca="false">ROUND(E40*F40,4)</f>
        <v>138.003</v>
      </c>
      <c r="H40" s="145"/>
      <c r="I40" s="146" t="n">
        <f aca="false">ROUND(E40*H40,2)</f>
        <v>0</v>
      </c>
      <c r="J40" s="169"/>
      <c r="K40" s="148" t="n">
        <f aca="false">ROUND(E40*J40,2)</f>
        <v>0</v>
      </c>
      <c r="L40" s="116"/>
      <c r="M40" s="149" t="s">
        <v>53</v>
      </c>
      <c r="N40" s="137" t="s">
        <v>54</v>
      </c>
      <c r="O40" s="137"/>
      <c r="P40" s="171" t="s">
        <v>96</v>
      </c>
    </row>
    <row r="41" customFormat="false" ht="12.75" hidden="false" customHeight="false" outlineLevel="0" collapsed="false">
      <c r="A41" s="138" t="n">
        <v>26</v>
      </c>
      <c r="B41" s="154" t="s">
        <v>97</v>
      </c>
      <c r="C41" s="140" t="s">
        <v>98</v>
      </c>
      <c r="D41" s="167" t="s">
        <v>67</v>
      </c>
      <c r="E41" s="168" t="n">
        <v>5.07</v>
      </c>
      <c r="F41" s="143" t="n">
        <v>0</v>
      </c>
      <c r="G41" s="144" t="n">
        <f aca="false">ROUND(E41*F41,4)</f>
        <v>0</v>
      </c>
      <c r="H41" s="145"/>
      <c r="I41" s="146" t="n">
        <f aca="false">ROUND(E41*H41,2)</f>
        <v>0</v>
      </c>
      <c r="J41" s="169"/>
      <c r="K41" s="148" t="n">
        <f aca="false">ROUND(E41*J41,2)</f>
        <v>0</v>
      </c>
      <c r="L41" s="116"/>
      <c r="M41" s="149" t="s">
        <v>53</v>
      </c>
      <c r="N41" s="137" t="s">
        <v>99</v>
      </c>
      <c r="O41" s="137" t="s">
        <v>100</v>
      </c>
      <c r="P41" s="150" t="s">
        <v>101</v>
      </c>
    </row>
    <row r="42" customFormat="false" ht="12.75" hidden="false" customHeight="false" outlineLevel="0" collapsed="false">
      <c r="A42" s="138" t="n">
        <v>27</v>
      </c>
      <c r="B42" s="154" t="n">
        <v>279351105</v>
      </c>
      <c r="C42" s="140" t="s">
        <v>102</v>
      </c>
      <c r="D42" s="167" t="s">
        <v>57</v>
      </c>
      <c r="E42" s="168" t="n">
        <v>151.4</v>
      </c>
      <c r="F42" s="143" t="n">
        <v>0.00299</v>
      </c>
      <c r="G42" s="144" t="n">
        <f aca="false">ROUND(E42*F42,4)</f>
        <v>0.4527</v>
      </c>
      <c r="H42" s="145"/>
      <c r="I42" s="146" t="n">
        <f aca="false">ROUND(E42*H42,2)</f>
        <v>0</v>
      </c>
      <c r="J42" s="169"/>
      <c r="K42" s="148" t="n">
        <f aca="false">ROUND(E42*J42,2)</f>
        <v>0</v>
      </c>
      <c r="L42" s="116"/>
      <c r="M42" s="149" t="s">
        <v>53</v>
      </c>
      <c r="N42" s="137" t="s">
        <v>54</v>
      </c>
      <c r="O42" s="137"/>
      <c r="P42" s="171" t="s">
        <v>103</v>
      </c>
    </row>
    <row r="43" customFormat="false" ht="12.75" hidden="false" customHeight="false" outlineLevel="0" collapsed="false">
      <c r="A43" s="138" t="n">
        <v>28</v>
      </c>
      <c r="B43" s="154" t="n">
        <v>279351106</v>
      </c>
      <c r="C43" s="140" t="s">
        <v>104</v>
      </c>
      <c r="D43" s="167" t="s">
        <v>57</v>
      </c>
      <c r="E43" s="168" t="n">
        <v>151.4</v>
      </c>
      <c r="F43" s="143" t="n">
        <v>0</v>
      </c>
      <c r="G43" s="144" t="n">
        <f aca="false">ROUND(E43*F43,4)</f>
        <v>0</v>
      </c>
      <c r="H43" s="145"/>
      <c r="I43" s="146" t="n">
        <f aca="false">ROUND(E43*H43,2)</f>
        <v>0</v>
      </c>
      <c r="J43" s="169"/>
      <c r="K43" s="148" t="n">
        <f aca="false">ROUND(E43*J43,2)</f>
        <v>0</v>
      </c>
      <c r="L43" s="116"/>
      <c r="M43" s="149" t="s">
        <v>53</v>
      </c>
      <c r="N43" s="137" t="s">
        <v>54</v>
      </c>
      <c r="O43" s="137"/>
      <c r="P43" s="171" t="s">
        <v>103</v>
      </c>
    </row>
    <row r="44" customFormat="false" ht="12.75" hidden="false" customHeight="false" outlineLevel="0" collapsed="false">
      <c r="A44" s="138" t="n">
        <v>29</v>
      </c>
      <c r="B44" s="154" t="n">
        <v>279361721</v>
      </c>
      <c r="C44" s="140" t="s">
        <v>105</v>
      </c>
      <c r="D44" s="167" t="s">
        <v>62</v>
      </c>
      <c r="E44" s="168" t="n">
        <v>3.239</v>
      </c>
      <c r="F44" s="143" t="n">
        <v>1.01876</v>
      </c>
      <c r="G44" s="144" t="n">
        <f aca="false">ROUND(E44*F44,4)</f>
        <v>3.2998</v>
      </c>
      <c r="H44" s="145"/>
      <c r="I44" s="146" t="n">
        <f aca="false">ROUND(E44*H44,2)</f>
        <v>0</v>
      </c>
      <c r="J44" s="169"/>
      <c r="K44" s="148" t="n">
        <f aca="false">ROUND(E44*J44,2)</f>
        <v>0</v>
      </c>
      <c r="L44" s="116"/>
      <c r="M44" s="149" t="s">
        <v>53</v>
      </c>
      <c r="N44" s="137" t="s">
        <v>54</v>
      </c>
      <c r="O44" s="137"/>
      <c r="P44" s="170" t="s">
        <v>106</v>
      </c>
    </row>
    <row r="45" customFormat="false" ht="12.75" hidden="false" customHeight="false" outlineLevel="0" collapsed="false">
      <c r="A45" s="138" t="n">
        <v>30</v>
      </c>
      <c r="B45" s="154" t="n">
        <v>279362021</v>
      </c>
      <c r="C45" s="140" t="s">
        <v>107</v>
      </c>
      <c r="D45" s="167" t="s">
        <v>62</v>
      </c>
      <c r="E45" s="168" t="n">
        <v>0.458</v>
      </c>
      <c r="F45" s="143" t="n">
        <v>1.05306</v>
      </c>
      <c r="G45" s="144" t="n">
        <f aca="false">ROUND(E45*F45,4)</f>
        <v>0.4823</v>
      </c>
      <c r="H45" s="145"/>
      <c r="I45" s="146" t="n">
        <f aca="false">ROUND(E45*H45,2)</f>
        <v>0</v>
      </c>
      <c r="J45" s="169"/>
      <c r="K45" s="148" t="n">
        <f aca="false">ROUND(E45*J45,2)</f>
        <v>0</v>
      </c>
      <c r="L45" s="116"/>
      <c r="M45" s="149" t="s">
        <v>53</v>
      </c>
      <c r="N45" s="137" t="s">
        <v>54</v>
      </c>
      <c r="O45" s="137"/>
      <c r="P45" s="170" t="s">
        <v>108</v>
      </c>
    </row>
    <row r="46" customFormat="false" ht="12.75" hidden="false" customHeight="false" outlineLevel="0" collapsed="false">
      <c r="A46" s="138" t="n">
        <v>31</v>
      </c>
      <c r="B46" s="172" t="n">
        <v>273353131</v>
      </c>
      <c r="C46" s="173" t="s">
        <v>109</v>
      </c>
      <c r="D46" s="174" t="s">
        <v>110</v>
      </c>
      <c r="E46" s="168" t="n">
        <v>8</v>
      </c>
      <c r="F46" s="175" t="n">
        <v>0.01355</v>
      </c>
      <c r="G46" s="144" t="n">
        <f aca="false">ROUND(E46*F46,4)</f>
        <v>0.1084</v>
      </c>
      <c r="H46" s="176"/>
      <c r="I46" s="146" t="n">
        <f aca="false">ROUND(E46*H46,2)</f>
        <v>0</v>
      </c>
      <c r="J46" s="169"/>
      <c r="K46" s="148" t="n">
        <f aca="false">ROUND(E46*J46,2)</f>
        <v>0</v>
      </c>
      <c r="L46" s="116"/>
      <c r="M46" s="149" t="s">
        <v>53</v>
      </c>
      <c r="N46" s="137" t="s">
        <v>54</v>
      </c>
      <c r="O46" s="137"/>
      <c r="P46" s="150" t="s">
        <v>55</v>
      </c>
    </row>
    <row r="47" customFormat="false" ht="12.75" hidden="false" customHeight="false" outlineLevel="0" collapsed="false">
      <c r="A47" s="138" t="n">
        <v>32</v>
      </c>
      <c r="B47" s="172" t="s">
        <v>111</v>
      </c>
      <c r="C47" s="173" t="s">
        <v>112</v>
      </c>
      <c r="D47" s="174" t="s">
        <v>3</v>
      </c>
      <c r="E47" s="168" t="n">
        <v>65</v>
      </c>
      <c r="F47" s="175" t="n">
        <v>0</v>
      </c>
      <c r="G47" s="144" t="n">
        <f aca="false">ROUND(E47*F47,4)</f>
        <v>0</v>
      </c>
      <c r="H47" s="176"/>
      <c r="I47" s="146" t="n">
        <f aca="false">ROUND(E47*H47,2)</f>
        <v>0</v>
      </c>
      <c r="J47" s="169"/>
      <c r="K47" s="148" t="n">
        <f aca="false">ROUND(E47*J47,2)</f>
        <v>0</v>
      </c>
      <c r="L47" s="116"/>
      <c r="M47" s="149" t="s">
        <v>53</v>
      </c>
      <c r="N47" s="137" t="s">
        <v>99</v>
      </c>
      <c r="O47" s="137" t="s">
        <v>113</v>
      </c>
      <c r="P47" s="150" t="s">
        <v>55</v>
      </c>
    </row>
    <row r="48" customFormat="false" ht="12.75" hidden="false" customHeight="false" outlineLevel="0" collapsed="false">
      <c r="A48" s="138" t="n">
        <v>33</v>
      </c>
      <c r="B48" s="172" t="s">
        <v>114</v>
      </c>
      <c r="C48" s="173" t="s">
        <v>115</v>
      </c>
      <c r="D48" s="174" t="s">
        <v>3</v>
      </c>
      <c r="E48" s="168" t="n">
        <v>43</v>
      </c>
      <c r="F48" s="175" t="n">
        <v>0</v>
      </c>
      <c r="G48" s="144" t="n">
        <f aca="false">ROUND(E48*F48,4)</f>
        <v>0</v>
      </c>
      <c r="H48" s="176"/>
      <c r="I48" s="146" t="n">
        <f aca="false">ROUND(E48*H48,2)</f>
        <v>0</v>
      </c>
      <c r="J48" s="169"/>
      <c r="K48" s="148" t="n">
        <f aca="false">ROUND(E48*J48,2)</f>
        <v>0</v>
      </c>
      <c r="L48" s="116"/>
      <c r="M48" s="149" t="s">
        <v>53</v>
      </c>
      <c r="N48" s="137" t="s">
        <v>99</v>
      </c>
      <c r="O48" s="137" t="s">
        <v>113</v>
      </c>
      <c r="P48" s="150" t="s">
        <v>55</v>
      </c>
    </row>
    <row r="49" customFormat="false" ht="12.75" hidden="false" customHeight="false" outlineLevel="0" collapsed="false">
      <c r="A49" s="138" t="n">
        <v>34</v>
      </c>
      <c r="B49" s="139" t="s">
        <v>116</v>
      </c>
      <c r="C49" s="140" t="s">
        <v>117</v>
      </c>
      <c r="D49" s="141" t="s">
        <v>3</v>
      </c>
      <c r="E49" s="168" t="n">
        <v>25.5</v>
      </c>
      <c r="F49" s="143" t="n">
        <v>0</v>
      </c>
      <c r="G49" s="144" t="n">
        <f aca="false">ROUND(E49*F49,4)</f>
        <v>0</v>
      </c>
      <c r="H49" s="145"/>
      <c r="I49" s="146" t="n">
        <f aca="false">ROUND(E49*H49,2)</f>
        <v>0</v>
      </c>
      <c r="J49" s="169"/>
      <c r="K49" s="148" t="n">
        <f aca="false">ROUND(E49*J49,2)</f>
        <v>0</v>
      </c>
      <c r="L49" s="116"/>
      <c r="M49" s="149" t="s">
        <v>53</v>
      </c>
      <c r="N49" s="137" t="s">
        <v>99</v>
      </c>
      <c r="O49" s="137" t="s">
        <v>118</v>
      </c>
      <c r="P49" s="150" t="s">
        <v>55</v>
      </c>
    </row>
    <row r="50" customFormat="false" ht="12.75" hidden="false" customHeight="false" outlineLevel="0" collapsed="false">
      <c r="A50" s="138" t="n">
        <v>35</v>
      </c>
      <c r="B50" s="140" t="s">
        <v>119</v>
      </c>
      <c r="C50" s="140" t="s">
        <v>120</v>
      </c>
      <c r="D50" s="141" t="s">
        <v>3</v>
      </c>
      <c r="E50" s="168" t="n">
        <v>10.5</v>
      </c>
      <c r="F50" s="143" t="n">
        <v>0.03</v>
      </c>
      <c r="G50" s="144" t="n">
        <f aca="false">ROUND(E50*F50,4)</f>
        <v>0.315</v>
      </c>
      <c r="H50" s="145"/>
      <c r="I50" s="146" t="n">
        <f aca="false">ROUND(E50*H50,2)</f>
        <v>0</v>
      </c>
      <c r="J50" s="169"/>
      <c r="K50" s="148" t="n">
        <f aca="false">ROUND(E50*J50,2)</f>
        <v>0</v>
      </c>
      <c r="L50" s="116"/>
      <c r="M50" s="149" t="s">
        <v>53</v>
      </c>
      <c r="N50" s="137" t="s">
        <v>99</v>
      </c>
      <c r="O50" s="137" t="s">
        <v>113</v>
      </c>
      <c r="P50" s="150" t="s">
        <v>55</v>
      </c>
    </row>
    <row r="51" customFormat="false" ht="12.75" hidden="false" customHeight="false" outlineLevel="0" collapsed="false">
      <c r="A51" s="138" t="n">
        <v>36</v>
      </c>
      <c r="B51" s="139" t="s">
        <v>121</v>
      </c>
      <c r="C51" s="140" t="s">
        <v>122</v>
      </c>
      <c r="D51" s="141" t="s">
        <v>110</v>
      </c>
      <c r="E51" s="168" t="n">
        <v>16</v>
      </c>
      <c r="F51" s="143" t="n">
        <v>0</v>
      </c>
      <c r="G51" s="144" t="n">
        <f aca="false">ROUND(E51*F51,4)</f>
        <v>0</v>
      </c>
      <c r="H51" s="145"/>
      <c r="I51" s="146" t="n">
        <f aca="false">ROUND(E51*H51,2)</f>
        <v>0</v>
      </c>
      <c r="J51" s="169"/>
      <c r="K51" s="148" t="n">
        <f aca="false">ROUND(E51*J51,2)</f>
        <v>0</v>
      </c>
      <c r="L51" s="116"/>
      <c r="M51" s="149" t="s">
        <v>53</v>
      </c>
      <c r="N51" s="137" t="s">
        <v>99</v>
      </c>
      <c r="O51" s="137" t="s">
        <v>123</v>
      </c>
      <c r="P51" s="150" t="s">
        <v>55</v>
      </c>
    </row>
    <row r="52" customFormat="false" ht="12.75" hidden="false" customHeight="false" outlineLevel="0" collapsed="false">
      <c r="A52" s="177" t="s">
        <v>85</v>
      </c>
      <c r="B52" s="178" t="s">
        <v>124</v>
      </c>
      <c r="C52" s="179" t="s">
        <v>87</v>
      </c>
      <c r="D52" s="180"/>
      <c r="E52" s="181"/>
      <c r="F52" s="181"/>
      <c r="G52" s="181" t="n">
        <f aca="false">SUM(G35:G51)</f>
        <v>299.7387</v>
      </c>
      <c r="H52" s="182"/>
      <c r="I52" s="182" t="n">
        <f aca="false">SUM(I35:I51)</f>
        <v>0</v>
      </c>
      <c r="J52" s="182"/>
      <c r="K52" s="183" t="n">
        <f aca="false">SUM(K35:K51)</f>
        <v>0</v>
      </c>
      <c r="L52" s="116"/>
      <c r="M52" s="149"/>
      <c r="N52" s="137"/>
      <c r="O52" s="137"/>
    </row>
    <row r="53" customFormat="false" ht="12.75" hidden="false" customHeight="false" outlineLevel="0" collapsed="false">
      <c r="A53" s="128" t="s">
        <v>49</v>
      </c>
      <c r="B53" s="129" t="n">
        <v>3</v>
      </c>
      <c r="C53" s="166" t="s">
        <v>125</v>
      </c>
      <c r="D53" s="130"/>
      <c r="E53" s="131"/>
      <c r="F53" s="131"/>
      <c r="G53" s="132"/>
      <c r="H53" s="133"/>
      <c r="I53" s="134"/>
      <c r="J53" s="133"/>
      <c r="K53" s="135"/>
      <c r="L53" s="116"/>
      <c r="M53" s="136" t="s">
        <v>51</v>
      </c>
      <c r="N53" s="137"/>
      <c r="O53" s="137"/>
    </row>
    <row r="54" customFormat="false" ht="12.75" hidden="false" customHeight="false" outlineLevel="0" collapsed="false">
      <c r="A54" s="138" t="n">
        <v>37</v>
      </c>
      <c r="B54" s="154" t="n">
        <v>317941123</v>
      </c>
      <c r="C54" s="140" t="s">
        <v>126</v>
      </c>
      <c r="D54" s="167" t="s">
        <v>62</v>
      </c>
      <c r="E54" s="168" t="n">
        <v>0.233</v>
      </c>
      <c r="F54" s="143" t="n">
        <v>0.01709</v>
      </c>
      <c r="G54" s="144" t="n">
        <f aca="false">ROUND(E54*F54,4)</f>
        <v>0.004</v>
      </c>
      <c r="H54" s="145"/>
      <c r="I54" s="146" t="n">
        <f aca="false">ROUND(E54*H54,2)</f>
        <v>0</v>
      </c>
      <c r="J54" s="169"/>
      <c r="K54" s="184" t="n">
        <f aca="false">ROUND(E54*J54,2)</f>
        <v>0</v>
      </c>
      <c r="L54" s="116"/>
      <c r="M54" s="149" t="s">
        <v>53</v>
      </c>
      <c r="N54" s="137" t="s">
        <v>54</v>
      </c>
      <c r="O54" s="137"/>
      <c r="P54" s="150" t="s">
        <v>55</v>
      </c>
    </row>
    <row r="55" customFormat="false" ht="12.75" hidden="false" customHeight="false" outlineLevel="0" collapsed="false">
      <c r="A55" s="138" t="n">
        <v>38</v>
      </c>
      <c r="B55" s="154" t="n">
        <v>134809150</v>
      </c>
      <c r="C55" s="140" t="s">
        <v>127</v>
      </c>
      <c r="D55" s="167" t="s">
        <v>62</v>
      </c>
      <c r="E55" s="168" t="n">
        <v>0.245</v>
      </c>
      <c r="F55" s="143" t="n">
        <v>1</v>
      </c>
      <c r="G55" s="144" t="n">
        <f aca="false">ROUND(E55*F55,4)</f>
        <v>0.245</v>
      </c>
      <c r="H55" s="145"/>
      <c r="I55" s="146" t="n">
        <f aca="false">ROUND(E55*H55,2)</f>
        <v>0</v>
      </c>
      <c r="J55" s="169"/>
      <c r="K55" s="184" t="n">
        <f aca="false">ROUND(E55*J55,2)</f>
        <v>0</v>
      </c>
      <c r="L55" s="116"/>
      <c r="M55" s="149" t="s">
        <v>53</v>
      </c>
      <c r="N55" s="137" t="s">
        <v>54</v>
      </c>
      <c r="O55" s="137"/>
      <c r="P55" s="150" t="s">
        <v>55</v>
      </c>
    </row>
    <row r="56" customFormat="false" ht="12.75" hidden="false" customHeight="false" outlineLevel="0" collapsed="false">
      <c r="A56" s="138" t="n">
        <v>39</v>
      </c>
      <c r="B56" s="154" t="n">
        <v>341321410</v>
      </c>
      <c r="C56" s="140" t="s">
        <v>128</v>
      </c>
      <c r="D56" s="167" t="s">
        <v>67</v>
      </c>
      <c r="E56" s="168" t="n">
        <v>43.14</v>
      </c>
      <c r="F56" s="143" t="n">
        <v>2.25953</v>
      </c>
      <c r="G56" s="144" t="n">
        <f aca="false">ROUND(E56*F56,4)</f>
        <v>97.4761</v>
      </c>
      <c r="H56" s="145"/>
      <c r="I56" s="146" t="n">
        <f aca="false">ROUND(E56*H56,2)</f>
        <v>0</v>
      </c>
      <c r="J56" s="169"/>
      <c r="K56" s="184" t="n">
        <f aca="false">ROUND(E56*J56,2)</f>
        <v>0</v>
      </c>
      <c r="L56" s="116"/>
      <c r="M56" s="149" t="s">
        <v>53</v>
      </c>
      <c r="N56" s="137" t="s">
        <v>54</v>
      </c>
      <c r="O56" s="137" t="s">
        <v>129</v>
      </c>
      <c r="P56" s="150" t="s">
        <v>55</v>
      </c>
    </row>
    <row r="57" customFormat="false" ht="12.75" hidden="false" customHeight="false" outlineLevel="0" collapsed="false">
      <c r="A57" s="138" t="n">
        <v>40</v>
      </c>
      <c r="B57" s="154" t="n">
        <v>341351105</v>
      </c>
      <c r="C57" s="140" t="s">
        <v>130</v>
      </c>
      <c r="D57" s="167" t="s">
        <v>57</v>
      </c>
      <c r="E57" s="168" t="n">
        <v>439.16</v>
      </c>
      <c r="F57" s="143" t="n">
        <v>0.00616</v>
      </c>
      <c r="G57" s="144" t="n">
        <f aca="false">ROUND(E57*F57,4)</f>
        <v>2.7052</v>
      </c>
      <c r="H57" s="145"/>
      <c r="I57" s="146" t="n">
        <f aca="false">ROUND(E57*H57,2)</f>
        <v>0</v>
      </c>
      <c r="J57" s="169"/>
      <c r="K57" s="184" t="n">
        <f aca="false">ROUND(E57*J57,2)</f>
        <v>0</v>
      </c>
      <c r="L57" s="116"/>
      <c r="M57" s="149" t="s">
        <v>53</v>
      </c>
      <c r="N57" s="137" t="s">
        <v>54</v>
      </c>
      <c r="O57" s="137" t="s">
        <v>131</v>
      </c>
      <c r="P57" s="171" t="s">
        <v>132</v>
      </c>
    </row>
    <row r="58" customFormat="false" ht="12.75" hidden="false" customHeight="false" outlineLevel="0" collapsed="false">
      <c r="A58" s="138" t="n">
        <v>41</v>
      </c>
      <c r="B58" s="154" t="n">
        <v>341351106</v>
      </c>
      <c r="C58" s="140" t="s">
        <v>133</v>
      </c>
      <c r="D58" s="167" t="s">
        <v>57</v>
      </c>
      <c r="E58" s="168" t="n">
        <v>439.16</v>
      </c>
      <c r="F58" s="143" t="n">
        <v>0</v>
      </c>
      <c r="G58" s="144" t="n">
        <f aca="false">ROUND(E58*F58,4)</f>
        <v>0</v>
      </c>
      <c r="H58" s="145"/>
      <c r="I58" s="146" t="n">
        <f aca="false">ROUND(E58*H58,2)</f>
        <v>0</v>
      </c>
      <c r="J58" s="169"/>
      <c r="K58" s="184" t="n">
        <f aca="false">ROUND(E58*J58,2)</f>
        <v>0</v>
      </c>
      <c r="L58" s="116"/>
      <c r="M58" s="149" t="s">
        <v>53</v>
      </c>
      <c r="N58" s="137" t="s">
        <v>54</v>
      </c>
      <c r="O58" s="137" t="s">
        <v>134</v>
      </c>
      <c r="P58" s="171" t="s">
        <v>132</v>
      </c>
    </row>
    <row r="59" customFormat="false" ht="12.75" hidden="false" customHeight="false" outlineLevel="0" collapsed="false">
      <c r="A59" s="138" t="n">
        <v>42</v>
      </c>
      <c r="B59" s="154" t="n">
        <v>341361721</v>
      </c>
      <c r="C59" s="140" t="s">
        <v>135</v>
      </c>
      <c r="D59" s="167" t="s">
        <v>62</v>
      </c>
      <c r="E59" s="168" t="n">
        <v>0.453</v>
      </c>
      <c r="F59" s="143" t="n">
        <v>1.01313</v>
      </c>
      <c r="G59" s="144" t="n">
        <f aca="false">ROUND(E59*F59,4)</f>
        <v>0.4589</v>
      </c>
      <c r="H59" s="145"/>
      <c r="I59" s="146" t="n">
        <f aca="false">ROUND(E59*H59,2)</f>
        <v>0</v>
      </c>
      <c r="J59" s="169"/>
      <c r="K59" s="184" t="n">
        <f aca="false">ROUND(E59*J59,2)</f>
        <v>0</v>
      </c>
      <c r="L59" s="116"/>
      <c r="M59" s="149" t="s">
        <v>53</v>
      </c>
      <c r="N59" s="137" t="s">
        <v>54</v>
      </c>
      <c r="O59" s="137"/>
      <c r="P59" s="150" t="s">
        <v>55</v>
      </c>
    </row>
    <row r="60" customFormat="false" ht="12.75" hidden="false" customHeight="false" outlineLevel="0" collapsed="false">
      <c r="A60" s="138" t="n">
        <v>43</v>
      </c>
      <c r="B60" s="154" t="n">
        <v>341362021</v>
      </c>
      <c r="C60" s="140" t="s">
        <v>136</v>
      </c>
      <c r="D60" s="167" t="s">
        <v>62</v>
      </c>
      <c r="E60" s="168" t="n">
        <v>1.814</v>
      </c>
      <c r="F60" s="143" t="n">
        <v>1.05306</v>
      </c>
      <c r="G60" s="144" t="n">
        <f aca="false">ROUND(E60*F60,4)</f>
        <v>1.9103</v>
      </c>
      <c r="H60" s="145"/>
      <c r="I60" s="146" t="n">
        <f aca="false">ROUND(E60*H60,2)</f>
        <v>0</v>
      </c>
      <c r="J60" s="169"/>
      <c r="K60" s="184" t="n">
        <f aca="false">ROUND(E60*J60,2)</f>
        <v>0</v>
      </c>
      <c r="L60" s="116"/>
      <c r="M60" s="149" t="s">
        <v>53</v>
      </c>
      <c r="N60" s="137" t="s">
        <v>54</v>
      </c>
      <c r="O60" s="137"/>
      <c r="P60" s="150" t="s">
        <v>55</v>
      </c>
    </row>
    <row r="61" customFormat="false" ht="12.75" hidden="false" customHeight="false" outlineLevel="0" collapsed="false">
      <c r="A61" s="138" t="n">
        <v>44</v>
      </c>
      <c r="B61" s="154" t="n">
        <v>341362900</v>
      </c>
      <c r="C61" s="140" t="s">
        <v>137</v>
      </c>
      <c r="D61" s="167" t="s">
        <v>110</v>
      </c>
      <c r="E61" s="143" t="n">
        <v>2</v>
      </c>
      <c r="F61" s="143" t="n">
        <v>0</v>
      </c>
      <c r="G61" s="144" t="n">
        <f aca="false">ROUND(E61*F61,4)</f>
        <v>0</v>
      </c>
      <c r="H61" s="145"/>
      <c r="I61" s="146" t="n">
        <f aca="false">ROUND(E61*H61,2)</f>
        <v>0</v>
      </c>
      <c r="J61" s="145"/>
      <c r="K61" s="184" t="n">
        <f aca="false">ROUND(E61*J61,2)</f>
        <v>0</v>
      </c>
      <c r="L61" s="116"/>
      <c r="M61" s="149" t="s">
        <v>53</v>
      </c>
      <c r="N61" s="137" t="s">
        <v>54</v>
      </c>
      <c r="O61" s="137"/>
      <c r="P61" s="150" t="s">
        <v>55</v>
      </c>
    </row>
    <row r="62" customFormat="false" ht="12.75" hidden="false" customHeight="false" outlineLevel="0" collapsed="false">
      <c r="A62" s="138" t="n">
        <v>45</v>
      </c>
      <c r="B62" s="154" t="n">
        <v>341362901</v>
      </c>
      <c r="C62" s="140" t="s">
        <v>138</v>
      </c>
      <c r="D62" s="167" t="s">
        <v>110</v>
      </c>
      <c r="E62" s="143" t="n">
        <v>6</v>
      </c>
      <c r="F62" s="143" t="n">
        <v>0</v>
      </c>
      <c r="G62" s="144" t="n">
        <f aca="false">ROUND(E62*F62,4)</f>
        <v>0</v>
      </c>
      <c r="H62" s="145"/>
      <c r="I62" s="146" t="n">
        <f aca="false">ROUND(E62*H62,2)</f>
        <v>0</v>
      </c>
      <c r="J62" s="145"/>
      <c r="K62" s="184" t="n">
        <f aca="false">ROUND(E62*J62,2)</f>
        <v>0</v>
      </c>
      <c r="L62" s="116"/>
      <c r="M62" s="149" t="s">
        <v>53</v>
      </c>
      <c r="N62" s="137" t="s">
        <v>54</v>
      </c>
      <c r="O62" s="137"/>
      <c r="P62" s="150" t="s">
        <v>55</v>
      </c>
    </row>
    <row r="63" customFormat="false" ht="12.75" hidden="false" customHeight="false" outlineLevel="0" collapsed="false">
      <c r="A63" s="138" t="n">
        <v>46</v>
      </c>
      <c r="B63" s="154" t="n">
        <v>311101220</v>
      </c>
      <c r="C63" s="140" t="s">
        <v>139</v>
      </c>
      <c r="D63" s="167" t="s">
        <v>3</v>
      </c>
      <c r="E63" s="143" t="n">
        <v>1</v>
      </c>
      <c r="F63" s="143" t="n">
        <v>0</v>
      </c>
      <c r="G63" s="144" t="n">
        <f aca="false">ROUND(E63*F63,4)</f>
        <v>0</v>
      </c>
      <c r="H63" s="145"/>
      <c r="I63" s="146" t="n">
        <f aca="false">ROUND(E63*H63,2)</f>
        <v>0</v>
      </c>
      <c r="J63" s="145"/>
      <c r="K63" s="184" t="n">
        <f aca="false">ROUND(E63*J63,2)</f>
        <v>0</v>
      </c>
      <c r="L63" s="116"/>
      <c r="M63" s="149" t="s">
        <v>53</v>
      </c>
      <c r="N63" s="137" t="s">
        <v>99</v>
      </c>
      <c r="O63" s="137" t="s">
        <v>118</v>
      </c>
      <c r="P63" s="150" t="s">
        <v>55</v>
      </c>
    </row>
    <row r="64" customFormat="false" ht="12.75" hidden="false" customHeight="false" outlineLevel="0" collapsed="false">
      <c r="A64" s="138" t="n">
        <v>47</v>
      </c>
      <c r="B64" s="140" t="s">
        <v>140</v>
      </c>
      <c r="C64" s="140" t="s">
        <v>141</v>
      </c>
      <c r="D64" s="167" t="s">
        <v>110</v>
      </c>
      <c r="E64" s="143" t="n">
        <v>1</v>
      </c>
      <c r="F64" s="143" t="n">
        <v>1</v>
      </c>
      <c r="G64" s="144" t="n">
        <f aca="false">ROUND(E64*F64,4)</f>
        <v>1</v>
      </c>
      <c r="H64" s="145"/>
      <c r="I64" s="146" t="n">
        <f aca="false">ROUND(E64*H64,2)</f>
        <v>0</v>
      </c>
      <c r="J64" s="145"/>
      <c r="K64" s="184" t="n">
        <f aca="false">ROUND(E64*J64,2)</f>
        <v>0</v>
      </c>
      <c r="L64" s="116"/>
      <c r="M64" s="149" t="s">
        <v>53</v>
      </c>
      <c r="N64" s="137" t="s">
        <v>99</v>
      </c>
      <c r="O64" s="137" t="s">
        <v>100</v>
      </c>
      <c r="P64" s="150" t="s">
        <v>55</v>
      </c>
    </row>
    <row r="65" customFormat="false" ht="12.75" hidden="false" customHeight="false" outlineLevel="0" collapsed="false">
      <c r="A65" s="159" t="s">
        <v>85</v>
      </c>
      <c r="B65" s="161" t="s">
        <v>142</v>
      </c>
      <c r="C65" s="161" t="s">
        <v>125</v>
      </c>
      <c r="D65" s="185"/>
      <c r="E65" s="163"/>
      <c r="F65" s="163"/>
      <c r="G65" s="163" t="n">
        <f aca="false">SUM(G54:G64)</f>
        <v>103.7995</v>
      </c>
      <c r="H65" s="164"/>
      <c r="I65" s="164" t="n">
        <f aca="false">SUM(I54:I64)</f>
        <v>0</v>
      </c>
      <c r="J65" s="164"/>
      <c r="K65" s="186" t="n">
        <f aca="false">SUM(K54:K64)</f>
        <v>0</v>
      </c>
      <c r="L65" s="116"/>
      <c r="M65" s="149"/>
      <c r="N65" s="137"/>
      <c r="O65" s="137"/>
    </row>
    <row r="66" customFormat="false" ht="12.75" hidden="false" customHeight="false" outlineLevel="0" collapsed="false">
      <c r="A66" s="187"/>
      <c r="B66" s="188"/>
      <c r="C66" s="189"/>
      <c r="D66" s="190"/>
      <c r="E66" s="191"/>
      <c r="F66" s="192"/>
      <c r="G66" s="192"/>
      <c r="H66" s="191"/>
      <c r="I66" s="191"/>
      <c r="J66" s="191"/>
      <c r="K66" s="191"/>
      <c r="L66" s="116"/>
      <c r="M66" s="149"/>
      <c r="N66" s="137"/>
      <c r="O66" s="137"/>
    </row>
    <row r="67" customFormat="false" ht="12.75" hidden="false" customHeight="false" outlineLevel="0" collapsed="false">
      <c r="A67" s="128" t="s">
        <v>49</v>
      </c>
      <c r="B67" s="129" t="s">
        <v>143</v>
      </c>
      <c r="C67" s="166" t="s">
        <v>144</v>
      </c>
      <c r="D67" s="193"/>
      <c r="E67" s="133"/>
      <c r="F67" s="131"/>
      <c r="G67" s="132"/>
      <c r="H67" s="133"/>
      <c r="I67" s="134"/>
      <c r="J67" s="133"/>
      <c r="K67" s="135"/>
      <c r="L67" s="116"/>
      <c r="M67" s="136" t="s">
        <v>51</v>
      </c>
      <c r="N67" s="137"/>
      <c r="O67" s="137"/>
    </row>
    <row r="68" customFormat="false" ht="12.75" hidden="false" customHeight="false" outlineLevel="0" collapsed="false">
      <c r="A68" s="138" t="n">
        <v>48</v>
      </c>
      <c r="B68" s="194" t="s">
        <v>145</v>
      </c>
      <c r="C68" s="140" t="s">
        <v>146</v>
      </c>
      <c r="D68" s="195" t="s">
        <v>110</v>
      </c>
      <c r="E68" s="143" t="n">
        <v>6</v>
      </c>
      <c r="F68" s="143" t="n">
        <v>0.17697</v>
      </c>
      <c r="G68" s="144" t="n">
        <f aca="false">(E68*F68)</f>
        <v>1.06182</v>
      </c>
      <c r="H68" s="145"/>
      <c r="I68" s="146" t="n">
        <f aca="false">(E68*H68)</f>
        <v>0</v>
      </c>
      <c r="J68" s="145"/>
      <c r="K68" s="148" t="n">
        <f aca="false">(E68*J68)</f>
        <v>0</v>
      </c>
      <c r="L68" s="116"/>
      <c r="M68" s="149" t="s">
        <v>53</v>
      </c>
      <c r="N68" s="137" t="s">
        <v>54</v>
      </c>
      <c r="O68" s="137"/>
      <c r="P68" s="137" t="s">
        <v>147</v>
      </c>
    </row>
    <row r="69" customFormat="false" ht="12.75" hidden="false" customHeight="false" outlineLevel="0" collapsed="false">
      <c r="A69" s="138" t="n">
        <v>49</v>
      </c>
      <c r="B69" s="194" t="s">
        <v>148</v>
      </c>
      <c r="C69" s="140" t="s">
        <v>149</v>
      </c>
      <c r="D69" s="195" t="s">
        <v>150</v>
      </c>
      <c r="E69" s="143" t="n">
        <v>5</v>
      </c>
      <c r="F69" s="143" t="n">
        <v>0.413</v>
      </c>
      <c r="G69" s="144" t="n">
        <f aca="false">(E69*F69)</f>
        <v>2.065</v>
      </c>
      <c r="H69" s="145"/>
      <c r="I69" s="146" t="n">
        <f aca="false">(E69*H69)</f>
        <v>0</v>
      </c>
      <c r="J69" s="145"/>
      <c r="K69" s="148" t="n">
        <f aca="false">(E69*J69)</f>
        <v>0</v>
      </c>
      <c r="L69" s="116"/>
      <c r="M69" s="149" t="s">
        <v>53</v>
      </c>
      <c r="N69" s="137" t="s">
        <v>99</v>
      </c>
      <c r="O69" s="137" t="s">
        <v>151</v>
      </c>
      <c r="P69" s="137" t="s">
        <v>147</v>
      </c>
    </row>
    <row r="70" customFormat="false" ht="12.75" hidden="false" customHeight="false" outlineLevel="0" collapsed="false">
      <c r="A70" s="138" t="n">
        <v>50</v>
      </c>
      <c r="B70" s="194" t="s">
        <v>152</v>
      </c>
      <c r="C70" s="140" t="s">
        <v>153</v>
      </c>
      <c r="D70" s="195" t="s">
        <v>150</v>
      </c>
      <c r="E70" s="143" t="n">
        <v>1</v>
      </c>
      <c r="F70" s="143" t="n">
        <v>0.413</v>
      </c>
      <c r="G70" s="144" t="n">
        <f aca="false">(E70*F70)</f>
        <v>0.413</v>
      </c>
      <c r="H70" s="145"/>
      <c r="I70" s="146" t="n">
        <f aca="false">(E70*H70)</f>
        <v>0</v>
      </c>
      <c r="J70" s="145"/>
      <c r="K70" s="148" t="n">
        <f aca="false">(E70*J70)</f>
        <v>0</v>
      </c>
      <c r="L70" s="116"/>
      <c r="M70" s="149" t="s">
        <v>53</v>
      </c>
      <c r="N70" s="137" t="s">
        <v>99</v>
      </c>
      <c r="O70" s="137" t="s">
        <v>151</v>
      </c>
      <c r="P70" s="137" t="s">
        <v>147</v>
      </c>
    </row>
    <row r="71" customFormat="false" ht="12.75" hidden="false" customHeight="false" outlineLevel="0" collapsed="false">
      <c r="A71" s="138" t="n">
        <v>51</v>
      </c>
      <c r="B71" s="194" t="s">
        <v>154</v>
      </c>
      <c r="C71" s="140" t="s">
        <v>155</v>
      </c>
      <c r="D71" s="195" t="s">
        <v>67</v>
      </c>
      <c r="E71" s="143" t="n">
        <v>2.22</v>
      </c>
      <c r="F71" s="143" t="n">
        <v>2.49897</v>
      </c>
      <c r="G71" s="144" t="n">
        <f aca="false">(E71*F71)</f>
        <v>5.5477134</v>
      </c>
      <c r="H71" s="145"/>
      <c r="I71" s="146" t="n">
        <f aca="false">(E71*H71)</f>
        <v>0</v>
      </c>
      <c r="J71" s="145"/>
      <c r="K71" s="148" t="n">
        <f aca="false">(E71*J71)</f>
        <v>0</v>
      </c>
      <c r="L71" s="116"/>
      <c r="M71" s="149" t="s">
        <v>53</v>
      </c>
      <c r="N71" s="137" t="s">
        <v>54</v>
      </c>
      <c r="O71" s="137"/>
      <c r="P71" s="150" t="s">
        <v>55</v>
      </c>
    </row>
    <row r="72" customFormat="false" ht="12.75" hidden="false" customHeight="false" outlineLevel="0" collapsed="false">
      <c r="A72" s="138" t="n">
        <v>52</v>
      </c>
      <c r="B72" s="194" t="s">
        <v>156</v>
      </c>
      <c r="C72" s="140" t="s">
        <v>157</v>
      </c>
      <c r="D72" s="195" t="s">
        <v>62</v>
      </c>
      <c r="E72" s="143" t="n">
        <v>0.03</v>
      </c>
      <c r="F72" s="143" t="n">
        <v>1.01061</v>
      </c>
      <c r="G72" s="144" t="n">
        <f aca="false">(E72*F72)</f>
        <v>0.0303183</v>
      </c>
      <c r="H72" s="145"/>
      <c r="I72" s="146" t="n">
        <f aca="false">(E72*H72)</f>
        <v>0</v>
      </c>
      <c r="J72" s="145"/>
      <c r="K72" s="148" t="n">
        <f aca="false">(E72*J72)</f>
        <v>0</v>
      </c>
      <c r="L72" s="116"/>
      <c r="M72" s="149" t="s">
        <v>53</v>
      </c>
      <c r="N72" s="137" t="s">
        <v>54</v>
      </c>
      <c r="O72" s="137"/>
      <c r="P72" s="150" t="s">
        <v>55</v>
      </c>
    </row>
    <row r="73" customFormat="false" ht="12.75" hidden="false" customHeight="false" outlineLevel="0" collapsed="false">
      <c r="A73" s="138"/>
      <c r="B73" s="194"/>
      <c r="C73" s="140"/>
      <c r="D73" s="195"/>
      <c r="E73" s="145"/>
      <c r="F73" s="143"/>
      <c r="G73" s="144"/>
      <c r="H73" s="145"/>
      <c r="I73" s="146"/>
      <c r="J73" s="145"/>
      <c r="K73" s="148"/>
      <c r="L73" s="116"/>
      <c r="M73" s="149"/>
      <c r="N73" s="137"/>
      <c r="O73" s="137"/>
    </row>
    <row r="74" customFormat="false" ht="12.75" hidden="false" customHeight="false" outlineLevel="0" collapsed="false">
      <c r="A74" s="159" t="s">
        <v>85</v>
      </c>
      <c r="B74" s="196" t="s">
        <v>158</v>
      </c>
      <c r="C74" s="161" t="s">
        <v>144</v>
      </c>
      <c r="D74" s="197"/>
      <c r="E74" s="164"/>
      <c r="F74" s="163"/>
      <c r="G74" s="163" t="n">
        <f aca="false">SUM(G68:G73)</f>
        <v>9.1178517</v>
      </c>
      <c r="H74" s="164"/>
      <c r="I74" s="164" t="n">
        <f aca="false">SUM(I68:I73)</f>
        <v>0</v>
      </c>
      <c r="J74" s="164"/>
      <c r="K74" s="165" t="n">
        <f aca="false">SUM(K68:K73)</f>
        <v>0</v>
      </c>
      <c r="L74" s="116"/>
      <c r="M74" s="149"/>
      <c r="N74" s="137"/>
      <c r="O74" s="137"/>
    </row>
    <row r="75" customFormat="false" ht="12.75" hidden="false" customHeight="false" outlineLevel="0" collapsed="false">
      <c r="A75" s="128" t="s">
        <v>49</v>
      </c>
      <c r="B75" s="129" t="s">
        <v>159</v>
      </c>
      <c r="C75" s="166" t="s">
        <v>160</v>
      </c>
      <c r="D75" s="193"/>
      <c r="E75" s="133"/>
      <c r="F75" s="131"/>
      <c r="G75" s="132"/>
      <c r="H75" s="133"/>
      <c r="I75" s="134"/>
      <c r="J75" s="133"/>
      <c r="K75" s="135"/>
      <c r="L75" s="116"/>
      <c r="M75" s="136" t="s">
        <v>51</v>
      </c>
      <c r="N75" s="137"/>
      <c r="O75" s="137"/>
    </row>
    <row r="76" customFormat="false" ht="12.75" hidden="false" customHeight="false" outlineLevel="0" collapsed="false">
      <c r="A76" s="138" t="n">
        <v>53</v>
      </c>
      <c r="B76" s="194" t="s">
        <v>161</v>
      </c>
      <c r="C76" s="140" t="s">
        <v>162</v>
      </c>
      <c r="D76" s="195" t="s">
        <v>57</v>
      </c>
      <c r="E76" s="143" t="n">
        <v>10</v>
      </c>
      <c r="F76" s="143" t="n">
        <v>0.2024</v>
      </c>
      <c r="G76" s="144" t="n">
        <f aca="false">(E76*F76)</f>
        <v>2.024</v>
      </c>
      <c r="H76" s="145"/>
      <c r="I76" s="146" t="n">
        <f aca="false">(E76*H76)</f>
        <v>0</v>
      </c>
      <c r="J76" s="145"/>
      <c r="K76" s="148" t="n">
        <f aca="false">(E76*J76)</f>
        <v>0</v>
      </c>
      <c r="L76" s="116"/>
      <c r="M76" s="149" t="s">
        <v>53</v>
      </c>
      <c r="N76" s="137" t="s">
        <v>54</v>
      </c>
      <c r="O76" s="137"/>
      <c r="P76" s="150" t="s">
        <v>55</v>
      </c>
    </row>
    <row r="77" customFormat="false" ht="12.75" hidden="false" customHeight="false" outlineLevel="0" collapsed="false">
      <c r="A77" s="138" t="n">
        <v>54</v>
      </c>
      <c r="B77" s="194" t="s">
        <v>163</v>
      </c>
      <c r="C77" s="140" t="s">
        <v>164</v>
      </c>
      <c r="D77" s="195" t="s">
        <v>57</v>
      </c>
      <c r="E77" s="143" t="n">
        <v>10</v>
      </c>
      <c r="F77" s="143" t="n">
        <v>0.19695</v>
      </c>
      <c r="G77" s="144" t="n">
        <f aca="false">(E77*F77)</f>
        <v>1.9695</v>
      </c>
      <c r="H77" s="145"/>
      <c r="I77" s="146" t="n">
        <f aca="false">(E77*H77)</f>
        <v>0</v>
      </c>
      <c r="J77" s="145"/>
      <c r="K77" s="148" t="n">
        <f aca="false">(E77*J77)</f>
        <v>0</v>
      </c>
      <c r="L77" s="116"/>
      <c r="M77" s="149" t="s">
        <v>53</v>
      </c>
      <c r="N77" s="137" t="s">
        <v>54</v>
      </c>
      <c r="O77" s="137"/>
      <c r="P77" s="150" t="s">
        <v>55</v>
      </c>
    </row>
    <row r="78" customFormat="false" ht="12.75" hidden="false" customHeight="false" outlineLevel="0" collapsed="false">
      <c r="A78" s="138" t="n">
        <v>55</v>
      </c>
      <c r="B78" s="194" t="s">
        <v>165</v>
      </c>
      <c r="C78" s="140" t="s">
        <v>166</v>
      </c>
      <c r="D78" s="195" t="s">
        <v>57</v>
      </c>
      <c r="E78" s="143" t="n">
        <v>23</v>
      </c>
      <c r="F78" s="143" t="n">
        <v>0.43878</v>
      </c>
      <c r="G78" s="144" t="n">
        <f aca="false">(E78*F78)</f>
        <v>10.09194</v>
      </c>
      <c r="H78" s="145"/>
      <c r="I78" s="146" t="n">
        <f aca="false">(E78*H78)</f>
        <v>0</v>
      </c>
      <c r="J78" s="145"/>
      <c r="K78" s="148" t="n">
        <f aca="false">(E78*J78)</f>
        <v>0</v>
      </c>
      <c r="L78" s="116"/>
      <c r="M78" s="149" t="s">
        <v>53</v>
      </c>
      <c r="N78" s="137" t="s">
        <v>54</v>
      </c>
      <c r="O78" s="137"/>
      <c r="P78" s="150" t="s">
        <v>55</v>
      </c>
    </row>
    <row r="79" customFormat="false" ht="12.75" hidden="false" customHeight="false" outlineLevel="0" collapsed="false">
      <c r="A79" s="138" t="n">
        <v>56</v>
      </c>
      <c r="B79" s="194" t="s">
        <v>167</v>
      </c>
      <c r="C79" s="140" t="s">
        <v>168</v>
      </c>
      <c r="D79" s="195" t="s">
        <v>57</v>
      </c>
      <c r="E79" s="143" t="n">
        <v>10</v>
      </c>
      <c r="F79" s="143" t="n">
        <v>0.08003</v>
      </c>
      <c r="G79" s="144" t="n">
        <f aca="false">(E79*F79)</f>
        <v>0.8003</v>
      </c>
      <c r="H79" s="145"/>
      <c r="I79" s="146" t="n">
        <f aca="false">(E79*H79)</f>
        <v>0</v>
      </c>
      <c r="J79" s="145"/>
      <c r="K79" s="148" t="n">
        <f aca="false">(E79*J79)</f>
        <v>0</v>
      </c>
      <c r="L79" s="116"/>
      <c r="M79" s="149" t="s">
        <v>53</v>
      </c>
      <c r="N79" s="137" t="s">
        <v>54</v>
      </c>
      <c r="O79" s="137"/>
      <c r="P79" s="150" t="s">
        <v>55</v>
      </c>
    </row>
    <row r="80" customFormat="false" ht="12.75" hidden="false" customHeight="false" outlineLevel="0" collapsed="false">
      <c r="A80" s="138" t="n">
        <v>57</v>
      </c>
      <c r="B80" s="194" t="s">
        <v>169</v>
      </c>
      <c r="C80" s="140" t="s">
        <v>170</v>
      </c>
      <c r="D80" s="195" t="s">
        <v>57</v>
      </c>
      <c r="E80" s="143" t="n">
        <v>23</v>
      </c>
      <c r="F80" s="143" t="n">
        <v>0.3708</v>
      </c>
      <c r="G80" s="144" t="n">
        <f aca="false">(E80*F80)</f>
        <v>8.5284</v>
      </c>
      <c r="H80" s="145"/>
      <c r="I80" s="146" t="n">
        <f aca="false">(E80*H80)</f>
        <v>0</v>
      </c>
      <c r="J80" s="145"/>
      <c r="K80" s="148" t="n">
        <f aca="false">(E80*J80)</f>
        <v>0</v>
      </c>
      <c r="L80" s="116"/>
      <c r="M80" s="149" t="s">
        <v>53</v>
      </c>
      <c r="N80" s="137" t="s">
        <v>54</v>
      </c>
      <c r="O80" s="137"/>
      <c r="P80" s="150" t="s">
        <v>55</v>
      </c>
    </row>
    <row r="81" customFormat="false" ht="12.75" hidden="false" customHeight="false" outlineLevel="0" collapsed="false">
      <c r="A81" s="138" t="n">
        <v>58</v>
      </c>
      <c r="B81" s="194" t="s">
        <v>171</v>
      </c>
      <c r="C81" s="140" t="s">
        <v>172</v>
      </c>
      <c r="D81" s="195" t="s">
        <v>57</v>
      </c>
      <c r="E81" s="143" t="n">
        <v>23</v>
      </c>
      <c r="F81" s="143" t="n">
        <v>0.18463</v>
      </c>
      <c r="G81" s="144" t="n">
        <f aca="false">(E81*F81)</f>
        <v>4.24649</v>
      </c>
      <c r="H81" s="145"/>
      <c r="I81" s="146" t="n">
        <f aca="false">(E81*H81)</f>
        <v>0</v>
      </c>
      <c r="J81" s="145"/>
      <c r="K81" s="148" t="n">
        <f aca="false">(E81*J81)</f>
        <v>0</v>
      </c>
      <c r="L81" s="116"/>
      <c r="M81" s="149" t="s">
        <v>53</v>
      </c>
      <c r="N81" s="137" t="s">
        <v>54</v>
      </c>
      <c r="O81" s="137"/>
      <c r="P81" s="150" t="s">
        <v>55</v>
      </c>
    </row>
    <row r="82" customFormat="false" ht="12.75" hidden="false" customHeight="false" outlineLevel="0" collapsed="false">
      <c r="A82" s="138" t="n">
        <v>59</v>
      </c>
      <c r="B82" s="194" t="s">
        <v>173</v>
      </c>
      <c r="C82" s="140" t="s">
        <v>174</v>
      </c>
      <c r="D82" s="195" t="s">
        <v>57</v>
      </c>
      <c r="E82" s="143" t="n">
        <v>23</v>
      </c>
      <c r="F82" s="143" t="n">
        <v>0.12966</v>
      </c>
      <c r="G82" s="144" t="n">
        <f aca="false">(E82*F82)</f>
        <v>2.98218</v>
      </c>
      <c r="H82" s="145"/>
      <c r="I82" s="146" t="n">
        <f aca="false">(E82*H82)</f>
        <v>0</v>
      </c>
      <c r="J82" s="145"/>
      <c r="K82" s="148" t="n">
        <f aca="false">(E82*J82)</f>
        <v>0</v>
      </c>
      <c r="L82" s="116"/>
      <c r="M82" s="149" t="s">
        <v>53</v>
      </c>
      <c r="N82" s="137" t="s">
        <v>54</v>
      </c>
      <c r="O82" s="137"/>
      <c r="P82" s="150" t="s">
        <v>55</v>
      </c>
    </row>
    <row r="83" customFormat="false" ht="12.75" hidden="false" customHeight="false" outlineLevel="0" collapsed="false">
      <c r="A83" s="138" t="n">
        <v>60</v>
      </c>
      <c r="B83" s="194" t="s">
        <v>175</v>
      </c>
      <c r="C83" s="140" t="s">
        <v>176</v>
      </c>
      <c r="D83" s="195" t="s">
        <v>57</v>
      </c>
      <c r="E83" s="143" t="n">
        <v>4.2</v>
      </c>
      <c r="F83" s="143" t="n">
        <v>0.24535</v>
      </c>
      <c r="G83" s="144" t="n">
        <f aca="false">(E83*F83)</f>
        <v>1.03047</v>
      </c>
      <c r="H83" s="145"/>
      <c r="I83" s="146" t="n">
        <f aca="false">(E83*H83)</f>
        <v>0</v>
      </c>
      <c r="J83" s="145"/>
      <c r="K83" s="148" t="n">
        <f aca="false">(E83*J83)</f>
        <v>0</v>
      </c>
      <c r="L83" s="116"/>
      <c r="M83" s="149" t="s">
        <v>53</v>
      </c>
      <c r="N83" s="137" t="s">
        <v>54</v>
      </c>
      <c r="O83" s="137"/>
      <c r="P83" s="150" t="s">
        <v>55</v>
      </c>
    </row>
    <row r="84" customFormat="false" ht="12.75" hidden="false" customHeight="false" outlineLevel="0" collapsed="false">
      <c r="A84" s="138" t="n">
        <v>61</v>
      </c>
      <c r="B84" s="194" t="s">
        <v>177</v>
      </c>
      <c r="C84" s="140" t="s">
        <v>178</v>
      </c>
      <c r="D84" s="195" t="s">
        <v>57</v>
      </c>
      <c r="E84" s="143" t="n">
        <v>10</v>
      </c>
      <c r="F84" s="143" t="n">
        <v>0.08425</v>
      </c>
      <c r="G84" s="144" t="n">
        <f aca="false">(E84*F84)</f>
        <v>0.8425</v>
      </c>
      <c r="H84" s="145"/>
      <c r="I84" s="146" t="n">
        <f aca="false">(E84*H84)</f>
        <v>0</v>
      </c>
      <c r="J84" s="145"/>
      <c r="K84" s="148" t="n">
        <f aca="false">(E84*J84)</f>
        <v>0</v>
      </c>
      <c r="L84" s="116"/>
      <c r="M84" s="149" t="s">
        <v>53</v>
      </c>
      <c r="N84" s="137" t="s">
        <v>54</v>
      </c>
      <c r="O84" s="137"/>
      <c r="P84" s="150" t="s">
        <v>55</v>
      </c>
    </row>
    <row r="85" customFormat="false" ht="12.75" hidden="false" customHeight="false" outlineLevel="0" collapsed="false">
      <c r="A85" s="138" t="n">
        <v>62</v>
      </c>
      <c r="B85" s="194" t="s">
        <v>179</v>
      </c>
      <c r="C85" s="140" t="s">
        <v>180</v>
      </c>
      <c r="D85" s="195" t="s">
        <v>57</v>
      </c>
      <c r="E85" s="143" t="n">
        <v>10</v>
      </c>
      <c r="F85" s="143" t="n">
        <v>0.13</v>
      </c>
      <c r="G85" s="144" t="n">
        <f aca="false">(E85*F85)</f>
        <v>1.3</v>
      </c>
      <c r="H85" s="145"/>
      <c r="I85" s="146" t="n">
        <f aca="false">(E85*H85)</f>
        <v>0</v>
      </c>
      <c r="J85" s="145"/>
      <c r="K85" s="148" t="n">
        <f aca="false">(E85*J85)</f>
        <v>0</v>
      </c>
      <c r="L85" s="116"/>
      <c r="M85" s="149" t="s">
        <v>53</v>
      </c>
      <c r="N85" s="137" t="s">
        <v>181</v>
      </c>
      <c r="O85" s="137"/>
      <c r="P85" s="150" t="s">
        <v>55</v>
      </c>
    </row>
    <row r="86" customFormat="false" ht="12.75" hidden="false" customHeight="false" outlineLevel="0" collapsed="false">
      <c r="A86" s="138" t="n">
        <v>63</v>
      </c>
      <c r="B86" s="194" t="s">
        <v>182</v>
      </c>
      <c r="C86" s="140" t="s">
        <v>183</v>
      </c>
      <c r="D86" s="195" t="s">
        <v>57</v>
      </c>
      <c r="E86" s="143" t="n">
        <v>9</v>
      </c>
      <c r="F86" s="143" t="n">
        <v>0.101</v>
      </c>
      <c r="G86" s="144" t="n">
        <f aca="false">(E86*F86)</f>
        <v>0.909</v>
      </c>
      <c r="H86" s="145"/>
      <c r="I86" s="146" t="n">
        <f aca="false">(E86*H86)</f>
        <v>0</v>
      </c>
      <c r="J86" s="145"/>
      <c r="K86" s="148" t="n">
        <f aca="false">(E86*J86)</f>
        <v>0</v>
      </c>
      <c r="L86" s="116"/>
      <c r="M86" s="149" t="s">
        <v>53</v>
      </c>
      <c r="N86" s="137" t="s">
        <v>54</v>
      </c>
      <c r="O86" s="137"/>
      <c r="P86" s="150" t="s">
        <v>55</v>
      </c>
    </row>
    <row r="87" customFormat="false" ht="12.75" hidden="false" customHeight="false" outlineLevel="0" collapsed="false">
      <c r="A87" s="138" t="n">
        <v>64</v>
      </c>
      <c r="B87" s="194" t="s">
        <v>184</v>
      </c>
      <c r="C87" s="140" t="s">
        <v>185</v>
      </c>
      <c r="D87" s="195" t="s">
        <v>57</v>
      </c>
      <c r="E87" s="143" t="n">
        <v>9</v>
      </c>
      <c r="F87" s="143" t="n">
        <v>0.132</v>
      </c>
      <c r="G87" s="144" t="n">
        <f aca="false">(E87*F87)</f>
        <v>1.188</v>
      </c>
      <c r="H87" s="145"/>
      <c r="I87" s="146" t="n">
        <f aca="false">(E87*H87)</f>
        <v>0</v>
      </c>
      <c r="J87" s="145"/>
      <c r="K87" s="148" t="n">
        <f aca="false">(E87*J87)</f>
        <v>0</v>
      </c>
      <c r="L87" s="116"/>
      <c r="M87" s="149" t="s">
        <v>53</v>
      </c>
      <c r="N87" s="137" t="s">
        <v>181</v>
      </c>
      <c r="O87" s="137"/>
      <c r="P87" s="150" t="s">
        <v>55</v>
      </c>
    </row>
    <row r="88" customFormat="false" ht="12.75" hidden="false" customHeight="false" outlineLevel="0" collapsed="false">
      <c r="A88" s="138" t="n">
        <v>65</v>
      </c>
      <c r="B88" s="194" t="s">
        <v>186</v>
      </c>
      <c r="C88" s="140" t="s">
        <v>187</v>
      </c>
      <c r="D88" s="195" t="s">
        <v>3</v>
      </c>
      <c r="E88" s="143" t="n">
        <v>3</v>
      </c>
      <c r="F88" s="143" t="n">
        <v>0.10108</v>
      </c>
      <c r="G88" s="144" t="n">
        <f aca="false">(E88*F88)</f>
        <v>0.30324</v>
      </c>
      <c r="H88" s="145"/>
      <c r="I88" s="146" t="n">
        <f aca="false">(E88*H88)</f>
        <v>0</v>
      </c>
      <c r="J88" s="145"/>
      <c r="K88" s="148" t="n">
        <f aca="false">(E88*J88)</f>
        <v>0</v>
      </c>
      <c r="L88" s="116"/>
      <c r="M88" s="149" t="s">
        <v>53</v>
      </c>
      <c r="N88" s="137" t="s">
        <v>54</v>
      </c>
      <c r="O88" s="137"/>
      <c r="P88" s="150" t="s">
        <v>55</v>
      </c>
    </row>
    <row r="89" customFormat="false" ht="12.75" hidden="false" customHeight="false" outlineLevel="0" collapsed="false">
      <c r="A89" s="138" t="n">
        <v>66</v>
      </c>
      <c r="B89" s="194" t="s">
        <v>188</v>
      </c>
      <c r="C89" s="140" t="s">
        <v>189</v>
      </c>
      <c r="D89" s="195" t="s">
        <v>3</v>
      </c>
      <c r="E89" s="143" t="n">
        <v>19</v>
      </c>
      <c r="F89" s="143" t="n">
        <v>0.15554</v>
      </c>
      <c r="G89" s="144" t="n">
        <f aca="false">(E89*F89)</f>
        <v>2.95526</v>
      </c>
      <c r="H89" s="145"/>
      <c r="I89" s="146" t="n">
        <f aca="false">(E89*H89)</f>
        <v>0</v>
      </c>
      <c r="J89" s="145"/>
      <c r="K89" s="148" t="n">
        <f aca="false">(E89*J89)</f>
        <v>0</v>
      </c>
      <c r="L89" s="116"/>
      <c r="M89" s="149" t="s">
        <v>53</v>
      </c>
      <c r="N89" s="137" t="s">
        <v>54</v>
      </c>
      <c r="O89" s="137"/>
      <c r="P89" s="150" t="s">
        <v>55</v>
      </c>
    </row>
    <row r="90" customFormat="false" ht="12.75" hidden="false" customHeight="false" outlineLevel="0" collapsed="false">
      <c r="A90" s="138" t="n">
        <v>67</v>
      </c>
      <c r="B90" s="194" t="s">
        <v>190</v>
      </c>
      <c r="C90" s="140" t="s">
        <v>191</v>
      </c>
      <c r="D90" s="195" t="s">
        <v>110</v>
      </c>
      <c r="E90" s="143" t="n">
        <v>19</v>
      </c>
      <c r="F90" s="143" t="n">
        <v>0.055</v>
      </c>
      <c r="G90" s="144" t="n">
        <f aca="false">(E90*F90)</f>
        <v>1.045</v>
      </c>
      <c r="H90" s="145"/>
      <c r="I90" s="146" t="n">
        <f aca="false">(E90*H90)</f>
        <v>0</v>
      </c>
      <c r="J90" s="145"/>
      <c r="K90" s="148" t="n">
        <f aca="false">(E90*J90)</f>
        <v>0</v>
      </c>
      <c r="L90" s="116"/>
      <c r="M90" s="149" t="s">
        <v>53</v>
      </c>
      <c r="N90" s="137" t="s">
        <v>181</v>
      </c>
      <c r="O90" s="137"/>
      <c r="P90" s="150" t="s">
        <v>55</v>
      </c>
    </row>
    <row r="91" customFormat="false" ht="12.75" hidden="false" customHeight="false" outlineLevel="0" collapsed="false">
      <c r="A91" s="138" t="n">
        <v>68</v>
      </c>
      <c r="B91" s="194" t="s">
        <v>192</v>
      </c>
      <c r="C91" s="140" t="s">
        <v>193</v>
      </c>
      <c r="D91" s="195" t="s">
        <v>110</v>
      </c>
      <c r="E91" s="143" t="n">
        <v>3</v>
      </c>
      <c r="F91" s="143" t="n">
        <v>0.014</v>
      </c>
      <c r="G91" s="144" t="n">
        <f aca="false">(E91*F91)</f>
        <v>0.042</v>
      </c>
      <c r="H91" s="145"/>
      <c r="I91" s="146" t="n">
        <f aca="false">(E91*H91)</f>
        <v>0</v>
      </c>
      <c r="J91" s="145"/>
      <c r="K91" s="148" t="n">
        <f aca="false">(E91*J91)</f>
        <v>0</v>
      </c>
      <c r="L91" s="116"/>
      <c r="M91" s="149" t="s">
        <v>53</v>
      </c>
      <c r="N91" s="137" t="s">
        <v>181</v>
      </c>
      <c r="O91" s="137"/>
      <c r="P91" s="150" t="s">
        <v>55</v>
      </c>
    </row>
    <row r="92" customFormat="false" ht="12.75" hidden="false" customHeight="false" outlineLevel="0" collapsed="false">
      <c r="A92" s="138" t="n">
        <v>69</v>
      </c>
      <c r="B92" s="194" t="s">
        <v>194</v>
      </c>
      <c r="C92" s="140" t="s">
        <v>195</v>
      </c>
      <c r="D92" s="195" t="s">
        <v>3</v>
      </c>
      <c r="E92" s="143" t="n">
        <v>7</v>
      </c>
      <c r="F92" s="143" t="n">
        <v>0.16376</v>
      </c>
      <c r="G92" s="144" t="n">
        <f aca="false">(E92*F92)</f>
        <v>1.14632</v>
      </c>
      <c r="H92" s="145"/>
      <c r="I92" s="146" t="n">
        <f aca="false">(E92*H92)</f>
        <v>0</v>
      </c>
      <c r="J92" s="145"/>
      <c r="K92" s="148" t="n">
        <f aca="false">(E92*J92)</f>
        <v>0</v>
      </c>
      <c r="L92" s="116"/>
      <c r="M92" s="149" t="s">
        <v>53</v>
      </c>
      <c r="N92" s="137" t="s">
        <v>54</v>
      </c>
      <c r="O92" s="137"/>
      <c r="P92" s="150" t="s">
        <v>55</v>
      </c>
    </row>
    <row r="93" customFormat="false" ht="12.75" hidden="false" customHeight="false" outlineLevel="0" collapsed="false">
      <c r="A93" s="138" t="n">
        <v>70</v>
      </c>
      <c r="B93" s="194" t="s">
        <v>196</v>
      </c>
      <c r="C93" s="140" t="s">
        <v>197</v>
      </c>
      <c r="D93" s="195" t="s">
        <v>110</v>
      </c>
      <c r="E93" s="143" t="n">
        <v>7</v>
      </c>
      <c r="F93" s="143" t="n">
        <v>0.061</v>
      </c>
      <c r="G93" s="144" t="n">
        <f aca="false">(E93*F93)</f>
        <v>0.427</v>
      </c>
      <c r="H93" s="145"/>
      <c r="I93" s="146" t="n">
        <f aca="false">(E93*H93)</f>
        <v>0</v>
      </c>
      <c r="J93" s="145"/>
      <c r="K93" s="148" t="n">
        <f aca="false">(E93*J93)</f>
        <v>0</v>
      </c>
      <c r="L93" s="116"/>
      <c r="M93" s="149" t="s">
        <v>53</v>
      </c>
      <c r="N93" s="137" t="s">
        <v>181</v>
      </c>
      <c r="O93" s="137"/>
      <c r="P93" s="150" t="s">
        <v>55</v>
      </c>
    </row>
    <row r="94" customFormat="false" ht="12.75" hidden="false" customHeight="false" outlineLevel="0" collapsed="false">
      <c r="A94" s="138"/>
      <c r="B94" s="194"/>
      <c r="C94" s="140"/>
      <c r="D94" s="195"/>
      <c r="E94" s="145"/>
      <c r="F94" s="143"/>
      <c r="G94" s="144"/>
      <c r="H94" s="145"/>
      <c r="I94" s="146"/>
      <c r="J94" s="145"/>
      <c r="K94" s="148"/>
      <c r="L94" s="116"/>
      <c r="M94" s="149"/>
      <c r="N94" s="137"/>
      <c r="O94" s="137"/>
    </row>
    <row r="95" customFormat="false" ht="12.75" hidden="false" customHeight="false" outlineLevel="0" collapsed="false">
      <c r="A95" s="159" t="s">
        <v>85</v>
      </c>
      <c r="B95" s="196" t="s">
        <v>198</v>
      </c>
      <c r="C95" s="161" t="s">
        <v>160</v>
      </c>
      <c r="D95" s="197"/>
      <c r="E95" s="164"/>
      <c r="F95" s="163"/>
      <c r="G95" s="163" t="n">
        <f aca="false">SUM(G76:G94)</f>
        <v>41.8316</v>
      </c>
      <c r="H95" s="164"/>
      <c r="I95" s="164" t="n">
        <f aca="false">SUM(I76:I94)</f>
        <v>0</v>
      </c>
      <c r="J95" s="164"/>
      <c r="K95" s="165" t="n">
        <f aca="false">SUM(K76:K94)</f>
        <v>0</v>
      </c>
      <c r="L95" s="116"/>
      <c r="M95" s="149"/>
      <c r="N95" s="137"/>
      <c r="O95" s="137"/>
    </row>
    <row r="96" customFormat="false" ht="12.75" hidden="false" customHeight="false" outlineLevel="0" collapsed="false">
      <c r="A96" s="128" t="s">
        <v>49</v>
      </c>
      <c r="B96" s="129" t="n">
        <v>6</v>
      </c>
      <c r="C96" s="166" t="s">
        <v>199</v>
      </c>
      <c r="D96" s="130"/>
      <c r="E96" s="131"/>
      <c r="F96" s="131"/>
      <c r="G96" s="132"/>
      <c r="H96" s="133"/>
      <c r="I96" s="134"/>
      <c r="J96" s="133"/>
      <c r="K96" s="135"/>
      <c r="L96" s="116"/>
      <c r="M96" s="136" t="s">
        <v>51</v>
      </c>
      <c r="N96" s="137"/>
      <c r="O96" s="137"/>
    </row>
    <row r="97" customFormat="false" ht="12.75" hidden="false" customHeight="false" outlineLevel="0" collapsed="false">
      <c r="A97" s="198" t="n">
        <v>71</v>
      </c>
      <c r="B97" s="172" t="n">
        <v>611471622</v>
      </c>
      <c r="C97" s="173" t="s">
        <v>200</v>
      </c>
      <c r="D97" s="174" t="s">
        <v>57</v>
      </c>
      <c r="E97" s="143" t="n">
        <v>55.9</v>
      </c>
      <c r="F97" s="175" t="n">
        <v>0.00255</v>
      </c>
      <c r="G97" s="199" t="n">
        <f aca="false">ROUND(E97*F97,4)</f>
        <v>0.1425</v>
      </c>
      <c r="H97" s="176"/>
      <c r="I97" s="200" t="n">
        <f aca="false">ROUND(E97*H97,2)</f>
        <v>0</v>
      </c>
      <c r="J97" s="147"/>
      <c r="K97" s="184" t="n">
        <f aca="false">ROUND(E97*J97,2)</f>
        <v>0</v>
      </c>
      <c r="L97" s="116"/>
      <c r="M97" s="149" t="s">
        <v>53</v>
      </c>
      <c r="N97" s="137" t="s">
        <v>54</v>
      </c>
      <c r="O97" s="137"/>
      <c r="P97" s="150" t="s">
        <v>55</v>
      </c>
    </row>
    <row r="98" customFormat="false" ht="12.75" hidden="false" customHeight="false" outlineLevel="0" collapsed="false">
      <c r="A98" s="198" t="n">
        <v>72</v>
      </c>
      <c r="B98" s="172" t="n">
        <v>612451070</v>
      </c>
      <c r="C98" s="173" t="s">
        <v>201</v>
      </c>
      <c r="D98" s="174" t="s">
        <v>57</v>
      </c>
      <c r="E98" s="143" t="n">
        <v>212.39</v>
      </c>
      <c r="F98" s="175" t="n">
        <v>0.00693</v>
      </c>
      <c r="G98" s="199" t="n">
        <f aca="false">ROUND(E98*F98,4)</f>
        <v>1.4719</v>
      </c>
      <c r="H98" s="176"/>
      <c r="I98" s="200" t="n">
        <f aca="false">ROUND(E98*H98,2)</f>
        <v>0</v>
      </c>
      <c r="J98" s="147"/>
      <c r="K98" s="184" t="n">
        <f aca="false">ROUND(E98*J98,2)</f>
        <v>0</v>
      </c>
      <c r="L98" s="116"/>
      <c r="M98" s="149" t="s">
        <v>53</v>
      </c>
      <c r="N98" s="137" t="s">
        <v>54</v>
      </c>
      <c r="O98" s="137"/>
      <c r="P98" s="150" t="s">
        <v>55</v>
      </c>
    </row>
    <row r="99" customFormat="false" ht="12.75" hidden="false" customHeight="false" outlineLevel="0" collapsed="false">
      <c r="A99" s="198" t="n">
        <v>73</v>
      </c>
      <c r="B99" s="172" t="n">
        <v>620471811</v>
      </c>
      <c r="C99" s="173" t="s">
        <v>202</v>
      </c>
      <c r="D99" s="174" t="s">
        <v>57</v>
      </c>
      <c r="E99" s="143" t="n">
        <v>296.08</v>
      </c>
      <c r="F99" s="175" t="n">
        <v>0.00025</v>
      </c>
      <c r="G99" s="199" t="n">
        <f aca="false">ROUND(E99*F99,4)</f>
        <v>0.074</v>
      </c>
      <c r="H99" s="176"/>
      <c r="I99" s="200" t="n">
        <f aca="false">ROUND(E99*H99,2)</f>
        <v>0</v>
      </c>
      <c r="J99" s="147"/>
      <c r="K99" s="184" t="n">
        <f aca="false">ROUND(E99*J99,2)</f>
        <v>0</v>
      </c>
      <c r="L99" s="116"/>
      <c r="M99" s="149" t="s">
        <v>53</v>
      </c>
      <c r="N99" s="137" t="s">
        <v>54</v>
      </c>
      <c r="O99" s="137"/>
      <c r="P99" s="158" t="s">
        <v>203</v>
      </c>
    </row>
    <row r="100" customFormat="false" ht="12.75" hidden="false" customHeight="false" outlineLevel="0" collapsed="false">
      <c r="A100" s="198" t="n">
        <v>74</v>
      </c>
      <c r="B100" s="172" t="n">
        <v>620471124</v>
      </c>
      <c r="C100" s="173" t="s">
        <v>204</v>
      </c>
      <c r="D100" s="174" t="s">
        <v>57</v>
      </c>
      <c r="E100" s="143" t="n">
        <v>223.94</v>
      </c>
      <c r="F100" s="175" t="n">
        <v>0.005</v>
      </c>
      <c r="G100" s="199" t="n">
        <f aca="false">ROUND(E100*F100,4)</f>
        <v>1.1197</v>
      </c>
      <c r="H100" s="176"/>
      <c r="I100" s="200" t="n">
        <f aca="false">ROUND(E100*H100,2)</f>
        <v>0</v>
      </c>
      <c r="J100" s="147"/>
      <c r="K100" s="184" t="n">
        <f aca="false">ROUND(E100*J100,2)</f>
        <v>0</v>
      </c>
      <c r="L100" s="116"/>
      <c r="M100" s="149" t="s">
        <v>53</v>
      </c>
      <c r="N100" s="137" t="s">
        <v>54</v>
      </c>
      <c r="O100" s="137"/>
      <c r="P100" s="155" t="s">
        <v>205</v>
      </c>
    </row>
    <row r="101" customFormat="false" ht="12.75" hidden="false" customHeight="false" outlineLevel="0" collapsed="false">
      <c r="A101" s="198" t="n">
        <v>75</v>
      </c>
      <c r="B101" s="172" t="s">
        <v>206</v>
      </c>
      <c r="C101" s="173" t="s">
        <v>207</v>
      </c>
      <c r="D101" s="174" t="s">
        <v>57</v>
      </c>
      <c r="E101" s="143" t="n">
        <v>14.135</v>
      </c>
      <c r="F101" s="175" t="n">
        <v>0.08807</v>
      </c>
      <c r="G101" s="199" t="n">
        <f aca="false">ROUND(E101*F101,4)</f>
        <v>1.2449</v>
      </c>
      <c r="H101" s="176"/>
      <c r="I101" s="200" t="n">
        <f aca="false">ROUND(E101*H101,2)</f>
        <v>0</v>
      </c>
      <c r="J101" s="147"/>
      <c r="K101" s="184" t="n">
        <f aca="false">ROUND(E101*J101,2)</f>
        <v>0</v>
      </c>
      <c r="L101" s="116"/>
      <c r="M101" s="149" t="s">
        <v>53</v>
      </c>
      <c r="N101" s="137" t="s">
        <v>99</v>
      </c>
      <c r="O101" s="201" t="s">
        <v>208</v>
      </c>
      <c r="P101" s="155" t="s">
        <v>209</v>
      </c>
    </row>
    <row r="102" customFormat="false" ht="12.75" hidden="false" customHeight="false" outlineLevel="0" collapsed="false">
      <c r="A102" s="198" t="n">
        <v>76</v>
      </c>
      <c r="B102" s="172" t="n">
        <v>631315811</v>
      </c>
      <c r="C102" s="173" t="s">
        <v>210</v>
      </c>
      <c r="D102" s="174" t="s">
        <v>67</v>
      </c>
      <c r="E102" s="143" t="n">
        <v>4.147</v>
      </c>
      <c r="F102" s="175" t="n">
        <v>2.45329</v>
      </c>
      <c r="G102" s="199" t="n">
        <f aca="false">ROUND(E102*F102,4)</f>
        <v>10.1738</v>
      </c>
      <c r="H102" s="176"/>
      <c r="I102" s="200" t="n">
        <f aca="false">ROUND(E102*H102,2)</f>
        <v>0</v>
      </c>
      <c r="J102" s="147"/>
      <c r="K102" s="184" t="n">
        <f aca="false">ROUND(E102*J102,2)</f>
        <v>0</v>
      </c>
      <c r="L102" s="116"/>
      <c r="M102" s="149" t="s">
        <v>53</v>
      </c>
      <c r="N102" s="137" t="s">
        <v>54</v>
      </c>
      <c r="O102" s="137" t="s">
        <v>211</v>
      </c>
      <c r="P102" s="155" t="s">
        <v>212</v>
      </c>
    </row>
    <row r="103" customFormat="false" ht="12.75" hidden="false" customHeight="false" outlineLevel="0" collapsed="false">
      <c r="A103" s="198" t="n">
        <v>77</v>
      </c>
      <c r="B103" s="172" t="n">
        <v>631319165</v>
      </c>
      <c r="C103" s="173" t="s">
        <v>213</v>
      </c>
      <c r="D103" s="174" t="s">
        <v>67</v>
      </c>
      <c r="E103" s="143" t="n">
        <v>4.147</v>
      </c>
      <c r="F103" s="175" t="n">
        <v>0.01</v>
      </c>
      <c r="G103" s="199" t="n">
        <f aca="false">ROUND(E103*F103,4)</f>
        <v>0.0415</v>
      </c>
      <c r="H103" s="176"/>
      <c r="I103" s="200" t="n">
        <f aca="false">ROUND(E103*H103,2)</f>
        <v>0</v>
      </c>
      <c r="J103" s="147"/>
      <c r="K103" s="184" t="n">
        <f aca="false">ROUND(E103*J103,2)</f>
        <v>0</v>
      </c>
      <c r="L103" s="116"/>
      <c r="M103" s="149" t="s">
        <v>53</v>
      </c>
      <c r="N103" s="137" t="s">
        <v>54</v>
      </c>
      <c r="O103" s="137"/>
      <c r="P103" s="155" t="s">
        <v>212</v>
      </c>
    </row>
    <row r="104" customFormat="false" ht="12.75" hidden="false" customHeight="false" outlineLevel="0" collapsed="false">
      <c r="A104" s="198" t="n">
        <v>78</v>
      </c>
      <c r="B104" s="172" t="n">
        <v>631351101</v>
      </c>
      <c r="C104" s="173" t="s">
        <v>214</v>
      </c>
      <c r="D104" s="174" t="s">
        <v>57</v>
      </c>
      <c r="E104" s="143" t="n">
        <v>2.6</v>
      </c>
      <c r="F104" s="175" t="n">
        <v>0.01358</v>
      </c>
      <c r="G104" s="199" t="n">
        <f aca="false">ROUND(E104*F104,4)</f>
        <v>0.0353</v>
      </c>
      <c r="H104" s="176"/>
      <c r="I104" s="200" t="n">
        <f aca="false">ROUND(E104*H104,2)</f>
        <v>0</v>
      </c>
      <c r="J104" s="147"/>
      <c r="K104" s="184" t="n">
        <f aca="false">ROUND(E104*J104,2)</f>
        <v>0</v>
      </c>
      <c r="L104" s="116"/>
      <c r="M104" s="149" t="s">
        <v>53</v>
      </c>
      <c r="N104" s="137" t="s">
        <v>54</v>
      </c>
      <c r="O104" s="137"/>
      <c r="P104" s="150" t="s">
        <v>55</v>
      </c>
    </row>
    <row r="105" customFormat="false" ht="12.75" hidden="false" customHeight="false" outlineLevel="0" collapsed="false">
      <c r="A105" s="198" t="n">
        <v>79</v>
      </c>
      <c r="B105" s="172" t="n">
        <v>631351102</v>
      </c>
      <c r="C105" s="173" t="s">
        <v>215</v>
      </c>
      <c r="D105" s="174" t="s">
        <v>57</v>
      </c>
      <c r="E105" s="143" t="n">
        <v>2.6</v>
      </c>
      <c r="F105" s="175" t="n">
        <v>0</v>
      </c>
      <c r="G105" s="199" t="n">
        <f aca="false">ROUND(E105*F105,4)</f>
        <v>0</v>
      </c>
      <c r="H105" s="176"/>
      <c r="I105" s="200" t="n">
        <f aca="false">ROUND(E105*H105,2)</f>
        <v>0</v>
      </c>
      <c r="J105" s="147"/>
      <c r="K105" s="184" t="n">
        <f aca="false">ROUND(E105*J105,2)</f>
        <v>0</v>
      </c>
      <c r="L105" s="116"/>
      <c r="M105" s="149" t="s">
        <v>53</v>
      </c>
      <c r="N105" s="137" t="s">
        <v>54</v>
      </c>
      <c r="O105" s="137"/>
      <c r="P105" s="150" t="s">
        <v>55</v>
      </c>
    </row>
    <row r="106" customFormat="false" ht="12.75" hidden="false" customHeight="false" outlineLevel="0" collapsed="false">
      <c r="A106" s="198" t="n">
        <v>80</v>
      </c>
      <c r="B106" s="172" t="s">
        <v>216</v>
      </c>
      <c r="C106" s="173" t="s">
        <v>217</v>
      </c>
      <c r="D106" s="174" t="s">
        <v>67</v>
      </c>
      <c r="E106" s="143" t="n">
        <v>7.15</v>
      </c>
      <c r="F106" s="175" t="n">
        <v>1.837</v>
      </c>
      <c r="G106" s="199" t="n">
        <f aca="false">ROUND(E106*F106,4)</f>
        <v>13.1346</v>
      </c>
      <c r="H106" s="176"/>
      <c r="I106" s="200" t="n">
        <f aca="false">ROUND(E106*H106,2)</f>
        <v>0</v>
      </c>
      <c r="J106" s="147"/>
      <c r="K106" s="184" t="n">
        <f aca="false">ROUND(E106*J106,2)</f>
        <v>0</v>
      </c>
      <c r="L106" s="116"/>
      <c r="M106" s="149" t="s">
        <v>53</v>
      </c>
      <c r="N106" s="137" t="s">
        <v>99</v>
      </c>
      <c r="O106" s="137" t="s">
        <v>218</v>
      </c>
    </row>
    <row r="107" customFormat="false" ht="12.75" hidden="false" customHeight="false" outlineLevel="0" collapsed="false">
      <c r="A107" s="198" t="n">
        <v>81</v>
      </c>
      <c r="B107" s="172" t="n">
        <v>632451023</v>
      </c>
      <c r="C107" s="173" t="s">
        <v>219</v>
      </c>
      <c r="D107" s="174" t="s">
        <v>57</v>
      </c>
      <c r="E107" s="143" t="n">
        <v>2.2</v>
      </c>
      <c r="F107" s="175" t="n">
        <v>0.09868</v>
      </c>
      <c r="G107" s="199" t="n">
        <f aca="false">ROUND(E107*F107,4)</f>
        <v>0.2171</v>
      </c>
      <c r="H107" s="176"/>
      <c r="I107" s="200" t="n">
        <f aca="false">ROUND(E107*H107,2)</f>
        <v>0</v>
      </c>
      <c r="J107" s="147"/>
      <c r="K107" s="184" t="n">
        <f aca="false">ROUND(E107*J107,2)</f>
        <v>0</v>
      </c>
      <c r="L107" s="116"/>
      <c r="M107" s="149" t="s">
        <v>53</v>
      </c>
      <c r="N107" s="137" t="s">
        <v>54</v>
      </c>
      <c r="O107" s="137"/>
      <c r="P107" s="150" t="s">
        <v>55</v>
      </c>
    </row>
    <row r="108" customFormat="false" ht="12.75" hidden="false" customHeight="false" outlineLevel="0" collapsed="false">
      <c r="A108" s="198" t="n">
        <v>82</v>
      </c>
      <c r="B108" s="172" t="n">
        <v>642942798</v>
      </c>
      <c r="C108" s="173" t="s">
        <v>220</v>
      </c>
      <c r="D108" s="174" t="s">
        <v>110</v>
      </c>
      <c r="E108" s="143" t="n">
        <v>4</v>
      </c>
      <c r="F108" s="175" t="n">
        <v>0.00096</v>
      </c>
      <c r="G108" s="199" t="n">
        <f aca="false">ROUND(E108*F108,4)</f>
        <v>0.0038</v>
      </c>
      <c r="H108" s="176"/>
      <c r="I108" s="200" t="n">
        <f aca="false">ROUND(E108*H108,2)</f>
        <v>0</v>
      </c>
      <c r="J108" s="147"/>
      <c r="K108" s="184" t="n">
        <f aca="false">ROUND(E108*J108,2)</f>
        <v>0</v>
      </c>
      <c r="L108" s="116"/>
      <c r="M108" s="149" t="s">
        <v>53</v>
      </c>
      <c r="N108" s="137" t="s">
        <v>54</v>
      </c>
      <c r="O108" s="137"/>
      <c r="P108" s="150" t="s">
        <v>55</v>
      </c>
    </row>
    <row r="109" customFormat="false" ht="12.75" hidden="false" customHeight="false" outlineLevel="0" collapsed="false">
      <c r="A109" s="198" t="n">
        <v>83</v>
      </c>
      <c r="B109" s="172" t="n">
        <v>642942799</v>
      </c>
      <c r="C109" s="173" t="s">
        <v>221</v>
      </c>
      <c r="D109" s="174" t="s">
        <v>110</v>
      </c>
      <c r="E109" s="143" t="n">
        <v>1</v>
      </c>
      <c r="F109" s="175" t="n">
        <v>0.00096</v>
      </c>
      <c r="G109" s="199" t="n">
        <f aca="false">ROUND(E109*F109,4)</f>
        <v>0.001</v>
      </c>
      <c r="H109" s="176"/>
      <c r="I109" s="200" t="n">
        <f aca="false">ROUND(E109*H109,2)</f>
        <v>0</v>
      </c>
      <c r="J109" s="147"/>
      <c r="K109" s="184" t="n">
        <f aca="false">ROUND(E109*J109,2)</f>
        <v>0</v>
      </c>
      <c r="L109" s="116"/>
      <c r="M109" s="149" t="s">
        <v>53</v>
      </c>
      <c r="N109" s="137" t="s">
        <v>54</v>
      </c>
      <c r="O109" s="137"/>
      <c r="P109" s="150" t="s">
        <v>55</v>
      </c>
    </row>
    <row r="110" customFormat="false" ht="12.75" hidden="false" customHeight="false" outlineLevel="0" collapsed="false">
      <c r="A110" s="202" t="s">
        <v>85</v>
      </c>
      <c r="B110" s="203" t="s">
        <v>222</v>
      </c>
      <c r="C110" s="204" t="s">
        <v>199</v>
      </c>
      <c r="D110" s="205"/>
      <c r="E110" s="206"/>
      <c r="F110" s="206"/>
      <c r="G110" s="206" t="n">
        <f aca="false">SUM(G97:G109)</f>
        <v>27.6601</v>
      </c>
      <c r="H110" s="207"/>
      <c r="I110" s="207" t="n">
        <f aca="false">SUM(I97:I109)</f>
        <v>0</v>
      </c>
      <c r="J110" s="207"/>
      <c r="K110" s="186" t="n">
        <f aca="false">SUM(K97:K109)</f>
        <v>0</v>
      </c>
      <c r="L110" s="116"/>
      <c r="M110" s="149"/>
      <c r="N110" s="137"/>
      <c r="O110" s="137"/>
    </row>
    <row r="111" customFormat="false" ht="12.75" hidden="false" customHeight="false" outlineLevel="0" collapsed="false">
      <c r="A111" s="128" t="s">
        <v>49</v>
      </c>
      <c r="B111" s="129" t="s">
        <v>223</v>
      </c>
      <c r="C111" s="166" t="s">
        <v>224</v>
      </c>
      <c r="D111" s="130"/>
      <c r="E111" s="131"/>
      <c r="F111" s="131"/>
      <c r="G111" s="132"/>
      <c r="H111" s="133"/>
      <c r="I111" s="134"/>
      <c r="J111" s="133"/>
      <c r="K111" s="135"/>
      <c r="L111" s="116"/>
      <c r="M111" s="136" t="s">
        <v>51</v>
      </c>
      <c r="N111" s="137"/>
      <c r="O111" s="137"/>
    </row>
    <row r="112" customFormat="false" ht="12.75" hidden="false" customHeight="false" outlineLevel="0" collapsed="false">
      <c r="A112" s="138" t="n">
        <v>84</v>
      </c>
      <c r="B112" s="194" t="s">
        <v>225</v>
      </c>
      <c r="C112" s="140" t="s">
        <v>226</v>
      </c>
      <c r="D112" s="141" t="s">
        <v>3</v>
      </c>
      <c r="E112" s="143" t="n">
        <v>5.6</v>
      </c>
      <c r="F112" s="143" t="n">
        <v>0.0033</v>
      </c>
      <c r="G112" s="144" t="n">
        <f aca="false">ROUND(E112*F112,4)</f>
        <v>0.0185</v>
      </c>
      <c r="H112" s="145"/>
      <c r="I112" s="146" t="n">
        <f aca="false">ROUND(E112*H112,2)</f>
        <v>0</v>
      </c>
      <c r="J112" s="147"/>
      <c r="K112" s="148" t="n">
        <f aca="false">ROUND(E112*J112,2)</f>
        <v>0</v>
      </c>
      <c r="L112" s="116"/>
      <c r="M112" s="149" t="s">
        <v>53</v>
      </c>
      <c r="N112" s="137" t="s">
        <v>54</v>
      </c>
      <c r="O112" s="137"/>
      <c r="P112" s="150" t="s">
        <v>55</v>
      </c>
    </row>
    <row r="113" customFormat="false" ht="12.75" hidden="false" customHeight="false" outlineLevel="0" collapsed="false">
      <c r="A113" s="138" t="n">
        <v>85</v>
      </c>
      <c r="B113" s="194" t="s">
        <v>227</v>
      </c>
      <c r="C113" s="140" t="s">
        <v>228</v>
      </c>
      <c r="D113" s="141" t="s">
        <v>110</v>
      </c>
      <c r="E113" s="143" t="n">
        <v>1</v>
      </c>
      <c r="F113" s="143" t="n">
        <v>0</v>
      </c>
      <c r="G113" s="144" t="n">
        <f aca="false">ROUND(E113*F113,4)</f>
        <v>0</v>
      </c>
      <c r="H113" s="145"/>
      <c r="I113" s="146" t="n">
        <f aca="false">ROUND(E113*H113,2)</f>
        <v>0</v>
      </c>
      <c r="J113" s="147"/>
      <c r="K113" s="148" t="n">
        <f aca="false">ROUND(E113*J113,2)</f>
        <v>0</v>
      </c>
      <c r="L113" s="116"/>
      <c r="M113" s="149" t="s">
        <v>53</v>
      </c>
      <c r="N113" s="137" t="s">
        <v>54</v>
      </c>
      <c r="O113" s="137"/>
      <c r="P113" s="150" t="s">
        <v>55</v>
      </c>
    </row>
    <row r="114" customFormat="false" ht="12.75" hidden="false" customHeight="false" outlineLevel="0" collapsed="false">
      <c r="A114" s="138" t="n">
        <v>86</v>
      </c>
      <c r="B114" s="194" t="s">
        <v>229</v>
      </c>
      <c r="C114" s="140" t="s">
        <v>230</v>
      </c>
      <c r="D114" s="141" t="s">
        <v>110</v>
      </c>
      <c r="E114" s="143" t="n">
        <v>1</v>
      </c>
      <c r="F114" s="143" t="n">
        <v>0.00143</v>
      </c>
      <c r="G114" s="144" t="n">
        <f aca="false">ROUND(E114*F114,4)</f>
        <v>0.0014</v>
      </c>
      <c r="H114" s="145"/>
      <c r="I114" s="146" t="n">
        <f aca="false">ROUND(E114*H114,2)</f>
        <v>0</v>
      </c>
      <c r="J114" s="147"/>
      <c r="K114" s="148" t="n">
        <f aca="false">ROUND(E114*J114,2)</f>
        <v>0</v>
      </c>
      <c r="L114" s="116"/>
      <c r="M114" s="149" t="s">
        <v>53</v>
      </c>
      <c r="N114" s="137" t="s">
        <v>54</v>
      </c>
      <c r="O114" s="137"/>
      <c r="P114" s="150" t="s">
        <v>55</v>
      </c>
    </row>
    <row r="115" customFormat="false" ht="12.75" hidden="false" customHeight="false" outlineLevel="0" collapsed="false">
      <c r="A115" s="138" t="n">
        <v>87</v>
      </c>
      <c r="B115" s="194" t="s">
        <v>231</v>
      </c>
      <c r="C115" s="140" t="s">
        <v>232</v>
      </c>
      <c r="D115" s="141" t="s">
        <v>110</v>
      </c>
      <c r="E115" s="143" t="n">
        <v>2</v>
      </c>
      <c r="F115" s="143" t="n">
        <v>0</v>
      </c>
      <c r="G115" s="144" t="n">
        <f aca="false">ROUND(E115*F115,4)</f>
        <v>0</v>
      </c>
      <c r="H115" s="145"/>
      <c r="I115" s="146" t="n">
        <f aca="false">ROUND(E115*H115,2)</f>
        <v>0</v>
      </c>
      <c r="J115" s="147"/>
      <c r="K115" s="148" t="n">
        <f aca="false">ROUND(E115*J115,2)</f>
        <v>0</v>
      </c>
      <c r="L115" s="116"/>
      <c r="M115" s="149" t="s">
        <v>53</v>
      </c>
      <c r="N115" s="137" t="s">
        <v>54</v>
      </c>
      <c r="O115" s="137"/>
      <c r="P115" s="150" t="s">
        <v>55</v>
      </c>
    </row>
    <row r="116" customFormat="false" ht="12.75" hidden="false" customHeight="false" outlineLevel="0" collapsed="false">
      <c r="A116" s="138" t="n">
        <v>88</v>
      </c>
      <c r="B116" s="194" t="s">
        <v>233</v>
      </c>
      <c r="C116" s="140" t="s">
        <v>234</v>
      </c>
      <c r="D116" s="141" t="s">
        <v>110</v>
      </c>
      <c r="E116" s="143" t="n">
        <v>1</v>
      </c>
      <c r="F116" s="143" t="n">
        <v>0.00093</v>
      </c>
      <c r="G116" s="144" t="n">
        <f aca="false">ROUND(E116*F116,4)</f>
        <v>0.0009</v>
      </c>
      <c r="H116" s="145"/>
      <c r="I116" s="146" t="n">
        <f aca="false">ROUND(E116*H116,2)</f>
        <v>0</v>
      </c>
      <c r="J116" s="147"/>
      <c r="K116" s="148" t="n">
        <f aca="false">ROUND(E116*J116,2)</f>
        <v>0</v>
      </c>
      <c r="L116" s="116"/>
      <c r="M116" s="149" t="s">
        <v>53</v>
      </c>
      <c r="N116" s="137" t="s">
        <v>181</v>
      </c>
      <c r="O116" s="137"/>
      <c r="P116" s="150" t="s">
        <v>55</v>
      </c>
    </row>
    <row r="117" customFormat="false" ht="12.75" hidden="false" customHeight="false" outlineLevel="0" collapsed="false">
      <c r="A117" s="138" t="n">
        <v>89</v>
      </c>
      <c r="B117" s="194" t="s">
        <v>235</v>
      </c>
      <c r="C117" s="140" t="s">
        <v>236</v>
      </c>
      <c r="D117" s="141" t="s">
        <v>110</v>
      </c>
      <c r="E117" s="143" t="n">
        <v>1</v>
      </c>
      <c r="F117" s="143" t="n">
        <v>0.000465</v>
      </c>
      <c r="G117" s="144" t="n">
        <f aca="false">ROUND(E117*F117,4)</f>
        <v>0.0005</v>
      </c>
      <c r="H117" s="145"/>
      <c r="I117" s="146" t="n">
        <f aca="false">ROUND(E117*H117,2)</f>
        <v>0</v>
      </c>
      <c r="J117" s="147"/>
      <c r="K117" s="148" t="n">
        <f aca="false">ROUND(E117*J117,2)</f>
        <v>0</v>
      </c>
      <c r="L117" s="116"/>
      <c r="M117" s="149" t="s">
        <v>53</v>
      </c>
      <c r="N117" s="137" t="s">
        <v>181</v>
      </c>
      <c r="O117" s="137"/>
      <c r="P117" s="150" t="s">
        <v>55</v>
      </c>
    </row>
    <row r="118" customFormat="false" ht="12.75" hidden="false" customHeight="false" outlineLevel="0" collapsed="false">
      <c r="A118" s="159" t="s">
        <v>85</v>
      </c>
      <c r="B118" s="196" t="s">
        <v>237</v>
      </c>
      <c r="C118" s="161" t="s">
        <v>224</v>
      </c>
      <c r="D118" s="162"/>
      <c r="E118" s="163"/>
      <c r="F118" s="163"/>
      <c r="G118" s="163" t="n">
        <f aca="false">SUM(G112:G117)</f>
        <v>0.0213</v>
      </c>
      <c r="H118" s="164"/>
      <c r="I118" s="164" t="n">
        <f aca="false">SUM(I112:I117)</f>
        <v>0</v>
      </c>
      <c r="J118" s="164"/>
      <c r="K118" s="165" t="n">
        <f aca="false">SUM(K112:K117)</f>
        <v>0</v>
      </c>
      <c r="L118" s="116"/>
      <c r="M118" s="149"/>
      <c r="N118" s="137"/>
      <c r="O118" s="137"/>
    </row>
    <row r="119" customFormat="false" ht="12.75" hidden="false" customHeight="false" outlineLevel="0" collapsed="false">
      <c r="A119" s="128" t="s">
        <v>49</v>
      </c>
      <c r="B119" s="129" t="n">
        <v>9</v>
      </c>
      <c r="C119" s="166" t="s">
        <v>238</v>
      </c>
      <c r="D119" s="130"/>
      <c r="E119" s="131"/>
      <c r="F119" s="131"/>
      <c r="G119" s="132"/>
      <c r="H119" s="133"/>
      <c r="I119" s="134"/>
      <c r="J119" s="133"/>
      <c r="K119" s="135"/>
      <c r="L119" s="116"/>
      <c r="M119" s="136" t="s">
        <v>51</v>
      </c>
      <c r="N119" s="137"/>
      <c r="O119" s="137"/>
    </row>
    <row r="120" customFormat="false" ht="12.75" hidden="false" customHeight="false" outlineLevel="0" collapsed="false">
      <c r="A120" s="198" t="n">
        <v>90</v>
      </c>
      <c r="B120" s="208" t="s">
        <v>239</v>
      </c>
      <c r="C120" s="208" t="s">
        <v>240</v>
      </c>
      <c r="D120" s="209" t="s">
        <v>57</v>
      </c>
      <c r="E120" s="143" t="n">
        <v>334.7</v>
      </c>
      <c r="F120" s="210" t="n">
        <v>0.001</v>
      </c>
      <c r="G120" s="211" t="n">
        <f aca="false">ROUND(E120*F120,4)</f>
        <v>0.3347</v>
      </c>
      <c r="H120" s="212"/>
      <c r="I120" s="213" t="n">
        <f aca="false">ROUND(E120*H120,2)</f>
        <v>0</v>
      </c>
      <c r="J120" s="214"/>
      <c r="K120" s="184" t="n">
        <f aca="false">ROUND(E120*J120,2)</f>
        <v>0</v>
      </c>
      <c r="L120" s="116"/>
      <c r="M120" s="149" t="s">
        <v>53</v>
      </c>
      <c r="N120" s="137" t="s">
        <v>54</v>
      </c>
      <c r="O120" s="137"/>
      <c r="P120" s="150" t="s">
        <v>55</v>
      </c>
    </row>
    <row r="121" customFormat="false" ht="12.75" hidden="false" customHeight="false" outlineLevel="0" collapsed="false">
      <c r="A121" s="198" t="n">
        <v>91</v>
      </c>
      <c r="B121" s="208" t="s">
        <v>241</v>
      </c>
      <c r="C121" s="208" t="s">
        <v>242</v>
      </c>
      <c r="D121" s="209" t="s">
        <v>57</v>
      </c>
      <c r="E121" s="143" t="n">
        <v>30123</v>
      </c>
      <c r="F121" s="210" t="n">
        <v>0</v>
      </c>
      <c r="G121" s="211" t="n">
        <f aca="false">ROUND(E121*F121,4)</f>
        <v>0</v>
      </c>
      <c r="H121" s="212"/>
      <c r="I121" s="213" t="n">
        <f aca="false">ROUND(E121*H121,2)</f>
        <v>0</v>
      </c>
      <c r="J121" s="214"/>
      <c r="K121" s="184" t="n">
        <f aca="false">ROUND(E121*J121,2)</f>
        <v>0</v>
      </c>
      <c r="L121" s="116"/>
      <c r="M121" s="149" t="s">
        <v>53</v>
      </c>
      <c r="N121" s="137" t="s">
        <v>54</v>
      </c>
      <c r="O121" s="137"/>
      <c r="P121" s="150" t="s">
        <v>243</v>
      </c>
    </row>
    <row r="122" customFormat="false" ht="12.75" hidden="false" customHeight="false" outlineLevel="0" collapsed="false">
      <c r="A122" s="198" t="n">
        <v>92</v>
      </c>
      <c r="B122" s="208" t="s">
        <v>244</v>
      </c>
      <c r="C122" s="208" t="s">
        <v>245</v>
      </c>
      <c r="D122" s="209" t="s">
        <v>57</v>
      </c>
      <c r="E122" s="143" t="n">
        <v>334.7</v>
      </c>
      <c r="F122" s="210" t="n">
        <v>0</v>
      </c>
      <c r="G122" s="211" t="n">
        <f aca="false">ROUND(E122*F122,4)</f>
        <v>0</v>
      </c>
      <c r="H122" s="212"/>
      <c r="I122" s="213" t="n">
        <f aca="false">ROUND(E122*H122,2)</f>
        <v>0</v>
      </c>
      <c r="J122" s="214"/>
      <c r="K122" s="184" t="n">
        <f aca="false">ROUND(E122*J122,2)</f>
        <v>0</v>
      </c>
      <c r="L122" s="116"/>
      <c r="M122" s="149" t="s">
        <v>53</v>
      </c>
      <c r="N122" s="137" t="s">
        <v>54</v>
      </c>
      <c r="O122" s="137"/>
      <c r="P122" s="150" t="s">
        <v>55</v>
      </c>
    </row>
    <row r="123" customFormat="false" ht="12.75" hidden="false" customHeight="false" outlineLevel="0" collapsed="false">
      <c r="A123" s="198" t="n">
        <v>93</v>
      </c>
      <c r="B123" s="215" t="s">
        <v>246</v>
      </c>
      <c r="C123" s="215" t="s">
        <v>247</v>
      </c>
      <c r="D123" s="216" t="s">
        <v>67</v>
      </c>
      <c r="E123" s="143" t="n">
        <v>331.1</v>
      </c>
      <c r="F123" s="175" t="n">
        <v>0.001</v>
      </c>
      <c r="G123" s="211" t="n">
        <f aca="false">ROUND(E123*F123,4)</f>
        <v>0.3311</v>
      </c>
      <c r="H123" s="176"/>
      <c r="I123" s="213" t="n">
        <f aca="false">ROUND(E123*H123,2)</f>
        <v>0</v>
      </c>
      <c r="J123" s="176"/>
      <c r="K123" s="184" t="n">
        <f aca="false">ROUND(E123*J123,2)</f>
        <v>0</v>
      </c>
      <c r="L123" s="116"/>
      <c r="M123" s="149" t="s">
        <v>53</v>
      </c>
      <c r="N123" s="137" t="s">
        <v>54</v>
      </c>
      <c r="O123" s="137"/>
      <c r="P123" s="150" t="s">
        <v>55</v>
      </c>
    </row>
    <row r="124" customFormat="false" ht="12.75" hidden="false" customHeight="false" outlineLevel="0" collapsed="false">
      <c r="A124" s="198" t="n">
        <v>94</v>
      </c>
      <c r="B124" s="215" t="s">
        <v>248</v>
      </c>
      <c r="C124" s="215" t="s">
        <v>249</v>
      </c>
      <c r="D124" s="216" t="s">
        <v>67</v>
      </c>
      <c r="E124" s="143" t="n">
        <v>19886</v>
      </c>
      <c r="F124" s="175" t="n">
        <v>0</v>
      </c>
      <c r="G124" s="211" t="n">
        <f aca="false">ROUND(E124*F124,4)</f>
        <v>0</v>
      </c>
      <c r="H124" s="176"/>
      <c r="I124" s="213" t="n">
        <f aca="false">ROUND(E124*H124,2)</f>
        <v>0</v>
      </c>
      <c r="J124" s="176"/>
      <c r="K124" s="184" t="n">
        <f aca="false">ROUND(E124*J124,2)</f>
        <v>0</v>
      </c>
      <c r="L124" s="116"/>
      <c r="M124" s="149" t="s">
        <v>53</v>
      </c>
      <c r="N124" s="137" t="s">
        <v>54</v>
      </c>
      <c r="O124" s="137"/>
      <c r="P124" s="150" t="s">
        <v>55</v>
      </c>
    </row>
    <row r="125" customFormat="false" ht="12.75" hidden="false" customHeight="false" outlineLevel="0" collapsed="false">
      <c r="A125" s="198" t="n">
        <v>95</v>
      </c>
      <c r="B125" s="215" t="s">
        <v>250</v>
      </c>
      <c r="C125" s="215" t="s">
        <v>251</v>
      </c>
      <c r="D125" s="216" t="s">
        <v>67</v>
      </c>
      <c r="E125" s="143" t="n">
        <v>331</v>
      </c>
      <c r="F125" s="175" t="n">
        <v>0</v>
      </c>
      <c r="G125" s="211" t="n">
        <f aca="false">ROUND(E125*F125,4)</f>
        <v>0</v>
      </c>
      <c r="H125" s="176"/>
      <c r="I125" s="213" t="n">
        <f aca="false">ROUND(E125*H125,2)</f>
        <v>0</v>
      </c>
      <c r="J125" s="176"/>
      <c r="K125" s="184" t="n">
        <f aca="false">ROUND(E125*J125,2)</f>
        <v>0</v>
      </c>
      <c r="L125" s="116"/>
      <c r="M125" s="149" t="s">
        <v>53</v>
      </c>
      <c r="N125" s="137" t="s">
        <v>54</v>
      </c>
      <c r="O125" s="137"/>
      <c r="P125" s="150" t="s">
        <v>55</v>
      </c>
    </row>
    <row r="126" customFormat="false" ht="12.75" hidden="false" customHeight="false" outlineLevel="0" collapsed="false">
      <c r="A126" s="198" t="n">
        <v>96</v>
      </c>
      <c r="B126" s="208" t="s">
        <v>252</v>
      </c>
      <c r="C126" s="208" t="s">
        <v>253</v>
      </c>
      <c r="D126" s="209" t="s">
        <v>57</v>
      </c>
      <c r="E126" s="143" t="n">
        <v>30.5</v>
      </c>
      <c r="F126" s="210" t="n">
        <v>0.00618</v>
      </c>
      <c r="G126" s="211" t="n">
        <f aca="false">ROUND(E126*F126,4)</f>
        <v>0.1885</v>
      </c>
      <c r="H126" s="212"/>
      <c r="I126" s="213" t="n">
        <f aca="false">ROUND(E126*H126,2)</f>
        <v>0</v>
      </c>
      <c r="J126" s="212"/>
      <c r="K126" s="184" t="n">
        <f aca="false">ROUND(E126*J126,2)</f>
        <v>0</v>
      </c>
      <c r="L126" s="116"/>
      <c r="M126" s="149" t="s">
        <v>53</v>
      </c>
      <c r="N126" s="137" t="s">
        <v>54</v>
      </c>
      <c r="O126" s="137"/>
      <c r="P126" s="150" t="s">
        <v>55</v>
      </c>
    </row>
    <row r="127" customFormat="false" ht="12.75" hidden="false" customHeight="false" outlineLevel="0" collapsed="false">
      <c r="A127" s="198" t="n">
        <v>97</v>
      </c>
      <c r="B127" s="172" t="n">
        <v>953943130</v>
      </c>
      <c r="C127" s="173" t="s">
        <v>254</v>
      </c>
      <c r="D127" s="174" t="s">
        <v>110</v>
      </c>
      <c r="E127" s="143" t="n">
        <v>104</v>
      </c>
      <c r="F127" s="175" t="n">
        <v>0.00015</v>
      </c>
      <c r="G127" s="211" t="n">
        <f aca="false">ROUND(E127*F127,4)</f>
        <v>0.0156</v>
      </c>
      <c r="H127" s="176"/>
      <c r="I127" s="213" t="n">
        <f aca="false">ROUND(E127*H127,2)</f>
        <v>0</v>
      </c>
      <c r="J127" s="176"/>
      <c r="K127" s="184" t="n">
        <f aca="false">ROUND(E127*J127,2)</f>
        <v>0</v>
      </c>
      <c r="L127" s="116"/>
      <c r="M127" s="149" t="s">
        <v>53</v>
      </c>
      <c r="N127" s="137" t="s">
        <v>54</v>
      </c>
      <c r="O127" s="137"/>
      <c r="P127" s="150" t="s">
        <v>55</v>
      </c>
    </row>
    <row r="128" customFormat="false" ht="12.75" hidden="false" customHeight="false" outlineLevel="0" collapsed="false">
      <c r="A128" s="198" t="n">
        <v>98</v>
      </c>
      <c r="B128" s="172" t="n">
        <v>953943121</v>
      </c>
      <c r="C128" s="173" t="s">
        <v>255</v>
      </c>
      <c r="D128" s="174" t="s">
        <v>110</v>
      </c>
      <c r="E128" s="143" t="n">
        <v>104</v>
      </c>
      <c r="F128" s="175" t="n">
        <v>8E-005</v>
      </c>
      <c r="G128" s="211" t="n">
        <f aca="false">ROUND(E128*F128,4)</f>
        <v>0.0083</v>
      </c>
      <c r="H128" s="176"/>
      <c r="I128" s="213" t="n">
        <f aca="false">ROUND(E128*H128,2)</f>
        <v>0</v>
      </c>
      <c r="J128" s="176"/>
      <c r="K128" s="184" t="n">
        <f aca="false">ROUND(E128*J128,2)</f>
        <v>0</v>
      </c>
      <c r="L128" s="116"/>
      <c r="M128" s="149" t="s">
        <v>53</v>
      </c>
      <c r="N128" s="137" t="s">
        <v>54</v>
      </c>
      <c r="O128" s="137"/>
      <c r="P128" s="150" t="s">
        <v>55</v>
      </c>
    </row>
    <row r="129" customFormat="false" ht="12.75" hidden="false" customHeight="false" outlineLevel="0" collapsed="false">
      <c r="A129" s="198" t="n">
        <v>99</v>
      </c>
      <c r="B129" s="172" t="n">
        <v>952901411</v>
      </c>
      <c r="C129" s="173" t="s">
        <v>256</v>
      </c>
      <c r="D129" s="174" t="s">
        <v>57</v>
      </c>
      <c r="E129" s="143" t="n">
        <v>78</v>
      </c>
      <c r="F129" s="175" t="n">
        <v>0</v>
      </c>
      <c r="G129" s="211" t="n">
        <f aca="false">ROUND(E129*F129,4)</f>
        <v>0</v>
      </c>
      <c r="H129" s="176"/>
      <c r="I129" s="213" t="n">
        <f aca="false">ROUND(E129*H129,2)</f>
        <v>0</v>
      </c>
      <c r="J129" s="176"/>
      <c r="K129" s="184" t="n">
        <f aca="false">ROUND(E129*J129,2)</f>
        <v>0</v>
      </c>
      <c r="L129" s="116"/>
      <c r="M129" s="149" t="s">
        <v>53</v>
      </c>
      <c r="N129" s="137" t="s">
        <v>54</v>
      </c>
      <c r="O129" s="137"/>
      <c r="P129" s="150" t="s">
        <v>257</v>
      </c>
    </row>
    <row r="130" customFormat="false" ht="12.75" hidden="false" customHeight="false" outlineLevel="0" collapsed="false">
      <c r="A130" s="198" t="n">
        <v>100</v>
      </c>
      <c r="B130" s="172" t="n">
        <v>952901221</v>
      </c>
      <c r="C130" s="173" t="s">
        <v>258</v>
      </c>
      <c r="D130" s="174" t="s">
        <v>57</v>
      </c>
      <c r="E130" s="143" t="n">
        <v>55.9</v>
      </c>
      <c r="F130" s="175" t="n">
        <v>4E-005</v>
      </c>
      <c r="G130" s="211" t="n">
        <f aca="false">ROUND(E130*F130,4)</f>
        <v>0.0022</v>
      </c>
      <c r="H130" s="176"/>
      <c r="I130" s="213" t="n">
        <f aca="false">ROUND(E130*H130,2)</f>
        <v>0</v>
      </c>
      <c r="J130" s="176"/>
      <c r="K130" s="184" t="n">
        <f aca="false">ROUND(E130*J130,2)</f>
        <v>0</v>
      </c>
      <c r="L130" s="116"/>
      <c r="M130" s="149" t="s">
        <v>53</v>
      </c>
      <c r="N130" s="137" t="s">
        <v>54</v>
      </c>
      <c r="O130" s="137"/>
      <c r="P130" s="150" t="s">
        <v>55</v>
      </c>
    </row>
    <row r="131" customFormat="false" ht="12.75" hidden="false" customHeight="false" outlineLevel="0" collapsed="false">
      <c r="A131" s="198" t="n">
        <v>101</v>
      </c>
      <c r="B131" s="172" t="s">
        <v>259</v>
      </c>
      <c r="C131" s="173" t="s">
        <v>260</v>
      </c>
      <c r="D131" s="174" t="s">
        <v>110</v>
      </c>
      <c r="E131" s="143" t="n">
        <v>2</v>
      </c>
      <c r="F131" s="175" t="n">
        <v>4E-005</v>
      </c>
      <c r="G131" s="211" t="n">
        <f aca="false">ROUND(E131*F131,4)</f>
        <v>0.0001</v>
      </c>
      <c r="H131" s="176"/>
      <c r="I131" s="213" t="n">
        <f aca="false">ROUND(E131*H131,2)</f>
        <v>0</v>
      </c>
      <c r="J131" s="176"/>
      <c r="K131" s="184" t="n">
        <f aca="false">ROUND(E131*J131,2)</f>
        <v>0</v>
      </c>
      <c r="L131" s="116"/>
      <c r="M131" s="149" t="s">
        <v>53</v>
      </c>
      <c r="N131" s="137" t="s">
        <v>99</v>
      </c>
      <c r="O131" s="137" t="s">
        <v>261</v>
      </c>
      <c r="P131" s="137" t="s">
        <v>262</v>
      </c>
    </row>
    <row r="132" customFormat="false" ht="12.75" hidden="false" customHeight="false" outlineLevel="0" collapsed="false">
      <c r="A132" s="202" t="s">
        <v>85</v>
      </c>
      <c r="B132" s="203" t="s">
        <v>263</v>
      </c>
      <c r="C132" s="204" t="s">
        <v>238</v>
      </c>
      <c r="D132" s="205"/>
      <c r="E132" s="206"/>
      <c r="F132" s="206"/>
      <c r="G132" s="206" t="n">
        <f aca="false">SUM(G120:G131)</f>
        <v>0.8805</v>
      </c>
      <c r="H132" s="207"/>
      <c r="I132" s="207" t="n">
        <f aca="false">SUM(I120:I131)</f>
        <v>0</v>
      </c>
      <c r="J132" s="207"/>
      <c r="K132" s="186" t="n">
        <f aca="false">SUM(K120:K131)</f>
        <v>0</v>
      </c>
      <c r="L132" s="116"/>
      <c r="M132" s="149"/>
      <c r="N132" s="137"/>
      <c r="O132" s="137"/>
    </row>
    <row r="133" customFormat="false" ht="12.75" hidden="false" customHeight="false" outlineLevel="0" collapsed="false">
      <c r="A133" s="217"/>
      <c r="B133" s="218"/>
      <c r="C133" s="219"/>
      <c r="D133" s="218"/>
      <c r="E133" s="220"/>
      <c r="F133" s="221"/>
      <c r="G133" s="220"/>
      <c r="H133" s="222"/>
      <c r="I133" s="222"/>
      <c r="J133" s="222"/>
      <c r="K133" s="222"/>
      <c r="L133" s="116"/>
      <c r="M133" s="149"/>
      <c r="N133" s="137"/>
      <c r="O133" s="137"/>
    </row>
    <row r="134" customFormat="false" ht="12.75" hidden="false" customHeight="false" outlineLevel="0" collapsed="false">
      <c r="A134" s="217"/>
      <c r="B134" s="218"/>
      <c r="C134" s="219"/>
      <c r="D134" s="218"/>
      <c r="E134" s="220"/>
      <c r="F134" s="221"/>
      <c r="G134" s="220"/>
      <c r="H134" s="222"/>
      <c r="I134" s="222"/>
      <c r="J134" s="222"/>
      <c r="K134" s="222"/>
      <c r="L134" s="116"/>
      <c r="M134" s="149"/>
      <c r="N134" s="137"/>
      <c r="O134" s="137"/>
    </row>
    <row r="135" customFormat="false" ht="12.75" hidden="false" customHeight="false" outlineLevel="0" collapsed="false">
      <c r="A135" s="217"/>
      <c r="B135" s="218"/>
      <c r="C135" s="219"/>
      <c r="D135" s="218"/>
      <c r="E135" s="220"/>
      <c r="F135" s="221"/>
      <c r="G135" s="220"/>
      <c r="H135" s="222"/>
      <c r="I135" s="222"/>
      <c r="J135" s="222"/>
      <c r="K135" s="222"/>
      <c r="L135" s="116"/>
      <c r="M135" s="149"/>
      <c r="N135" s="137"/>
      <c r="O135" s="137"/>
    </row>
    <row r="136" customFormat="false" ht="12.75" hidden="false" customHeight="false" outlineLevel="0" collapsed="false">
      <c r="A136" s="217"/>
      <c r="B136" s="218"/>
      <c r="C136" s="219"/>
      <c r="D136" s="218"/>
      <c r="E136" s="220"/>
      <c r="F136" s="221"/>
      <c r="G136" s="220"/>
      <c r="H136" s="222"/>
      <c r="I136" s="222"/>
      <c r="J136" s="222"/>
      <c r="K136" s="222"/>
      <c r="L136" s="116"/>
      <c r="M136" s="149"/>
      <c r="N136" s="137"/>
      <c r="O136" s="137"/>
    </row>
    <row r="137" customFormat="false" ht="12.75" hidden="false" customHeight="false" outlineLevel="0" collapsed="false">
      <c r="A137" s="223"/>
      <c r="B137" s="123"/>
      <c r="C137" s="224" t="s">
        <v>264</v>
      </c>
      <c r="D137" s="123"/>
      <c r="E137" s="125"/>
      <c r="F137" s="126"/>
      <c r="G137" s="125"/>
      <c r="H137" s="127"/>
      <c r="I137" s="127"/>
      <c r="J137" s="127"/>
      <c r="K137" s="127"/>
      <c r="L137" s="116"/>
      <c r="M137" s="149"/>
      <c r="N137" s="137"/>
      <c r="O137" s="137"/>
    </row>
    <row r="138" customFormat="false" ht="12.75" hidden="false" customHeight="false" outlineLevel="0" collapsed="false">
      <c r="A138" s="128" t="s">
        <v>49</v>
      </c>
      <c r="B138" s="129" t="n">
        <v>762</v>
      </c>
      <c r="C138" s="166" t="s">
        <v>265</v>
      </c>
      <c r="D138" s="193"/>
      <c r="E138" s="133"/>
      <c r="F138" s="131"/>
      <c r="G138" s="132"/>
      <c r="H138" s="133"/>
      <c r="I138" s="134"/>
      <c r="J138" s="133"/>
      <c r="K138" s="135"/>
      <c r="L138" s="116"/>
      <c r="M138" s="136" t="s">
        <v>51</v>
      </c>
      <c r="N138" s="137"/>
      <c r="O138" s="137"/>
    </row>
    <row r="139" customFormat="false" ht="12.75" hidden="false" customHeight="false" outlineLevel="0" collapsed="false">
      <c r="A139" s="138" t="n">
        <v>102</v>
      </c>
      <c r="B139" s="139" t="n">
        <v>762342451</v>
      </c>
      <c r="C139" s="140" t="s">
        <v>266</v>
      </c>
      <c r="D139" s="195" t="s">
        <v>3</v>
      </c>
      <c r="E139" s="143" t="n">
        <v>75.3</v>
      </c>
      <c r="F139" s="143" t="n">
        <v>0</v>
      </c>
      <c r="G139" s="144" t="n">
        <f aca="false">(E139*F139)</f>
        <v>0</v>
      </c>
      <c r="H139" s="145"/>
      <c r="I139" s="146" t="n">
        <f aca="false">(E139*H139)</f>
        <v>0</v>
      </c>
      <c r="J139" s="145"/>
      <c r="K139" s="148" t="n">
        <f aca="false">(E139*J139)</f>
        <v>0</v>
      </c>
      <c r="L139" s="116"/>
      <c r="M139" s="149" t="s">
        <v>53</v>
      </c>
      <c r="N139" s="137" t="s">
        <v>54</v>
      </c>
      <c r="O139" s="137"/>
      <c r="P139" s="137" t="s">
        <v>262</v>
      </c>
    </row>
    <row r="140" customFormat="false" ht="12.75" hidden="false" customHeight="false" outlineLevel="0" collapsed="false">
      <c r="A140" s="138" t="n">
        <v>103</v>
      </c>
      <c r="B140" s="194" t="s">
        <v>267</v>
      </c>
      <c r="C140" s="140" t="s">
        <v>268</v>
      </c>
      <c r="D140" s="195" t="s">
        <v>110</v>
      </c>
      <c r="E140" s="143" t="n">
        <v>156</v>
      </c>
      <c r="F140" s="143" t="n">
        <v>0.00015</v>
      </c>
      <c r="G140" s="144" t="n">
        <f aca="false">(E140*F140)</f>
        <v>0.0234</v>
      </c>
      <c r="H140" s="145"/>
      <c r="I140" s="146" t="n">
        <f aca="false">(E140*H140)</f>
        <v>0</v>
      </c>
      <c r="J140" s="145"/>
      <c r="K140" s="148" t="n">
        <f aca="false">(E140*J140)</f>
        <v>0</v>
      </c>
      <c r="L140" s="116"/>
      <c r="M140" s="149" t="s">
        <v>53</v>
      </c>
      <c r="N140" s="137" t="s">
        <v>54</v>
      </c>
      <c r="O140" s="137"/>
      <c r="P140" s="137" t="s">
        <v>262</v>
      </c>
    </row>
    <row r="141" customFormat="false" ht="12.75" hidden="false" customHeight="false" outlineLevel="0" collapsed="false">
      <c r="A141" s="138" t="n">
        <v>104</v>
      </c>
      <c r="B141" s="139" t="n">
        <v>762342214</v>
      </c>
      <c r="C141" s="140" t="s">
        <v>269</v>
      </c>
      <c r="D141" s="195" t="s">
        <v>57</v>
      </c>
      <c r="E141" s="143" t="n">
        <v>60.3</v>
      </c>
      <c r="F141" s="143" t="n">
        <v>0</v>
      </c>
      <c r="G141" s="144" t="n">
        <f aca="false">(E141*F141)</f>
        <v>0</v>
      </c>
      <c r="H141" s="145"/>
      <c r="I141" s="146" t="n">
        <f aca="false">(E141*H141)</f>
        <v>0</v>
      </c>
      <c r="J141" s="145"/>
      <c r="K141" s="148" t="n">
        <f aca="false">(E141*J141)</f>
        <v>0</v>
      </c>
      <c r="L141" s="116"/>
      <c r="M141" s="149" t="s">
        <v>53</v>
      </c>
      <c r="N141" s="137" t="s">
        <v>54</v>
      </c>
      <c r="O141" s="137"/>
      <c r="P141" s="137" t="s">
        <v>262</v>
      </c>
    </row>
    <row r="142" customFormat="false" ht="12.75" hidden="false" customHeight="false" outlineLevel="0" collapsed="false">
      <c r="A142" s="138" t="n">
        <v>105</v>
      </c>
      <c r="B142" s="139" t="n">
        <v>605141010</v>
      </c>
      <c r="C142" s="140" t="s">
        <v>270</v>
      </c>
      <c r="D142" s="195" t="s">
        <v>67</v>
      </c>
      <c r="E142" s="143" t="n">
        <v>0.648</v>
      </c>
      <c r="F142" s="143" t="n">
        <v>0.55</v>
      </c>
      <c r="G142" s="144" t="n">
        <f aca="false">(E142*F142)</f>
        <v>0.3564</v>
      </c>
      <c r="H142" s="145"/>
      <c r="I142" s="146" t="n">
        <f aca="false">(E142*H142)</f>
        <v>0</v>
      </c>
      <c r="J142" s="145"/>
      <c r="K142" s="148" t="n">
        <f aca="false">(E142*J142)</f>
        <v>0</v>
      </c>
      <c r="L142" s="116"/>
      <c r="M142" s="149" t="s">
        <v>53</v>
      </c>
      <c r="N142" s="137" t="s">
        <v>181</v>
      </c>
      <c r="O142" s="137"/>
      <c r="P142" s="137" t="s">
        <v>271</v>
      </c>
    </row>
    <row r="143" customFormat="false" ht="12.75" hidden="false" customHeight="false" outlineLevel="0" collapsed="false">
      <c r="A143" s="138" t="n">
        <v>106</v>
      </c>
      <c r="B143" s="194" t="s">
        <v>272</v>
      </c>
      <c r="C143" s="140" t="s">
        <v>273</v>
      </c>
      <c r="D143" s="195" t="s">
        <v>57</v>
      </c>
      <c r="E143" s="143" t="n">
        <v>5.5</v>
      </c>
      <c r="F143" s="143" t="n">
        <v>0.02</v>
      </c>
      <c r="G143" s="144" t="n">
        <f aca="false">(E143*F143)</f>
        <v>0.11</v>
      </c>
      <c r="H143" s="145"/>
      <c r="I143" s="146" t="n">
        <f aca="false">(E143*H143)</f>
        <v>0</v>
      </c>
      <c r="J143" s="145"/>
      <c r="K143" s="148" t="n">
        <f aca="false">(E143*J143)</f>
        <v>0</v>
      </c>
      <c r="L143" s="116"/>
      <c r="M143" s="149" t="s">
        <v>53</v>
      </c>
      <c r="N143" s="137" t="s">
        <v>181</v>
      </c>
      <c r="O143" s="137"/>
      <c r="P143" s="137" t="s">
        <v>271</v>
      </c>
    </row>
    <row r="144" customFormat="false" ht="12.75" hidden="false" customHeight="false" outlineLevel="0" collapsed="false">
      <c r="A144" s="138" t="n">
        <v>107</v>
      </c>
      <c r="B144" s="139" t="n">
        <v>762395000</v>
      </c>
      <c r="C144" s="140" t="s">
        <v>274</v>
      </c>
      <c r="D144" s="195" t="s">
        <v>67</v>
      </c>
      <c r="E144" s="143" t="n">
        <v>0.648</v>
      </c>
      <c r="F144" s="143" t="n">
        <v>0.02191</v>
      </c>
      <c r="G144" s="144" t="n">
        <f aca="false">(E144*F144)</f>
        <v>0.01419768</v>
      </c>
      <c r="H144" s="145"/>
      <c r="I144" s="146" t="n">
        <f aca="false">(E144*H144)</f>
        <v>0</v>
      </c>
      <c r="J144" s="145"/>
      <c r="K144" s="148" t="n">
        <f aca="false">(E144*J144)</f>
        <v>0</v>
      </c>
      <c r="L144" s="116"/>
      <c r="M144" s="149" t="s">
        <v>53</v>
      </c>
      <c r="N144" s="137" t="s">
        <v>54</v>
      </c>
      <c r="O144" s="137"/>
      <c r="P144" s="137" t="s">
        <v>262</v>
      </c>
    </row>
    <row r="145" customFormat="false" ht="12.75" hidden="false" customHeight="false" outlineLevel="0" collapsed="false">
      <c r="A145" s="138"/>
      <c r="B145" s="139"/>
      <c r="C145" s="140"/>
      <c r="D145" s="195"/>
      <c r="E145" s="145"/>
      <c r="F145" s="143"/>
      <c r="G145" s="144"/>
      <c r="H145" s="145"/>
      <c r="I145" s="146"/>
      <c r="J145" s="145"/>
      <c r="K145" s="148"/>
      <c r="L145" s="116"/>
      <c r="M145" s="149"/>
      <c r="N145" s="137"/>
      <c r="O145" s="137"/>
    </row>
    <row r="146" customFormat="false" ht="12.75" hidden="false" customHeight="false" outlineLevel="0" collapsed="false">
      <c r="A146" s="159" t="s">
        <v>85</v>
      </c>
      <c r="B146" s="160" t="s">
        <v>275</v>
      </c>
      <c r="C146" s="161" t="s">
        <v>265</v>
      </c>
      <c r="D146" s="197"/>
      <c r="E146" s="164"/>
      <c r="F146" s="163"/>
      <c r="G146" s="163" t="n">
        <f aca="false">SUM(G139:G145)</f>
        <v>0.50399768</v>
      </c>
      <c r="H146" s="164"/>
      <c r="I146" s="164" t="n">
        <f aca="false">SUM(I139:I145)</f>
        <v>0</v>
      </c>
      <c r="J146" s="164"/>
      <c r="K146" s="165" t="n">
        <f aca="false">SUM(K139:K145)</f>
        <v>0</v>
      </c>
      <c r="L146" s="116"/>
      <c r="M146" s="149"/>
      <c r="N146" s="137"/>
      <c r="O146" s="137"/>
    </row>
    <row r="147" customFormat="false" ht="12.75" hidden="false" customHeight="false" outlineLevel="0" collapsed="false">
      <c r="A147" s="128" t="s">
        <v>49</v>
      </c>
      <c r="B147" s="129" t="n">
        <v>764</v>
      </c>
      <c r="C147" s="166" t="s">
        <v>276</v>
      </c>
      <c r="D147" s="130"/>
      <c r="E147" s="131"/>
      <c r="F147" s="131"/>
      <c r="G147" s="132"/>
      <c r="H147" s="133"/>
      <c r="I147" s="134"/>
      <c r="J147" s="133"/>
      <c r="K147" s="135"/>
      <c r="L147" s="116"/>
      <c r="M147" s="136" t="s">
        <v>51</v>
      </c>
      <c r="N147" s="137"/>
      <c r="O147" s="137"/>
    </row>
    <row r="148" customFormat="false" ht="12.75" hidden="false" customHeight="false" outlineLevel="0" collapsed="false">
      <c r="A148" s="198" t="n">
        <v>108</v>
      </c>
      <c r="B148" s="225" t="s">
        <v>277</v>
      </c>
      <c r="C148" s="173" t="s">
        <v>278</v>
      </c>
      <c r="D148" s="174" t="s">
        <v>57</v>
      </c>
      <c r="E148" s="143" t="n">
        <v>61.4</v>
      </c>
      <c r="F148" s="175" t="n">
        <v>0.001</v>
      </c>
      <c r="G148" s="199" t="n">
        <f aca="false">ROUND(E148*F148,4)</f>
        <v>0.0614</v>
      </c>
      <c r="H148" s="145"/>
      <c r="I148" s="146" t="n">
        <f aca="false">ROUND(E148*H148,2)</f>
        <v>0</v>
      </c>
      <c r="J148" s="176"/>
      <c r="K148" s="184" t="n">
        <f aca="false">ROUND(E148*J148,2)</f>
        <v>0</v>
      </c>
      <c r="L148" s="116"/>
      <c r="M148" s="149" t="s">
        <v>53</v>
      </c>
      <c r="N148" s="137" t="s">
        <v>54</v>
      </c>
      <c r="O148" s="137"/>
      <c r="P148" s="137" t="s">
        <v>262</v>
      </c>
    </row>
    <row r="149" customFormat="false" ht="12.75" hidden="false" customHeight="false" outlineLevel="0" collapsed="false">
      <c r="A149" s="138" t="n">
        <v>109</v>
      </c>
      <c r="B149" s="194" t="s">
        <v>279</v>
      </c>
      <c r="C149" s="140" t="s">
        <v>280</v>
      </c>
      <c r="D149" s="141" t="s">
        <v>57</v>
      </c>
      <c r="E149" s="143" t="n">
        <v>61.4</v>
      </c>
      <c r="F149" s="143" t="n">
        <v>0.00552</v>
      </c>
      <c r="G149" s="199" t="n">
        <f aca="false">ROUND(E149*F149,4)</f>
        <v>0.3389</v>
      </c>
      <c r="H149" s="145"/>
      <c r="I149" s="146" t="n">
        <f aca="false">ROUND(E149*H149,2)</f>
        <v>0</v>
      </c>
      <c r="J149" s="176"/>
      <c r="K149" s="184" t="n">
        <f aca="false">ROUND(E149*J149,2)</f>
        <v>0</v>
      </c>
      <c r="L149" s="116"/>
      <c r="M149" s="149" t="s">
        <v>53</v>
      </c>
      <c r="N149" s="137" t="s">
        <v>54</v>
      </c>
      <c r="O149" s="137"/>
      <c r="P149" s="137" t="s">
        <v>262</v>
      </c>
    </row>
    <row r="150" customFormat="false" ht="12.75" hidden="false" customHeight="false" outlineLevel="0" collapsed="false">
      <c r="A150" s="198" t="n">
        <v>110</v>
      </c>
      <c r="B150" s="194" t="s">
        <v>281</v>
      </c>
      <c r="C150" s="140" t="s">
        <v>282</v>
      </c>
      <c r="D150" s="141" t="s">
        <v>57</v>
      </c>
      <c r="E150" s="143" t="n">
        <v>9</v>
      </c>
      <c r="F150" s="143" t="n">
        <v>0.00976</v>
      </c>
      <c r="G150" s="199" t="n">
        <f aca="false">ROUND(E150*F150,4)</f>
        <v>0.0878</v>
      </c>
      <c r="H150" s="145"/>
      <c r="I150" s="146" t="n">
        <f aca="false">ROUND(E150*H150,2)</f>
        <v>0</v>
      </c>
      <c r="J150" s="176"/>
      <c r="K150" s="184" t="n">
        <f aca="false">ROUND(E150*J150,2)</f>
        <v>0</v>
      </c>
      <c r="L150" s="116"/>
      <c r="M150" s="149" t="s">
        <v>53</v>
      </c>
      <c r="N150" s="137" t="s">
        <v>54</v>
      </c>
      <c r="O150" s="137"/>
      <c r="P150" s="137" t="s">
        <v>262</v>
      </c>
    </row>
    <row r="151" customFormat="false" ht="12.75" hidden="false" customHeight="false" outlineLevel="0" collapsed="false">
      <c r="A151" s="138" t="n">
        <v>111</v>
      </c>
      <c r="B151" s="194" t="s">
        <v>283</v>
      </c>
      <c r="C151" s="140" t="s">
        <v>284</v>
      </c>
      <c r="D151" s="141" t="s">
        <v>3</v>
      </c>
      <c r="E151" s="143" t="n">
        <v>9</v>
      </c>
      <c r="F151" s="143" t="n">
        <v>0.0039</v>
      </c>
      <c r="G151" s="199" t="n">
        <f aca="false">ROUND(E151*F151,4)</f>
        <v>0.0351</v>
      </c>
      <c r="H151" s="145"/>
      <c r="I151" s="146" t="n">
        <f aca="false">ROUND(E151*H151,2)</f>
        <v>0</v>
      </c>
      <c r="J151" s="176"/>
      <c r="K151" s="184" t="n">
        <f aca="false">ROUND(E151*J151,2)</f>
        <v>0</v>
      </c>
      <c r="L151" s="116"/>
      <c r="M151" s="149" t="s">
        <v>53</v>
      </c>
      <c r="N151" s="137" t="s">
        <v>54</v>
      </c>
      <c r="O151" s="137"/>
      <c r="P151" s="137" t="s">
        <v>262</v>
      </c>
    </row>
    <row r="152" customFormat="false" ht="12.75" hidden="false" customHeight="false" outlineLevel="0" collapsed="false">
      <c r="A152" s="198" t="n">
        <v>112</v>
      </c>
      <c r="B152" s="225" t="s">
        <v>285</v>
      </c>
      <c r="C152" s="173" t="s">
        <v>286</v>
      </c>
      <c r="D152" s="174" t="s">
        <v>3</v>
      </c>
      <c r="E152" s="143" t="n">
        <v>15</v>
      </c>
      <c r="F152" s="175" t="n">
        <v>0.0025</v>
      </c>
      <c r="G152" s="199" t="n">
        <f aca="false">ROUND(E152*F152,4)</f>
        <v>0.0375</v>
      </c>
      <c r="H152" s="145"/>
      <c r="I152" s="146" t="n">
        <f aca="false">ROUND(E152*H152,2)</f>
        <v>0</v>
      </c>
      <c r="J152" s="176"/>
      <c r="K152" s="184" t="n">
        <f aca="false">ROUND(E152*J152,2)</f>
        <v>0</v>
      </c>
      <c r="L152" s="116"/>
      <c r="M152" s="149" t="s">
        <v>53</v>
      </c>
      <c r="N152" s="137" t="s">
        <v>99</v>
      </c>
      <c r="O152" s="137" t="s">
        <v>287</v>
      </c>
      <c r="P152" s="137" t="s">
        <v>262</v>
      </c>
    </row>
    <row r="153" customFormat="false" ht="12.75" hidden="false" customHeight="false" outlineLevel="0" collapsed="false">
      <c r="A153" s="138" t="n">
        <v>113</v>
      </c>
      <c r="B153" s="225" t="s">
        <v>288</v>
      </c>
      <c r="C153" s="173" t="s">
        <v>289</v>
      </c>
      <c r="D153" s="174" t="s">
        <v>3</v>
      </c>
      <c r="E153" s="143" t="n">
        <v>33.4</v>
      </c>
      <c r="F153" s="175" t="n">
        <v>0.0025</v>
      </c>
      <c r="G153" s="199" t="n">
        <f aca="false">ROUND(E153*F153,4)</f>
        <v>0.0835</v>
      </c>
      <c r="H153" s="145"/>
      <c r="I153" s="146" t="n">
        <f aca="false">ROUND(E153*H153,2)</f>
        <v>0</v>
      </c>
      <c r="J153" s="176"/>
      <c r="K153" s="184" t="n">
        <f aca="false">ROUND(E153*J153,2)</f>
        <v>0</v>
      </c>
      <c r="L153" s="116"/>
      <c r="M153" s="149" t="s">
        <v>53</v>
      </c>
      <c r="N153" s="137" t="s">
        <v>99</v>
      </c>
      <c r="O153" s="137" t="s">
        <v>287</v>
      </c>
      <c r="P153" s="137" t="s">
        <v>262</v>
      </c>
    </row>
    <row r="154" customFormat="false" ht="12.75" hidden="false" customHeight="false" outlineLevel="0" collapsed="false">
      <c r="A154" s="198" t="n">
        <v>114</v>
      </c>
      <c r="B154" s="225" t="s">
        <v>290</v>
      </c>
      <c r="C154" s="173" t="s">
        <v>291</v>
      </c>
      <c r="D154" s="174" t="s">
        <v>3</v>
      </c>
      <c r="E154" s="143" t="n">
        <v>33.4</v>
      </c>
      <c r="F154" s="175" t="n">
        <v>0.0025</v>
      </c>
      <c r="G154" s="199" t="n">
        <f aca="false">ROUND(E154*F154,4)</f>
        <v>0.0835</v>
      </c>
      <c r="H154" s="145"/>
      <c r="I154" s="146" t="n">
        <f aca="false">ROUND(E154*H154,2)</f>
        <v>0</v>
      </c>
      <c r="J154" s="176"/>
      <c r="K154" s="184" t="n">
        <f aca="false">ROUND(E154*J154,2)</f>
        <v>0</v>
      </c>
      <c r="L154" s="116"/>
      <c r="M154" s="149" t="s">
        <v>53</v>
      </c>
      <c r="N154" s="137" t="s">
        <v>99</v>
      </c>
      <c r="O154" s="137" t="s">
        <v>287</v>
      </c>
      <c r="P154" s="137" t="s">
        <v>262</v>
      </c>
    </row>
    <row r="155" s="228" customFormat="true" ht="12.75" hidden="false" customHeight="false" outlineLevel="0" collapsed="false">
      <c r="A155" s="198" t="n">
        <v>115</v>
      </c>
      <c r="B155" s="225" t="s">
        <v>292</v>
      </c>
      <c r="C155" s="173" t="s">
        <v>293</v>
      </c>
      <c r="D155" s="174" t="s">
        <v>3</v>
      </c>
      <c r="E155" s="143" t="n">
        <v>87</v>
      </c>
      <c r="F155" s="175"/>
      <c r="G155" s="199" t="n">
        <f aca="false">ROUND(E155*F155,4)</f>
        <v>0</v>
      </c>
      <c r="H155" s="145"/>
      <c r="I155" s="146" t="n">
        <f aca="false">ROUND(E155*H155,2)</f>
        <v>0</v>
      </c>
      <c r="J155" s="176"/>
      <c r="K155" s="184" t="n">
        <f aca="false">ROUND(E155*J155,2)</f>
        <v>0</v>
      </c>
      <c r="L155" s="116"/>
      <c r="M155" s="226" t="s">
        <v>53</v>
      </c>
      <c r="N155" s="227" t="s">
        <v>99</v>
      </c>
      <c r="O155" s="227" t="s">
        <v>287</v>
      </c>
      <c r="P155" s="227" t="s">
        <v>294</v>
      </c>
    </row>
    <row r="156" customFormat="false" ht="12.75" hidden="false" customHeight="false" outlineLevel="0" collapsed="false">
      <c r="A156" s="202" t="s">
        <v>85</v>
      </c>
      <c r="B156" s="229" t="s">
        <v>295</v>
      </c>
      <c r="C156" s="204" t="s">
        <v>276</v>
      </c>
      <c r="D156" s="205"/>
      <c r="E156" s="206"/>
      <c r="F156" s="206"/>
      <c r="G156" s="206" t="n">
        <f aca="false">SUM(G148:G155)</f>
        <v>0.7277</v>
      </c>
      <c r="H156" s="207"/>
      <c r="I156" s="207" t="n">
        <f aca="false">SUM(I148:I155)</f>
        <v>0</v>
      </c>
      <c r="J156" s="207"/>
      <c r="K156" s="186" t="n">
        <f aca="false">SUM(K148:K155)</f>
        <v>0</v>
      </c>
      <c r="L156" s="116"/>
      <c r="M156" s="149"/>
      <c r="N156" s="137"/>
      <c r="O156" s="137"/>
    </row>
    <row r="157" customFormat="false" ht="12.75" hidden="false" customHeight="false" outlineLevel="0" collapsed="false">
      <c r="A157" s="128" t="s">
        <v>49</v>
      </c>
      <c r="B157" s="129" t="n">
        <v>767</v>
      </c>
      <c r="C157" s="166" t="s">
        <v>296</v>
      </c>
      <c r="D157" s="130"/>
      <c r="E157" s="131"/>
      <c r="F157" s="131"/>
      <c r="G157" s="132"/>
      <c r="H157" s="133"/>
      <c r="I157" s="134"/>
      <c r="J157" s="133"/>
      <c r="K157" s="135"/>
      <c r="L157" s="116"/>
      <c r="M157" s="230" t="s">
        <v>51</v>
      </c>
      <c r="N157" s="137"/>
      <c r="O157" s="137"/>
    </row>
    <row r="158" customFormat="false" ht="12.75" hidden="false" customHeight="false" outlineLevel="0" collapsed="false">
      <c r="A158" s="198" t="n">
        <v>116</v>
      </c>
      <c r="B158" s="172" t="n">
        <v>767641110</v>
      </c>
      <c r="C158" s="173" t="s">
        <v>297</v>
      </c>
      <c r="D158" s="174" t="s">
        <v>110</v>
      </c>
      <c r="E158" s="143" t="n">
        <v>1</v>
      </c>
      <c r="F158" s="175" t="n">
        <v>0</v>
      </c>
      <c r="G158" s="199" t="n">
        <f aca="false">ROUND(E158*F158,4)</f>
        <v>0</v>
      </c>
      <c r="H158" s="176"/>
      <c r="I158" s="200" t="n">
        <f aca="false">ROUND(E158*H158,2)</f>
        <v>0</v>
      </c>
      <c r="J158" s="176"/>
      <c r="K158" s="184" t="n">
        <f aca="false">ROUND(E158*J158,2)</f>
        <v>0</v>
      </c>
      <c r="L158" s="116"/>
      <c r="M158" s="231" t="s">
        <v>53</v>
      </c>
      <c r="N158" s="137" t="s">
        <v>54</v>
      </c>
      <c r="O158" s="137"/>
    </row>
    <row r="159" customFormat="false" ht="12.75" hidden="false" customHeight="false" outlineLevel="0" collapsed="false">
      <c r="A159" s="198" t="n">
        <v>117</v>
      </c>
      <c r="B159" s="172" t="n">
        <v>553400000</v>
      </c>
      <c r="C159" s="173" t="s">
        <v>298</v>
      </c>
      <c r="D159" s="174" t="s">
        <v>110</v>
      </c>
      <c r="E159" s="143" t="n">
        <v>1</v>
      </c>
      <c r="F159" s="175" t="n">
        <v>0.0712</v>
      </c>
      <c r="G159" s="199" t="n">
        <f aca="false">ROUND(E159*F159,4)</f>
        <v>0.0712</v>
      </c>
      <c r="H159" s="176"/>
      <c r="I159" s="200" t="n">
        <f aca="false">ROUND(E159*H159,2)</f>
        <v>0</v>
      </c>
      <c r="J159" s="176"/>
      <c r="K159" s="184" t="n">
        <f aca="false">ROUND(E159*J159,2)</f>
        <v>0</v>
      </c>
      <c r="L159" s="116"/>
      <c r="M159" s="231" t="s">
        <v>53</v>
      </c>
      <c r="N159" s="137" t="s">
        <v>99</v>
      </c>
      <c r="O159" s="137" t="s">
        <v>299</v>
      </c>
      <c r="P159" s="137" t="s">
        <v>300</v>
      </c>
    </row>
    <row r="160" customFormat="false" ht="12.75" hidden="false" customHeight="false" outlineLevel="0" collapsed="false">
      <c r="A160" s="198" t="n">
        <v>118</v>
      </c>
      <c r="B160" s="172" t="s">
        <v>301</v>
      </c>
      <c r="C160" s="173" t="s">
        <v>302</v>
      </c>
      <c r="D160" s="174" t="s">
        <v>110</v>
      </c>
      <c r="E160" s="143" t="n">
        <v>1</v>
      </c>
      <c r="F160" s="175" t="n">
        <v>0.00127</v>
      </c>
      <c r="G160" s="199" t="n">
        <f aca="false">ROUND(E160*F160,4)</f>
        <v>0.0013</v>
      </c>
      <c r="H160" s="176"/>
      <c r="I160" s="200" t="n">
        <f aca="false">ROUND(E160*H160,2)</f>
        <v>0</v>
      </c>
      <c r="J160" s="176"/>
      <c r="K160" s="184" t="n">
        <f aca="false">ROUND(E160*J160,2)</f>
        <v>0</v>
      </c>
      <c r="L160" s="116"/>
      <c r="M160" s="231" t="s">
        <v>53</v>
      </c>
      <c r="N160" s="137" t="s">
        <v>99</v>
      </c>
      <c r="O160" s="137" t="s">
        <v>303</v>
      </c>
      <c r="P160" s="137" t="s">
        <v>300</v>
      </c>
    </row>
    <row r="161" customFormat="false" ht="12.75" hidden="false" customHeight="false" outlineLevel="0" collapsed="false">
      <c r="A161" s="198" t="n">
        <v>119</v>
      </c>
      <c r="B161" s="172" t="s">
        <v>304</v>
      </c>
      <c r="C161" s="173" t="s">
        <v>305</v>
      </c>
      <c r="D161" s="174" t="s">
        <v>110</v>
      </c>
      <c r="E161" s="143" t="n">
        <v>1</v>
      </c>
      <c r="F161" s="175" t="n">
        <v>0.147</v>
      </c>
      <c r="G161" s="199" t="n">
        <f aca="false">ROUND(E161*F161,4)</f>
        <v>0.147</v>
      </c>
      <c r="H161" s="176"/>
      <c r="I161" s="200" t="n">
        <f aca="false">ROUND(E161*H161,2)</f>
        <v>0</v>
      </c>
      <c r="J161" s="176"/>
      <c r="K161" s="184" t="n">
        <f aca="false">ROUND(E161*J161,2)</f>
        <v>0</v>
      </c>
      <c r="L161" s="116"/>
      <c r="M161" s="231" t="s">
        <v>53</v>
      </c>
      <c r="N161" s="137" t="s">
        <v>99</v>
      </c>
      <c r="O161" s="137" t="s">
        <v>306</v>
      </c>
      <c r="P161" s="137" t="s">
        <v>300</v>
      </c>
    </row>
    <row r="162" customFormat="false" ht="12.75" hidden="false" customHeight="false" outlineLevel="0" collapsed="false">
      <c r="A162" s="198" t="n">
        <v>120</v>
      </c>
      <c r="B162" s="225" t="s">
        <v>307</v>
      </c>
      <c r="C162" s="173" t="s">
        <v>308</v>
      </c>
      <c r="D162" s="174" t="s">
        <v>110</v>
      </c>
      <c r="E162" s="143" t="n">
        <v>2</v>
      </c>
      <c r="F162" s="175" t="n">
        <v>0.00014</v>
      </c>
      <c r="G162" s="199" t="n">
        <f aca="false">ROUND(E162*F162,4)</f>
        <v>0.0003</v>
      </c>
      <c r="H162" s="176"/>
      <c r="I162" s="200" t="n">
        <f aca="false">ROUND(E162*H162,2)</f>
        <v>0</v>
      </c>
      <c r="J162" s="176"/>
      <c r="K162" s="184" t="n">
        <f aca="false">ROUND(E162*J162,2)</f>
        <v>0</v>
      </c>
      <c r="L162" s="116"/>
      <c r="M162" s="231" t="s">
        <v>53</v>
      </c>
      <c r="N162" s="137" t="s">
        <v>99</v>
      </c>
      <c r="O162" s="137" t="s">
        <v>309</v>
      </c>
      <c r="P162" s="137" t="s">
        <v>300</v>
      </c>
    </row>
    <row r="163" customFormat="false" ht="12.75" hidden="false" customHeight="false" outlineLevel="0" collapsed="false">
      <c r="A163" s="198" t="n">
        <v>121</v>
      </c>
      <c r="B163" s="225" t="s">
        <v>310</v>
      </c>
      <c r="C163" s="173" t="s">
        <v>311</v>
      </c>
      <c r="D163" s="174" t="s">
        <v>110</v>
      </c>
      <c r="E163" s="143" t="n">
        <v>2</v>
      </c>
      <c r="F163" s="175" t="n">
        <v>0.00014</v>
      </c>
      <c r="G163" s="199" t="n">
        <f aca="false">ROUND(E163*F163,4)</f>
        <v>0.0003</v>
      </c>
      <c r="H163" s="176"/>
      <c r="I163" s="200" t="n">
        <f aca="false">ROUND(E163*H163,2)</f>
        <v>0</v>
      </c>
      <c r="J163" s="176"/>
      <c r="K163" s="184" t="n">
        <f aca="false">ROUND(E163*J163,2)</f>
        <v>0</v>
      </c>
      <c r="L163" s="116"/>
      <c r="M163" s="231" t="s">
        <v>53</v>
      </c>
      <c r="N163" s="137" t="s">
        <v>99</v>
      </c>
      <c r="O163" s="137" t="s">
        <v>309</v>
      </c>
      <c r="P163" s="137" t="s">
        <v>300</v>
      </c>
    </row>
    <row r="164" customFormat="false" ht="12.75" hidden="false" customHeight="false" outlineLevel="0" collapsed="false">
      <c r="A164" s="198" t="n">
        <v>122</v>
      </c>
      <c r="B164" s="225" t="s">
        <v>312</v>
      </c>
      <c r="C164" s="173" t="s">
        <v>313</v>
      </c>
      <c r="D164" s="174" t="s">
        <v>110</v>
      </c>
      <c r="E164" s="143" t="n">
        <v>1</v>
      </c>
      <c r="F164" s="175" t="n">
        <v>0.00014</v>
      </c>
      <c r="G164" s="199" t="n">
        <f aca="false">ROUND(E164*F164,4)</f>
        <v>0.0001</v>
      </c>
      <c r="H164" s="176"/>
      <c r="I164" s="200" t="n">
        <f aca="false">ROUND(E164*H164,2)</f>
        <v>0</v>
      </c>
      <c r="J164" s="176"/>
      <c r="K164" s="184" t="n">
        <f aca="false">ROUND(E164*J164,2)</f>
        <v>0</v>
      </c>
      <c r="L164" s="116"/>
      <c r="M164" s="231" t="s">
        <v>53</v>
      </c>
      <c r="N164" s="137" t="s">
        <v>99</v>
      </c>
      <c r="O164" s="137" t="s">
        <v>309</v>
      </c>
      <c r="P164" s="137" t="s">
        <v>300</v>
      </c>
    </row>
    <row r="165" customFormat="false" ht="12.75" hidden="false" customHeight="false" outlineLevel="0" collapsed="false">
      <c r="A165" s="198" t="n">
        <v>123</v>
      </c>
      <c r="B165" s="225" t="s">
        <v>314</v>
      </c>
      <c r="C165" s="173" t="s">
        <v>315</v>
      </c>
      <c r="D165" s="174" t="s">
        <v>316</v>
      </c>
      <c r="E165" s="143" t="n">
        <v>37.8</v>
      </c>
      <c r="F165" s="175" t="n">
        <v>0.001</v>
      </c>
      <c r="G165" s="199" t="n">
        <f aca="false">ROUND(E165*F165,4)</f>
        <v>0.0378</v>
      </c>
      <c r="H165" s="176"/>
      <c r="I165" s="200" t="n">
        <f aca="false">ROUND(E165*H165,2)</f>
        <v>0</v>
      </c>
      <c r="J165" s="176"/>
      <c r="K165" s="184" t="n">
        <f aca="false">ROUND(E165*J165,2)</f>
        <v>0</v>
      </c>
      <c r="L165" s="116"/>
      <c r="M165" s="231" t="s">
        <v>53</v>
      </c>
      <c r="N165" s="137" t="s">
        <v>99</v>
      </c>
      <c r="O165" s="137" t="s">
        <v>317</v>
      </c>
      <c r="P165" s="137" t="s">
        <v>300</v>
      </c>
    </row>
    <row r="166" customFormat="false" ht="12.75" hidden="false" customHeight="false" outlineLevel="0" collapsed="false">
      <c r="A166" s="198" t="n">
        <v>124</v>
      </c>
      <c r="B166" s="225" t="s">
        <v>318</v>
      </c>
      <c r="C166" s="173" t="s">
        <v>319</v>
      </c>
      <c r="D166" s="174" t="s">
        <v>316</v>
      </c>
      <c r="E166" s="143" t="n">
        <v>329.87</v>
      </c>
      <c r="F166" s="175" t="n">
        <v>0.001</v>
      </c>
      <c r="G166" s="199" t="n">
        <f aca="false">ROUND(E166*F166,4)</f>
        <v>0.3299</v>
      </c>
      <c r="H166" s="176"/>
      <c r="I166" s="200" t="n">
        <f aca="false">ROUND(E166*H166,2)</f>
        <v>0</v>
      </c>
      <c r="J166" s="176"/>
      <c r="K166" s="184" t="n">
        <f aca="false">ROUND(E166*J166,2)</f>
        <v>0</v>
      </c>
      <c r="L166" s="116"/>
      <c r="M166" s="231" t="s">
        <v>53</v>
      </c>
      <c r="N166" s="137" t="s">
        <v>99</v>
      </c>
      <c r="O166" s="137" t="s">
        <v>320</v>
      </c>
      <c r="P166" s="137" t="s">
        <v>321</v>
      </c>
    </row>
    <row r="167" customFormat="false" ht="12.75" hidden="false" customHeight="false" outlineLevel="0" collapsed="false">
      <c r="A167" s="198" t="n">
        <v>125</v>
      </c>
      <c r="B167" s="225" t="s">
        <v>322</v>
      </c>
      <c r="C167" s="173" t="s">
        <v>323</v>
      </c>
      <c r="D167" s="174" t="s">
        <v>110</v>
      </c>
      <c r="E167" s="143" t="n">
        <v>64</v>
      </c>
      <c r="F167" s="175"/>
      <c r="G167" s="199" t="n">
        <f aca="false">ROUND(E167*F167,4)</f>
        <v>0</v>
      </c>
      <c r="H167" s="176"/>
      <c r="I167" s="200" t="n">
        <f aca="false">ROUND(E167*H167,2)</f>
        <v>0</v>
      </c>
      <c r="J167" s="176"/>
      <c r="K167" s="184" t="n">
        <f aca="false">ROUND(E167*J167,2)</f>
        <v>0</v>
      </c>
      <c r="L167" s="116"/>
      <c r="M167" s="231" t="s">
        <v>53</v>
      </c>
      <c r="N167" s="137" t="s">
        <v>99</v>
      </c>
      <c r="O167" s="137" t="s">
        <v>324</v>
      </c>
      <c r="P167" s="137" t="s">
        <v>300</v>
      </c>
    </row>
    <row r="168" customFormat="false" ht="12.75" hidden="false" customHeight="false" outlineLevel="0" collapsed="false">
      <c r="A168" s="198" t="n">
        <v>126</v>
      </c>
      <c r="B168" s="225" t="s">
        <v>325</v>
      </c>
      <c r="C168" s="173" t="s">
        <v>326</v>
      </c>
      <c r="D168" s="174" t="s">
        <v>316</v>
      </c>
      <c r="E168" s="143" t="n">
        <v>30.95</v>
      </c>
      <c r="F168" s="175" t="n">
        <v>0.001</v>
      </c>
      <c r="G168" s="199" t="n">
        <f aca="false">ROUND(E168*F168,4)</f>
        <v>0.031</v>
      </c>
      <c r="H168" s="176"/>
      <c r="I168" s="200" t="n">
        <f aca="false">ROUND(E168*H168,2)</f>
        <v>0</v>
      </c>
      <c r="J168" s="176"/>
      <c r="K168" s="184" t="n">
        <f aca="false">ROUND(E168*J168,2)</f>
        <v>0</v>
      </c>
      <c r="L168" s="116"/>
      <c r="M168" s="231" t="s">
        <v>53</v>
      </c>
      <c r="N168" s="137" t="s">
        <v>99</v>
      </c>
      <c r="O168" s="137" t="s">
        <v>320</v>
      </c>
      <c r="P168" s="137" t="s">
        <v>300</v>
      </c>
    </row>
    <row r="169" customFormat="false" ht="12.75" hidden="false" customHeight="false" outlineLevel="0" collapsed="false">
      <c r="A169" s="198" t="n">
        <v>127</v>
      </c>
      <c r="B169" s="225" t="s">
        <v>327</v>
      </c>
      <c r="C169" s="173" t="s">
        <v>328</v>
      </c>
      <c r="D169" s="174" t="s">
        <v>316</v>
      </c>
      <c r="E169" s="143" t="n">
        <v>53.26</v>
      </c>
      <c r="F169" s="175" t="n">
        <v>0.001</v>
      </c>
      <c r="G169" s="199" t="n">
        <f aca="false">ROUND(E169*F169,4)</f>
        <v>0.0533</v>
      </c>
      <c r="H169" s="176"/>
      <c r="I169" s="200" t="n">
        <f aca="false">ROUND(E169*H169,2)</f>
        <v>0</v>
      </c>
      <c r="J169" s="176"/>
      <c r="K169" s="184" t="n">
        <f aca="false">ROUND(E169*J169,2)</f>
        <v>0</v>
      </c>
      <c r="L169" s="116"/>
      <c r="M169" s="231" t="s">
        <v>53</v>
      </c>
      <c r="N169" s="137" t="s">
        <v>99</v>
      </c>
      <c r="O169" s="137" t="s">
        <v>320</v>
      </c>
      <c r="P169" s="137" t="s">
        <v>329</v>
      </c>
    </row>
    <row r="170" customFormat="false" ht="12.75" hidden="false" customHeight="false" outlineLevel="0" collapsed="false">
      <c r="A170" s="198" t="n">
        <v>128</v>
      </c>
      <c r="B170" s="225" t="s">
        <v>330</v>
      </c>
      <c r="C170" s="173" t="s">
        <v>331</v>
      </c>
      <c r="D170" s="174" t="s">
        <v>316</v>
      </c>
      <c r="E170" s="143" t="n">
        <v>336.907</v>
      </c>
      <c r="F170" s="175" t="n">
        <v>0.001</v>
      </c>
      <c r="G170" s="199" t="n">
        <f aca="false">ROUND(E170*F170,4)</f>
        <v>0.3369</v>
      </c>
      <c r="H170" s="176"/>
      <c r="I170" s="200" t="n">
        <f aca="false">ROUND(E170*H170,2)</f>
        <v>0</v>
      </c>
      <c r="J170" s="176"/>
      <c r="K170" s="184" t="n">
        <f aca="false">ROUND(E170*J170,2)</f>
        <v>0</v>
      </c>
      <c r="L170" s="116"/>
      <c r="M170" s="231" t="s">
        <v>53</v>
      </c>
      <c r="N170" s="137" t="s">
        <v>99</v>
      </c>
      <c r="O170" s="137" t="s">
        <v>320</v>
      </c>
      <c r="P170" s="137" t="s">
        <v>332</v>
      </c>
    </row>
    <row r="171" customFormat="false" ht="12.75" hidden="false" customHeight="false" outlineLevel="0" collapsed="false">
      <c r="A171" s="198" t="n">
        <v>129</v>
      </c>
      <c r="B171" s="225" t="s">
        <v>333</v>
      </c>
      <c r="C171" s="173" t="s">
        <v>334</v>
      </c>
      <c r="D171" s="174" t="s">
        <v>57</v>
      </c>
      <c r="E171" s="143" t="n">
        <v>32.68</v>
      </c>
      <c r="F171" s="175" t="n">
        <v>0.082</v>
      </c>
      <c r="G171" s="199" t="n">
        <f aca="false">ROUND(E171*F171,4)</f>
        <v>2.6798</v>
      </c>
      <c r="H171" s="176"/>
      <c r="I171" s="200" t="n">
        <f aca="false">ROUND(E171*H171,2)</f>
        <v>0</v>
      </c>
      <c r="J171" s="176"/>
      <c r="K171" s="184" t="n">
        <f aca="false">ROUND(E171*J171,2)</f>
        <v>0</v>
      </c>
      <c r="L171" s="116"/>
      <c r="M171" s="231" t="s">
        <v>53</v>
      </c>
      <c r="N171" s="137" t="s">
        <v>99</v>
      </c>
      <c r="O171" s="137" t="s">
        <v>335</v>
      </c>
      <c r="P171" s="137" t="s">
        <v>336</v>
      </c>
    </row>
    <row r="172" customFormat="false" ht="12.75" hidden="false" customHeight="false" outlineLevel="0" collapsed="false">
      <c r="A172" s="198" t="n">
        <v>130</v>
      </c>
      <c r="B172" s="225" t="s">
        <v>337</v>
      </c>
      <c r="C172" s="173" t="s">
        <v>338</v>
      </c>
      <c r="D172" s="174" t="s">
        <v>316</v>
      </c>
      <c r="E172" s="143" t="n">
        <v>528</v>
      </c>
      <c r="F172" s="175" t="n">
        <v>0.001</v>
      </c>
      <c r="G172" s="199" t="n">
        <f aca="false">ROUND(E172*F172,4)</f>
        <v>0.528</v>
      </c>
      <c r="H172" s="176"/>
      <c r="I172" s="200" t="n">
        <f aca="false">ROUND(E172*H172,2)</f>
        <v>0</v>
      </c>
      <c r="J172" s="176"/>
      <c r="K172" s="184" t="n">
        <f aca="false">ROUND(E172*J172,2)</f>
        <v>0</v>
      </c>
      <c r="L172" s="116"/>
      <c r="M172" s="231" t="s">
        <v>53</v>
      </c>
      <c r="N172" s="137" t="s">
        <v>99</v>
      </c>
      <c r="O172" s="137" t="s">
        <v>320</v>
      </c>
      <c r="P172" s="137" t="s">
        <v>339</v>
      </c>
    </row>
    <row r="173" customFormat="false" ht="12.75" hidden="false" customHeight="false" outlineLevel="0" collapsed="false">
      <c r="A173" s="202" t="s">
        <v>85</v>
      </c>
      <c r="B173" s="229" t="s">
        <v>340</v>
      </c>
      <c r="C173" s="204" t="s">
        <v>296</v>
      </c>
      <c r="D173" s="205"/>
      <c r="E173" s="206"/>
      <c r="F173" s="206"/>
      <c r="G173" s="206" t="n">
        <f aca="false">SUM(G158:G172)</f>
        <v>4.2169</v>
      </c>
      <c r="H173" s="207"/>
      <c r="I173" s="207" t="n">
        <f aca="false">SUM(I158:I172)</f>
        <v>0</v>
      </c>
      <c r="J173" s="207"/>
      <c r="K173" s="186" t="n">
        <f aca="false">SUM(K158:K172)</f>
        <v>0</v>
      </c>
      <c r="L173" s="116"/>
      <c r="M173" s="231"/>
      <c r="N173" s="137"/>
      <c r="O173" s="137"/>
      <c r="P173" s="137"/>
    </row>
    <row r="174" customFormat="false" ht="12.75" hidden="false" customHeight="false" outlineLevel="0" collapsed="false">
      <c r="A174" s="128" t="s">
        <v>49</v>
      </c>
      <c r="B174" s="129" t="n">
        <v>783</v>
      </c>
      <c r="C174" s="166" t="s">
        <v>341</v>
      </c>
      <c r="D174" s="193"/>
      <c r="E174" s="133"/>
      <c r="F174" s="131"/>
      <c r="G174" s="132"/>
      <c r="H174" s="133"/>
      <c r="I174" s="134"/>
      <c r="J174" s="133"/>
      <c r="K174" s="135"/>
      <c r="L174" s="116"/>
      <c r="M174" s="230" t="s">
        <v>51</v>
      </c>
      <c r="N174" s="137"/>
      <c r="O174" s="137"/>
    </row>
    <row r="175" customFormat="false" ht="12.75" hidden="false" customHeight="false" outlineLevel="0" collapsed="false">
      <c r="A175" s="198" t="n">
        <v>131</v>
      </c>
      <c r="B175" s="172" t="n">
        <v>783221125</v>
      </c>
      <c r="C175" s="173" t="s">
        <v>342</v>
      </c>
      <c r="D175" s="232" t="s">
        <v>57</v>
      </c>
      <c r="E175" s="143" t="n">
        <v>61.59</v>
      </c>
      <c r="F175" s="175" t="n">
        <v>0.00089</v>
      </c>
      <c r="G175" s="199" t="n">
        <f aca="false">(E175*F175)</f>
        <v>0.0548151</v>
      </c>
      <c r="H175" s="176"/>
      <c r="I175" s="200" t="n">
        <f aca="false">(E175*H175)</f>
        <v>0</v>
      </c>
      <c r="J175" s="176"/>
      <c r="K175" s="184" t="n">
        <f aca="false">(E175*J175)</f>
        <v>0</v>
      </c>
      <c r="L175" s="116"/>
      <c r="M175" s="231" t="s">
        <v>53</v>
      </c>
      <c r="N175" s="137" t="s">
        <v>54</v>
      </c>
      <c r="O175" s="137"/>
      <c r="P175" s="150" t="s">
        <v>55</v>
      </c>
    </row>
    <row r="176" customFormat="false" ht="12.75" hidden="false" customHeight="false" outlineLevel="0" collapsed="false">
      <c r="A176" s="198" t="n">
        <v>132</v>
      </c>
      <c r="B176" s="172" t="n">
        <v>783783400</v>
      </c>
      <c r="C176" s="173" t="s">
        <v>343</v>
      </c>
      <c r="D176" s="232" t="s">
        <v>57</v>
      </c>
      <c r="E176" s="143" t="n">
        <v>66</v>
      </c>
      <c r="F176" s="175" t="n">
        <v>0.00028</v>
      </c>
      <c r="G176" s="199" t="n">
        <f aca="false">(E176*F176)</f>
        <v>0.01848</v>
      </c>
      <c r="H176" s="176"/>
      <c r="I176" s="200" t="n">
        <f aca="false">(E176*H176)</f>
        <v>0</v>
      </c>
      <c r="J176" s="176"/>
      <c r="K176" s="184" t="n">
        <f aca="false">(E176*J176)</f>
        <v>0</v>
      </c>
      <c r="L176" s="116"/>
      <c r="M176" s="231" t="s">
        <v>53</v>
      </c>
      <c r="N176" s="137" t="s">
        <v>54</v>
      </c>
      <c r="O176" s="137"/>
      <c r="P176" s="150" t="s">
        <v>55</v>
      </c>
    </row>
    <row r="177" customFormat="false" ht="12.75" hidden="false" customHeight="false" outlineLevel="0" collapsed="false">
      <c r="A177" s="198" t="n">
        <v>133</v>
      </c>
      <c r="B177" s="225" t="s">
        <v>344</v>
      </c>
      <c r="C177" s="173" t="s">
        <v>345</v>
      </c>
      <c r="D177" s="232" t="s">
        <v>57</v>
      </c>
      <c r="E177" s="143" t="n">
        <v>162.24</v>
      </c>
      <c r="F177" s="175" t="n">
        <v>0.00149</v>
      </c>
      <c r="G177" s="199" t="n">
        <f aca="false">(E177*F177)</f>
        <v>0.2417376</v>
      </c>
      <c r="H177" s="176"/>
      <c r="I177" s="200" t="n">
        <f aca="false">(E177*H177)</f>
        <v>0</v>
      </c>
      <c r="J177" s="176"/>
      <c r="K177" s="184" t="n">
        <f aca="false">(E177*J177)</f>
        <v>0</v>
      </c>
      <c r="L177" s="116"/>
      <c r="M177" s="231" t="s">
        <v>53</v>
      </c>
      <c r="N177" s="137" t="s">
        <v>99</v>
      </c>
      <c r="O177" s="137" t="s">
        <v>346</v>
      </c>
      <c r="P177" s="170" t="s">
        <v>347</v>
      </c>
    </row>
    <row r="178" customFormat="false" ht="12.75" hidden="false" customHeight="false" outlineLevel="0" collapsed="false">
      <c r="A178" s="198"/>
      <c r="B178" s="225"/>
      <c r="C178" s="173"/>
      <c r="D178" s="232"/>
      <c r="E178" s="176"/>
      <c r="F178" s="175"/>
      <c r="G178" s="199"/>
      <c r="H178" s="176"/>
      <c r="I178" s="200"/>
      <c r="J178" s="176"/>
      <c r="K178" s="184"/>
      <c r="L178" s="116"/>
      <c r="M178" s="149"/>
      <c r="N178" s="137"/>
      <c r="O178" s="137"/>
    </row>
    <row r="179" customFormat="false" ht="12.75" hidden="false" customHeight="false" outlineLevel="0" collapsed="false">
      <c r="A179" s="202" t="s">
        <v>85</v>
      </c>
      <c r="B179" s="229" t="s">
        <v>348</v>
      </c>
      <c r="C179" s="204" t="s">
        <v>341</v>
      </c>
      <c r="D179" s="233"/>
      <c r="E179" s="207"/>
      <c r="F179" s="206"/>
      <c r="G179" s="206" t="n">
        <f aca="false">SUM(G175:G178)</f>
        <v>0.3150327</v>
      </c>
      <c r="H179" s="207"/>
      <c r="I179" s="207" t="n">
        <f aca="false">SUM(I175:I178)</f>
        <v>0</v>
      </c>
      <c r="J179" s="207"/>
      <c r="K179" s="186" t="n">
        <f aca="false">SUM(K175:K178)</f>
        <v>0</v>
      </c>
      <c r="L179" s="116"/>
      <c r="M179" s="149"/>
      <c r="N179" s="137"/>
      <c r="O179" s="137"/>
    </row>
    <row r="180" customFormat="false" ht="12.75" hidden="false" customHeight="false" outlineLevel="0" collapsed="false">
      <c r="A180" s="128" t="s">
        <v>49</v>
      </c>
      <c r="B180" s="129" t="n">
        <v>784</v>
      </c>
      <c r="C180" s="166" t="s">
        <v>349</v>
      </c>
      <c r="D180" s="193"/>
      <c r="E180" s="133"/>
      <c r="F180" s="131"/>
      <c r="G180" s="132"/>
      <c r="H180" s="133"/>
      <c r="I180" s="134"/>
      <c r="J180" s="133"/>
      <c r="K180" s="135"/>
      <c r="L180" s="116"/>
      <c r="M180" s="230" t="s">
        <v>51</v>
      </c>
      <c r="N180" s="137"/>
      <c r="O180" s="137"/>
    </row>
    <row r="181" customFormat="false" ht="12.75" hidden="false" customHeight="false" outlineLevel="0" collapsed="false">
      <c r="A181" s="138" t="n">
        <v>134</v>
      </c>
      <c r="B181" s="139" t="n">
        <v>784453113</v>
      </c>
      <c r="C181" s="140" t="s">
        <v>350</v>
      </c>
      <c r="D181" s="195" t="s">
        <v>57</v>
      </c>
      <c r="E181" s="143" t="n">
        <v>312</v>
      </c>
      <c r="F181" s="143" t="n">
        <v>0.00097</v>
      </c>
      <c r="G181" s="144" t="n">
        <f aca="false">(E181*F181)</f>
        <v>0.30264</v>
      </c>
      <c r="H181" s="145"/>
      <c r="I181" s="146" t="n">
        <f aca="false">(E181*H181)</f>
        <v>0</v>
      </c>
      <c r="J181" s="145"/>
      <c r="K181" s="148" t="n">
        <f aca="false">(E181*J181)</f>
        <v>0</v>
      </c>
      <c r="L181" s="116"/>
      <c r="M181" s="231" t="s">
        <v>53</v>
      </c>
      <c r="N181" s="137" t="s">
        <v>54</v>
      </c>
      <c r="O181" s="137"/>
      <c r="P181" s="150" t="s">
        <v>55</v>
      </c>
    </row>
    <row r="182" customFormat="false" ht="12.75" hidden="false" customHeight="false" outlineLevel="0" collapsed="false">
      <c r="A182" s="138"/>
      <c r="B182" s="139"/>
      <c r="C182" s="194"/>
      <c r="D182" s="195"/>
      <c r="E182" s="145"/>
      <c r="F182" s="143"/>
      <c r="G182" s="144"/>
      <c r="H182" s="145"/>
      <c r="I182" s="146"/>
      <c r="J182" s="145"/>
      <c r="K182" s="148"/>
      <c r="L182" s="116"/>
      <c r="M182" s="149"/>
      <c r="N182" s="137"/>
      <c r="O182" s="137"/>
    </row>
    <row r="183" customFormat="false" ht="12.75" hidden="false" customHeight="false" outlineLevel="0" collapsed="false">
      <c r="A183" s="234" t="s">
        <v>85</v>
      </c>
      <c r="B183" s="235" t="s">
        <v>351</v>
      </c>
      <c r="C183" s="235" t="s">
        <v>349</v>
      </c>
      <c r="D183" s="236"/>
      <c r="E183" s="237"/>
      <c r="F183" s="238"/>
      <c r="G183" s="238" t="n">
        <f aca="false">SUM(G181:G182)</f>
        <v>0.30264</v>
      </c>
      <c r="H183" s="237"/>
      <c r="I183" s="237" t="n">
        <f aca="false">SUM(I181:I182)</f>
        <v>0</v>
      </c>
      <c r="J183" s="237"/>
      <c r="K183" s="239" t="n">
        <f aca="false">SUM(K181:K182)</f>
        <v>0</v>
      </c>
      <c r="L183" s="116"/>
      <c r="M183" s="149"/>
      <c r="N183" s="137"/>
      <c r="O183" s="137"/>
    </row>
    <row r="184" customFormat="false" ht="12.75" hidden="false" customHeight="false" outlineLevel="0" collapsed="false">
      <c r="A184" s="240" t="s">
        <v>49</v>
      </c>
      <c r="B184" s="241" t="n">
        <v>990</v>
      </c>
      <c r="C184" s="241" t="s">
        <v>352</v>
      </c>
      <c r="D184" s="242"/>
      <c r="E184" s="243"/>
      <c r="F184" s="244"/>
      <c r="G184" s="245"/>
      <c r="H184" s="246"/>
      <c r="I184" s="247"/>
      <c r="J184" s="248"/>
      <c r="K184" s="249"/>
      <c r="L184" s="116"/>
      <c r="M184" s="231" t="s">
        <v>51</v>
      </c>
      <c r="N184" s="137"/>
      <c r="O184" s="137"/>
    </row>
    <row r="185" customFormat="false" ht="12.75" hidden="false" customHeight="false" outlineLevel="0" collapsed="false">
      <c r="A185" s="250" t="n">
        <v>135</v>
      </c>
      <c r="B185" s="251" t="s">
        <v>353</v>
      </c>
      <c r="C185" s="252" t="s">
        <v>354</v>
      </c>
      <c r="D185" s="253" t="s">
        <v>355</v>
      </c>
      <c r="E185" s="143" t="n">
        <v>129.6</v>
      </c>
      <c r="F185" s="254"/>
      <c r="G185" s="255" t="n">
        <f aca="false">(E185*F185)</f>
        <v>0</v>
      </c>
      <c r="H185" s="256"/>
      <c r="I185" s="257" t="n">
        <f aca="false">(E185*H185)</f>
        <v>0</v>
      </c>
      <c r="J185" s="258"/>
      <c r="K185" s="259" t="n">
        <f aca="false">(E185*J185)</f>
        <v>0</v>
      </c>
      <c r="L185" s="116"/>
      <c r="M185" s="231" t="s">
        <v>53</v>
      </c>
      <c r="N185" s="137" t="s">
        <v>356</v>
      </c>
      <c r="O185" s="260" t="s">
        <v>357</v>
      </c>
    </row>
    <row r="186" customFormat="false" ht="12.75" hidden="false" customHeight="false" outlineLevel="0" collapsed="false">
      <c r="A186" s="250" t="n">
        <v>136</v>
      </c>
      <c r="B186" s="251" t="s">
        <v>358</v>
      </c>
      <c r="C186" s="252" t="s">
        <v>359</v>
      </c>
      <c r="D186" s="253" t="s">
        <v>355</v>
      </c>
      <c r="E186" s="143" t="n">
        <v>13.924</v>
      </c>
      <c r="F186" s="254"/>
      <c r="G186" s="255" t="n">
        <f aca="false">(E186*F186)</f>
        <v>0</v>
      </c>
      <c r="H186" s="256"/>
      <c r="I186" s="257" t="n">
        <f aca="false">(E186*H186)</f>
        <v>0</v>
      </c>
      <c r="J186" s="258"/>
      <c r="K186" s="259" t="n">
        <f aca="false">(E186*J186)</f>
        <v>0</v>
      </c>
      <c r="L186" s="116"/>
      <c r="M186" s="231" t="s">
        <v>53</v>
      </c>
      <c r="N186" s="137" t="s">
        <v>356</v>
      </c>
      <c r="O186" s="260" t="s">
        <v>360</v>
      </c>
    </row>
    <row r="187" customFormat="false" ht="12.75" hidden="false" customHeight="false" outlineLevel="0" collapsed="false">
      <c r="A187" s="250" t="n">
        <v>137</v>
      </c>
      <c r="B187" s="251" t="s">
        <v>361</v>
      </c>
      <c r="C187" s="252" t="s">
        <v>362</v>
      </c>
      <c r="D187" s="253" t="s">
        <v>355</v>
      </c>
      <c r="E187" s="143" t="n">
        <v>4.92</v>
      </c>
      <c r="F187" s="254"/>
      <c r="G187" s="255" t="n">
        <f aca="false">(E187*F187)</f>
        <v>0</v>
      </c>
      <c r="H187" s="256"/>
      <c r="I187" s="257" t="n">
        <f aca="false">(E187*H187)</f>
        <v>0</v>
      </c>
      <c r="J187" s="258"/>
      <c r="K187" s="259" t="n">
        <f aca="false">(E187*J187)</f>
        <v>0</v>
      </c>
      <c r="L187" s="116"/>
      <c r="M187" s="231" t="s">
        <v>53</v>
      </c>
      <c r="N187" s="137" t="s">
        <v>356</v>
      </c>
      <c r="O187" s="260" t="s">
        <v>360</v>
      </c>
    </row>
    <row r="188" customFormat="false" ht="12.75" hidden="false" customHeight="false" outlineLevel="0" collapsed="false">
      <c r="A188" s="250" t="n">
        <v>138</v>
      </c>
      <c r="B188" s="251" t="s">
        <v>363</v>
      </c>
      <c r="C188" s="252" t="s">
        <v>364</v>
      </c>
      <c r="D188" s="253" t="s">
        <v>62</v>
      </c>
      <c r="E188" s="143" t="n">
        <v>10.34</v>
      </c>
      <c r="F188" s="254"/>
      <c r="G188" s="255" t="n">
        <f aca="false">(E188*F188)</f>
        <v>0</v>
      </c>
      <c r="H188" s="256"/>
      <c r="I188" s="257" t="n">
        <f aca="false">(E188*H188)</f>
        <v>0</v>
      </c>
      <c r="J188" s="258"/>
      <c r="K188" s="259" t="n">
        <f aca="false">(E188*J188)</f>
        <v>0</v>
      </c>
      <c r="L188" s="116"/>
      <c r="M188" s="231" t="s">
        <v>53</v>
      </c>
      <c r="N188" s="137" t="s">
        <v>356</v>
      </c>
      <c r="O188" s="260" t="s">
        <v>360</v>
      </c>
    </row>
    <row r="189" customFormat="false" ht="12.75" hidden="false" customHeight="false" outlineLevel="0" collapsed="false">
      <c r="A189" s="250"/>
      <c r="B189" s="251"/>
      <c r="C189" s="252"/>
      <c r="D189" s="253"/>
      <c r="E189" s="261"/>
      <c r="F189" s="254"/>
      <c r="G189" s="255"/>
      <c r="H189" s="256"/>
      <c r="I189" s="257"/>
      <c r="J189" s="258"/>
      <c r="K189" s="259"/>
      <c r="L189" s="116"/>
      <c r="M189" s="149"/>
      <c r="N189" s="137"/>
      <c r="O189" s="137"/>
    </row>
    <row r="190" customFormat="false" ht="12.75" hidden="false" customHeight="false" outlineLevel="0" collapsed="false">
      <c r="A190" s="262" t="s">
        <v>85</v>
      </c>
      <c r="B190" s="263" t="s">
        <v>365</v>
      </c>
      <c r="C190" s="264" t="s">
        <v>352</v>
      </c>
      <c r="D190" s="265"/>
      <c r="E190" s="266"/>
      <c r="F190" s="267"/>
      <c r="G190" s="268" t="n">
        <f aca="false">SUM(G185:G189)</f>
        <v>0</v>
      </c>
      <c r="H190" s="265"/>
      <c r="I190" s="269" t="n">
        <f aca="false">SUM(I185:I189)</f>
        <v>0</v>
      </c>
      <c r="J190" s="270"/>
      <c r="K190" s="271" t="n">
        <f aca="false">SUM(K185:K189)</f>
        <v>0</v>
      </c>
      <c r="L190" s="116"/>
      <c r="M190" s="149"/>
      <c r="N190" s="137"/>
      <c r="O190" s="137"/>
    </row>
    <row r="191" customFormat="false" ht="12.75" hidden="false" customHeight="false" outlineLevel="0" collapsed="false">
      <c r="A191" s="272"/>
      <c r="B191" s="273"/>
      <c r="C191" s="274"/>
      <c r="D191" s="275"/>
      <c r="E191" s="276"/>
      <c r="F191" s="277"/>
      <c r="G191" s="278"/>
      <c r="H191" s="275"/>
      <c r="I191" s="279"/>
      <c r="J191" s="280"/>
      <c r="K191" s="276"/>
      <c r="L191" s="116"/>
      <c r="M191" s="149"/>
      <c r="N191" s="137"/>
      <c r="O191" s="137"/>
    </row>
    <row r="192" customFormat="false" ht="12.75" hidden="false" customHeight="false" outlineLevel="0" collapsed="false">
      <c r="A192" s="5"/>
      <c r="B192" s="8"/>
      <c r="C192" s="1"/>
      <c r="E192" s="5"/>
      <c r="H192" s="281"/>
      <c r="J192" s="282"/>
      <c r="L192" s="116"/>
      <c r="M192" s="149"/>
      <c r="N192" s="137"/>
      <c r="O192" s="137"/>
    </row>
    <row r="193" customFormat="false" ht="12.75" hidden="false" customHeight="false" outlineLevel="0" collapsed="false">
      <c r="A193" s="5"/>
      <c r="B193" s="283" t="s">
        <v>366</v>
      </c>
      <c r="C193" s="284" t="s">
        <v>367</v>
      </c>
      <c r="E193" s="5"/>
      <c r="H193" s="281"/>
      <c r="J193" s="282"/>
      <c r="L193" s="116"/>
      <c r="M193" s="149"/>
      <c r="N193" s="137"/>
      <c r="O193" s="137"/>
    </row>
    <row r="194" customFormat="false" ht="12.75" hidden="false" customHeight="false" outlineLevel="0" collapsed="false">
      <c r="A194" s="240" t="s">
        <v>49</v>
      </c>
      <c r="B194" s="285" t="s">
        <v>368</v>
      </c>
      <c r="C194" s="285" t="s">
        <v>369</v>
      </c>
      <c r="D194" s="242"/>
      <c r="E194" s="242"/>
      <c r="F194" s="286"/>
      <c r="G194" s="245"/>
      <c r="H194" s="242"/>
      <c r="I194" s="247"/>
      <c r="J194" s="242"/>
      <c r="K194" s="287"/>
      <c r="L194" s="116"/>
      <c r="M194" s="231" t="s">
        <v>51</v>
      </c>
      <c r="N194" s="137"/>
      <c r="O194" s="137"/>
    </row>
    <row r="195" customFormat="false" ht="12.75" hidden="false" customHeight="false" outlineLevel="0" collapsed="false">
      <c r="A195" s="288" t="n">
        <v>139</v>
      </c>
      <c r="B195" s="289" t="s">
        <v>370</v>
      </c>
      <c r="C195" s="289" t="s">
        <v>371</v>
      </c>
      <c r="D195" s="290" t="s">
        <v>372</v>
      </c>
      <c r="E195" s="143" t="n">
        <v>1</v>
      </c>
      <c r="F195" s="291"/>
      <c r="G195" s="292" t="n">
        <f aca="false">(E195*F195)</f>
        <v>0</v>
      </c>
      <c r="H195" s="290"/>
      <c r="I195" s="257" t="n">
        <f aca="false">(E195*H195)</f>
        <v>0</v>
      </c>
      <c r="J195" s="290"/>
      <c r="K195" s="293" t="n">
        <f aca="false">(E195*J195)</f>
        <v>0</v>
      </c>
      <c r="L195" s="116"/>
      <c r="M195" s="149" t="s">
        <v>53</v>
      </c>
      <c r="N195" s="137" t="s">
        <v>99</v>
      </c>
      <c r="O195" s="137" t="s">
        <v>373</v>
      </c>
    </row>
    <row r="196" customFormat="false" ht="12.75" hidden="false" customHeight="false" outlineLevel="0" collapsed="false">
      <c r="A196" s="288" t="n">
        <v>140</v>
      </c>
      <c r="B196" s="289" t="s">
        <v>374</v>
      </c>
      <c r="C196" s="289" t="s">
        <v>375</v>
      </c>
      <c r="D196" s="290" t="s">
        <v>372</v>
      </c>
      <c r="E196" s="143" t="n">
        <v>1</v>
      </c>
      <c r="F196" s="291"/>
      <c r="G196" s="292" t="n">
        <f aca="false">(E196*F196)</f>
        <v>0</v>
      </c>
      <c r="H196" s="290"/>
      <c r="I196" s="257" t="n">
        <f aca="false">(E196*H196)</f>
        <v>0</v>
      </c>
      <c r="J196" s="290"/>
      <c r="K196" s="293" t="n">
        <f aca="false">(E196*J196)</f>
        <v>0</v>
      </c>
      <c r="L196" s="116"/>
      <c r="M196" s="149" t="s">
        <v>53</v>
      </c>
      <c r="N196" s="137" t="s">
        <v>99</v>
      </c>
      <c r="O196" s="137" t="s">
        <v>376</v>
      </c>
      <c r="P196" s="227" t="s">
        <v>294</v>
      </c>
    </row>
    <row r="197" customFormat="false" ht="12.75" hidden="false" customHeight="false" outlineLevel="0" collapsed="false">
      <c r="A197" s="288" t="n">
        <v>141</v>
      </c>
      <c r="B197" s="289" t="s">
        <v>377</v>
      </c>
      <c r="C197" s="289" t="s">
        <v>378</v>
      </c>
      <c r="D197" s="290" t="s">
        <v>372</v>
      </c>
      <c r="E197" s="143" t="n">
        <v>6</v>
      </c>
      <c r="F197" s="291"/>
      <c r="G197" s="292" t="n">
        <f aca="false">(E197*F197)</f>
        <v>0</v>
      </c>
      <c r="H197" s="290"/>
      <c r="I197" s="257" t="n">
        <f aca="false">(E197*H197)</f>
        <v>0</v>
      </c>
      <c r="J197" s="290"/>
      <c r="K197" s="293" t="n">
        <f aca="false">(E197*J197)</f>
        <v>0</v>
      </c>
      <c r="L197" s="116"/>
      <c r="M197" s="149" t="s">
        <v>53</v>
      </c>
      <c r="N197" s="137" t="s">
        <v>99</v>
      </c>
      <c r="O197" s="137" t="s">
        <v>376</v>
      </c>
      <c r="P197" s="227" t="s">
        <v>294</v>
      </c>
    </row>
    <row r="198" customFormat="false" ht="12.75" hidden="false" customHeight="false" outlineLevel="0" collapsed="false">
      <c r="A198" s="288" t="n">
        <v>142</v>
      </c>
      <c r="B198" s="289" t="s">
        <v>379</v>
      </c>
      <c r="C198" s="289" t="s">
        <v>380</v>
      </c>
      <c r="D198" s="290" t="s">
        <v>372</v>
      </c>
      <c r="E198" s="143" t="n">
        <v>3</v>
      </c>
      <c r="F198" s="291"/>
      <c r="G198" s="292" t="n">
        <f aca="false">(E198*F198)</f>
        <v>0</v>
      </c>
      <c r="H198" s="290"/>
      <c r="I198" s="257" t="n">
        <f aca="false">(E198*H198)</f>
        <v>0</v>
      </c>
      <c r="J198" s="290"/>
      <c r="K198" s="293" t="n">
        <f aca="false">(E198*J198)</f>
        <v>0</v>
      </c>
      <c r="L198" s="116"/>
      <c r="M198" s="149" t="s">
        <v>53</v>
      </c>
      <c r="N198" s="137" t="s">
        <v>99</v>
      </c>
      <c r="O198" s="137" t="s">
        <v>376</v>
      </c>
      <c r="P198" s="227" t="s">
        <v>294</v>
      </c>
    </row>
    <row r="199" customFormat="false" ht="12.75" hidden="false" customHeight="false" outlineLevel="0" collapsed="false">
      <c r="A199" s="288" t="n">
        <v>143</v>
      </c>
      <c r="B199" s="289" t="s">
        <v>381</v>
      </c>
      <c r="C199" s="289" t="s">
        <v>382</v>
      </c>
      <c r="D199" s="290" t="s">
        <v>372</v>
      </c>
      <c r="E199" s="143" t="n">
        <v>2</v>
      </c>
      <c r="F199" s="291"/>
      <c r="G199" s="292" t="n">
        <f aca="false">(E199*F199)</f>
        <v>0</v>
      </c>
      <c r="H199" s="290"/>
      <c r="I199" s="257" t="n">
        <f aca="false">(E199*H199)</f>
        <v>0</v>
      </c>
      <c r="J199" s="290"/>
      <c r="K199" s="293" t="n">
        <f aca="false">(E199*J199)</f>
        <v>0</v>
      </c>
      <c r="L199" s="116"/>
      <c r="M199" s="149" t="s">
        <v>53</v>
      </c>
      <c r="N199" s="137" t="s">
        <v>99</v>
      </c>
      <c r="O199" s="137" t="s">
        <v>376</v>
      </c>
      <c r="P199" s="227" t="s">
        <v>294</v>
      </c>
    </row>
    <row r="200" customFormat="false" ht="12.75" hidden="false" customHeight="false" outlineLevel="0" collapsed="false">
      <c r="A200" s="294" t="s">
        <v>85</v>
      </c>
      <c r="B200" s="295" t="s">
        <v>383</v>
      </c>
      <c r="C200" s="295" t="s">
        <v>369</v>
      </c>
      <c r="D200" s="296"/>
      <c r="E200" s="296"/>
      <c r="F200" s="297"/>
      <c r="G200" s="298" t="n">
        <f aca="false">SUM(G195:G199)</f>
        <v>0</v>
      </c>
      <c r="H200" s="299"/>
      <c r="I200" s="299" t="n">
        <f aca="false">SUM(I195:I199)</f>
        <v>0</v>
      </c>
      <c r="J200" s="299"/>
      <c r="K200" s="300" t="n">
        <f aca="false">SUM(K195:K199)</f>
        <v>0</v>
      </c>
      <c r="L200" s="116"/>
      <c r="M200" s="149"/>
      <c r="N200" s="137"/>
      <c r="O200" s="137"/>
    </row>
    <row r="201" customFormat="false" ht="12.75" hidden="false" customHeight="false" outlineLevel="0" collapsed="false">
      <c r="A201" s="240" t="s">
        <v>49</v>
      </c>
      <c r="B201" s="285" t="s">
        <v>384</v>
      </c>
      <c r="C201" s="285" t="s">
        <v>385</v>
      </c>
      <c r="D201" s="242"/>
      <c r="E201" s="242"/>
      <c r="F201" s="286"/>
      <c r="G201" s="245"/>
      <c r="H201" s="242"/>
      <c r="I201" s="247"/>
      <c r="J201" s="242"/>
      <c r="K201" s="287"/>
      <c r="L201" s="116"/>
      <c r="M201" s="231" t="s">
        <v>51</v>
      </c>
      <c r="N201" s="137"/>
      <c r="O201" s="137"/>
    </row>
    <row r="202" customFormat="false" ht="12.75" hidden="false" customHeight="false" outlineLevel="0" collapsed="false">
      <c r="A202" s="288" t="n">
        <v>144</v>
      </c>
      <c r="B202" s="289" t="s">
        <v>386</v>
      </c>
      <c r="C202" s="289" t="s">
        <v>387</v>
      </c>
      <c r="D202" s="290" t="s">
        <v>372</v>
      </c>
      <c r="E202" s="143" t="n">
        <v>5</v>
      </c>
      <c r="F202" s="291"/>
      <c r="G202" s="292" t="n">
        <f aca="false">(E202*F202)</f>
        <v>0</v>
      </c>
      <c r="H202" s="290"/>
      <c r="I202" s="257" t="n">
        <f aca="false">(E202*H202)</f>
        <v>0</v>
      </c>
      <c r="J202" s="290"/>
      <c r="K202" s="293" t="n">
        <f aca="false">(E202*J202)</f>
        <v>0</v>
      </c>
      <c r="L202" s="116"/>
      <c r="M202" s="149" t="s">
        <v>53</v>
      </c>
      <c r="N202" s="137" t="s">
        <v>99</v>
      </c>
      <c r="O202" s="137" t="s">
        <v>376</v>
      </c>
      <c r="P202" s="227" t="s">
        <v>294</v>
      </c>
    </row>
    <row r="203" customFormat="false" ht="12.75" hidden="false" customHeight="false" outlineLevel="0" collapsed="false">
      <c r="A203" s="288" t="n">
        <v>145</v>
      </c>
      <c r="B203" s="289" t="s">
        <v>388</v>
      </c>
      <c r="C203" s="289" t="s">
        <v>389</v>
      </c>
      <c r="D203" s="290" t="s">
        <v>372</v>
      </c>
      <c r="E203" s="143" t="n">
        <v>5</v>
      </c>
      <c r="F203" s="291"/>
      <c r="G203" s="292" t="n">
        <f aca="false">(E203*F203)</f>
        <v>0</v>
      </c>
      <c r="H203" s="290"/>
      <c r="I203" s="257" t="n">
        <f aca="false">(E203*H203)</f>
        <v>0</v>
      </c>
      <c r="J203" s="290"/>
      <c r="K203" s="293" t="n">
        <f aca="false">(E203*J203)</f>
        <v>0</v>
      </c>
      <c r="L203" s="116"/>
      <c r="M203" s="149" t="s">
        <v>53</v>
      </c>
      <c r="N203" s="137" t="s">
        <v>99</v>
      </c>
      <c r="O203" s="137" t="s">
        <v>376</v>
      </c>
      <c r="P203" s="227" t="s">
        <v>294</v>
      </c>
    </row>
    <row r="204" customFormat="false" ht="12.75" hidden="false" customHeight="false" outlineLevel="0" collapsed="false">
      <c r="A204" s="288" t="n">
        <v>146</v>
      </c>
      <c r="B204" s="289" t="s">
        <v>390</v>
      </c>
      <c r="C204" s="289" t="s">
        <v>391</v>
      </c>
      <c r="D204" s="290" t="s">
        <v>372</v>
      </c>
      <c r="E204" s="143" t="n">
        <v>1</v>
      </c>
      <c r="F204" s="291"/>
      <c r="G204" s="292" t="n">
        <f aca="false">(E204*F204)</f>
        <v>0</v>
      </c>
      <c r="H204" s="290"/>
      <c r="I204" s="257" t="n">
        <f aca="false">(E204*H204)</f>
        <v>0</v>
      </c>
      <c r="J204" s="290"/>
      <c r="K204" s="293" t="n">
        <f aca="false">(E204*J204)</f>
        <v>0</v>
      </c>
      <c r="L204" s="116"/>
      <c r="M204" s="149" t="s">
        <v>53</v>
      </c>
      <c r="N204" s="137" t="s">
        <v>99</v>
      </c>
      <c r="O204" s="137" t="s">
        <v>376</v>
      </c>
      <c r="P204" s="227" t="s">
        <v>294</v>
      </c>
    </row>
    <row r="205" customFormat="false" ht="12.75" hidden="false" customHeight="false" outlineLevel="0" collapsed="false">
      <c r="A205" s="288" t="n">
        <v>147</v>
      </c>
      <c r="B205" s="289" t="s">
        <v>392</v>
      </c>
      <c r="C205" s="289" t="s">
        <v>393</v>
      </c>
      <c r="D205" s="290" t="s">
        <v>3</v>
      </c>
      <c r="E205" s="143" t="n">
        <v>30</v>
      </c>
      <c r="F205" s="291"/>
      <c r="G205" s="292" t="n">
        <f aca="false">(E205*F205)</f>
        <v>0</v>
      </c>
      <c r="H205" s="290"/>
      <c r="I205" s="257" t="n">
        <f aca="false">(E205*H205)</f>
        <v>0</v>
      </c>
      <c r="J205" s="290"/>
      <c r="K205" s="293" t="n">
        <f aca="false">(E205*J205)</f>
        <v>0</v>
      </c>
      <c r="L205" s="116"/>
      <c r="M205" s="149" t="s">
        <v>53</v>
      </c>
      <c r="N205" s="137" t="s">
        <v>99</v>
      </c>
      <c r="O205" s="137" t="s">
        <v>376</v>
      </c>
      <c r="P205" s="227" t="s">
        <v>294</v>
      </c>
    </row>
    <row r="206" customFormat="false" ht="12.75" hidden="false" customHeight="false" outlineLevel="0" collapsed="false">
      <c r="A206" s="288" t="n">
        <v>148</v>
      </c>
      <c r="B206" s="289" t="s">
        <v>394</v>
      </c>
      <c r="C206" s="289" t="s">
        <v>395</v>
      </c>
      <c r="D206" s="290" t="s">
        <v>3</v>
      </c>
      <c r="E206" s="143" t="n">
        <v>300</v>
      </c>
      <c r="F206" s="291"/>
      <c r="G206" s="292" t="n">
        <f aca="false">(E206*F206)</f>
        <v>0</v>
      </c>
      <c r="H206" s="290"/>
      <c r="I206" s="257" t="n">
        <f aca="false">(E206*H206)</f>
        <v>0</v>
      </c>
      <c r="J206" s="290"/>
      <c r="K206" s="293" t="n">
        <f aca="false">(E206*J206)</f>
        <v>0</v>
      </c>
      <c r="L206" s="116"/>
      <c r="M206" s="149" t="s">
        <v>53</v>
      </c>
      <c r="N206" s="137" t="s">
        <v>99</v>
      </c>
      <c r="O206" s="137" t="s">
        <v>376</v>
      </c>
      <c r="P206" s="227" t="s">
        <v>294</v>
      </c>
    </row>
    <row r="207" customFormat="false" ht="12.75" hidden="false" customHeight="false" outlineLevel="0" collapsed="false">
      <c r="A207" s="288" t="n">
        <v>149</v>
      </c>
      <c r="B207" s="289" t="s">
        <v>396</v>
      </c>
      <c r="C207" s="289" t="s">
        <v>397</v>
      </c>
      <c r="D207" s="290" t="s">
        <v>3</v>
      </c>
      <c r="E207" s="143" t="n">
        <v>5</v>
      </c>
      <c r="F207" s="291"/>
      <c r="G207" s="292" t="n">
        <f aca="false">(E207*F207)</f>
        <v>0</v>
      </c>
      <c r="H207" s="290"/>
      <c r="I207" s="257" t="n">
        <f aca="false">(E207*H207)</f>
        <v>0</v>
      </c>
      <c r="J207" s="290"/>
      <c r="K207" s="293" t="n">
        <f aca="false">(E207*J207)</f>
        <v>0</v>
      </c>
      <c r="L207" s="116"/>
      <c r="M207" s="149" t="s">
        <v>53</v>
      </c>
      <c r="N207" s="137" t="s">
        <v>99</v>
      </c>
      <c r="O207" s="137" t="s">
        <v>376</v>
      </c>
      <c r="P207" s="227" t="s">
        <v>294</v>
      </c>
    </row>
    <row r="208" customFormat="false" ht="12.75" hidden="false" customHeight="false" outlineLevel="0" collapsed="false">
      <c r="A208" s="288" t="n">
        <v>150</v>
      </c>
      <c r="B208" s="289" t="s">
        <v>398</v>
      </c>
      <c r="C208" s="289" t="s">
        <v>399</v>
      </c>
      <c r="D208" s="290" t="s">
        <v>3</v>
      </c>
      <c r="E208" s="143" t="n">
        <v>15</v>
      </c>
      <c r="F208" s="291"/>
      <c r="G208" s="292" t="n">
        <f aca="false">(E208*F208)</f>
        <v>0</v>
      </c>
      <c r="H208" s="290"/>
      <c r="I208" s="257" t="n">
        <f aca="false">(E208*H208)</f>
        <v>0</v>
      </c>
      <c r="J208" s="290"/>
      <c r="K208" s="293" t="n">
        <f aca="false">(E208*J208)</f>
        <v>0</v>
      </c>
      <c r="L208" s="116"/>
      <c r="M208" s="149" t="s">
        <v>53</v>
      </c>
      <c r="N208" s="137" t="s">
        <v>99</v>
      </c>
      <c r="O208" s="137" t="s">
        <v>376</v>
      </c>
      <c r="P208" s="227" t="s">
        <v>294</v>
      </c>
    </row>
    <row r="209" customFormat="false" ht="12.75" hidden="false" customHeight="false" outlineLevel="0" collapsed="false">
      <c r="A209" s="288" t="n">
        <v>151</v>
      </c>
      <c r="B209" s="289" t="s">
        <v>400</v>
      </c>
      <c r="C209" s="289" t="s">
        <v>401</v>
      </c>
      <c r="D209" s="290" t="s">
        <v>3</v>
      </c>
      <c r="E209" s="143" t="n">
        <v>30</v>
      </c>
      <c r="F209" s="291"/>
      <c r="G209" s="292" t="n">
        <f aca="false">(E209*F209)</f>
        <v>0</v>
      </c>
      <c r="H209" s="290"/>
      <c r="I209" s="257" t="n">
        <f aca="false">(E209*H209)</f>
        <v>0</v>
      </c>
      <c r="J209" s="290"/>
      <c r="K209" s="293" t="n">
        <f aca="false">(E209*J209)</f>
        <v>0</v>
      </c>
      <c r="L209" s="116"/>
      <c r="M209" s="149" t="s">
        <v>53</v>
      </c>
      <c r="N209" s="137" t="s">
        <v>99</v>
      </c>
      <c r="O209" s="137" t="s">
        <v>376</v>
      </c>
      <c r="P209" s="227" t="s">
        <v>294</v>
      </c>
    </row>
    <row r="210" customFormat="false" ht="12.75" hidden="false" customHeight="false" outlineLevel="0" collapsed="false">
      <c r="A210" s="288" t="n">
        <v>152</v>
      </c>
      <c r="B210" s="289" t="s">
        <v>402</v>
      </c>
      <c r="C210" s="289" t="s">
        <v>403</v>
      </c>
      <c r="D210" s="290" t="s">
        <v>3</v>
      </c>
      <c r="E210" s="143" t="n">
        <v>20</v>
      </c>
      <c r="F210" s="291"/>
      <c r="G210" s="292" t="n">
        <f aca="false">(E210*F210)</f>
        <v>0</v>
      </c>
      <c r="H210" s="290"/>
      <c r="I210" s="257" t="n">
        <f aca="false">(E210*H210)</f>
        <v>0</v>
      </c>
      <c r="J210" s="290"/>
      <c r="K210" s="293" t="n">
        <f aca="false">(E210*J210)</f>
        <v>0</v>
      </c>
      <c r="L210" s="116"/>
      <c r="M210" s="149" t="s">
        <v>53</v>
      </c>
      <c r="N210" s="137" t="s">
        <v>99</v>
      </c>
      <c r="O210" s="137" t="s">
        <v>376</v>
      </c>
      <c r="P210" s="227" t="s">
        <v>294</v>
      </c>
    </row>
    <row r="211" customFormat="false" ht="12.75" hidden="false" customHeight="false" outlineLevel="0" collapsed="false">
      <c r="A211" s="288" t="n">
        <v>153</v>
      </c>
      <c r="B211" s="289" t="s">
        <v>404</v>
      </c>
      <c r="C211" s="289" t="s">
        <v>405</v>
      </c>
      <c r="D211" s="290" t="s">
        <v>3</v>
      </c>
      <c r="E211" s="143" t="n">
        <v>20</v>
      </c>
      <c r="F211" s="291"/>
      <c r="G211" s="292" t="n">
        <f aca="false">(E211*F211)</f>
        <v>0</v>
      </c>
      <c r="H211" s="290"/>
      <c r="I211" s="257" t="n">
        <f aca="false">(E211*H211)</f>
        <v>0</v>
      </c>
      <c r="J211" s="290"/>
      <c r="K211" s="293" t="n">
        <f aca="false">(E211*J211)</f>
        <v>0</v>
      </c>
      <c r="L211" s="116"/>
      <c r="M211" s="149" t="s">
        <v>53</v>
      </c>
      <c r="N211" s="137" t="s">
        <v>99</v>
      </c>
      <c r="O211" s="137" t="s">
        <v>376</v>
      </c>
      <c r="P211" s="227" t="s">
        <v>294</v>
      </c>
    </row>
    <row r="212" customFormat="false" ht="12.75" hidden="false" customHeight="false" outlineLevel="0" collapsed="false">
      <c r="A212" s="288" t="n">
        <v>154</v>
      </c>
      <c r="B212" s="289" t="s">
        <v>406</v>
      </c>
      <c r="C212" s="289" t="s">
        <v>407</v>
      </c>
      <c r="D212" s="290" t="s">
        <v>3</v>
      </c>
      <c r="E212" s="143" t="n">
        <v>70</v>
      </c>
      <c r="F212" s="291"/>
      <c r="G212" s="292" t="n">
        <f aca="false">(E212*F212)</f>
        <v>0</v>
      </c>
      <c r="H212" s="290"/>
      <c r="I212" s="257" t="n">
        <f aca="false">(E212*H212)</f>
        <v>0</v>
      </c>
      <c r="J212" s="290"/>
      <c r="K212" s="293" t="n">
        <f aca="false">(E212*J212)</f>
        <v>0</v>
      </c>
      <c r="L212" s="116"/>
      <c r="M212" s="149" t="s">
        <v>53</v>
      </c>
      <c r="N212" s="137" t="s">
        <v>99</v>
      </c>
      <c r="O212" s="137" t="s">
        <v>376</v>
      </c>
      <c r="P212" s="227" t="s">
        <v>294</v>
      </c>
    </row>
    <row r="213" customFormat="false" ht="12.75" hidden="false" customHeight="false" outlineLevel="0" collapsed="false">
      <c r="A213" s="288" t="n">
        <v>155</v>
      </c>
      <c r="B213" s="289" t="s">
        <v>408</v>
      </c>
      <c r="C213" s="289" t="s">
        <v>409</v>
      </c>
      <c r="D213" s="290" t="s">
        <v>372</v>
      </c>
      <c r="E213" s="143" t="n">
        <v>64</v>
      </c>
      <c r="F213" s="291"/>
      <c r="G213" s="292" t="n">
        <f aca="false">(E213*F213)</f>
        <v>0</v>
      </c>
      <c r="H213" s="290"/>
      <c r="I213" s="257" t="n">
        <f aca="false">(E213*H213)</f>
        <v>0</v>
      </c>
      <c r="J213" s="290"/>
      <c r="K213" s="293" t="n">
        <f aca="false">(E213*J213)</f>
        <v>0</v>
      </c>
      <c r="L213" s="116"/>
      <c r="M213" s="149" t="s">
        <v>53</v>
      </c>
      <c r="N213" s="137" t="s">
        <v>99</v>
      </c>
      <c r="O213" s="137" t="s">
        <v>376</v>
      </c>
      <c r="P213" s="227" t="s">
        <v>294</v>
      </c>
    </row>
    <row r="214" customFormat="false" ht="12.75" hidden="false" customHeight="false" outlineLevel="0" collapsed="false">
      <c r="A214" s="288" t="n">
        <v>156</v>
      </c>
      <c r="B214" s="289" t="s">
        <v>410</v>
      </c>
      <c r="C214" s="289" t="s">
        <v>411</v>
      </c>
      <c r="D214" s="290" t="s">
        <v>372</v>
      </c>
      <c r="E214" s="143" t="n">
        <v>2</v>
      </c>
      <c r="F214" s="291"/>
      <c r="G214" s="292" t="n">
        <f aca="false">(E214*F214)</f>
        <v>0</v>
      </c>
      <c r="H214" s="290"/>
      <c r="I214" s="257" t="n">
        <f aca="false">(E214*H214)</f>
        <v>0</v>
      </c>
      <c r="J214" s="290"/>
      <c r="K214" s="293" t="n">
        <f aca="false">(E214*J214)</f>
        <v>0</v>
      </c>
      <c r="L214" s="116"/>
      <c r="M214" s="149" t="s">
        <v>53</v>
      </c>
      <c r="N214" s="137" t="s">
        <v>99</v>
      </c>
      <c r="O214" s="137" t="s">
        <v>376</v>
      </c>
      <c r="P214" s="227" t="s">
        <v>294</v>
      </c>
    </row>
    <row r="215" customFormat="false" ht="12.75" hidden="false" customHeight="false" outlineLevel="0" collapsed="false">
      <c r="A215" s="288" t="n">
        <v>157</v>
      </c>
      <c r="B215" s="289" t="s">
        <v>412</v>
      </c>
      <c r="C215" s="289" t="s">
        <v>413</v>
      </c>
      <c r="D215" s="290" t="s">
        <v>372</v>
      </c>
      <c r="E215" s="143" t="n">
        <v>4</v>
      </c>
      <c r="F215" s="291"/>
      <c r="G215" s="292" t="n">
        <f aca="false">(E215*F215)</f>
        <v>0</v>
      </c>
      <c r="H215" s="290"/>
      <c r="I215" s="257" t="n">
        <f aca="false">(E215*H215)</f>
        <v>0</v>
      </c>
      <c r="J215" s="290"/>
      <c r="K215" s="293" t="n">
        <f aca="false">(E215*J215)</f>
        <v>0</v>
      </c>
      <c r="L215" s="116"/>
      <c r="M215" s="149" t="s">
        <v>53</v>
      </c>
      <c r="N215" s="137" t="s">
        <v>99</v>
      </c>
      <c r="O215" s="137" t="s">
        <v>376</v>
      </c>
      <c r="P215" s="227" t="s">
        <v>294</v>
      </c>
    </row>
    <row r="216" customFormat="false" ht="12.75" hidden="false" customHeight="false" outlineLevel="0" collapsed="false">
      <c r="A216" s="288" t="n">
        <v>158</v>
      </c>
      <c r="B216" s="289" t="s">
        <v>414</v>
      </c>
      <c r="C216" s="289" t="s">
        <v>415</v>
      </c>
      <c r="D216" s="290" t="s">
        <v>372</v>
      </c>
      <c r="E216" s="143" t="n">
        <v>4</v>
      </c>
      <c r="F216" s="291"/>
      <c r="G216" s="292" t="n">
        <f aca="false">(E216*F216)</f>
        <v>0</v>
      </c>
      <c r="H216" s="290"/>
      <c r="I216" s="257" t="n">
        <f aca="false">(E216*H216)</f>
        <v>0</v>
      </c>
      <c r="J216" s="290"/>
      <c r="K216" s="293" t="n">
        <f aca="false">(E216*J216)</f>
        <v>0</v>
      </c>
      <c r="L216" s="116"/>
      <c r="M216" s="149" t="s">
        <v>53</v>
      </c>
      <c r="N216" s="137" t="s">
        <v>99</v>
      </c>
      <c r="O216" s="137" t="s">
        <v>376</v>
      </c>
      <c r="P216" s="227" t="s">
        <v>294</v>
      </c>
    </row>
    <row r="217" customFormat="false" ht="12.75" hidden="false" customHeight="false" outlineLevel="0" collapsed="false">
      <c r="A217" s="288" t="n">
        <v>159</v>
      </c>
      <c r="B217" s="289" t="s">
        <v>416</v>
      </c>
      <c r="C217" s="289" t="s">
        <v>417</v>
      </c>
      <c r="D217" s="290" t="s">
        <v>372</v>
      </c>
      <c r="E217" s="143" t="n">
        <v>8</v>
      </c>
      <c r="F217" s="291"/>
      <c r="G217" s="292" t="n">
        <f aca="false">(E217*F217)</f>
        <v>0</v>
      </c>
      <c r="H217" s="290"/>
      <c r="I217" s="257" t="n">
        <f aca="false">(E217*H217)</f>
        <v>0</v>
      </c>
      <c r="J217" s="290"/>
      <c r="K217" s="293" t="n">
        <f aca="false">(E217*J217)</f>
        <v>0</v>
      </c>
      <c r="L217" s="116"/>
      <c r="M217" s="149" t="s">
        <v>53</v>
      </c>
      <c r="N217" s="137" t="s">
        <v>99</v>
      </c>
      <c r="O217" s="137" t="s">
        <v>376</v>
      </c>
      <c r="P217" s="227" t="s">
        <v>294</v>
      </c>
    </row>
    <row r="218" customFormat="false" ht="12.75" hidden="false" customHeight="false" outlineLevel="0" collapsed="false">
      <c r="A218" s="288"/>
      <c r="B218" s="289"/>
      <c r="C218" s="289"/>
      <c r="D218" s="290"/>
      <c r="E218" s="290"/>
      <c r="F218" s="291"/>
      <c r="G218" s="292"/>
      <c r="H218" s="290"/>
      <c r="I218" s="257"/>
      <c r="J218" s="290"/>
      <c r="K218" s="293"/>
      <c r="L218" s="116"/>
      <c r="M218" s="149"/>
      <c r="N218" s="137"/>
      <c r="O218" s="137"/>
    </row>
    <row r="219" customFormat="false" ht="12.75" hidden="false" customHeight="false" outlineLevel="0" collapsed="false">
      <c r="A219" s="294" t="s">
        <v>85</v>
      </c>
      <c r="B219" s="295" t="s">
        <v>418</v>
      </c>
      <c r="C219" s="295" t="s">
        <v>385</v>
      </c>
      <c r="D219" s="299"/>
      <c r="E219" s="299"/>
      <c r="F219" s="298"/>
      <c r="G219" s="298" t="n">
        <f aca="false">SUM(G202:G218)</f>
        <v>0</v>
      </c>
      <c r="H219" s="299"/>
      <c r="I219" s="299" t="n">
        <f aca="false">SUM(I202:I218)</f>
        <v>0</v>
      </c>
      <c r="J219" s="299"/>
      <c r="K219" s="300" t="n">
        <f aca="false">SUM(K202:K218)</f>
        <v>0</v>
      </c>
      <c r="L219" s="116"/>
      <c r="M219" s="149"/>
      <c r="N219" s="137"/>
      <c r="O219" s="137"/>
    </row>
    <row r="220" customFormat="false" ht="12.75" hidden="false" customHeight="false" outlineLevel="0" collapsed="false">
      <c r="A220" s="240" t="s">
        <v>49</v>
      </c>
      <c r="B220" s="285" t="s">
        <v>419</v>
      </c>
      <c r="C220" s="285" t="s">
        <v>420</v>
      </c>
      <c r="D220" s="242"/>
      <c r="E220" s="242"/>
      <c r="F220" s="286"/>
      <c r="G220" s="245"/>
      <c r="H220" s="242"/>
      <c r="I220" s="301"/>
      <c r="J220" s="302"/>
      <c r="K220" s="303"/>
      <c r="L220" s="116"/>
      <c r="M220" s="231" t="s">
        <v>51</v>
      </c>
      <c r="N220" s="137"/>
      <c r="O220" s="137"/>
    </row>
    <row r="221" customFormat="false" ht="12.75" hidden="false" customHeight="false" outlineLevel="0" collapsed="false">
      <c r="A221" s="288" t="n">
        <f aca="true">INDIRECT(ADDRESS(ROW()-4,COLUMN()))+1</f>
        <v>160</v>
      </c>
      <c r="B221" s="289" t="s">
        <v>421</v>
      </c>
      <c r="C221" s="289" t="s">
        <v>422</v>
      </c>
      <c r="D221" s="290" t="s">
        <v>372</v>
      </c>
      <c r="E221" s="143" t="n">
        <v>2</v>
      </c>
      <c r="F221" s="304"/>
      <c r="G221" s="292" t="n">
        <f aca="false">(E221*F221)</f>
        <v>0</v>
      </c>
      <c r="H221" s="290"/>
      <c r="I221" s="257" t="n">
        <f aca="false">(E221*H221)</f>
        <v>0</v>
      </c>
      <c r="J221" s="290"/>
      <c r="K221" s="293" t="n">
        <f aca="false">(E221*J221)</f>
        <v>0</v>
      </c>
      <c r="L221" s="116"/>
      <c r="M221" s="149" t="s">
        <v>423</v>
      </c>
      <c r="N221" s="137" t="s">
        <v>54</v>
      </c>
      <c r="O221" s="137"/>
      <c r="P221" s="227" t="s">
        <v>294</v>
      </c>
    </row>
    <row r="222" customFormat="false" ht="12.75" hidden="false" customHeight="false" outlineLevel="0" collapsed="false">
      <c r="A222" s="288" t="n">
        <f aca="false">A221+1</f>
        <v>161</v>
      </c>
      <c r="B222" s="289" t="n">
        <v>210010353</v>
      </c>
      <c r="C222" s="289" t="s">
        <v>424</v>
      </c>
      <c r="D222" s="290" t="s">
        <v>372</v>
      </c>
      <c r="E222" s="143" t="n">
        <v>6</v>
      </c>
      <c r="F222" s="304"/>
      <c r="G222" s="292" t="n">
        <f aca="false">(E222*F222)</f>
        <v>0</v>
      </c>
      <c r="H222" s="290"/>
      <c r="I222" s="257" t="n">
        <f aca="false">(E222*H222)</f>
        <v>0</v>
      </c>
      <c r="J222" s="290"/>
      <c r="K222" s="293" t="n">
        <f aca="false">(E222*J222)</f>
        <v>0</v>
      </c>
      <c r="L222" s="116"/>
      <c r="M222" s="149" t="s">
        <v>423</v>
      </c>
      <c r="N222" s="137" t="s">
        <v>54</v>
      </c>
      <c r="O222" s="137"/>
      <c r="P222" s="227" t="s">
        <v>294</v>
      </c>
    </row>
    <row r="223" customFormat="false" ht="12.75" hidden="false" customHeight="false" outlineLevel="0" collapsed="false">
      <c r="A223" s="288" t="n">
        <f aca="false">A222+1</f>
        <v>162</v>
      </c>
      <c r="B223" s="305" t="n">
        <v>210800001</v>
      </c>
      <c r="C223" s="306" t="s">
        <v>425</v>
      </c>
      <c r="D223" s="290" t="s">
        <v>3</v>
      </c>
      <c r="E223" s="143" t="n">
        <v>25</v>
      </c>
      <c r="F223" s="291"/>
      <c r="G223" s="292" t="n">
        <f aca="false">(E223*F223)</f>
        <v>0</v>
      </c>
      <c r="H223" s="290"/>
      <c r="I223" s="257" t="n">
        <f aca="false">(E223*H223)</f>
        <v>0</v>
      </c>
      <c r="J223" s="290"/>
      <c r="K223" s="293" t="n">
        <f aca="false">(E223*J223)</f>
        <v>0</v>
      </c>
      <c r="L223" s="116"/>
      <c r="M223" s="149" t="s">
        <v>423</v>
      </c>
      <c r="N223" s="137" t="s">
        <v>54</v>
      </c>
      <c r="O223" s="137"/>
      <c r="P223" s="227" t="s">
        <v>294</v>
      </c>
    </row>
    <row r="224" customFormat="false" ht="12.75" hidden="false" customHeight="false" outlineLevel="0" collapsed="false">
      <c r="A224" s="288" t="n">
        <f aca="false">A223+1</f>
        <v>163</v>
      </c>
      <c r="B224" s="305" t="n">
        <v>210800005</v>
      </c>
      <c r="C224" s="306" t="s">
        <v>426</v>
      </c>
      <c r="D224" s="290" t="s">
        <v>3</v>
      </c>
      <c r="E224" s="143" t="n">
        <v>280</v>
      </c>
      <c r="F224" s="291"/>
      <c r="G224" s="292" t="n">
        <f aca="false">(E224*F224)</f>
        <v>0</v>
      </c>
      <c r="H224" s="290"/>
      <c r="I224" s="257" t="n">
        <f aca="false">(E224*H224)</f>
        <v>0</v>
      </c>
      <c r="J224" s="290"/>
      <c r="K224" s="293" t="n">
        <f aca="false">(E224*J224)</f>
        <v>0</v>
      </c>
      <c r="L224" s="116"/>
      <c r="M224" s="149" t="s">
        <v>423</v>
      </c>
      <c r="N224" s="137" t="s">
        <v>54</v>
      </c>
      <c r="O224" s="137"/>
      <c r="P224" s="227" t="s">
        <v>294</v>
      </c>
    </row>
    <row r="225" customFormat="false" ht="12.75" hidden="false" customHeight="false" outlineLevel="0" collapsed="false">
      <c r="A225" s="288" t="n">
        <f aca="false">A224+1</f>
        <v>164</v>
      </c>
      <c r="B225" s="305" t="n">
        <v>210800017</v>
      </c>
      <c r="C225" s="306" t="s">
        <v>427</v>
      </c>
      <c r="D225" s="290" t="s">
        <v>3</v>
      </c>
      <c r="E225" s="143" t="n">
        <v>4</v>
      </c>
      <c r="F225" s="291"/>
      <c r="G225" s="292" t="n">
        <f aca="false">(E225*F225)</f>
        <v>0</v>
      </c>
      <c r="H225" s="290"/>
      <c r="I225" s="257" t="n">
        <f aca="false">(E225*H225)</f>
        <v>0</v>
      </c>
      <c r="J225" s="290"/>
      <c r="K225" s="293" t="n">
        <f aca="false">(E225*J225)</f>
        <v>0</v>
      </c>
      <c r="L225" s="116"/>
      <c r="M225" s="149" t="s">
        <v>423</v>
      </c>
      <c r="N225" s="137" t="s">
        <v>54</v>
      </c>
      <c r="O225" s="137"/>
      <c r="P225" s="227" t="s">
        <v>294</v>
      </c>
    </row>
    <row r="226" customFormat="false" ht="12.75" hidden="false" customHeight="false" outlineLevel="0" collapsed="false">
      <c r="A226" s="288" t="n">
        <f aca="false">A225+1</f>
        <v>165</v>
      </c>
      <c r="B226" s="305" t="n">
        <v>210800547</v>
      </c>
      <c r="C226" s="306" t="s">
        <v>428</v>
      </c>
      <c r="D226" s="290" t="s">
        <v>3</v>
      </c>
      <c r="E226" s="143" t="n">
        <v>14</v>
      </c>
      <c r="F226" s="291"/>
      <c r="G226" s="292" t="n">
        <f aca="false">(E226*F226)</f>
        <v>0</v>
      </c>
      <c r="H226" s="290"/>
      <c r="I226" s="257" t="n">
        <f aca="false">(E226*H226)</f>
        <v>0</v>
      </c>
      <c r="J226" s="290"/>
      <c r="K226" s="293" t="n">
        <f aca="false">(E226*J226)</f>
        <v>0</v>
      </c>
      <c r="L226" s="116"/>
      <c r="M226" s="149" t="s">
        <v>423</v>
      </c>
      <c r="N226" s="137" t="s">
        <v>54</v>
      </c>
      <c r="O226" s="137"/>
      <c r="P226" s="227" t="s">
        <v>294</v>
      </c>
    </row>
    <row r="227" customFormat="false" ht="12.75" hidden="false" customHeight="false" outlineLevel="0" collapsed="false">
      <c r="A227" s="288" t="n">
        <f aca="false">A226+1</f>
        <v>166</v>
      </c>
      <c r="B227" s="305" t="n">
        <v>210100001</v>
      </c>
      <c r="C227" s="306" t="s">
        <v>429</v>
      </c>
      <c r="D227" s="290" t="s">
        <v>372</v>
      </c>
      <c r="E227" s="143" t="n">
        <v>9</v>
      </c>
      <c r="F227" s="291"/>
      <c r="G227" s="292" t="n">
        <f aca="false">(E227*F227)</f>
        <v>0</v>
      </c>
      <c r="H227" s="290"/>
      <c r="I227" s="257" t="n">
        <f aca="false">(E227*H227)</f>
        <v>0</v>
      </c>
      <c r="J227" s="290"/>
      <c r="K227" s="293" t="n">
        <f aca="false">(E227*J227)</f>
        <v>0</v>
      </c>
      <c r="L227" s="116"/>
      <c r="M227" s="149" t="s">
        <v>423</v>
      </c>
      <c r="N227" s="137" t="s">
        <v>54</v>
      </c>
      <c r="O227" s="137"/>
      <c r="P227" s="227" t="s">
        <v>294</v>
      </c>
    </row>
    <row r="228" customFormat="false" ht="12.75" hidden="false" customHeight="false" outlineLevel="0" collapsed="false">
      <c r="A228" s="288" t="n">
        <f aca="false">A227+1</f>
        <v>167</v>
      </c>
      <c r="B228" s="305" t="n">
        <v>210100002</v>
      </c>
      <c r="C228" s="306" t="s">
        <v>430</v>
      </c>
      <c r="D228" s="290" t="s">
        <v>372</v>
      </c>
      <c r="E228" s="143" t="n">
        <v>10</v>
      </c>
      <c r="F228" s="291"/>
      <c r="G228" s="292" t="n">
        <f aca="false">(E228*F228)</f>
        <v>0</v>
      </c>
      <c r="H228" s="290"/>
      <c r="I228" s="257" t="n">
        <f aca="false">(E228*H228)</f>
        <v>0</v>
      </c>
      <c r="J228" s="290"/>
      <c r="K228" s="293" t="n">
        <f aca="false">(E228*J228)</f>
        <v>0</v>
      </c>
      <c r="L228" s="116"/>
      <c r="M228" s="149" t="s">
        <v>423</v>
      </c>
      <c r="N228" s="137" t="s">
        <v>54</v>
      </c>
      <c r="O228" s="137"/>
      <c r="P228" s="227" t="s">
        <v>294</v>
      </c>
    </row>
    <row r="229" customFormat="false" ht="12.75" hidden="false" customHeight="false" outlineLevel="0" collapsed="false">
      <c r="A229" s="288" t="n">
        <f aca="false">A228+1</f>
        <v>168</v>
      </c>
      <c r="B229" s="305" t="n">
        <v>210100003</v>
      </c>
      <c r="C229" s="306" t="s">
        <v>431</v>
      </c>
      <c r="D229" s="290" t="s">
        <v>372</v>
      </c>
      <c r="E229" s="143" t="n">
        <v>4</v>
      </c>
      <c r="F229" s="291"/>
      <c r="G229" s="292" t="n">
        <f aca="false">(E229*F229)</f>
        <v>0</v>
      </c>
      <c r="H229" s="290"/>
      <c r="I229" s="257" t="n">
        <f aca="false">(E229*H229)</f>
        <v>0</v>
      </c>
      <c r="J229" s="290"/>
      <c r="K229" s="293" t="n">
        <f aca="false">(E229*J229)</f>
        <v>0</v>
      </c>
      <c r="L229" s="116"/>
      <c r="M229" s="149" t="s">
        <v>423</v>
      </c>
      <c r="N229" s="137" t="s">
        <v>54</v>
      </c>
      <c r="O229" s="137"/>
      <c r="P229" s="227" t="s">
        <v>294</v>
      </c>
    </row>
    <row r="230" customFormat="false" ht="12.75" hidden="false" customHeight="false" outlineLevel="0" collapsed="false">
      <c r="A230" s="288" t="n">
        <f aca="false">A229+1</f>
        <v>169</v>
      </c>
      <c r="B230" s="305" t="n">
        <v>210201067</v>
      </c>
      <c r="C230" s="306" t="s">
        <v>432</v>
      </c>
      <c r="D230" s="290" t="s">
        <v>372</v>
      </c>
      <c r="E230" s="143" t="n">
        <v>6</v>
      </c>
      <c r="F230" s="291"/>
      <c r="G230" s="292" t="n">
        <f aca="false">(E230*F230)</f>
        <v>0</v>
      </c>
      <c r="H230" s="290"/>
      <c r="I230" s="257" t="n">
        <f aca="false">(E230*H230)</f>
        <v>0</v>
      </c>
      <c r="J230" s="290"/>
      <c r="K230" s="293" t="n">
        <f aca="false">(E230*J230)</f>
        <v>0</v>
      </c>
      <c r="L230" s="116"/>
      <c r="M230" s="149" t="s">
        <v>423</v>
      </c>
      <c r="N230" s="137" t="s">
        <v>54</v>
      </c>
      <c r="O230" s="137"/>
      <c r="P230" s="227" t="s">
        <v>294</v>
      </c>
    </row>
    <row r="231" customFormat="false" ht="12.75" hidden="false" customHeight="false" outlineLevel="0" collapsed="false">
      <c r="A231" s="288" t="n">
        <f aca="false">A230+1</f>
        <v>170</v>
      </c>
      <c r="B231" s="305" t="n">
        <v>210203101</v>
      </c>
      <c r="C231" s="306" t="s">
        <v>433</v>
      </c>
      <c r="D231" s="290" t="s">
        <v>372</v>
      </c>
      <c r="E231" s="143" t="n">
        <v>2</v>
      </c>
      <c r="F231" s="291"/>
      <c r="G231" s="292" t="n">
        <f aca="false">(E231*F231)</f>
        <v>0</v>
      </c>
      <c r="H231" s="290"/>
      <c r="I231" s="257" t="n">
        <f aca="false">(E231*H231)</f>
        <v>0</v>
      </c>
      <c r="J231" s="290"/>
      <c r="K231" s="293" t="n">
        <f aca="false">(E231*J231)</f>
        <v>0</v>
      </c>
      <c r="L231" s="116"/>
      <c r="M231" s="149" t="s">
        <v>423</v>
      </c>
      <c r="N231" s="137" t="s">
        <v>54</v>
      </c>
      <c r="O231" s="137"/>
      <c r="P231" s="227" t="s">
        <v>294</v>
      </c>
    </row>
    <row r="232" customFormat="false" ht="12.75" hidden="false" customHeight="false" outlineLevel="0" collapsed="false">
      <c r="A232" s="288" t="n">
        <f aca="false">A231+1</f>
        <v>171</v>
      </c>
      <c r="B232" s="305" t="n">
        <v>210010104</v>
      </c>
      <c r="C232" s="306" t="s">
        <v>434</v>
      </c>
      <c r="D232" s="290" t="s">
        <v>3</v>
      </c>
      <c r="E232" s="143" t="n">
        <v>45</v>
      </c>
      <c r="F232" s="291"/>
      <c r="G232" s="292" t="n">
        <f aca="false">(E232*F232)</f>
        <v>0</v>
      </c>
      <c r="H232" s="290"/>
      <c r="I232" s="257" t="n">
        <f aca="false">(E232*H232)</f>
        <v>0</v>
      </c>
      <c r="J232" s="290"/>
      <c r="K232" s="293" t="n">
        <f aca="false">(E232*J232)</f>
        <v>0</v>
      </c>
      <c r="L232" s="116"/>
      <c r="M232" s="149" t="s">
        <v>423</v>
      </c>
      <c r="N232" s="137" t="s">
        <v>54</v>
      </c>
      <c r="O232" s="137"/>
      <c r="P232" s="227" t="s">
        <v>294</v>
      </c>
    </row>
    <row r="233" customFormat="false" ht="12.75" hidden="false" customHeight="false" outlineLevel="0" collapsed="false">
      <c r="A233" s="288" t="n">
        <f aca="false">A232+1</f>
        <v>172</v>
      </c>
      <c r="B233" s="305" t="n">
        <v>210010106</v>
      </c>
      <c r="C233" s="306" t="s">
        <v>435</v>
      </c>
      <c r="D233" s="290" t="s">
        <v>3</v>
      </c>
      <c r="E233" s="143" t="n">
        <v>18</v>
      </c>
      <c r="F233" s="291"/>
      <c r="G233" s="292" t="n">
        <f aca="false">(E233*F233)</f>
        <v>0</v>
      </c>
      <c r="H233" s="290"/>
      <c r="I233" s="257" t="n">
        <f aca="false">(E233*H233)</f>
        <v>0</v>
      </c>
      <c r="J233" s="290"/>
      <c r="K233" s="293" t="n">
        <f aca="false">(E233*J233)</f>
        <v>0</v>
      </c>
      <c r="L233" s="116"/>
      <c r="M233" s="149" t="s">
        <v>423</v>
      </c>
      <c r="N233" s="137" t="s">
        <v>54</v>
      </c>
      <c r="O233" s="137"/>
      <c r="P233" s="227" t="s">
        <v>294</v>
      </c>
    </row>
    <row r="234" customFormat="false" ht="12.75" hidden="false" customHeight="false" outlineLevel="0" collapsed="false">
      <c r="A234" s="288" t="n">
        <f aca="false">A233+1</f>
        <v>173</v>
      </c>
      <c r="B234" s="305" t="n">
        <v>210110041</v>
      </c>
      <c r="C234" s="306" t="s">
        <v>436</v>
      </c>
      <c r="D234" s="290" t="s">
        <v>372</v>
      </c>
      <c r="E234" s="143" t="n">
        <v>5</v>
      </c>
      <c r="F234" s="291"/>
      <c r="G234" s="292" t="n">
        <f aca="false">(E234*F234)</f>
        <v>0</v>
      </c>
      <c r="H234" s="290"/>
      <c r="I234" s="257" t="n">
        <f aca="false">(E234*H234)</f>
        <v>0</v>
      </c>
      <c r="J234" s="290"/>
      <c r="K234" s="293" t="n">
        <f aca="false">(E234*J234)</f>
        <v>0</v>
      </c>
      <c r="L234" s="116"/>
      <c r="M234" s="149" t="s">
        <v>423</v>
      </c>
      <c r="N234" s="137" t="s">
        <v>54</v>
      </c>
      <c r="O234" s="137"/>
      <c r="P234" s="227" t="s">
        <v>294</v>
      </c>
    </row>
    <row r="235" customFormat="false" ht="12.75" hidden="false" customHeight="false" outlineLevel="0" collapsed="false">
      <c r="A235" s="288" t="n">
        <f aca="false">A234+1</f>
        <v>174</v>
      </c>
      <c r="B235" s="305" t="n">
        <v>210220101</v>
      </c>
      <c r="C235" s="306" t="s">
        <v>437</v>
      </c>
      <c r="D235" s="290" t="s">
        <v>3</v>
      </c>
      <c r="E235" s="143" t="n">
        <v>64</v>
      </c>
      <c r="F235" s="291"/>
      <c r="G235" s="292" t="n">
        <f aca="false">(E235*F235)</f>
        <v>0</v>
      </c>
      <c r="H235" s="290"/>
      <c r="I235" s="257" t="n">
        <f aca="false">(E235*H235)</f>
        <v>0</v>
      </c>
      <c r="J235" s="290"/>
      <c r="K235" s="293" t="n">
        <f aca="false">(E235*J235)</f>
        <v>0</v>
      </c>
      <c r="L235" s="116"/>
      <c r="M235" s="149" t="s">
        <v>423</v>
      </c>
      <c r="N235" s="137" t="s">
        <v>54</v>
      </c>
      <c r="O235" s="137"/>
      <c r="P235" s="227" t="s">
        <v>294</v>
      </c>
    </row>
    <row r="236" customFormat="false" ht="12.75" hidden="false" customHeight="false" outlineLevel="0" collapsed="false">
      <c r="A236" s="288" t="n">
        <f aca="false">A235+1</f>
        <v>175</v>
      </c>
      <c r="B236" s="305" t="n">
        <v>210220301</v>
      </c>
      <c r="C236" s="306" t="s">
        <v>438</v>
      </c>
      <c r="D236" s="290" t="s">
        <v>372</v>
      </c>
      <c r="E236" s="143" t="n">
        <v>64</v>
      </c>
      <c r="F236" s="291"/>
      <c r="G236" s="292" t="n">
        <f aca="false">(E236*F236)</f>
        <v>0</v>
      </c>
      <c r="H236" s="290"/>
      <c r="I236" s="257" t="n">
        <f aca="false">(E236*H236)</f>
        <v>0</v>
      </c>
      <c r="J236" s="290"/>
      <c r="K236" s="293" t="n">
        <f aca="false">(E236*J236)</f>
        <v>0</v>
      </c>
      <c r="L236" s="116"/>
      <c r="M236" s="149" t="s">
        <v>423</v>
      </c>
      <c r="N236" s="137" t="s">
        <v>54</v>
      </c>
      <c r="O236" s="137"/>
      <c r="P236" s="227" t="s">
        <v>294</v>
      </c>
    </row>
    <row r="237" customFormat="false" ht="12.75" hidden="false" customHeight="false" outlineLevel="0" collapsed="false">
      <c r="A237" s="288" t="n">
        <f aca="false">A236+1</f>
        <v>176</v>
      </c>
      <c r="B237" s="305" t="n">
        <v>210220302</v>
      </c>
      <c r="C237" s="306" t="s">
        <v>439</v>
      </c>
      <c r="D237" s="290" t="s">
        <v>372</v>
      </c>
      <c r="E237" s="143" t="n">
        <v>6</v>
      </c>
      <c r="F237" s="291"/>
      <c r="G237" s="292" t="n">
        <f aca="false">(E237*F237)</f>
        <v>0</v>
      </c>
      <c r="H237" s="290"/>
      <c r="I237" s="257" t="n">
        <f aca="false">(E237*H237)</f>
        <v>0</v>
      </c>
      <c r="J237" s="290"/>
      <c r="K237" s="293" t="n">
        <f aca="false">(E237*J237)</f>
        <v>0</v>
      </c>
      <c r="L237" s="116"/>
      <c r="M237" s="149" t="s">
        <v>423</v>
      </c>
      <c r="N237" s="137" t="s">
        <v>54</v>
      </c>
      <c r="O237" s="137"/>
      <c r="P237" s="227" t="s">
        <v>294</v>
      </c>
    </row>
    <row r="238" customFormat="false" ht="12.75" hidden="false" customHeight="false" outlineLevel="0" collapsed="false">
      <c r="A238" s="288" t="n">
        <f aca="false">A237+1</f>
        <v>177</v>
      </c>
      <c r="B238" s="305" t="n">
        <v>210220372</v>
      </c>
      <c r="C238" s="306" t="s">
        <v>440</v>
      </c>
      <c r="D238" s="290" t="s">
        <v>372</v>
      </c>
      <c r="E238" s="143" t="n">
        <v>4</v>
      </c>
      <c r="F238" s="291"/>
      <c r="G238" s="292" t="n">
        <f aca="false">(E238*F238)</f>
        <v>0</v>
      </c>
      <c r="H238" s="290"/>
      <c r="I238" s="257" t="n">
        <f aca="false">(E238*H238)</f>
        <v>0</v>
      </c>
      <c r="J238" s="290"/>
      <c r="K238" s="293" t="n">
        <f aca="false">(E238*J238)</f>
        <v>0</v>
      </c>
      <c r="L238" s="116"/>
      <c r="M238" s="149" t="s">
        <v>423</v>
      </c>
      <c r="N238" s="137" t="s">
        <v>54</v>
      </c>
      <c r="O238" s="137"/>
      <c r="P238" s="227" t="s">
        <v>294</v>
      </c>
    </row>
    <row r="239" customFormat="false" ht="12.75" hidden="false" customHeight="false" outlineLevel="0" collapsed="false">
      <c r="A239" s="288"/>
      <c r="B239" s="305"/>
      <c r="C239" s="306"/>
      <c r="D239" s="290"/>
      <c r="E239" s="290"/>
      <c r="F239" s="291"/>
      <c r="G239" s="298"/>
      <c r="H239" s="290"/>
      <c r="I239" s="299"/>
      <c r="J239" s="290"/>
      <c r="K239" s="293"/>
      <c r="L239" s="116"/>
      <c r="M239" s="149"/>
      <c r="N239" s="137"/>
      <c r="O239" s="137"/>
    </row>
    <row r="240" s="137" customFormat="true" ht="12.75" hidden="false" customHeight="false" outlineLevel="0" collapsed="false">
      <c r="A240" s="294" t="s">
        <v>85</v>
      </c>
      <c r="B240" s="295" t="s">
        <v>441</v>
      </c>
      <c r="C240" s="295" t="s">
        <v>420</v>
      </c>
      <c r="D240" s="299"/>
      <c r="E240" s="299"/>
      <c r="F240" s="298"/>
      <c r="G240" s="298" t="n">
        <f aca="false">SUM(G221:G239)</f>
        <v>0</v>
      </c>
      <c r="H240" s="299"/>
      <c r="I240" s="299" t="n">
        <f aca="false">SUM(I221:I239)</f>
        <v>0</v>
      </c>
      <c r="J240" s="299"/>
      <c r="K240" s="300" t="n">
        <f aca="false">SUM(K221:K239)</f>
        <v>0</v>
      </c>
      <c r="L240" s="116"/>
      <c r="M240" s="149"/>
    </row>
    <row r="241" customFormat="false" ht="12.75" hidden="false" customHeight="false" outlineLevel="0" collapsed="false">
      <c r="A241" s="240" t="s">
        <v>49</v>
      </c>
      <c r="B241" s="285" t="s">
        <v>442</v>
      </c>
      <c r="C241" s="285" t="s">
        <v>443</v>
      </c>
      <c r="D241" s="242"/>
      <c r="E241" s="242"/>
      <c r="F241" s="286"/>
      <c r="G241" s="245"/>
      <c r="H241" s="242"/>
      <c r="I241" s="301"/>
      <c r="J241" s="302"/>
      <c r="K241" s="303"/>
      <c r="L241" s="116"/>
      <c r="M241" s="149" t="s">
        <v>51</v>
      </c>
      <c r="N241" s="137"/>
      <c r="O241" s="137"/>
    </row>
    <row r="242" customFormat="false" ht="12.75" hidden="false" customHeight="false" outlineLevel="0" collapsed="false">
      <c r="A242" s="288" t="n">
        <f aca="true">INDIRECT(ADDRESS(ROW()-4,COLUMN()))+1</f>
        <v>178</v>
      </c>
      <c r="B242" s="289" t="n">
        <v>217309002</v>
      </c>
      <c r="C242" s="289" t="s">
        <v>444</v>
      </c>
      <c r="D242" s="290" t="s">
        <v>445</v>
      </c>
      <c r="E242" s="143" t="n">
        <v>20</v>
      </c>
      <c r="F242" s="304"/>
      <c r="G242" s="298"/>
      <c r="H242" s="290"/>
      <c r="I242" s="299"/>
      <c r="J242" s="290"/>
      <c r="K242" s="293" t="n">
        <f aca="false">(E242*J242)</f>
        <v>0</v>
      </c>
      <c r="L242" s="116"/>
      <c r="M242" s="149" t="s">
        <v>423</v>
      </c>
      <c r="N242" s="137" t="s">
        <v>54</v>
      </c>
      <c r="O242" s="137"/>
      <c r="P242" s="137" t="s">
        <v>446</v>
      </c>
    </row>
    <row r="243" customFormat="false" ht="12.75" hidden="false" customHeight="false" outlineLevel="0" collapsed="false">
      <c r="A243" s="288"/>
      <c r="B243" s="289"/>
      <c r="C243" s="289"/>
      <c r="D243" s="290"/>
      <c r="E243" s="290"/>
      <c r="F243" s="304"/>
      <c r="G243" s="298"/>
      <c r="H243" s="290"/>
      <c r="I243" s="299"/>
      <c r="J243" s="290"/>
      <c r="K243" s="300"/>
      <c r="L243" s="116"/>
      <c r="M243" s="149"/>
      <c r="N243" s="137"/>
      <c r="O243" s="137"/>
    </row>
    <row r="244" s="137" customFormat="true" ht="12.75" hidden="false" customHeight="false" outlineLevel="0" collapsed="false">
      <c r="A244" s="307" t="s">
        <v>85</v>
      </c>
      <c r="B244" s="308" t="s">
        <v>447</v>
      </c>
      <c r="C244" s="308" t="s">
        <v>443</v>
      </c>
      <c r="D244" s="269"/>
      <c r="E244" s="269"/>
      <c r="F244" s="309"/>
      <c r="G244" s="309" t="n">
        <f aca="false">SUM(G242:G243)</f>
        <v>0</v>
      </c>
      <c r="H244" s="269"/>
      <c r="I244" s="269" t="n">
        <f aca="false">SUM(I242:I243)</f>
        <v>0</v>
      </c>
      <c r="J244" s="269"/>
      <c r="K244" s="310" t="n">
        <f aca="false">SUM(K242:K243)</f>
        <v>0</v>
      </c>
      <c r="L244" s="116"/>
      <c r="M244" s="149"/>
    </row>
    <row r="245" s="40" customFormat="true" ht="12.75" hidden="false" customHeight="false" outlineLevel="0" collapsed="false">
      <c r="A245" s="311"/>
      <c r="B245" s="312"/>
      <c r="C245" s="312"/>
      <c r="D245" s="313"/>
      <c r="E245" s="313"/>
      <c r="F245" s="314"/>
      <c r="G245" s="315"/>
      <c r="H245" s="313"/>
      <c r="I245" s="316"/>
      <c r="J245" s="317"/>
      <c r="K245" s="318"/>
      <c r="L245" s="116"/>
      <c r="M245" s="319"/>
    </row>
    <row r="246" customFormat="false" ht="12.75" hidden="false" customHeight="false" outlineLevel="0" collapsed="false">
      <c r="A246" s="320"/>
      <c r="B246" s="321"/>
      <c r="C246" s="321"/>
      <c r="D246" s="322"/>
      <c r="E246" s="323"/>
      <c r="F246" s="324"/>
      <c r="G246" s="325"/>
      <c r="H246" s="326"/>
      <c r="I246" s="326"/>
      <c r="J246" s="231"/>
      <c r="K246" s="231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320"/>
      <c r="B247" s="321"/>
      <c r="C247" s="321"/>
      <c r="D247" s="322"/>
      <c r="E247" s="323"/>
      <c r="F247" s="324"/>
      <c r="G247" s="325"/>
      <c r="H247" s="326"/>
      <c r="I247" s="326"/>
      <c r="J247" s="231"/>
      <c r="K247" s="231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320"/>
      <c r="B248" s="321"/>
      <c r="C248" s="321"/>
      <c r="D248" s="322"/>
      <c r="E248" s="323"/>
      <c r="F248" s="324"/>
      <c r="G248" s="325"/>
      <c r="H248" s="326"/>
      <c r="I248" s="326"/>
      <c r="J248" s="231"/>
      <c r="K248" s="231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320"/>
      <c r="B249" s="321"/>
      <c r="C249" s="321"/>
      <c r="D249" s="322"/>
      <c r="E249" s="323"/>
      <c r="F249" s="324"/>
      <c r="G249" s="325"/>
      <c r="H249" s="326"/>
      <c r="I249" s="326"/>
      <c r="J249" s="231"/>
      <c r="K249" s="231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320"/>
      <c r="B250" s="321"/>
      <c r="C250" s="321"/>
      <c r="D250" s="322"/>
      <c r="E250" s="323"/>
      <c r="F250" s="324"/>
      <c r="G250" s="325"/>
      <c r="H250" s="326"/>
      <c r="I250" s="326"/>
      <c r="J250" s="231"/>
      <c r="K250" s="231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320"/>
      <c r="B251" s="321"/>
      <c r="C251" s="321"/>
      <c r="D251" s="322"/>
      <c r="E251" s="323"/>
      <c r="F251" s="324"/>
      <c r="G251" s="325"/>
      <c r="H251" s="326"/>
      <c r="I251" s="326"/>
      <c r="J251" s="231"/>
      <c r="K251" s="231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320"/>
      <c r="B252" s="321"/>
      <c r="C252" s="321"/>
      <c r="D252" s="322"/>
      <c r="E252" s="323"/>
      <c r="F252" s="324"/>
      <c r="G252" s="325"/>
      <c r="H252" s="326"/>
      <c r="I252" s="326"/>
      <c r="J252" s="231"/>
      <c r="K252" s="231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320"/>
      <c r="B253" s="321"/>
      <c r="C253" s="321"/>
      <c r="D253" s="322"/>
      <c r="E253" s="323"/>
      <c r="F253" s="324"/>
      <c r="G253" s="325"/>
      <c r="H253" s="326"/>
      <c r="I253" s="326"/>
      <c r="J253" s="231"/>
      <c r="K253" s="231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320"/>
      <c r="B254" s="321"/>
      <c r="C254" s="321"/>
      <c r="D254" s="322"/>
      <c r="E254" s="323"/>
      <c r="F254" s="324"/>
      <c r="G254" s="325"/>
      <c r="H254" s="326"/>
      <c r="I254" s="326"/>
      <c r="J254" s="231"/>
      <c r="K254" s="231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320"/>
      <c r="B255" s="321"/>
      <c r="C255" s="321"/>
      <c r="D255" s="322"/>
      <c r="E255" s="323"/>
      <c r="F255" s="324"/>
      <c r="G255" s="325"/>
      <c r="H255" s="326"/>
      <c r="I255" s="326"/>
      <c r="J255" s="231"/>
      <c r="K255" s="231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320"/>
      <c r="B256" s="321"/>
      <c r="C256" s="321"/>
      <c r="D256" s="322"/>
      <c r="E256" s="323"/>
      <c r="F256" s="324"/>
      <c r="G256" s="325"/>
      <c r="H256" s="326"/>
      <c r="I256" s="326"/>
      <c r="J256" s="231"/>
      <c r="K256" s="231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320"/>
      <c r="B257" s="321"/>
      <c r="C257" s="321"/>
      <c r="D257" s="322"/>
      <c r="E257" s="323"/>
      <c r="F257" s="324"/>
      <c r="G257" s="325"/>
      <c r="H257" s="326"/>
      <c r="I257" s="326"/>
      <c r="J257" s="231"/>
      <c r="K257" s="231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320"/>
      <c r="B258" s="321"/>
      <c r="C258" s="321"/>
      <c r="D258" s="322"/>
      <c r="E258" s="323"/>
      <c r="F258" s="324"/>
      <c r="G258" s="325"/>
      <c r="H258" s="326"/>
      <c r="I258" s="326"/>
      <c r="J258" s="231"/>
      <c r="K258" s="231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320"/>
      <c r="B259" s="321"/>
      <c r="C259" s="321"/>
      <c r="D259" s="322"/>
      <c r="E259" s="323"/>
      <c r="F259" s="324"/>
      <c r="G259" s="325"/>
      <c r="H259" s="326"/>
      <c r="I259" s="326"/>
      <c r="J259" s="231"/>
      <c r="K259" s="231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320"/>
      <c r="B260" s="321"/>
      <c r="C260" s="321"/>
      <c r="D260" s="322"/>
      <c r="E260" s="323"/>
      <c r="F260" s="324"/>
      <c r="G260" s="325"/>
      <c r="H260" s="326"/>
      <c r="I260" s="326"/>
      <c r="J260" s="231"/>
      <c r="K260" s="231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320"/>
      <c r="B261" s="321"/>
      <c r="C261" s="321"/>
      <c r="D261" s="322"/>
      <c r="E261" s="323"/>
      <c r="F261" s="324"/>
      <c r="G261" s="325"/>
      <c r="H261" s="326"/>
      <c r="I261" s="326"/>
      <c r="J261" s="231"/>
      <c r="K261" s="231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320"/>
      <c r="B262" s="321"/>
      <c r="C262" s="321"/>
      <c r="D262" s="322"/>
      <c r="E262" s="323"/>
      <c r="F262" s="324"/>
      <c r="G262" s="325"/>
      <c r="H262" s="326"/>
      <c r="I262" s="326"/>
      <c r="J262" s="231"/>
      <c r="K262" s="231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320"/>
      <c r="B263" s="321"/>
      <c r="C263" s="321"/>
      <c r="D263" s="322"/>
      <c r="E263" s="323"/>
      <c r="F263" s="324"/>
      <c r="G263" s="325"/>
      <c r="H263" s="326"/>
      <c r="I263" s="326"/>
      <c r="J263" s="231"/>
      <c r="K263" s="231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320"/>
      <c r="B264" s="321"/>
      <c r="C264" s="321"/>
      <c r="D264" s="322"/>
      <c r="E264" s="323"/>
      <c r="F264" s="324"/>
      <c r="G264" s="325"/>
      <c r="H264" s="326"/>
      <c r="I264" s="326"/>
      <c r="J264" s="231"/>
      <c r="K264" s="231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320"/>
      <c r="B265" s="321"/>
      <c r="C265" s="321"/>
      <c r="D265" s="322"/>
      <c r="E265" s="323"/>
      <c r="F265" s="324"/>
      <c r="G265" s="325"/>
      <c r="H265" s="326"/>
      <c r="I265" s="326"/>
      <c r="J265" s="231"/>
      <c r="K265" s="231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320"/>
      <c r="B266" s="321"/>
      <c r="C266" s="321"/>
      <c r="D266" s="322"/>
      <c r="E266" s="323"/>
      <c r="F266" s="324"/>
      <c r="G266" s="325"/>
      <c r="H266" s="326"/>
      <c r="I266" s="326"/>
      <c r="J266" s="231"/>
      <c r="K266" s="231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320"/>
      <c r="B267" s="321"/>
      <c r="C267" s="321"/>
      <c r="D267" s="322"/>
      <c r="E267" s="323"/>
      <c r="F267" s="324"/>
      <c r="G267" s="325"/>
      <c r="H267" s="326"/>
      <c r="I267" s="326"/>
      <c r="J267" s="231"/>
      <c r="K267" s="231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320"/>
      <c r="B268" s="321"/>
      <c r="C268" s="321"/>
      <c r="D268" s="322"/>
      <c r="E268" s="323"/>
      <c r="F268" s="324"/>
      <c r="G268" s="325"/>
      <c r="H268" s="326"/>
      <c r="I268" s="326"/>
      <c r="J268" s="231"/>
      <c r="K268" s="231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320"/>
      <c r="B269" s="321"/>
      <c r="C269" s="321"/>
      <c r="D269" s="322"/>
      <c r="E269" s="323"/>
      <c r="F269" s="324"/>
      <c r="G269" s="325"/>
      <c r="H269" s="326"/>
      <c r="I269" s="326"/>
      <c r="J269" s="231"/>
      <c r="K269" s="231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320"/>
      <c r="B270" s="321"/>
      <c r="C270" s="321"/>
      <c r="D270" s="322"/>
      <c r="E270" s="323"/>
      <c r="F270" s="324"/>
      <c r="G270" s="325"/>
      <c r="H270" s="326"/>
      <c r="I270" s="326"/>
      <c r="J270" s="231"/>
      <c r="K270" s="231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320"/>
      <c r="B271" s="321"/>
      <c r="C271" s="321"/>
      <c r="D271" s="322"/>
      <c r="E271" s="323"/>
      <c r="F271" s="324"/>
      <c r="G271" s="325"/>
      <c r="H271" s="326"/>
      <c r="I271" s="326"/>
      <c r="J271" s="231"/>
      <c r="K271" s="231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320"/>
      <c r="B272" s="321"/>
      <c r="C272" s="321"/>
      <c r="D272" s="322"/>
      <c r="E272" s="323"/>
      <c r="F272" s="324"/>
      <c r="G272" s="325"/>
      <c r="H272" s="326"/>
      <c r="I272" s="326"/>
      <c r="J272" s="231"/>
      <c r="K272" s="231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320"/>
      <c r="B273" s="321"/>
      <c r="C273" s="321"/>
      <c r="D273" s="322"/>
      <c r="E273" s="323"/>
      <c r="F273" s="324"/>
      <c r="G273" s="325"/>
      <c r="H273" s="326"/>
      <c r="I273" s="326"/>
      <c r="J273" s="231"/>
      <c r="K273" s="231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320"/>
      <c r="B274" s="321"/>
      <c r="C274" s="321"/>
      <c r="D274" s="322"/>
      <c r="E274" s="323"/>
      <c r="F274" s="324"/>
      <c r="G274" s="325"/>
      <c r="H274" s="326"/>
      <c r="I274" s="326"/>
      <c r="J274" s="231"/>
      <c r="K274" s="231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320"/>
      <c r="B275" s="321"/>
      <c r="C275" s="321"/>
      <c r="D275" s="322"/>
      <c r="E275" s="323"/>
      <c r="F275" s="324"/>
      <c r="G275" s="325"/>
      <c r="H275" s="326"/>
      <c r="I275" s="326"/>
      <c r="J275" s="231"/>
      <c r="K275" s="231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320"/>
      <c r="B276" s="321"/>
      <c r="C276" s="321"/>
      <c r="D276" s="322"/>
      <c r="E276" s="323"/>
      <c r="F276" s="324"/>
      <c r="G276" s="325"/>
      <c r="H276" s="326"/>
      <c r="I276" s="326"/>
      <c r="J276" s="231"/>
      <c r="K276" s="231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320"/>
      <c r="B277" s="321"/>
      <c r="C277" s="321"/>
      <c r="D277" s="322"/>
      <c r="E277" s="323"/>
      <c r="F277" s="324"/>
      <c r="G277" s="325"/>
      <c r="H277" s="326"/>
      <c r="I277" s="326"/>
      <c r="J277" s="231"/>
      <c r="K277" s="231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320"/>
      <c r="B278" s="321"/>
      <c r="C278" s="321"/>
      <c r="D278" s="322"/>
      <c r="E278" s="323"/>
      <c r="F278" s="324"/>
      <c r="G278" s="325"/>
      <c r="H278" s="326"/>
      <c r="I278" s="326"/>
      <c r="J278" s="231"/>
      <c r="K278" s="231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320"/>
      <c r="B279" s="321"/>
      <c r="C279" s="321"/>
      <c r="D279" s="322"/>
      <c r="E279" s="323"/>
      <c r="F279" s="324"/>
      <c r="G279" s="325"/>
      <c r="H279" s="326"/>
      <c r="I279" s="326"/>
      <c r="J279" s="231"/>
      <c r="K279" s="231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320"/>
      <c r="B280" s="321"/>
      <c r="C280" s="321"/>
      <c r="D280" s="322"/>
      <c r="E280" s="323"/>
      <c r="F280" s="324"/>
      <c r="G280" s="325"/>
      <c r="H280" s="326"/>
      <c r="I280" s="326"/>
      <c r="J280" s="231"/>
      <c r="K280" s="231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320"/>
      <c r="B281" s="321"/>
      <c r="C281" s="321"/>
      <c r="D281" s="322"/>
      <c r="E281" s="323"/>
      <c r="F281" s="324"/>
      <c r="G281" s="325"/>
      <c r="H281" s="326"/>
      <c r="I281" s="326"/>
      <c r="J281" s="231"/>
      <c r="K281" s="231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320"/>
      <c r="B282" s="321"/>
      <c r="C282" s="321"/>
      <c r="D282" s="322"/>
      <c r="E282" s="323"/>
      <c r="F282" s="324"/>
      <c r="G282" s="325"/>
      <c r="H282" s="326"/>
      <c r="I282" s="326"/>
      <c r="J282" s="231"/>
      <c r="K282" s="231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320"/>
      <c r="B283" s="321"/>
      <c r="C283" s="321"/>
      <c r="D283" s="322"/>
      <c r="E283" s="323"/>
      <c r="F283" s="324"/>
      <c r="G283" s="325"/>
      <c r="H283" s="326"/>
      <c r="I283" s="326"/>
      <c r="J283" s="231"/>
      <c r="K283" s="231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320"/>
      <c r="B284" s="321"/>
      <c r="C284" s="321"/>
      <c r="D284" s="322"/>
      <c r="E284" s="323"/>
      <c r="F284" s="324"/>
      <c r="G284" s="325"/>
      <c r="H284" s="326"/>
      <c r="I284" s="326"/>
      <c r="J284" s="231"/>
      <c r="K284" s="231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320"/>
      <c r="B285" s="321"/>
      <c r="C285" s="321"/>
      <c r="D285" s="322"/>
      <c r="E285" s="323"/>
      <c r="F285" s="324"/>
      <c r="G285" s="325"/>
      <c r="H285" s="326"/>
      <c r="I285" s="326"/>
      <c r="J285" s="231"/>
      <c r="K285" s="231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320"/>
      <c r="B286" s="321"/>
      <c r="C286" s="321"/>
      <c r="D286" s="322"/>
      <c r="E286" s="323"/>
      <c r="F286" s="324"/>
      <c r="G286" s="325"/>
      <c r="H286" s="326"/>
      <c r="I286" s="326"/>
      <c r="J286" s="231"/>
      <c r="K286" s="231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320"/>
      <c r="B287" s="321"/>
      <c r="C287" s="321"/>
      <c r="D287" s="322"/>
      <c r="E287" s="323"/>
      <c r="F287" s="324"/>
      <c r="G287" s="325"/>
      <c r="H287" s="326"/>
      <c r="I287" s="326"/>
      <c r="J287" s="231"/>
      <c r="K287" s="231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320"/>
      <c r="B288" s="321"/>
      <c r="C288" s="321"/>
      <c r="D288" s="322"/>
      <c r="E288" s="323"/>
      <c r="F288" s="324"/>
      <c r="G288" s="325"/>
      <c r="H288" s="326"/>
      <c r="I288" s="326"/>
      <c r="J288" s="231"/>
      <c r="K288" s="231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320"/>
      <c r="B289" s="321"/>
      <c r="C289" s="321"/>
      <c r="D289" s="322"/>
      <c r="E289" s="323"/>
      <c r="F289" s="324"/>
      <c r="G289" s="325"/>
      <c r="H289" s="326"/>
      <c r="I289" s="326"/>
      <c r="J289" s="231"/>
      <c r="K289" s="231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320"/>
      <c r="B290" s="321"/>
      <c r="C290" s="321"/>
      <c r="D290" s="322"/>
      <c r="E290" s="323"/>
      <c r="F290" s="324"/>
      <c r="G290" s="325"/>
      <c r="H290" s="326"/>
      <c r="I290" s="326"/>
      <c r="J290" s="231"/>
      <c r="K290" s="231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320"/>
      <c r="B291" s="321"/>
      <c r="C291" s="321"/>
      <c r="D291" s="322"/>
      <c r="E291" s="323"/>
      <c r="F291" s="324"/>
      <c r="G291" s="325"/>
      <c r="H291" s="326"/>
      <c r="I291" s="326"/>
      <c r="J291" s="231"/>
      <c r="K291" s="231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320"/>
      <c r="B292" s="321"/>
      <c r="C292" s="321"/>
      <c r="D292" s="322"/>
      <c r="E292" s="323"/>
      <c r="F292" s="324"/>
      <c r="G292" s="325"/>
      <c r="H292" s="326"/>
      <c r="I292" s="326"/>
      <c r="J292" s="231"/>
      <c r="K292" s="231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320"/>
      <c r="B293" s="321"/>
      <c r="C293" s="321"/>
      <c r="D293" s="322"/>
      <c r="E293" s="323"/>
      <c r="F293" s="324"/>
      <c r="G293" s="325"/>
      <c r="H293" s="326"/>
      <c r="I293" s="326"/>
      <c r="J293" s="231"/>
      <c r="K293" s="231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320"/>
      <c r="B294" s="321"/>
      <c r="C294" s="321"/>
      <c r="D294" s="322"/>
      <c r="E294" s="323"/>
      <c r="F294" s="324"/>
      <c r="G294" s="325"/>
      <c r="H294" s="326"/>
      <c r="I294" s="326"/>
      <c r="J294" s="231"/>
      <c r="K294" s="231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320"/>
      <c r="B295" s="321"/>
      <c r="C295" s="321"/>
      <c r="D295" s="322"/>
      <c r="E295" s="323"/>
      <c r="F295" s="324"/>
      <c r="G295" s="325"/>
      <c r="H295" s="326"/>
      <c r="I295" s="326"/>
      <c r="J295" s="231"/>
      <c r="K295" s="231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320"/>
      <c r="B296" s="321"/>
      <c r="C296" s="321"/>
      <c r="D296" s="322"/>
      <c r="E296" s="323"/>
      <c r="F296" s="324"/>
      <c r="G296" s="325"/>
      <c r="H296" s="326"/>
      <c r="I296" s="326"/>
      <c r="J296" s="231"/>
      <c r="K296" s="231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320"/>
      <c r="B297" s="321"/>
      <c r="C297" s="321"/>
      <c r="D297" s="322"/>
      <c r="E297" s="323"/>
      <c r="F297" s="324"/>
      <c r="G297" s="325"/>
      <c r="H297" s="326"/>
      <c r="I297" s="326"/>
      <c r="J297" s="231"/>
      <c r="K297" s="231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320"/>
      <c r="B298" s="321"/>
      <c r="C298" s="321"/>
      <c r="D298" s="322"/>
      <c r="E298" s="323"/>
      <c r="F298" s="324"/>
      <c r="G298" s="325"/>
      <c r="H298" s="326"/>
      <c r="I298" s="326"/>
      <c r="J298" s="231"/>
      <c r="K298" s="231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320"/>
      <c r="B299" s="321"/>
      <c r="C299" s="321"/>
      <c r="D299" s="322"/>
      <c r="E299" s="323"/>
      <c r="F299" s="324"/>
      <c r="G299" s="325"/>
      <c r="H299" s="326"/>
      <c r="I299" s="326"/>
      <c r="J299" s="231"/>
      <c r="K299" s="231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320"/>
      <c r="B300" s="321"/>
      <c r="C300" s="321"/>
      <c r="D300" s="322"/>
      <c r="E300" s="323"/>
      <c r="F300" s="324"/>
      <c r="G300" s="325"/>
      <c r="H300" s="326"/>
      <c r="I300" s="326"/>
      <c r="J300" s="231"/>
      <c r="K300" s="231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320"/>
      <c r="B301" s="321"/>
      <c r="C301" s="321"/>
      <c r="D301" s="322"/>
      <c r="E301" s="323"/>
      <c r="F301" s="324"/>
      <c r="G301" s="325"/>
      <c r="H301" s="326"/>
      <c r="I301" s="326"/>
      <c r="J301" s="231"/>
      <c r="K301" s="231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320"/>
      <c r="B302" s="321"/>
      <c r="C302" s="321"/>
      <c r="D302" s="322"/>
      <c r="E302" s="323"/>
      <c r="F302" s="324"/>
      <c r="G302" s="325"/>
      <c r="H302" s="326"/>
      <c r="I302" s="326"/>
      <c r="J302" s="231"/>
      <c r="K302" s="231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320"/>
      <c r="B303" s="321"/>
      <c r="C303" s="321"/>
      <c r="D303" s="322"/>
      <c r="E303" s="323"/>
      <c r="F303" s="324"/>
      <c r="G303" s="325"/>
      <c r="H303" s="326"/>
      <c r="I303" s="326"/>
      <c r="J303" s="231"/>
      <c r="K303" s="231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320"/>
      <c r="B304" s="321"/>
      <c r="C304" s="321"/>
      <c r="D304" s="322"/>
      <c r="E304" s="323"/>
      <c r="F304" s="324"/>
      <c r="G304" s="325"/>
      <c r="H304" s="326"/>
      <c r="I304" s="326"/>
      <c r="J304" s="231"/>
      <c r="K304" s="231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320"/>
      <c r="B305" s="321"/>
      <c r="C305" s="321"/>
      <c r="D305" s="322"/>
      <c r="E305" s="323"/>
      <c r="F305" s="324"/>
      <c r="G305" s="325"/>
      <c r="H305" s="326"/>
      <c r="I305" s="326"/>
      <c r="J305" s="231"/>
      <c r="K305" s="231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320"/>
      <c r="B306" s="321"/>
      <c r="C306" s="321"/>
      <c r="D306" s="322"/>
      <c r="E306" s="323"/>
      <c r="F306" s="324"/>
      <c r="G306" s="325"/>
      <c r="H306" s="326"/>
      <c r="I306" s="326"/>
      <c r="J306" s="231"/>
      <c r="K306" s="231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320"/>
      <c r="B307" s="321"/>
      <c r="C307" s="321"/>
      <c r="D307" s="322"/>
      <c r="E307" s="323"/>
      <c r="F307" s="324"/>
      <c r="G307" s="325"/>
      <c r="H307" s="326"/>
      <c r="I307" s="326"/>
      <c r="J307" s="231"/>
      <c r="K307" s="231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320"/>
      <c r="B308" s="321"/>
      <c r="C308" s="321"/>
      <c r="D308" s="322"/>
      <c r="E308" s="323"/>
      <c r="F308" s="324"/>
      <c r="G308" s="325"/>
      <c r="H308" s="326"/>
      <c r="I308" s="326"/>
      <c r="J308" s="231"/>
      <c r="K308" s="231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320"/>
      <c r="B309" s="321"/>
      <c r="C309" s="321"/>
      <c r="D309" s="322"/>
      <c r="E309" s="323"/>
      <c r="F309" s="324"/>
      <c r="G309" s="325"/>
      <c r="H309" s="326"/>
      <c r="I309" s="326"/>
      <c r="J309" s="231"/>
      <c r="K309" s="231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320"/>
      <c r="B310" s="321"/>
      <c r="C310" s="321"/>
      <c r="D310" s="322"/>
      <c r="E310" s="323"/>
      <c r="F310" s="324"/>
      <c r="G310" s="325"/>
      <c r="H310" s="326"/>
      <c r="I310" s="326"/>
      <c r="J310" s="231"/>
      <c r="K310" s="231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320"/>
      <c r="B311" s="321"/>
      <c r="C311" s="321"/>
      <c r="D311" s="322"/>
      <c r="E311" s="323"/>
      <c r="F311" s="324"/>
      <c r="G311" s="325"/>
      <c r="H311" s="326"/>
      <c r="I311" s="326"/>
      <c r="J311" s="231"/>
      <c r="K311" s="231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320"/>
      <c r="B312" s="321"/>
      <c r="C312" s="321"/>
      <c r="D312" s="322"/>
      <c r="E312" s="323"/>
      <c r="F312" s="324"/>
      <c r="G312" s="325"/>
      <c r="H312" s="326"/>
      <c r="I312" s="326"/>
      <c r="J312" s="231"/>
      <c r="K312" s="231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320"/>
      <c r="B313" s="321"/>
      <c r="C313" s="321"/>
      <c r="D313" s="322"/>
      <c r="E313" s="323"/>
      <c r="F313" s="324"/>
      <c r="G313" s="325"/>
      <c r="H313" s="326"/>
      <c r="I313" s="326"/>
      <c r="J313" s="231"/>
      <c r="K313" s="231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320"/>
      <c r="B314" s="321"/>
      <c r="C314" s="321"/>
      <c r="D314" s="322"/>
      <c r="E314" s="323"/>
      <c r="F314" s="324"/>
      <c r="G314" s="325"/>
      <c r="H314" s="326"/>
      <c r="I314" s="326"/>
      <c r="J314" s="231"/>
      <c r="K314" s="231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320"/>
      <c r="B315" s="321"/>
      <c r="C315" s="321"/>
      <c r="D315" s="322"/>
      <c r="E315" s="323"/>
      <c r="F315" s="324"/>
      <c r="G315" s="325"/>
      <c r="H315" s="326"/>
      <c r="I315" s="326"/>
      <c r="J315" s="231"/>
      <c r="K315" s="231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320"/>
      <c r="B316" s="321"/>
      <c r="C316" s="321"/>
      <c r="D316" s="322"/>
      <c r="E316" s="323"/>
      <c r="F316" s="324"/>
      <c r="G316" s="325"/>
      <c r="H316" s="326"/>
      <c r="I316" s="326"/>
      <c r="J316" s="231"/>
      <c r="K316" s="231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320"/>
      <c r="B317" s="321"/>
      <c r="C317" s="321"/>
      <c r="D317" s="322"/>
      <c r="E317" s="323"/>
      <c r="F317" s="324"/>
      <c r="G317" s="325"/>
      <c r="H317" s="326"/>
      <c r="I317" s="326"/>
      <c r="J317" s="231"/>
      <c r="K317" s="231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320"/>
      <c r="B318" s="321"/>
      <c r="C318" s="321"/>
      <c r="D318" s="322"/>
      <c r="E318" s="323"/>
      <c r="F318" s="324"/>
      <c r="G318" s="325"/>
      <c r="H318" s="326"/>
      <c r="I318" s="326"/>
      <c r="J318" s="231"/>
      <c r="K318" s="231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320"/>
      <c r="B319" s="321"/>
      <c r="C319" s="321"/>
      <c r="D319" s="322"/>
      <c r="E319" s="323"/>
      <c r="F319" s="324"/>
      <c r="G319" s="325"/>
      <c r="H319" s="326"/>
      <c r="I319" s="326"/>
      <c r="J319" s="231"/>
      <c r="K319" s="231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320"/>
      <c r="B320" s="321"/>
      <c r="C320" s="321"/>
      <c r="D320" s="322"/>
      <c r="E320" s="323"/>
      <c r="F320" s="324"/>
      <c r="G320" s="325"/>
      <c r="H320" s="326"/>
      <c r="I320" s="326"/>
      <c r="J320" s="231"/>
      <c r="K320" s="231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320"/>
      <c r="B321" s="321"/>
      <c r="C321" s="321"/>
      <c r="D321" s="322"/>
      <c r="E321" s="323"/>
      <c r="F321" s="324"/>
      <c r="G321" s="325"/>
      <c r="H321" s="326"/>
      <c r="I321" s="326"/>
      <c r="J321" s="231"/>
      <c r="K321" s="231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320"/>
      <c r="B322" s="321"/>
      <c r="C322" s="321"/>
      <c r="D322" s="322"/>
      <c r="E322" s="323"/>
      <c r="F322" s="324"/>
      <c r="G322" s="325"/>
      <c r="H322" s="326"/>
      <c r="I322" s="326"/>
      <c r="J322" s="231"/>
      <c r="K322" s="231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320"/>
      <c r="B323" s="321"/>
      <c r="C323" s="321"/>
      <c r="D323" s="322"/>
      <c r="E323" s="323"/>
      <c r="F323" s="324"/>
      <c r="G323" s="325"/>
      <c r="H323" s="326"/>
      <c r="I323" s="326"/>
      <c r="J323" s="231"/>
      <c r="K323" s="231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320"/>
      <c r="B324" s="321"/>
      <c r="C324" s="321"/>
      <c r="D324" s="322"/>
      <c r="E324" s="323"/>
      <c r="F324" s="324"/>
      <c r="G324" s="325"/>
      <c r="H324" s="326"/>
      <c r="I324" s="326"/>
      <c r="J324" s="231"/>
      <c r="K324" s="231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320"/>
      <c r="B325" s="321"/>
      <c r="C325" s="321"/>
      <c r="D325" s="322"/>
      <c r="E325" s="323"/>
      <c r="F325" s="324"/>
      <c r="G325" s="325"/>
      <c r="H325" s="326"/>
      <c r="I325" s="326"/>
      <c r="J325" s="231"/>
      <c r="K325" s="231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320"/>
      <c r="B326" s="321"/>
      <c r="C326" s="321"/>
      <c r="D326" s="322"/>
      <c r="E326" s="323"/>
      <c r="F326" s="324"/>
      <c r="G326" s="325"/>
      <c r="H326" s="326"/>
      <c r="I326" s="326"/>
      <c r="J326" s="231"/>
      <c r="K326" s="231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320"/>
      <c r="B327" s="321"/>
      <c r="C327" s="321"/>
      <c r="D327" s="322"/>
      <c r="E327" s="323"/>
      <c r="F327" s="324"/>
      <c r="G327" s="325"/>
      <c r="H327" s="326"/>
      <c r="I327" s="326"/>
      <c r="J327" s="231"/>
      <c r="K327" s="231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320"/>
      <c r="B328" s="321"/>
      <c r="C328" s="321"/>
      <c r="D328" s="322"/>
      <c r="E328" s="323"/>
      <c r="F328" s="324"/>
      <c r="G328" s="325"/>
      <c r="H328" s="326"/>
      <c r="I328" s="326"/>
      <c r="J328" s="231"/>
      <c r="K328" s="231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320"/>
      <c r="B329" s="321"/>
      <c r="C329" s="321"/>
      <c r="D329" s="322"/>
      <c r="E329" s="323"/>
      <c r="F329" s="324"/>
      <c r="G329" s="325"/>
      <c r="H329" s="326"/>
      <c r="I329" s="326"/>
      <c r="J329" s="231"/>
      <c r="K329" s="231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320"/>
      <c r="B330" s="321"/>
      <c r="C330" s="321"/>
      <c r="D330" s="322"/>
      <c r="E330" s="323"/>
      <c r="F330" s="324"/>
      <c r="G330" s="325"/>
      <c r="H330" s="326"/>
      <c r="I330" s="326"/>
      <c r="J330" s="231"/>
      <c r="K330" s="231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320"/>
      <c r="B331" s="321"/>
      <c r="C331" s="321"/>
      <c r="D331" s="322"/>
      <c r="E331" s="323"/>
      <c r="F331" s="324"/>
      <c r="G331" s="325"/>
      <c r="H331" s="326"/>
      <c r="I331" s="326"/>
      <c r="J331" s="231"/>
      <c r="K331" s="231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320"/>
      <c r="B332" s="321"/>
      <c r="C332" s="321"/>
      <c r="D332" s="322"/>
      <c r="E332" s="323"/>
      <c r="F332" s="324"/>
      <c r="G332" s="325"/>
      <c r="H332" s="326"/>
      <c r="I332" s="326"/>
      <c r="J332" s="231"/>
      <c r="K332" s="231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320"/>
      <c r="B333" s="321"/>
      <c r="C333" s="321"/>
      <c r="D333" s="322"/>
      <c r="E333" s="323"/>
      <c r="F333" s="324"/>
      <c r="G333" s="325"/>
      <c r="H333" s="326"/>
      <c r="I333" s="326"/>
      <c r="J333" s="231"/>
      <c r="K333" s="231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320"/>
      <c r="B334" s="321"/>
      <c r="C334" s="321"/>
      <c r="D334" s="322"/>
      <c r="E334" s="323"/>
      <c r="F334" s="324"/>
      <c r="G334" s="325"/>
      <c r="H334" s="326"/>
      <c r="I334" s="326"/>
      <c r="J334" s="231"/>
      <c r="K334" s="231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320"/>
      <c r="B335" s="321"/>
      <c r="C335" s="321"/>
      <c r="D335" s="322"/>
      <c r="E335" s="323"/>
      <c r="F335" s="324"/>
      <c r="G335" s="325"/>
      <c r="H335" s="326"/>
      <c r="I335" s="326"/>
      <c r="J335" s="231"/>
      <c r="K335" s="231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320"/>
      <c r="B336" s="321"/>
      <c r="C336" s="321"/>
      <c r="D336" s="322"/>
      <c r="E336" s="323"/>
      <c r="F336" s="324"/>
      <c r="G336" s="325"/>
      <c r="H336" s="326"/>
      <c r="I336" s="326"/>
      <c r="J336" s="231"/>
      <c r="K336" s="231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320"/>
      <c r="B337" s="321"/>
      <c r="C337" s="321"/>
      <c r="D337" s="322"/>
      <c r="E337" s="323"/>
      <c r="F337" s="324"/>
      <c r="G337" s="325"/>
      <c r="H337" s="326"/>
      <c r="I337" s="326"/>
      <c r="J337" s="231"/>
      <c r="K337" s="231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320"/>
      <c r="B338" s="321"/>
      <c r="C338" s="321"/>
      <c r="D338" s="322"/>
      <c r="E338" s="323"/>
      <c r="F338" s="324"/>
      <c r="G338" s="325"/>
      <c r="H338" s="326"/>
      <c r="I338" s="326"/>
      <c r="J338" s="231"/>
      <c r="K338" s="231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320"/>
      <c r="B339" s="321"/>
      <c r="C339" s="321"/>
      <c r="D339" s="322"/>
      <c r="E339" s="323"/>
      <c r="F339" s="324"/>
      <c r="G339" s="325"/>
      <c r="H339" s="326"/>
      <c r="I339" s="326"/>
      <c r="J339" s="231"/>
      <c r="K339" s="231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320"/>
      <c r="B340" s="321"/>
      <c r="C340" s="321"/>
      <c r="D340" s="322"/>
      <c r="E340" s="323"/>
      <c r="F340" s="324"/>
      <c r="G340" s="325"/>
      <c r="H340" s="326"/>
      <c r="I340" s="326"/>
      <c r="J340" s="231"/>
      <c r="K340" s="231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320"/>
      <c r="B341" s="321"/>
      <c r="C341" s="321"/>
      <c r="D341" s="322"/>
      <c r="E341" s="323"/>
      <c r="F341" s="324"/>
      <c r="G341" s="325"/>
      <c r="H341" s="326"/>
      <c r="I341" s="326"/>
      <c r="J341" s="231"/>
      <c r="K341" s="231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320"/>
      <c r="B342" s="321"/>
      <c r="C342" s="321"/>
      <c r="D342" s="322"/>
      <c r="E342" s="323"/>
      <c r="F342" s="324"/>
      <c r="G342" s="325"/>
      <c r="H342" s="326"/>
      <c r="I342" s="326"/>
      <c r="J342" s="231"/>
      <c r="K342" s="231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320"/>
      <c r="B343" s="321"/>
      <c r="C343" s="321"/>
      <c r="D343" s="322"/>
      <c r="E343" s="323"/>
      <c r="F343" s="324"/>
      <c r="G343" s="325"/>
      <c r="H343" s="326"/>
      <c r="I343" s="326"/>
      <c r="J343" s="231"/>
      <c r="K343" s="231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320"/>
      <c r="B344" s="321"/>
      <c r="C344" s="321"/>
      <c r="D344" s="322"/>
      <c r="E344" s="323"/>
      <c r="F344" s="324"/>
      <c r="G344" s="325"/>
      <c r="H344" s="326"/>
      <c r="I344" s="326"/>
      <c r="J344" s="231"/>
      <c r="K344" s="231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320"/>
      <c r="B345" s="321"/>
      <c r="C345" s="321"/>
      <c r="D345" s="322"/>
      <c r="E345" s="323"/>
      <c r="F345" s="324"/>
      <c r="G345" s="325"/>
      <c r="H345" s="326"/>
      <c r="I345" s="326"/>
      <c r="J345" s="231"/>
      <c r="K345" s="231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320"/>
      <c r="B346" s="321"/>
      <c r="C346" s="321"/>
      <c r="D346" s="322"/>
      <c r="E346" s="323"/>
      <c r="F346" s="324"/>
      <c r="G346" s="325"/>
      <c r="H346" s="326"/>
      <c r="I346" s="326"/>
      <c r="J346" s="231"/>
      <c r="K346" s="231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320"/>
      <c r="B347" s="321"/>
      <c r="C347" s="321"/>
      <c r="D347" s="322"/>
      <c r="E347" s="323"/>
      <c r="F347" s="324"/>
      <c r="G347" s="325"/>
      <c r="H347" s="326"/>
      <c r="I347" s="326"/>
      <c r="J347" s="231"/>
      <c r="K347" s="231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320"/>
      <c r="B348" s="321"/>
      <c r="C348" s="321"/>
      <c r="D348" s="322"/>
      <c r="E348" s="323"/>
      <c r="F348" s="324"/>
      <c r="G348" s="325"/>
      <c r="H348" s="326"/>
      <c r="I348" s="326"/>
      <c r="J348" s="231"/>
      <c r="K348" s="231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320"/>
      <c r="B349" s="321"/>
      <c r="C349" s="321"/>
      <c r="D349" s="322"/>
      <c r="E349" s="323"/>
      <c r="F349" s="324"/>
      <c r="G349" s="325"/>
      <c r="H349" s="326"/>
      <c r="I349" s="326"/>
      <c r="J349" s="231"/>
      <c r="K349" s="231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320"/>
      <c r="B350" s="321"/>
      <c r="C350" s="321"/>
      <c r="D350" s="322"/>
      <c r="E350" s="323"/>
      <c r="F350" s="324"/>
      <c r="G350" s="325"/>
      <c r="H350" s="326"/>
      <c r="I350" s="326"/>
      <c r="J350" s="231"/>
      <c r="K350" s="231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320"/>
      <c r="B351" s="321"/>
      <c r="C351" s="321"/>
      <c r="D351" s="322"/>
      <c r="E351" s="323"/>
      <c r="F351" s="324"/>
      <c r="G351" s="325"/>
      <c r="H351" s="326"/>
      <c r="I351" s="326"/>
      <c r="J351" s="231"/>
      <c r="K351" s="231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320"/>
      <c r="B352" s="321"/>
      <c r="C352" s="321"/>
      <c r="D352" s="322"/>
      <c r="E352" s="323"/>
      <c r="F352" s="324"/>
      <c r="G352" s="325"/>
      <c r="H352" s="326"/>
      <c r="I352" s="326"/>
      <c r="J352" s="231"/>
      <c r="K352" s="231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320"/>
      <c r="B353" s="321"/>
      <c r="C353" s="321"/>
      <c r="D353" s="322"/>
      <c r="E353" s="323"/>
      <c r="F353" s="324"/>
      <c r="G353" s="325"/>
      <c r="H353" s="326"/>
      <c r="I353" s="326"/>
      <c r="J353" s="231"/>
      <c r="K353" s="231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320"/>
      <c r="B354" s="321"/>
      <c r="C354" s="321"/>
      <c r="D354" s="322"/>
      <c r="E354" s="323"/>
      <c r="F354" s="324"/>
      <c r="G354" s="325"/>
      <c r="H354" s="326"/>
      <c r="I354" s="326"/>
      <c r="J354" s="231"/>
      <c r="K354" s="231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320"/>
      <c r="B355" s="321"/>
      <c r="C355" s="321"/>
      <c r="D355" s="322"/>
      <c r="E355" s="323"/>
      <c r="F355" s="324"/>
      <c r="G355" s="325"/>
      <c r="H355" s="326"/>
      <c r="I355" s="326"/>
      <c r="J355" s="231"/>
      <c r="K355" s="231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320"/>
      <c r="B356" s="321"/>
      <c r="C356" s="321"/>
      <c r="D356" s="322"/>
      <c r="E356" s="323"/>
      <c r="F356" s="324"/>
      <c r="G356" s="325"/>
      <c r="H356" s="326"/>
      <c r="I356" s="326"/>
      <c r="J356" s="231"/>
      <c r="K356" s="231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320"/>
      <c r="B357" s="321"/>
      <c r="C357" s="321"/>
      <c r="D357" s="322"/>
      <c r="E357" s="323"/>
      <c r="F357" s="324"/>
      <c r="G357" s="325"/>
      <c r="H357" s="326"/>
      <c r="I357" s="326"/>
      <c r="J357" s="231"/>
      <c r="K357" s="231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320"/>
      <c r="B358" s="321"/>
      <c r="C358" s="321"/>
      <c r="D358" s="322"/>
      <c r="E358" s="323"/>
      <c r="F358" s="324"/>
      <c r="G358" s="325"/>
      <c r="H358" s="326"/>
      <c r="I358" s="326"/>
      <c r="J358" s="231"/>
      <c r="K358" s="231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320"/>
      <c r="B359" s="321"/>
      <c r="C359" s="321"/>
      <c r="D359" s="322"/>
      <c r="E359" s="323"/>
      <c r="F359" s="324"/>
      <c r="G359" s="325"/>
      <c r="H359" s="326"/>
      <c r="I359" s="326"/>
      <c r="J359" s="231"/>
      <c r="K359" s="231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320"/>
      <c r="B360" s="321"/>
      <c r="C360" s="321"/>
      <c r="D360" s="322"/>
      <c r="E360" s="323"/>
      <c r="F360" s="324"/>
      <c r="G360" s="325"/>
      <c r="H360" s="326"/>
      <c r="I360" s="326"/>
      <c r="J360" s="231"/>
      <c r="K360" s="231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320"/>
      <c r="B361" s="321"/>
      <c r="C361" s="321"/>
      <c r="D361" s="322"/>
      <c r="E361" s="323"/>
      <c r="F361" s="324"/>
      <c r="G361" s="325"/>
      <c r="H361" s="326"/>
      <c r="I361" s="326"/>
      <c r="J361" s="231"/>
      <c r="K361" s="231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320"/>
      <c r="B362" s="321"/>
      <c r="C362" s="321"/>
      <c r="D362" s="322"/>
      <c r="E362" s="323"/>
      <c r="F362" s="324"/>
      <c r="G362" s="325"/>
      <c r="H362" s="326"/>
      <c r="I362" s="326"/>
      <c r="J362" s="231"/>
      <c r="K362" s="231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320"/>
      <c r="B363" s="321"/>
      <c r="C363" s="321"/>
      <c r="D363" s="322"/>
      <c r="E363" s="323"/>
      <c r="F363" s="324"/>
      <c r="G363" s="325"/>
      <c r="H363" s="326"/>
      <c r="I363" s="326"/>
      <c r="J363" s="231"/>
      <c r="K363" s="231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320"/>
      <c r="B364" s="321"/>
      <c r="C364" s="321"/>
      <c r="D364" s="322"/>
      <c r="E364" s="323"/>
      <c r="F364" s="324"/>
      <c r="G364" s="325"/>
      <c r="H364" s="326"/>
      <c r="I364" s="326"/>
      <c r="J364" s="231"/>
      <c r="K364" s="231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320"/>
      <c r="B365" s="321"/>
      <c r="C365" s="321"/>
      <c r="D365" s="322"/>
      <c r="E365" s="323"/>
      <c r="F365" s="324"/>
      <c r="G365" s="325"/>
      <c r="H365" s="326"/>
      <c r="I365" s="326"/>
      <c r="J365" s="231"/>
      <c r="K365" s="231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320"/>
      <c r="B366" s="321"/>
      <c r="C366" s="321"/>
      <c r="D366" s="322"/>
      <c r="E366" s="323"/>
      <c r="F366" s="324"/>
      <c r="G366" s="325"/>
      <c r="H366" s="326"/>
      <c r="I366" s="326"/>
      <c r="J366" s="231"/>
      <c r="K366" s="231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320"/>
      <c r="B367" s="321"/>
      <c r="C367" s="321"/>
      <c r="D367" s="322"/>
      <c r="E367" s="323"/>
      <c r="F367" s="324"/>
      <c r="G367" s="325"/>
      <c r="H367" s="326"/>
      <c r="I367" s="326"/>
      <c r="J367" s="231"/>
      <c r="K367" s="231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320"/>
      <c r="B368" s="321"/>
      <c r="C368" s="321"/>
      <c r="D368" s="322"/>
      <c r="E368" s="323"/>
      <c r="F368" s="324"/>
      <c r="G368" s="325"/>
      <c r="H368" s="326"/>
      <c r="I368" s="326"/>
      <c r="J368" s="231"/>
      <c r="K368" s="231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320"/>
      <c r="B369" s="321"/>
      <c r="C369" s="321"/>
      <c r="D369" s="322"/>
      <c r="E369" s="323"/>
      <c r="F369" s="324"/>
      <c r="G369" s="325"/>
      <c r="H369" s="326"/>
      <c r="I369" s="326"/>
      <c r="J369" s="231"/>
      <c r="K369" s="231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320"/>
      <c r="B370" s="321"/>
      <c r="C370" s="321"/>
      <c r="D370" s="322"/>
      <c r="E370" s="323"/>
      <c r="F370" s="324"/>
      <c r="G370" s="325"/>
      <c r="H370" s="326"/>
      <c r="I370" s="326"/>
      <c r="J370" s="231"/>
      <c r="K370" s="231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320"/>
      <c r="B371" s="321"/>
      <c r="C371" s="321"/>
      <c r="D371" s="322"/>
      <c r="E371" s="323"/>
      <c r="F371" s="324"/>
      <c r="G371" s="325"/>
      <c r="H371" s="326"/>
      <c r="I371" s="326"/>
      <c r="J371" s="231"/>
      <c r="K371" s="231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320"/>
      <c r="B372" s="321"/>
      <c r="C372" s="321"/>
      <c r="D372" s="322"/>
      <c r="E372" s="323"/>
      <c r="F372" s="324"/>
      <c r="G372" s="325"/>
      <c r="H372" s="326"/>
      <c r="I372" s="326"/>
      <c r="J372" s="231"/>
      <c r="K372" s="231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320"/>
      <c r="B373" s="321"/>
      <c r="C373" s="321"/>
      <c r="D373" s="322"/>
      <c r="E373" s="323"/>
      <c r="F373" s="324"/>
      <c r="G373" s="325"/>
      <c r="H373" s="326"/>
      <c r="I373" s="326"/>
      <c r="J373" s="231"/>
      <c r="K373" s="231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320"/>
      <c r="B374" s="321"/>
      <c r="C374" s="321"/>
      <c r="D374" s="322"/>
      <c r="E374" s="323"/>
      <c r="F374" s="324"/>
      <c r="G374" s="325"/>
      <c r="H374" s="326"/>
      <c r="I374" s="326"/>
      <c r="J374" s="231"/>
      <c r="K374" s="231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320"/>
      <c r="B375" s="321"/>
      <c r="C375" s="321"/>
      <c r="D375" s="322"/>
      <c r="E375" s="323"/>
      <c r="F375" s="324"/>
      <c r="G375" s="325"/>
      <c r="H375" s="326"/>
      <c r="I375" s="326"/>
      <c r="J375" s="231"/>
      <c r="K375" s="231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320"/>
      <c r="B376" s="321"/>
      <c r="C376" s="321"/>
      <c r="D376" s="322"/>
      <c r="E376" s="323"/>
      <c r="F376" s="324"/>
      <c r="G376" s="325"/>
      <c r="H376" s="326"/>
      <c r="I376" s="326"/>
      <c r="J376" s="231"/>
      <c r="K376" s="231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320"/>
      <c r="B377" s="321"/>
      <c r="C377" s="321"/>
      <c r="D377" s="322"/>
      <c r="E377" s="323"/>
      <c r="F377" s="324"/>
      <c r="G377" s="325"/>
      <c r="H377" s="326"/>
      <c r="I377" s="326"/>
      <c r="J377" s="231"/>
      <c r="K377" s="231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320"/>
      <c r="B378" s="321"/>
      <c r="C378" s="321"/>
      <c r="D378" s="322"/>
      <c r="E378" s="323"/>
      <c r="F378" s="324"/>
      <c r="G378" s="325"/>
      <c r="H378" s="326"/>
      <c r="I378" s="326"/>
      <c r="J378" s="231"/>
      <c r="K378" s="231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320"/>
      <c r="B379" s="321"/>
      <c r="C379" s="321"/>
      <c r="D379" s="322"/>
      <c r="E379" s="323"/>
      <c r="F379" s="324"/>
      <c r="G379" s="325"/>
      <c r="H379" s="326"/>
      <c r="I379" s="326"/>
      <c r="J379" s="231"/>
      <c r="K379" s="231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320"/>
      <c r="B380" s="321"/>
      <c r="C380" s="321"/>
      <c r="D380" s="322"/>
      <c r="E380" s="323"/>
      <c r="F380" s="324"/>
      <c r="G380" s="325"/>
      <c r="H380" s="326"/>
      <c r="I380" s="326"/>
      <c r="J380" s="231"/>
      <c r="K380" s="231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320"/>
      <c r="B381" s="321"/>
      <c r="C381" s="321"/>
      <c r="D381" s="322"/>
      <c r="E381" s="323"/>
      <c r="F381" s="324"/>
      <c r="G381" s="325"/>
      <c r="H381" s="326"/>
      <c r="I381" s="326"/>
      <c r="J381" s="231"/>
      <c r="K381" s="231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320"/>
      <c r="B382" s="321"/>
      <c r="C382" s="321"/>
      <c r="D382" s="322"/>
      <c r="E382" s="323"/>
      <c r="F382" s="324"/>
      <c r="G382" s="325"/>
      <c r="H382" s="326"/>
      <c r="I382" s="326"/>
      <c r="J382" s="231"/>
      <c r="K382" s="231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320"/>
      <c r="B383" s="321"/>
      <c r="C383" s="321"/>
      <c r="D383" s="322"/>
      <c r="E383" s="323"/>
      <c r="F383" s="324"/>
      <c r="G383" s="325"/>
      <c r="H383" s="326"/>
      <c r="I383" s="326"/>
      <c r="J383" s="231"/>
      <c r="K383" s="231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320"/>
      <c r="B384" s="321"/>
      <c r="C384" s="321"/>
      <c r="D384" s="322"/>
      <c r="E384" s="323"/>
      <c r="F384" s="324"/>
      <c r="G384" s="325"/>
      <c r="H384" s="326"/>
      <c r="I384" s="326"/>
      <c r="J384" s="231"/>
      <c r="K384" s="231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320"/>
      <c r="B385" s="321"/>
      <c r="C385" s="321"/>
      <c r="D385" s="322"/>
      <c r="E385" s="323"/>
      <c r="F385" s="324"/>
      <c r="G385" s="325"/>
      <c r="H385" s="326"/>
      <c r="I385" s="326"/>
      <c r="J385" s="231"/>
      <c r="K385" s="231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320"/>
      <c r="B386" s="321"/>
      <c r="C386" s="321"/>
      <c r="D386" s="322"/>
      <c r="E386" s="323"/>
      <c r="F386" s="324"/>
      <c r="G386" s="325"/>
      <c r="H386" s="326"/>
      <c r="I386" s="326"/>
      <c r="J386" s="231"/>
      <c r="K386" s="231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320"/>
      <c r="B387" s="321"/>
      <c r="C387" s="321"/>
      <c r="D387" s="322"/>
      <c r="E387" s="323"/>
      <c r="F387" s="324"/>
      <c r="G387" s="325"/>
      <c r="H387" s="326"/>
      <c r="I387" s="326"/>
      <c r="J387" s="231"/>
      <c r="K387" s="231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320"/>
      <c r="B388" s="321"/>
      <c r="C388" s="321"/>
      <c r="D388" s="322"/>
      <c r="E388" s="323"/>
      <c r="F388" s="324"/>
      <c r="G388" s="325"/>
      <c r="H388" s="326"/>
      <c r="I388" s="326"/>
      <c r="J388" s="231"/>
      <c r="K388" s="231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320"/>
      <c r="B389" s="321"/>
      <c r="C389" s="321"/>
      <c r="D389" s="322"/>
      <c r="E389" s="323"/>
      <c r="F389" s="324"/>
      <c r="G389" s="325"/>
      <c r="H389" s="326"/>
      <c r="I389" s="326"/>
      <c r="J389" s="231"/>
      <c r="K389" s="231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320"/>
      <c r="B390" s="321"/>
      <c r="C390" s="321"/>
      <c r="D390" s="322"/>
      <c r="E390" s="323"/>
      <c r="F390" s="324"/>
      <c r="G390" s="325"/>
      <c r="H390" s="326"/>
      <c r="I390" s="326"/>
      <c r="J390" s="231"/>
      <c r="K390" s="231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320"/>
      <c r="B391" s="321"/>
      <c r="C391" s="321"/>
      <c r="D391" s="322"/>
      <c r="E391" s="323"/>
      <c r="F391" s="324"/>
      <c r="G391" s="325"/>
      <c r="H391" s="326"/>
      <c r="I391" s="326"/>
      <c r="J391" s="231"/>
      <c r="K391" s="231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320"/>
      <c r="B392" s="321"/>
      <c r="C392" s="321"/>
      <c r="D392" s="322"/>
      <c r="E392" s="323"/>
      <c r="F392" s="324"/>
      <c r="G392" s="325"/>
      <c r="H392" s="326"/>
      <c r="I392" s="326"/>
      <c r="J392" s="231"/>
      <c r="K392" s="231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320"/>
      <c r="B393" s="321"/>
      <c r="C393" s="321"/>
      <c r="D393" s="322"/>
      <c r="E393" s="323"/>
      <c r="F393" s="324"/>
      <c r="G393" s="325"/>
      <c r="H393" s="326"/>
      <c r="I393" s="326"/>
      <c r="J393" s="231"/>
      <c r="K393" s="231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320"/>
      <c r="B394" s="321"/>
      <c r="C394" s="321"/>
      <c r="D394" s="322"/>
      <c r="E394" s="323"/>
      <c r="F394" s="324"/>
      <c r="G394" s="325"/>
      <c r="H394" s="326"/>
      <c r="I394" s="326"/>
      <c r="J394" s="231"/>
      <c r="K394" s="231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320"/>
      <c r="B395" s="321"/>
      <c r="C395" s="321"/>
      <c r="D395" s="322"/>
      <c r="E395" s="323"/>
      <c r="F395" s="324"/>
      <c r="G395" s="325"/>
      <c r="H395" s="326"/>
      <c r="I395" s="326"/>
      <c r="J395" s="231"/>
      <c r="K395" s="231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320"/>
      <c r="B396" s="321"/>
      <c r="C396" s="321"/>
      <c r="D396" s="322"/>
      <c r="E396" s="323"/>
      <c r="F396" s="324"/>
      <c r="G396" s="325"/>
      <c r="H396" s="326"/>
      <c r="I396" s="326"/>
      <c r="J396" s="231"/>
      <c r="K396" s="231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320"/>
      <c r="B397" s="321"/>
      <c r="C397" s="321"/>
      <c r="D397" s="322"/>
      <c r="E397" s="323"/>
      <c r="F397" s="324"/>
      <c r="G397" s="325"/>
      <c r="H397" s="326"/>
      <c r="I397" s="326"/>
      <c r="J397" s="231"/>
      <c r="K397" s="231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320"/>
      <c r="B398" s="321"/>
      <c r="C398" s="321"/>
      <c r="D398" s="322"/>
      <c r="E398" s="323"/>
      <c r="F398" s="324"/>
      <c r="G398" s="325"/>
      <c r="H398" s="326"/>
      <c r="I398" s="326"/>
      <c r="J398" s="231"/>
      <c r="K398" s="231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320"/>
      <c r="B399" s="321"/>
      <c r="C399" s="321"/>
      <c r="D399" s="322"/>
      <c r="E399" s="323"/>
      <c r="F399" s="324"/>
      <c r="G399" s="325"/>
      <c r="H399" s="326"/>
      <c r="I399" s="326"/>
      <c r="J399" s="231"/>
      <c r="K399" s="231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320"/>
      <c r="B400" s="321"/>
      <c r="C400" s="321"/>
      <c r="D400" s="322"/>
      <c r="E400" s="323"/>
      <c r="F400" s="324"/>
      <c r="G400" s="325"/>
      <c r="H400" s="326"/>
      <c r="I400" s="326"/>
      <c r="J400" s="231"/>
      <c r="K400" s="231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320"/>
      <c r="B401" s="321"/>
      <c r="C401" s="321"/>
      <c r="D401" s="322"/>
      <c r="E401" s="323"/>
      <c r="F401" s="324"/>
      <c r="G401" s="325"/>
      <c r="H401" s="326"/>
      <c r="I401" s="326"/>
      <c r="J401" s="231"/>
      <c r="K401" s="231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320"/>
      <c r="B402" s="321"/>
      <c r="C402" s="321"/>
      <c r="D402" s="322"/>
      <c r="E402" s="323"/>
      <c r="F402" s="324"/>
      <c r="G402" s="325"/>
      <c r="H402" s="326"/>
      <c r="I402" s="326"/>
      <c r="J402" s="231"/>
      <c r="K402" s="231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320"/>
      <c r="B403" s="321"/>
      <c r="C403" s="321"/>
      <c r="D403" s="322"/>
      <c r="E403" s="323"/>
      <c r="F403" s="324"/>
      <c r="G403" s="325"/>
      <c r="H403" s="326"/>
      <c r="I403" s="326"/>
      <c r="J403" s="231"/>
      <c r="K403" s="231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320"/>
      <c r="B404" s="321"/>
      <c r="C404" s="321"/>
      <c r="D404" s="322"/>
      <c r="E404" s="323"/>
      <c r="F404" s="324"/>
      <c r="G404" s="325"/>
      <c r="H404" s="326"/>
      <c r="I404" s="326"/>
      <c r="J404" s="231"/>
      <c r="K404" s="231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320"/>
      <c r="B405" s="321"/>
      <c r="C405" s="321"/>
      <c r="D405" s="322"/>
      <c r="E405" s="323"/>
      <c r="F405" s="324"/>
      <c r="G405" s="325"/>
      <c r="H405" s="326"/>
      <c r="I405" s="326"/>
      <c r="J405" s="231"/>
      <c r="K405" s="231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320"/>
      <c r="B406" s="321"/>
      <c r="C406" s="321"/>
      <c r="D406" s="322"/>
      <c r="E406" s="323"/>
      <c r="F406" s="324"/>
      <c r="G406" s="325"/>
      <c r="H406" s="326"/>
      <c r="I406" s="326"/>
      <c r="J406" s="231"/>
      <c r="K406" s="231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320"/>
      <c r="B407" s="321"/>
      <c r="C407" s="321"/>
      <c r="D407" s="322"/>
      <c r="E407" s="323"/>
      <c r="F407" s="324"/>
      <c r="G407" s="325"/>
      <c r="H407" s="326"/>
      <c r="I407" s="326"/>
      <c r="J407" s="231"/>
      <c r="K407" s="231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320"/>
      <c r="B408" s="321"/>
      <c r="C408" s="321"/>
      <c r="D408" s="322"/>
      <c r="E408" s="323"/>
      <c r="F408" s="324"/>
      <c r="G408" s="325"/>
      <c r="H408" s="326"/>
      <c r="I408" s="326"/>
      <c r="J408" s="231"/>
      <c r="K408" s="231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320"/>
      <c r="B409" s="321"/>
      <c r="C409" s="321"/>
      <c r="D409" s="322"/>
      <c r="E409" s="323"/>
      <c r="F409" s="324"/>
      <c r="G409" s="325"/>
      <c r="H409" s="326"/>
      <c r="I409" s="326"/>
      <c r="J409" s="231"/>
      <c r="K409" s="231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320"/>
      <c r="B410" s="321"/>
      <c r="C410" s="321"/>
      <c r="D410" s="322"/>
      <c r="E410" s="323"/>
      <c r="F410" s="324"/>
      <c r="G410" s="325"/>
      <c r="H410" s="326"/>
      <c r="I410" s="326"/>
      <c r="J410" s="231"/>
      <c r="K410" s="231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320"/>
      <c r="B411" s="321"/>
      <c r="C411" s="321"/>
      <c r="D411" s="322"/>
      <c r="E411" s="323"/>
      <c r="F411" s="324"/>
      <c r="G411" s="325"/>
      <c r="H411" s="326"/>
      <c r="I411" s="326"/>
      <c r="J411" s="231"/>
      <c r="K411" s="231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320"/>
      <c r="B412" s="321"/>
      <c r="C412" s="321"/>
      <c r="D412" s="322"/>
      <c r="E412" s="323"/>
      <c r="F412" s="324"/>
      <c r="G412" s="325"/>
      <c r="H412" s="326"/>
      <c r="I412" s="326"/>
      <c r="J412" s="231"/>
      <c r="K412" s="231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320"/>
      <c r="B413" s="321"/>
      <c r="C413" s="321"/>
      <c r="D413" s="322"/>
      <c r="E413" s="323"/>
      <c r="F413" s="324"/>
      <c r="G413" s="325"/>
      <c r="H413" s="326"/>
      <c r="I413" s="326"/>
      <c r="J413" s="231"/>
      <c r="K413" s="231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320"/>
      <c r="B414" s="321"/>
      <c r="C414" s="321"/>
      <c r="D414" s="322"/>
      <c r="E414" s="323"/>
      <c r="F414" s="324"/>
      <c r="G414" s="325"/>
      <c r="H414" s="326"/>
      <c r="I414" s="326"/>
      <c r="J414" s="231"/>
      <c r="K414" s="231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320"/>
      <c r="B415" s="321"/>
      <c r="C415" s="321"/>
      <c r="D415" s="322"/>
      <c r="E415" s="323"/>
      <c r="F415" s="324"/>
      <c r="G415" s="325"/>
      <c r="H415" s="326"/>
      <c r="I415" s="326"/>
      <c r="J415" s="231"/>
      <c r="K415" s="231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320"/>
      <c r="B416" s="321"/>
      <c r="C416" s="321"/>
      <c r="D416" s="322"/>
      <c r="E416" s="323"/>
      <c r="F416" s="324"/>
      <c r="G416" s="325"/>
      <c r="H416" s="326"/>
      <c r="I416" s="326"/>
      <c r="J416" s="231"/>
      <c r="K416" s="231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320"/>
      <c r="B417" s="321"/>
      <c r="C417" s="321"/>
      <c r="D417" s="322"/>
      <c r="E417" s="323"/>
      <c r="F417" s="324"/>
      <c r="G417" s="325"/>
      <c r="H417" s="326"/>
      <c r="I417" s="326"/>
      <c r="J417" s="231"/>
      <c r="K417" s="231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320"/>
      <c r="B418" s="321"/>
      <c r="C418" s="321"/>
      <c r="D418" s="322"/>
      <c r="E418" s="323"/>
      <c r="F418" s="324"/>
      <c r="G418" s="325"/>
      <c r="H418" s="326"/>
      <c r="I418" s="326"/>
      <c r="J418" s="231"/>
      <c r="K418" s="231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320"/>
      <c r="B419" s="321"/>
      <c r="C419" s="321"/>
      <c r="D419" s="322"/>
      <c r="E419" s="323"/>
      <c r="F419" s="324"/>
      <c r="G419" s="325"/>
      <c r="H419" s="326"/>
      <c r="I419" s="326"/>
      <c r="J419" s="231"/>
      <c r="K419" s="231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320"/>
      <c r="B420" s="321"/>
      <c r="C420" s="321"/>
      <c r="D420" s="322"/>
      <c r="E420" s="323"/>
      <c r="F420" s="324"/>
      <c r="G420" s="325"/>
      <c r="H420" s="326"/>
      <c r="I420" s="326"/>
      <c r="J420" s="231"/>
      <c r="K420" s="231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320"/>
      <c r="B421" s="321"/>
      <c r="C421" s="321"/>
      <c r="D421" s="322"/>
      <c r="E421" s="323"/>
      <c r="F421" s="324"/>
      <c r="G421" s="325"/>
      <c r="H421" s="326"/>
      <c r="I421" s="326"/>
      <c r="J421" s="231"/>
      <c r="K421" s="231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320"/>
      <c r="B422" s="321"/>
      <c r="C422" s="321"/>
      <c r="D422" s="322"/>
      <c r="E422" s="323"/>
      <c r="F422" s="324"/>
      <c r="G422" s="325"/>
      <c r="H422" s="326"/>
      <c r="I422" s="326"/>
      <c r="J422" s="231"/>
      <c r="K422" s="231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320"/>
      <c r="B423" s="321"/>
      <c r="C423" s="321"/>
      <c r="D423" s="322"/>
      <c r="E423" s="323"/>
      <c r="F423" s="324"/>
      <c r="G423" s="325"/>
      <c r="H423" s="326"/>
      <c r="I423" s="326"/>
      <c r="J423" s="231"/>
      <c r="K423" s="231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320"/>
      <c r="B424" s="321"/>
      <c r="C424" s="321"/>
      <c r="D424" s="322"/>
      <c r="E424" s="323"/>
      <c r="F424" s="324"/>
      <c r="G424" s="325"/>
      <c r="H424" s="326"/>
      <c r="I424" s="326"/>
      <c r="J424" s="231"/>
      <c r="K424" s="231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327"/>
      <c r="D425" s="328"/>
      <c r="H425" s="281"/>
      <c r="J425" s="282"/>
      <c r="L425" s="116"/>
      <c r="M425" s="329"/>
      <c r="N425" s="2"/>
    </row>
    <row r="426" customFormat="false" ht="12.75" hidden="false" customHeight="false" outlineLevel="0" collapsed="false">
      <c r="A426" s="327"/>
      <c r="D426" s="328"/>
      <c r="H426" s="281"/>
      <c r="J426" s="282"/>
      <c r="L426" s="116"/>
      <c r="M426" s="329"/>
      <c r="N426" s="2"/>
    </row>
    <row r="427" customFormat="false" ht="12.75" hidden="false" customHeight="false" outlineLevel="0" collapsed="false">
      <c r="A427" s="327"/>
      <c r="D427" s="328"/>
      <c r="H427" s="281"/>
      <c r="J427" s="282"/>
      <c r="L427" s="116"/>
      <c r="M427" s="329"/>
      <c r="N427" s="2"/>
    </row>
    <row r="428" customFormat="false" ht="12.75" hidden="false" customHeight="false" outlineLevel="0" collapsed="false">
      <c r="A428" s="327"/>
      <c r="D428" s="328"/>
      <c r="H428" s="281"/>
      <c r="J428" s="282"/>
      <c r="L428" s="116"/>
      <c r="M428" s="329"/>
      <c r="N428" s="2"/>
    </row>
    <row r="429" customFormat="false" ht="12.75" hidden="false" customHeight="false" outlineLevel="0" collapsed="false">
      <c r="A429" s="327"/>
      <c r="D429" s="328"/>
      <c r="H429" s="281"/>
      <c r="J429" s="282"/>
      <c r="L429" s="116"/>
      <c r="M429" s="329"/>
      <c r="N429" s="2"/>
    </row>
    <row r="430" customFormat="false" ht="12.75" hidden="false" customHeight="false" outlineLevel="0" collapsed="false">
      <c r="A430" s="327"/>
      <c r="D430" s="328"/>
      <c r="H430" s="281"/>
      <c r="J430" s="282"/>
      <c r="L430" s="116"/>
      <c r="M430" s="329"/>
      <c r="N430" s="2"/>
    </row>
    <row r="431" customFormat="false" ht="12.75" hidden="false" customHeight="false" outlineLevel="0" collapsed="false">
      <c r="A431" s="327"/>
      <c r="D431" s="328"/>
      <c r="H431" s="281"/>
      <c r="J431" s="282"/>
      <c r="L431" s="116"/>
      <c r="M431" s="329"/>
      <c r="N431" s="2"/>
    </row>
    <row r="432" customFormat="false" ht="12.75" hidden="false" customHeight="false" outlineLevel="0" collapsed="false">
      <c r="A432" s="327"/>
      <c r="D432" s="328"/>
      <c r="H432" s="281"/>
      <c r="J432" s="282"/>
      <c r="L432" s="116"/>
      <c r="M432" s="329"/>
      <c r="N432" s="2"/>
    </row>
    <row r="433" customFormat="false" ht="12.75" hidden="false" customHeight="false" outlineLevel="0" collapsed="false">
      <c r="A433" s="327"/>
      <c r="D433" s="328"/>
      <c r="H433" s="281"/>
      <c r="J433" s="282"/>
      <c r="L433" s="116"/>
      <c r="M433" s="329"/>
      <c r="N433" s="2"/>
    </row>
    <row r="434" customFormat="false" ht="12.75" hidden="false" customHeight="false" outlineLevel="0" collapsed="false">
      <c r="A434" s="327"/>
      <c r="D434" s="328"/>
      <c r="H434" s="281"/>
      <c r="J434" s="282"/>
      <c r="L434" s="116"/>
      <c r="M434" s="329"/>
      <c r="N434" s="2"/>
    </row>
    <row r="435" customFormat="false" ht="12.75" hidden="false" customHeight="false" outlineLevel="0" collapsed="false">
      <c r="A435" s="327"/>
      <c r="D435" s="328"/>
      <c r="H435" s="281"/>
      <c r="J435" s="282"/>
      <c r="L435" s="116"/>
      <c r="M435" s="329"/>
      <c r="N435" s="2"/>
    </row>
    <row r="436" customFormat="false" ht="12.75" hidden="false" customHeight="false" outlineLevel="0" collapsed="false">
      <c r="A436" s="327"/>
      <c r="D436" s="328"/>
      <c r="H436" s="281"/>
      <c r="J436" s="282"/>
      <c r="L436" s="116"/>
      <c r="M436" s="329"/>
      <c r="N436" s="2"/>
    </row>
    <row r="437" customFormat="false" ht="12.75" hidden="false" customHeight="false" outlineLevel="0" collapsed="false">
      <c r="A437" s="327"/>
      <c r="D437" s="328"/>
      <c r="H437" s="281"/>
      <c r="J437" s="282"/>
      <c r="L437" s="116"/>
      <c r="M437" s="329"/>
      <c r="N437" s="2"/>
    </row>
    <row r="438" customFormat="false" ht="12.75" hidden="false" customHeight="false" outlineLevel="0" collapsed="false">
      <c r="A438" s="327"/>
      <c r="D438" s="328"/>
      <c r="H438" s="281"/>
      <c r="J438" s="282"/>
      <c r="L438" s="116"/>
      <c r="M438" s="329"/>
      <c r="N438" s="2"/>
    </row>
    <row r="439" customFormat="false" ht="12.75" hidden="false" customHeight="false" outlineLevel="0" collapsed="false">
      <c r="A439" s="327"/>
      <c r="D439" s="328"/>
      <c r="H439" s="281"/>
      <c r="J439" s="282"/>
      <c r="L439" s="116"/>
      <c r="M439" s="329"/>
      <c r="N439" s="2"/>
    </row>
    <row r="440" customFormat="false" ht="12.75" hidden="false" customHeight="false" outlineLevel="0" collapsed="false">
      <c r="A440" s="327"/>
      <c r="D440" s="328"/>
      <c r="H440" s="281"/>
      <c r="J440" s="282"/>
      <c r="L440" s="116"/>
      <c r="M440" s="329"/>
      <c r="N440" s="2"/>
    </row>
    <row r="441" customFormat="false" ht="12.75" hidden="false" customHeight="false" outlineLevel="0" collapsed="false">
      <c r="A441" s="327"/>
      <c r="D441" s="328"/>
      <c r="H441" s="281"/>
      <c r="J441" s="282"/>
      <c r="L441" s="116"/>
      <c r="M441" s="329"/>
      <c r="N441" s="2"/>
    </row>
    <row r="442" customFormat="false" ht="12.75" hidden="false" customHeight="false" outlineLevel="0" collapsed="false">
      <c r="A442" s="327"/>
      <c r="D442" s="328"/>
      <c r="H442" s="281"/>
      <c r="J442" s="282"/>
      <c r="L442" s="116"/>
      <c r="M442" s="329"/>
      <c r="N442" s="2"/>
    </row>
    <row r="443" customFormat="false" ht="12.75" hidden="false" customHeight="false" outlineLevel="0" collapsed="false">
      <c r="A443" s="327"/>
      <c r="D443" s="328"/>
      <c r="H443" s="281"/>
      <c r="J443" s="282"/>
      <c r="L443" s="116"/>
      <c r="M443" s="329"/>
      <c r="N443" s="2"/>
    </row>
    <row r="444" customFormat="false" ht="12.75" hidden="false" customHeight="false" outlineLevel="0" collapsed="false">
      <c r="A444" s="327"/>
      <c r="D444" s="328"/>
      <c r="H444" s="281"/>
      <c r="J444" s="282"/>
      <c r="L444" s="116"/>
      <c r="M444" s="329"/>
      <c r="N444" s="2"/>
    </row>
    <row r="445" customFormat="false" ht="12.75" hidden="false" customHeight="false" outlineLevel="0" collapsed="false">
      <c r="A445" s="327"/>
      <c r="D445" s="328"/>
      <c r="H445" s="281"/>
      <c r="J445" s="282"/>
      <c r="L445" s="116"/>
      <c r="M445" s="329"/>
      <c r="N445" s="2"/>
    </row>
    <row r="446" customFormat="false" ht="12.75" hidden="false" customHeight="false" outlineLevel="0" collapsed="false">
      <c r="A446" s="327"/>
      <c r="D446" s="328"/>
      <c r="H446" s="281"/>
      <c r="J446" s="282"/>
      <c r="L446" s="116"/>
      <c r="M446" s="329"/>
      <c r="N446" s="2"/>
    </row>
    <row r="447" customFormat="false" ht="12.75" hidden="false" customHeight="false" outlineLevel="0" collapsed="false">
      <c r="A447" s="327"/>
      <c r="D447" s="328"/>
      <c r="H447" s="281"/>
      <c r="J447" s="282"/>
      <c r="L447" s="116"/>
      <c r="M447" s="329"/>
      <c r="N447" s="2"/>
    </row>
    <row r="448" customFormat="false" ht="12.75" hidden="false" customHeight="false" outlineLevel="0" collapsed="false">
      <c r="A448" s="327"/>
      <c r="D448" s="328"/>
      <c r="H448" s="281"/>
      <c r="J448" s="282"/>
      <c r="L448" s="116"/>
      <c r="M448" s="329"/>
      <c r="N448" s="2"/>
    </row>
    <row r="449" customFormat="false" ht="12.75" hidden="false" customHeight="false" outlineLevel="0" collapsed="false">
      <c r="A449" s="327"/>
      <c r="D449" s="328"/>
      <c r="H449" s="281"/>
      <c r="J449" s="282"/>
      <c r="L449" s="116"/>
      <c r="M449" s="329"/>
      <c r="N449" s="2"/>
    </row>
    <row r="450" customFormat="false" ht="12.75" hidden="false" customHeight="false" outlineLevel="0" collapsed="false">
      <c r="A450" s="327"/>
      <c r="D450" s="328"/>
      <c r="H450" s="281"/>
      <c r="J450" s="282"/>
      <c r="L450" s="116"/>
      <c r="M450" s="329"/>
      <c r="N450" s="2"/>
    </row>
    <row r="451" customFormat="false" ht="12.75" hidden="false" customHeight="false" outlineLevel="0" collapsed="false">
      <c r="A451" s="327"/>
      <c r="D451" s="328"/>
      <c r="H451" s="281"/>
      <c r="J451" s="282"/>
      <c r="L451" s="116"/>
      <c r="M451" s="329"/>
      <c r="N451" s="2"/>
    </row>
    <row r="452" customFormat="false" ht="12.75" hidden="false" customHeight="false" outlineLevel="0" collapsed="false">
      <c r="A452" s="327"/>
      <c r="D452" s="328"/>
      <c r="H452" s="281"/>
      <c r="J452" s="282"/>
      <c r="L452" s="116"/>
      <c r="M452" s="329"/>
      <c r="N452" s="2"/>
    </row>
    <row r="453" customFormat="false" ht="12.75" hidden="false" customHeight="false" outlineLevel="0" collapsed="false">
      <c r="A453" s="327"/>
      <c r="D453" s="328"/>
      <c r="H453" s="281"/>
      <c r="J453" s="282"/>
      <c r="L453" s="116"/>
      <c r="M453" s="329"/>
      <c r="N453" s="2"/>
    </row>
    <row r="454" customFormat="false" ht="12.75" hidden="false" customHeight="false" outlineLevel="0" collapsed="false">
      <c r="A454" s="327"/>
      <c r="D454" s="328"/>
      <c r="H454" s="281"/>
      <c r="J454" s="282"/>
      <c r="L454" s="116"/>
      <c r="M454" s="329"/>
      <c r="N454" s="2"/>
    </row>
    <row r="455" customFormat="false" ht="12.75" hidden="false" customHeight="false" outlineLevel="0" collapsed="false">
      <c r="A455" s="327"/>
      <c r="D455" s="328"/>
      <c r="H455" s="281"/>
      <c r="J455" s="282"/>
      <c r="L455" s="116"/>
      <c r="M455" s="329"/>
      <c r="N455" s="2"/>
    </row>
    <row r="456" customFormat="false" ht="12.75" hidden="false" customHeight="false" outlineLevel="0" collapsed="false">
      <c r="A456" s="327"/>
      <c r="D456" s="328"/>
      <c r="H456" s="281"/>
      <c r="J456" s="282"/>
      <c r="L456" s="116"/>
      <c r="M456" s="329"/>
      <c r="N456" s="2"/>
    </row>
    <row r="457" customFormat="false" ht="12.75" hidden="false" customHeight="false" outlineLevel="0" collapsed="false">
      <c r="A457" s="327"/>
      <c r="D457" s="328"/>
      <c r="H457" s="281"/>
      <c r="J457" s="282"/>
      <c r="L457" s="116"/>
      <c r="M457" s="329"/>
      <c r="N457" s="2"/>
    </row>
    <row r="458" customFormat="false" ht="12.75" hidden="false" customHeight="false" outlineLevel="0" collapsed="false">
      <c r="A458" s="327"/>
      <c r="D458" s="328"/>
      <c r="H458" s="281"/>
      <c r="J458" s="282"/>
      <c r="L458" s="116"/>
      <c r="M458" s="329"/>
      <c r="N458" s="2"/>
    </row>
    <row r="459" customFormat="false" ht="12.75" hidden="false" customHeight="false" outlineLevel="0" collapsed="false">
      <c r="A459" s="327"/>
      <c r="D459" s="328"/>
      <c r="H459" s="281"/>
      <c r="J459" s="282"/>
      <c r="L459" s="116"/>
      <c r="M459" s="329"/>
      <c r="N459" s="2"/>
    </row>
    <row r="460" customFormat="false" ht="12.75" hidden="false" customHeight="false" outlineLevel="0" collapsed="false">
      <c r="A460" s="327"/>
      <c r="D460" s="328"/>
      <c r="H460" s="281"/>
      <c r="J460" s="282"/>
      <c r="L460" s="116"/>
      <c r="M460" s="329"/>
      <c r="N460" s="2"/>
    </row>
    <row r="461" customFormat="false" ht="12.75" hidden="false" customHeight="false" outlineLevel="0" collapsed="false">
      <c r="A461" s="327"/>
      <c r="D461" s="328"/>
      <c r="H461" s="281"/>
      <c r="J461" s="282"/>
      <c r="L461" s="116"/>
      <c r="M461" s="329"/>
      <c r="N461" s="2"/>
    </row>
    <row r="462" customFormat="false" ht="12.75" hidden="false" customHeight="false" outlineLevel="0" collapsed="false">
      <c r="A462" s="327"/>
      <c r="D462" s="328"/>
      <c r="H462" s="281"/>
      <c r="J462" s="282"/>
      <c r="L462" s="116"/>
      <c r="M462" s="329"/>
      <c r="N462" s="2"/>
    </row>
    <row r="463" customFormat="false" ht="12.75" hidden="false" customHeight="false" outlineLevel="0" collapsed="false">
      <c r="A463" s="327"/>
      <c r="D463" s="328"/>
      <c r="H463" s="281"/>
      <c r="J463" s="282"/>
      <c r="L463" s="116"/>
      <c r="M463" s="329"/>
      <c r="N463" s="2"/>
    </row>
    <row r="464" customFormat="false" ht="12.75" hidden="false" customHeight="false" outlineLevel="0" collapsed="false">
      <c r="A464" s="327"/>
      <c r="D464" s="328"/>
      <c r="H464" s="281"/>
      <c r="J464" s="282"/>
      <c r="L464" s="116"/>
      <c r="M464" s="329"/>
      <c r="N464" s="2"/>
    </row>
    <row r="465" customFormat="false" ht="12.75" hidden="false" customHeight="false" outlineLevel="0" collapsed="false">
      <c r="A465" s="327"/>
      <c r="D465" s="328"/>
      <c r="H465" s="281"/>
      <c r="J465" s="282"/>
      <c r="L465" s="116"/>
      <c r="M465" s="329"/>
      <c r="N465" s="2"/>
    </row>
    <row r="466" customFormat="false" ht="12.75" hidden="false" customHeight="false" outlineLevel="0" collapsed="false">
      <c r="A466" s="327"/>
      <c r="D466" s="328"/>
      <c r="H466" s="281"/>
      <c r="J466" s="282"/>
      <c r="L466" s="116"/>
      <c r="M466" s="329"/>
      <c r="N466" s="2"/>
    </row>
    <row r="467" customFormat="false" ht="12.75" hidden="false" customHeight="false" outlineLevel="0" collapsed="false">
      <c r="A467" s="327"/>
      <c r="D467" s="328"/>
      <c r="H467" s="281"/>
      <c r="J467" s="282"/>
      <c r="L467" s="116"/>
      <c r="M467" s="329"/>
      <c r="N467" s="2"/>
    </row>
    <row r="468" customFormat="false" ht="12.75" hidden="false" customHeight="false" outlineLevel="0" collapsed="false">
      <c r="A468" s="327"/>
      <c r="D468" s="328"/>
      <c r="H468" s="281"/>
      <c r="J468" s="282"/>
      <c r="L468" s="116"/>
      <c r="M468" s="329"/>
      <c r="N468" s="2"/>
    </row>
    <row r="469" customFormat="false" ht="12.75" hidden="false" customHeight="false" outlineLevel="0" collapsed="false">
      <c r="A469" s="327"/>
      <c r="D469" s="328"/>
      <c r="H469" s="281"/>
      <c r="J469" s="282"/>
      <c r="L469" s="116"/>
      <c r="M469" s="329"/>
      <c r="N469" s="2"/>
    </row>
    <row r="470" customFormat="false" ht="12.75" hidden="false" customHeight="false" outlineLevel="0" collapsed="false">
      <c r="A470" s="327"/>
      <c r="D470" s="328"/>
      <c r="H470" s="281"/>
      <c r="J470" s="282"/>
      <c r="L470" s="116"/>
      <c r="M470" s="329"/>
      <c r="N470" s="2"/>
    </row>
    <row r="471" customFormat="false" ht="12.75" hidden="false" customHeight="false" outlineLevel="0" collapsed="false">
      <c r="A471" s="327"/>
      <c r="D471" s="328"/>
      <c r="H471" s="281"/>
      <c r="J471" s="282"/>
      <c r="L471" s="116"/>
      <c r="M471" s="329"/>
      <c r="N471" s="2"/>
    </row>
    <row r="472" customFormat="false" ht="12.75" hidden="false" customHeight="false" outlineLevel="0" collapsed="false">
      <c r="A472" s="327"/>
      <c r="D472" s="328"/>
      <c r="H472" s="281"/>
      <c r="J472" s="282"/>
      <c r="L472" s="116"/>
      <c r="M472" s="329"/>
      <c r="N472" s="2"/>
    </row>
    <row r="473" customFormat="false" ht="12.75" hidden="false" customHeight="false" outlineLevel="0" collapsed="false">
      <c r="A473" s="327"/>
      <c r="D473" s="328"/>
      <c r="H473" s="281"/>
      <c r="J473" s="282"/>
      <c r="L473" s="116"/>
      <c r="M473" s="329"/>
      <c r="N473" s="2"/>
    </row>
    <row r="474" customFormat="false" ht="12.75" hidden="false" customHeight="false" outlineLevel="0" collapsed="false">
      <c r="A474" s="327"/>
      <c r="D474" s="328"/>
      <c r="H474" s="281"/>
      <c r="J474" s="282"/>
      <c r="L474" s="116"/>
      <c r="M474" s="329"/>
      <c r="N474" s="2"/>
    </row>
    <row r="475" customFormat="false" ht="12.75" hidden="false" customHeight="false" outlineLevel="0" collapsed="false">
      <c r="A475" s="327"/>
      <c r="D475" s="328"/>
      <c r="H475" s="281"/>
      <c r="J475" s="282"/>
      <c r="L475" s="116"/>
      <c r="M475" s="329"/>
      <c r="N475" s="2"/>
    </row>
    <row r="476" customFormat="false" ht="12.75" hidden="false" customHeight="false" outlineLevel="0" collapsed="false">
      <c r="A476" s="327"/>
      <c r="D476" s="328"/>
      <c r="H476" s="281"/>
      <c r="J476" s="282"/>
      <c r="L476" s="116"/>
      <c r="M476" s="329"/>
      <c r="N476" s="2"/>
    </row>
    <row r="477" customFormat="false" ht="12.75" hidden="false" customHeight="false" outlineLevel="0" collapsed="false">
      <c r="A477" s="327"/>
      <c r="D477" s="328"/>
      <c r="H477" s="281"/>
      <c r="J477" s="282"/>
      <c r="L477" s="116"/>
      <c r="M477" s="329"/>
      <c r="N477" s="2"/>
    </row>
    <row r="478" customFormat="false" ht="12.75" hidden="false" customHeight="false" outlineLevel="0" collapsed="false">
      <c r="A478" s="327"/>
      <c r="D478" s="328"/>
      <c r="H478" s="281"/>
      <c r="J478" s="282"/>
      <c r="L478" s="116"/>
      <c r="M478" s="329"/>
      <c r="N478" s="2"/>
    </row>
    <row r="479" customFormat="false" ht="12.75" hidden="false" customHeight="false" outlineLevel="0" collapsed="false">
      <c r="A479" s="327"/>
      <c r="D479" s="328"/>
      <c r="H479" s="281"/>
      <c r="J479" s="282"/>
      <c r="L479" s="116"/>
      <c r="M479" s="329"/>
      <c r="N479" s="2"/>
    </row>
    <row r="480" customFormat="false" ht="12.75" hidden="false" customHeight="false" outlineLevel="0" collapsed="false">
      <c r="A480" s="327"/>
      <c r="D480" s="328"/>
      <c r="H480" s="281"/>
      <c r="J480" s="282"/>
      <c r="L480" s="116"/>
      <c r="M480" s="329"/>
      <c r="N480" s="2"/>
    </row>
    <row r="481" customFormat="false" ht="12.75" hidden="false" customHeight="false" outlineLevel="0" collapsed="false">
      <c r="A481" s="327"/>
      <c r="D481" s="328"/>
      <c r="H481" s="281"/>
      <c r="J481" s="282"/>
      <c r="L481" s="116"/>
      <c r="M481" s="329"/>
      <c r="N481" s="2"/>
    </row>
    <row r="482" customFormat="false" ht="12.75" hidden="false" customHeight="false" outlineLevel="0" collapsed="false">
      <c r="A482" s="327"/>
      <c r="D482" s="328"/>
      <c r="H482" s="281"/>
      <c r="J482" s="282"/>
      <c r="L482" s="116"/>
      <c r="M482" s="329"/>
      <c r="N482" s="2"/>
    </row>
    <row r="483" customFormat="false" ht="12.75" hidden="false" customHeight="false" outlineLevel="0" collapsed="false">
      <c r="A483" s="327"/>
      <c r="D483" s="328"/>
      <c r="H483" s="281"/>
      <c r="J483" s="282"/>
      <c r="L483" s="116"/>
      <c r="M483" s="329"/>
      <c r="N483" s="2"/>
    </row>
    <row r="484" customFormat="false" ht="12.75" hidden="false" customHeight="false" outlineLevel="0" collapsed="false">
      <c r="A484" s="327"/>
      <c r="D484" s="328"/>
      <c r="H484" s="281"/>
      <c r="J484" s="282"/>
      <c r="L484" s="116"/>
      <c r="M484" s="329"/>
      <c r="N484" s="2"/>
    </row>
    <row r="485" customFormat="false" ht="12.75" hidden="false" customHeight="false" outlineLevel="0" collapsed="false">
      <c r="A485" s="327"/>
      <c r="D485" s="328"/>
      <c r="H485" s="281"/>
      <c r="J485" s="282"/>
      <c r="L485" s="116"/>
      <c r="M485" s="329"/>
      <c r="N485" s="2"/>
    </row>
    <row r="486" customFormat="false" ht="12.75" hidden="false" customHeight="false" outlineLevel="0" collapsed="false">
      <c r="A486" s="327"/>
      <c r="D486" s="328"/>
      <c r="H486" s="281"/>
      <c r="J486" s="282"/>
      <c r="L486" s="116"/>
      <c r="M486" s="329"/>
      <c r="N486" s="2"/>
    </row>
    <row r="487" customFormat="false" ht="12.75" hidden="false" customHeight="false" outlineLevel="0" collapsed="false">
      <c r="A487" s="327"/>
      <c r="D487" s="328"/>
      <c r="H487" s="281"/>
      <c r="J487" s="282"/>
      <c r="L487" s="116"/>
      <c r="M487" s="329"/>
      <c r="N487" s="2"/>
    </row>
    <row r="488" customFormat="false" ht="12.75" hidden="false" customHeight="false" outlineLevel="0" collapsed="false">
      <c r="A488" s="327"/>
      <c r="D488" s="328"/>
      <c r="H488" s="281"/>
      <c r="J488" s="282"/>
      <c r="L488" s="116"/>
      <c r="M488" s="329"/>
      <c r="N488" s="2"/>
    </row>
    <row r="489" customFormat="false" ht="12.75" hidden="false" customHeight="false" outlineLevel="0" collapsed="false">
      <c r="A489" s="327"/>
      <c r="D489" s="328"/>
      <c r="H489" s="281"/>
      <c r="J489" s="282"/>
      <c r="L489" s="116"/>
      <c r="M489" s="329"/>
      <c r="N489" s="2"/>
    </row>
    <row r="490" customFormat="false" ht="12.75" hidden="false" customHeight="false" outlineLevel="0" collapsed="false">
      <c r="A490" s="327"/>
      <c r="D490" s="328"/>
      <c r="H490" s="281"/>
      <c r="J490" s="282"/>
      <c r="L490" s="116"/>
      <c r="M490" s="329"/>
      <c r="N490" s="2"/>
    </row>
    <row r="491" customFormat="false" ht="12.75" hidden="false" customHeight="false" outlineLevel="0" collapsed="false">
      <c r="A491" s="327"/>
      <c r="D491" s="328"/>
      <c r="H491" s="281"/>
      <c r="J491" s="282"/>
      <c r="L491" s="116"/>
      <c r="M491" s="329"/>
      <c r="N491" s="2"/>
    </row>
    <row r="492" customFormat="false" ht="12.75" hidden="false" customHeight="false" outlineLevel="0" collapsed="false">
      <c r="A492" s="327"/>
      <c r="D492" s="328"/>
      <c r="H492" s="281"/>
      <c r="J492" s="282"/>
      <c r="L492" s="116"/>
      <c r="M492" s="329"/>
      <c r="N492" s="2"/>
    </row>
    <row r="493" customFormat="false" ht="12.75" hidden="false" customHeight="false" outlineLevel="0" collapsed="false">
      <c r="A493" s="327"/>
      <c r="D493" s="328"/>
      <c r="H493" s="281"/>
      <c r="J493" s="282"/>
      <c r="L493" s="116"/>
      <c r="M493" s="329"/>
      <c r="N493" s="2"/>
    </row>
    <row r="494" customFormat="false" ht="12.75" hidden="false" customHeight="false" outlineLevel="0" collapsed="false">
      <c r="A494" s="327"/>
      <c r="D494" s="328"/>
      <c r="H494" s="281"/>
      <c r="J494" s="282"/>
      <c r="L494" s="116"/>
      <c r="M494" s="329"/>
      <c r="N494" s="2"/>
    </row>
    <row r="495" customFormat="false" ht="12.75" hidden="false" customHeight="false" outlineLevel="0" collapsed="false">
      <c r="A495" s="327"/>
      <c r="D495" s="328"/>
      <c r="H495" s="281"/>
      <c r="J495" s="282"/>
      <c r="L495" s="116"/>
      <c r="M495" s="329"/>
      <c r="N495" s="2"/>
    </row>
    <row r="496" customFormat="false" ht="12.75" hidden="false" customHeight="false" outlineLevel="0" collapsed="false">
      <c r="A496" s="327"/>
      <c r="D496" s="328"/>
      <c r="H496" s="281"/>
      <c r="J496" s="282"/>
      <c r="L496" s="116"/>
      <c r="M496" s="329"/>
      <c r="N496" s="2"/>
    </row>
    <row r="497" customFormat="false" ht="12.75" hidden="false" customHeight="false" outlineLevel="0" collapsed="false">
      <c r="A497" s="327"/>
      <c r="D497" s="328"/>
      <c r="H497" s="281"/>
      <c r="J497" s="282"/>
      <c r="L497" s="116"/>
      <c r="M497" s="329"/>
      <c r="N497" s="2"/>
    </row>
    <row r="498" customFormat="false" ht="12.75" hidden="false" customHeight="false" outlineLevel="0" collapsed="false">
      <c r="A498" s="327"/>
      <c r="D498" s="328"/>
      <c r="H498" s="281"/>
      <c r="J498" s="282"/>
      <c r="L498" s="116"/>
      <c r="M498" s="329"/>
      <c r="N498" s="2"/>
    </row>
    <row r="499" customFormat="false" ht="12.75" hidden="false" customHeight="false" outlineLevel="0" collapsed="false">
      <c r="A499" s="327"/>
      <c r="D499" s="328"/>
      <c r="H499" s="281"/>
      <c r="J499" s="282"/>
      <c r="L499" s="116"/>
      <c r="M499" s="329"/>
      <c r="N499" s="2"/>
    </row>
    <row r="500" customFormat="false" ht="12.75" hidden="false" customHeight="false" outlineLevel="0" collapsed="false">
      <c r="A500" s="327"/>
      <c r="D500" s="328"/>
      <c r="H500" s="281"/>
      <c r="J500" s="282"/>
      <c r="L500" s="116"/>
      <c r="M500" s="329"/>
      <c r="N500" s="2"/>
    </row>
    <row r="501" customFormat="false" ht="12.75" hidden="false" customHeight="false" outlineLevel="0" collapsed="false">
      <c r="A501" s="327"/>
      <c r="D501" s="328"/>
      <c r="H501" s="281"/>
      <c r="J501" s="282"/>
      <c r="L501" s="116"/>
      <c r="M501" s="329"/>
      <c r="N501" s="2"/>
    </row>
    <row r="502" customFormat="false" ht="12.75" hidden="false" customHeight="false" outlineLevel="0" collapsed="false">
      <c r="A502" s="327"/>
      <c r="D502" s="328"/>
      <c r="H502" s="281"/>
      <c r="J502" s="282"/>
      <c r="L502" s="116"/>
      <c r="M502" s="329"/>
      <c r="N502" s="2"/>
    </row>
    <row r="503" customFormat="false" ht="12.75" hidden="false" customHeight="false" outlineLevel="0" collapsed="false">
      <c r="A503" s="327"/>
      <c r="D503" s="328"/>
      <c r="H503" s="281"/>
      <c r="J503" s="282"/>
      <c r="L503" s="116"/>
      <c r="M503" s="329"/>
      <c r="N503" s="2"/>
    </row>
    <row r="504" customFormat="false" ht="12.75" hidden="false" customHeight="false" outlineLevel="0" collapsed="false">
      <c r="A504" s="327"/>
      <c r="D504" s="328"/>
      <c r="H504" s="281"/>
      <c r="J504" s="282"/>
      <c r="L504" s="116"/>
      <c r="M504" s="329"/>
      <c r="N504" s="2"/>
    </row>
    <row r="505" customFormat="false" ht="12.75" hidden="false" customHeight="false" outlineLevel="0" collapsed="false">
      <c r="A505" s="327"/>
      <c r="D505" s="328"/>
      <c r="H505" s="281"/>
      <c r="J505" s="282"/>
      <c r="L505" s="116"/>
      <c r="M505" s="329"/>
      <c r="N505" s="2"/>
    </row>
    <row r="506" customFormat="false" ht="12.75" hidden="false" customHeight="false" outlineLevel="0" collapsed="false">
      <c r="A506" s="327"/>
      <c r="D506" s="328"/>
      <c r="H506" s="281"/>
      <c r="J506" s="282"/>
      <c r="L506" s="116"/>
      <c r="M506" s="329"/>
      <c r="N506" s="2"/>
    </row>
    <row r="507" customFormat="false" ht="12.75" hidden="false" customHeight="false" outlineLevel="0" collapsed="false">
      <c r="A507" s="327"/>
      <c r="D507" s="328"/>
      <c r="H507" s="281"/>
      <c r="J507" s="282"/>
      <c r="L507" s="116"/>
      <c r="M507" s="329"/>
      <c r="N507" s="2"/>
    </row>
    <row r="508" customFormat="false" ht="12.75" hidden="false" customHeight="false" outlineLevel="0" collapsed="false">
      <c r="A508" s="327"/>
      <c r="D508" s="328"/>
      <c r="H508" s="281"/>
      <c r="J508" s="282"/>
      <c r="L508" s="116"/>
      <c r="M508" s="329"/>
      <c r="N508" s="2"/>
    </row>
    <row r="509" customFormat="false" ht="12.75" hidden="false" customHeight="false" outlineLevel="0" collapsed="false">
      <c r="A509" s="327"/>
      <c r="D509" s="328"/>
      <c r="H509" s="281"/>
      <c r="J509" s="282"/>
      <c r="L509" s="116"/>
      <c r="M509" s="329"/>
      <c r="N509" s="2"/>
    </row>
    <row r="510" customFormat="false" ht="12.75" hidden="false" customHeight="false" outlineLevel="0" collapsed="false">
      <c r="A510" s="327"/>
      <c r="D510" s="328"/>
      <c r="H510" s="281"/>
      <c r="J510" s="282"/>
      <c r="L510" s="116"/>
      <c r="M510" s="329"/>
      <c r="N510" s="2"/>
    </row>
    <row r="511" customFormat="false" ht="12.75" hidden="false" customHeight="false" outlineLevel="0" collapsed="false">
      <c r="A511" s="327"/>
      <c r="D511" s="328"/>
      <c r="H511" s="281"/>
      <c r="J511" s="282"/>
      <c r="L511" s="116"/>
      <c r="M511" s="329"/>
      <c r="N511" s="2"/>
    </row>
    <row r="512" customFormat="false" ht="12.75" hidden="false" customHeight="false" outlineLevel="0" collapsed="false">
      <c r="A512" s="327"/>
      <c r="D512" s="328"/>
      <c r="H512" s="281"/>
      <c r="J512" s="282"/>
      <c r="L512" s="116"/>
      <c r="M512" s="329"/>
      <c r="N512" s="2"/>
    </row>
    <row r="513" customFormat="false" ht="12.75" hidden="false" customHeight="false" outlineLevel="0" collapsed="false">
      <c r="A513" s="327"/>
      <c r="D513" s="328"/>
      <c r="H513" s="281"/>
      <c r="J513" s="282"/>
      <c r="L513" s="116"/>
      <c r="M513" s="329"/>
      <c r="N513" s="2"/>
    </row>
    <row r="514" customFormat="false" ht="12.75" hidden="false" customHeight="false" outlineLevel="0" collapsed="false">
      <c r="A514" s="327"/>
      <c r="D514" s="328"/>
      <c r="H514" s="281"/>
      <c r="J514" s="282"/>
      <c r="L514" s="116"/>
      <c r="M514" s="329"/>
      <c r="N514" s="2"/>
    </row>
    <row r="515" customFormat="false" ht="12.75" hidden="false" customHeight="false" outlineLevel="0" collapsed="false">
      <c r="A515" s="327"/>
      <c r="D515" s="328"/>
      <c r="H515" s="281"/>
      <c r="J515" s="282"/>
      <c r="L515" s="116"/>
      <c r="M515" s="329"/>
      <c r="N515" s="2"/>
    </row>
    <row r="516" customFormat="false" ht="12.75" hidden="false" customHeight="false" outlineLevel="0" collapsed="false">
      <c r="A516" s="327"/>
      <c r="D516" s="328"/>
      <c r="H516" s="281"/>
      <c r="J516" s="282"/>
      <c r="L516" s="116"/>
      <c r="M516" s="329"/>
      <c r="N516" s="2"/>
    </row>
    <row r="517" customFormat="false" ht="12.75" hidden="false" customHeight="false" outlineLevel="0" collapsed="false">
      <c r="A517" s="327"/>
      <c r="D517" s="328"/>
      <c r="H517" s="281"/>
      <c r="J517" s="282"/>
      <c r="L517" s="116"/>
      <c r="M517" s="329"/>
      <c r="N517" s="2"/>
    </row>
    <row r="518" customFormat="false" ht="12.75" hidden="false" customHeight="false" outlineLevel="0" collapsed="false">
      <c r="A518" s="327"/>
      <c r="D518" s="328"/>
      <c r="H518" s="281"/>
      <c r="J518" s="282"/>
      <c r="L518" s="116"/>
      <c r="M518" s="329"/>
      <c r="N518" s="2"/>
    </row>
    <row r="519" customFormat="false" ht="12.75" hidden="false" customHeight="false" outlineLevel="0" collapsed="false">
      <c r="A519" s="327"/>
      <c r="D519" s="328"/>
      <c r="H519" s="281"/>
      <c r="J519" s="282"/>
      <c r="L519" s="116"/>
      <c r="M519" s="329"/>
      <c r="N519" s="2"/>
    </row>
    <row r="520" customFormat="false" ht="12.75" hidden="false" customHeight="false" outlineLevel="0" collapsed="false">
      <c r="A520" s="327"/>
      <c r="D520" s="328"/>
      <c r="H520" s="281"/>
      <c r="J520" s="282"/>
      <c r="L520" s="116"/>
      <c r="M520" s="329"/>
      <c r="N520" s="2"/>
    </row>
    <row r="521" customFormat="false" ht="12.75" hidden="false" customHeight="false" outlineLevel="0" collapsed="false">
      <c r="A521" s="327"/>
      <c r="D521" s="328"/>
      <c r="H521" s="281"/>
      <c r="J521" s="282"/>
      <c r="L521" s="116"/>
      <c r="M521" s="329"/>
      <c r="N521" s="2"/>
    </row>
    <row r="522" customFormat="false" ht="12.75" hidden="false" customHeight="false" outlineLevel="0" collapsed="false">
      <c r="A522" s="327"/>
      <c r="D522" s="328"/>
      <c r="H522" s="281"/>
      <c r="J522" s="282"/>
      <c r="L522" s="116"/>
      <c r="M522" s="329"/>
      <c r="N522" s="2"/>
    </row>
    <row r="523" customFormat="false" ht="12.75" hidden="false" customHeight="false" outlineLevel="0" collapsed="false">
      <c r="A523" s="327"/>
      <c r="D523" s="328"/>
      <c r="H523" s="281"/>
      <c r="J523" s="282"/>
      <c r="L523" s="116"/>
      <c r="M523" s="329"/>
      <c r="N523" s="2"/>
    </row>
    <row r="524" customFormat="false" ht="12.75" hidden="false" customHeight="false" outlineLevel="0" collapsed="false">
      <c r="A524" s="327"/>
      <c r="D524" s="328"/>
      <c r="H524" s="281"/>
      <c r="J524" s="282"/>
      <c r="L524" s="116"/>
      <c r="M524" s="329"/>
      <c r="N524" s="2"/>
    </row>
    <row r="525" customFormat="false" ht="12.75" hidden="false" customHeight="false" outlineLevel="0" collapsed="false">
      <c r="A525" s="327"/>
      <c r="D525" s="328"/>
      <c r="H525" s="281"/>
      <c r="J525" s="282"/>
      <c r="L525" s="116"/>
      <c r="M525" s="329"/>
      <c r="N525" s="2"/>
    </row>
    <row r="526" customFormat="false" ht="12.75" hidden="false" customHeight="false" outlineLevel="0" collapsed="false">
      <c r="A526" s="327"/>
      <c r="D526" s="328"/>
      <c r="H526" s="281"/>
      <c r="J526" s="282"/>
      <c r="L526" s="116"/>
      <c r="M526" s="329"/>
      <c r="N526" s="2"/>
    </row>
    <row r="527" customFormat="false" ht="12.75" hidden="false" customHeight="false" outlineLevel="0" collapsed="false">
      <c r="A527" s="327"/>
      <c r="D527" s="328"/>
      <c r="H527" s="281"/>
      <c r="J527" s="282"/>
      <c r="L527" s="116"/>
      <c r="M527" s="329"/>
      <c r="N527" s="2"/>
    </row>
    <row r="528" customFormat="false" ht="12.75" hidden="false" customHeight="false" outlineLevel="0" collapsed="false">
      <c r="A528" s="327"/>
      <c r="D528" s="328"/>
      <c r="H528" s="281"/>
      <c r="J528" s="282"/>
      <c r="L528" s="116"/>
      <c r="M528" s="329"/>
      <c r="N528" s="2"/>
    </row>
    <row r="529" customFormat="false" ht="12.75" hidden="false" customHeight="false" outlineLevel="0" collapsed="false">
      <c r="A529" s="327"/>
      <c r="D529" s="328"/>
      <c r="H529" s="281"/>
      <c r="J529" s="282"/>
      <c r="L529" s="116"/>
      <c r="M529" s="329"/>
      <c r="N529" s="2"/>
    </row>
    <row r="530" customFormat="false" ht="12.75" hidden="false" customHeight="false" outlineLevel="0" collapsed="false">
      <c r="A530" s="327"/>
      <c r="D530" s="328"/>
      <c r="H530" s="281"/>
      <c r="J530" s="282"/>
      <c r="L530" s="116"/>
      <c r="M530" s="329"/>
      <c r="N530" s="2"/>
    </row>
    <row r="531" customFormat="false" ht="12.75" hidden="false" customHeight="false" outlineLevel="0" collapsed="false">
      <c r="A531" s="327"/>
      <c r="D531" s="328"/>
      <c r="H531" s="281"/>
      <c r="J531" s="282"/>
      <c r="L531" s="116"/>
      <c r="M531" s="329"/>
      <c r="N531" s="2"/>
    </row>
    <row r="532" customFormat="false" ht="12.75" hidden="false" customHeight="false" outlineLevel="0" collapsed="false">
      <c r="A532" s="327"/>
      <c r="D532" s="328"/>
      <c r="H532" s="281"/>
      <c r="J532" s="282"/>
      <c r="L532" s="116"/>
      <c r="M532" s="329"/>
      <c r="N532" s="2"/>
    </row>
    <row r="533" customFormat="false" ht="12.75" hidden="false" customHeight="false" outlineLevel="0" collapsed="false">
      <c r="A533" s="327"/>
      <c r="D533" s="328"/>
      <c r="H533" s="281"/>
      <c r="J533" s="282"/>
      <c r="L533" s="116"/>
      <c r="M533" s="329"/>
      <c r="N533" s="2"/>
    </row>
    <row r="534" customFormat="false" ht="12.75" hidden="false" customHeight="false" outlineLevel="0" collapsed="false">
      <c r="A534" s="327"/>
      <c r="D534" s="328"/>
      <c r="H534" s="281"/>
      <c r="J534" s="282"/>
      <c r="L534" s="116"/>
      <c r="M534" s="329"/>
      <c r="N534" s="2"/>
    </row>
    <row r="535" customFormat="false" ht="12.75" hidden="false" customHeight="false" outlineLevel="0" collapsed="false">
      <c r="A535" s="327"/>
      <c r="D535" s="328"/>
      <c r="H535" s="281"/>
      <c r="J535" s="282"/>
      <c r="L535" s="116"/>
      <c r="M535" s="329"/>
      <c r="N535" s="2"/>
    </row>
    <row r="536" customFormat="false" ht="12.75" hidden="false" customHeight="false" outlineLevel="0" collapsed="false">
      <c r="A536" s="327"/>
      <c r="D536" s="328"/>
      <c r="H536" s="281"/>
      <c r="J536" s="282"/>
      <c r="L536" s="116"/>
      <c r="M536" s="329"/>
      <c r="N536" s="2"/>
    </row>
    <row r="537" customFormat="false" ht="12.75" hidden="false" customHeight="false" outlineLevel="0" collapsed="false">
      <c r="A537" s="327"/>
      <c r="D537" s="328"/>
      <c r="H537" s="281"/>
      <c r="J537" s="282"/>
      <c r="L537" s="116"/>
      <c r="M537" s="329"/>
      <c r="N537" s="2"/>
    </row>
    <row r="538" customFormat="false" ht="12.75" hidden="false" customHeight="false" outlineLevel="0" collapsed="false">
      <c r="A538" s="327"/>
      <c r="D538" s="328"/>
      <c r="H538" s="281"/>
      <c r="J538" s="282"/>
      <c r="L538" s="116"/>
      <c r="M538" s="329"/>
      <c r="N538" s="2"/>
    </row>
    <row r="539" customFormat="false" ht="12.75" hidden="false" customHeight="false" outlineLevel="0" collapsed="false">
      <c r="A539" s="327"/>
      <c r="D539" s="328"/>
      <c r="H539" s="281"/>
      <c r="J539" s="282"/>
      <c r="L539" s="116"/>
      <c r="M539" s="329"/>
      <c r="N539" s="2"/>
    </row>
    <row r="540" customFormat="false" ht="12.75" hidden="false" customHeight="false" outlineLevel="0" collapsed="false">
      <c r="A540" s="327"/>
      <c r="D540" s="328"/>
      <c r="H540" s="281"/>
      <c r="J540" s="282"/>
      <c r="L540" s="116"/>
      <c r="M540" s="329"/>
      <c r="N540" s="2"/>
    </row>
    <row r="541" customFormat="false" ht="12.75" hidden="false" customHeight="false" outlineLevel="0" collapsed="false">
      <c r="A541" s="327"/>
      <c r="D541" s="328"/>
      <c r="H541" s="281"/>
      <c r="J541" s="282"/>
      <c r="L541" s="116"/>
      <c r="M541" s="329"/>
      <c r="N541" s="2"/>
    </row>
    <row r="542" customFormat="false" ht="12.75" hidden="false" customHeight="false" outlineLevel="0" collapsed="false">
      <c r="A542" s="327"/>
      <c r="D542" s="328"/>
      <c r="H542" s="281"/>
      <c r="J542" s="282"/>
      <c r="L542" s="116"/>
      <c r="M542" s="329"/>
      <c r="N542" s="2"/>
    </row>
    <row r="543" customFormat="false" ht="12.75" hidden="false" customHeight="false" outlineLevel="0" collapsed="false">
      <c r="A543" s="327"/>
      <c r="D543" s="328"/>
      <c r="H543" s="281"/>
      <c r="J543" s="282"/>
      <c r="L543" s="116"/>
      <c r="M543" s="329"/>
      <c r="N543" s="2"/>
    </row>
    <row r="544" customFormat="false" ht="12.75" hidden="false" customHeight="false" outlineLevel="0" collapsed="false">
      <c r="A544" s="327"/>
      <c r="D544" s="328"/>
      <c r="H544" s="281"/>
      <c r="J544" s="282"/>
      <c r="L544" s="116"/>
      <c r="M544" s="329"/>
      <c r="N544" s="2"/>
    </row>
    <row r="545" customFormat="false" ht="12.75" hidden="false" customHeight="false" outlineLevel="0" collapsed="false">
      <c r="A545" s="327"/>
      <c r="D545" s="328"/>
      <c r="H545" s="281"/>
      <c r="J545" s="282"/>
      <c r="L545" s="116"/>
      <c r="M545" s="329"/>
      <c r="N545" s="2"/>
    </row>
    <row r="546" customFormat="false" ht="12.75" hidden="false" customHeight="false" outlineLevel="0" collapsed="false">
      <c r="A546" s="327"/>
      <c r="D546" s="328"/>
      <c r="H546" s="281"/>
      <c r="J546" s="282"/>
      <c r="L546" s="116"/>
      <c r="M546" s="329"/>
      <c r="N546" s="2"/>
    </row>
    <row r="547" customFormat="false" ht="12.75" hidden="false" customHeight="false" outlineLevel="0" collapsed="false">
      <c r="A547" s="327"/>
      <c r="D547" s="328"/>
      <c r="H547" s="281"/>
      <c r="J547" s="282"/>
      <c r="L547" s="116"/>
      <c r="M547" s="329"/>
      <c r="N547" s="2"/>
    </row>
    <row r="548" customFormat="false" ht="12.75" hidden="false" customHeight="false" outlineLevel="0" collapsed="false">
      <c r="A548" s="327"/>
      <c r="D548" s="328"/>
      <c r="H548" s="281"/>
      <c r="J548" s="282"/>
      <c r="L548" s="116"/>
    </row>
    <row r="549" customFormat="false" ht="12.75" hidden="false" customHeight="false" outlineLevel="0" collapsed="false">
      <c r="A549" s="327"/>
      <c r="D549" s="328"/>
      <c r="H549" s="281"/>
      <c r="J549" s="282"/>
      <c r="L549" s="116"/>
    </row>
    <row r="550" customFormat="false" ht="12.75" hidden="false" customHeight="false" outlineLevel="0" collapsed="false">
      <c r="A550" s="327"/>
      <c r="D550" s="328"/>
      <c r="H550" s="281"/>
      <c r="J550" s="282"/>
      <c r="L550" s="116"/>
    </row>
    <row r="551" customFormat="false" ht="12.75" hidden="false" customHeight="false" outlineLevel="0" collapsed="false">
      <c r="A551" s="327"/>
      <c r="D551" s="328"/>
      <c r="H551" s="281"/>
      <c r="J551" s="282"/>
      <c r="L551" s="116"/>
    </row>
    <row r="552" customFormat="false" ht="12.75" hidden="false" customHeight="false" outlineLevel="0" collapsed="false">
      <c r="A552" s="327"/>
      <c r="D552" s="328"/>
      <c r="H552" s="281"/>
      <c r="J552" s="282"/>
      <c r="L552" s="116"/>
    </row>
    <row r="553" customFormat="false" ht="12.75" hidden="false" customHeight="false" outlineLevel="0" collapsed="false">
      <c r="A553" s="327"/>
      <c r="D553" s="328"/>
      <c r="H553" s="281"/>
      <c r="J553" s="282"/>
      <c r="L553" s="116"/>
    </row>
    <row r="554" customFormat="false" ht="12.75" hidden="false" customHeight="false" outlineLevel="0" collapsed="false">
      <c r="A554" s="327"/>
      <c r="D554" s="328"/>
      <c r="H554" s="281"/>
      <c r="J554" s="282"/>
      <c r="L554" s="116"/>
    </row>
    <row r="555" customFormat="false" ht="12.75" hidden="false" customHeight="false" outlineLevel="0" collapsed="false">
      <c r="A555" s="327"/>
      <c r="D555" s="328"/>
      <c r="H555" s="281"/>
      <c r="J555" s="282"/>
      <c r="L555" s="116"/>
    </row>
    <row r="556" customFormat="false" ht="12.75" hidden="false" customHeight="false" outlineLevel="0" collapsed="false">
      <c r="A556" s="327"/>
      <c r="D556" s="328"/>
      <c r="H556" s="281"/>
      <c r="J556" s="282"/>
      <c r="L556" s="116"/>
    </row>
    <row r="557" customFormat="false" ht="12.75" hidden="false" customHeight="false" outlineLevel="0" collapsed="false">
      <c r="A557" s="327"/>
      <c r="D557" s="328"/>
      <c r="H557" s="281"/>
      <c r="J557" s="282"/>
      <c r="L557" s="116"/>
    </row>
    <row r="558" customFormat="false" ht="12.75" hidden="false" customHeight="false" outlineLevel="0" collapsed="false">
      <c r="A558" s="327"/>
      <c r="D558" s="328"/>
      <c r="H558" s="281"/>
      <c r="J558" s="282"/>
      <c r="L558" s="116"/>
    </row>
    <row r="559" customFormat="false" ht="12.75" hidden="false" customHeight="false" outlineLevel="0" collapsed="false">
      <c r="A559" s="327"/>
      <c r="D559" s="328"/>
      <c r="H559" s="281"/>
      <c r="J559" s="282"/>
      <c r="L559" s="116"/>
    </row>
    <row r="560" customFormat="false" ht="12.75" hidden="false" customHeight="false" outlineLevel="0" collapsed="false">
      <c r="A560" s="327"/>
      <c r="D560" s="328"/>
      <c r="H560" s="281"/>
      <c r="J560" s="282"/>
      <c r="L560" s="116"/>
    </row>
    <row r="561" customFormat="false" ht="12.75" hidden="false" customHeight="false" outlineLevel="0" collapsed="false">
      <c r="A561" s="327"/>
      <c r="D561" s="328"/>
      <c r="H561" s="281"/>
      <c r="J561" s="282"/>
      <c r="L561" s="116"/>
    </row>
    <row r="562" customFormat="false" ht="12.75" hidden="false" customHeight="false" outlineLevel="0" collapsed="false">
      <c r="A562" s="327"/>
      <c r="D562" s="328"/>
      <c r="H562" s="281"/>
      <c r="J562" s="282"/>
      <c r="L562" s="116"/>
    </row>
    <row r="563" customFormat="false" ht="12.75" hidden="false" customHeight="false" outlineLevel="0" collapsed="false">
      <c r="A563" s="327"/>
      <c r="D563" s="328"/>
      <c r="H563" s="281"/>
      <c r="J563" s="282"/>
      <c r="L563" s="116"/>
    </row>
    <row r="564" customFormat="false" ht="12.75" hidden="false" customHeight="false" outlineLevel="0" collapsed="false">
      <c r="A564" s="327"/>
      <c r="D564" s="328"/>
      <c r="H564" s="281"/>
      <c r="J564" s="282"/>
      <c r="L564" s="116"/>
    </row>
    <row r="565" customFormat="false" ht="12.75" hidden="false" customHeight="false" outlineLevel="0" collapsed="false">
      <c r="A565" s="327"/>
      <c r="D565" s="328"/>
      <c r="H565" s="281"/>
      <c r="J565" s="282"/>
      <c r="L565" s="116"/>
    </row>
    <row r="566" customFormat="false" ht="12.75" hidden="false" customHeight="false" outlineLevel="0" collapsed="false">
      <c r="A566" s="327"/>
      <c r="D566" s="328"/>
      <c r="H566" s="281"/>
      <c r="J566" s="282"/>
      <c r="L566" s="116"/>
    </row>
    <row r="567" customFormat="false" ht="12.75" hidden="false" customHeight="false" outlineLevel="0" collapsed="false">
      <c r="A567" s="327"/>
      <c r="D567" s="328"/>
      <c r="H567" s="281"/>
      <c r="J567" s="282"/>
      <c r="L567" s="116"/>
    </row>
    <row r="568" customFormat="false" ht="12.75" hidden="false" customHeight="false" outlineLevel="0" collapsed="false">
      <c r="A568" s="327"/>
      <c r="D568" s="328"/>
      <c r="H568" s="281"/>
      <c r="J568" s="282"/>
      <c r="L568" s="116"/>
    </row>
    <row r="569" customFormat="false" ht="12.75" hidden="false" customHeight="false" outlineLevel="0" collapsed="false">
      <c r="A569" s="327"/>
      <c r="D569" s="328"/>
      <c r="H569" s="281"/>
      <c r="J569" s="282"/>
      <c r="L569" s="116"/>
    </row>
    <row r="570" customFormat="false" ht="12.75" hidden="false" customHeight="false" outlineLevel="0" collapsed="false">
      <c r="A570" s="327"/>
      <c r="D570" s="328"/>
      <c r="H570" s="281"/>
      <c r="J570" s="282"/>
      <c r="L570" s="116"/>
    </row>
    <row r="571" customFormat="false" ht="12.75" hidden="false" customHeight="false" outlineLevel="0" collapsed="false">
      <c r="A571" s="327"/>
      <c r="D571" s="328"/>
      <c r="H571" s="281"/>
      <c r="J571" s="282"/>
      <c r="L571" s="116"/>
    </row>
    <row r="572" customFormat="false" ht="12.75" hidden="false" customHeight="false" outlineLevel="0" collapsed="false">
      <c r="A572" s="327"/>
      <c r="D572" s="328"/>
      <c r="H572" s="281"/>
      <c r="J572" s="282"/>
      <c r="L572" s="116"/>
    </row>
    <row r="573" customFormat="false" ht="12.75" hidden="false" customHeight="false" outlineLevel="0" collapsed="false">
      <c r="A573" s="327"/>
      <c r="D573" s="328"/>
      <c r="H573" s="281"/>
      <c r="J573" s="282"/>
      <c r="L573" s="116"/>
    </row>
    <row r="574" customFormat="false" ht="12.75" hidden="false" customHeight="false" outlineLevel="0" collapsed="false">
      <c r="A574" s="327"/>
      <c r="D574" s="328"/>
      <c r="H574" s="281"/>
      <c r="J574" s="282"/>
      <c r="L574" s="116"/>
    </row>
    <row r="575" customFormat="false" ht="12.75" hidden="false" customHeight="false" outlineLevel="0" collapsed="false">
      <c r="A575" s="327"/>
      <c r="D575" s="328"/>
      <c r="H575" s="281"/>
      <c r="J575" s="282"/>
      <c r="L575" s="116"/>
    </row>
    <row r="576" customFormat="false" ht="12.75" hidden="false" customHeight="false" outlineLevel="0" collapsed="false">
      <c r="A576" s="327"/>
      <c r="D576" s="328"/>
      <c r="H576" s="281"/>
      <c r="J576" s="282"/>
      <c r="L576" s="116"/>
    </row>
    <row r="577" customFormat="false" ht="12.75" hidden="false" customHeight="false" outlineLevel="0" collapsed="false">
      <c r="A577" s="327"/>
      <c r="D577" s="328"/>
      <c r="H577" s="281"/>
      <c r="J577" s="282"/>
      <c r="L577" s="116"/>
    </row>
    <row r="578" customFormat="false" ht="12.75" hidden="false" customHeight="false" outlineLevel="0" collapsed="false">
      <c r="A578" s="327"/>
      <c r="D578" s="328"/>
      <c r="H578" s="281"/>
      <c r="J578" s="282"/>
      <c r="L578" s="116"/>
    </row>
    <row r="579" customFormat="false" ht="12.75" hidden="false" customHeight="false" outlineLevel="0" collapsed="false">
      <c r="A579" s="327"/>
      <c r="D579" s="328"/>
      <c r="H579" s="281"/>
      <c r="J579" s="282"/>
      <c r="L579" s="116"/>
    </row>
    <row r="580" customFormat="false" ht="12.75" hidden="false" customHeight="false" outlineLevel="0" collapsed="false">
      <c r="A580" s="327"/>
      <c r="D580" s="328"/>
      <c r="H580" s="281"/>
      <c r="J580" s="282"/>
      <c r="L580" s="116"/>
    </row>
    <row r="581" customFormat="false" ht="12.75" hidden="false" customHeight="false" outlineLevel="0" collapsed="false">
      <c r="A581" s="327"/>
      <c r="D581" s="328"/>
      <c r="H581" s="281"/>
      <c r="J581" s="282"/>
      <c r="L581" s="116"/>
    </row>
    <row r="582" customFormat="false" ht="12.75" hidden="false" customHeight="false" outlineLevel="0" collapsed="false">
      <c r="A582" s="327"/>
      <c r="D582" s="328"/>
      <c r="H582" s="281"/>
      <c r="J582" s="282"/>
      <c r="L582" s="116"/>
    </row>
    <row r="583" customFormat="false" ht="12.75" hidden="false" customHeight="false" outlineLevel="0" collapsed="false">
      <c r="A583" s="327"/>
      <c r="D583" s="328"/>
      <c r="H583" s="281"/>
      <c r="J583" s="282"/>
      <c r="L583" s="116"/>
    </row>
    <row r="584" customFormat="false" ht="12.75" hidden="false" customHeight="false" outlineLevel="0" collapsed="false">
      <c r="A584" s="327"/>
      <c r="D584" s="328"/>
      <c r="H584" s="281"/>
      <c r="J584" s="282"/>
      <c r="L584" s="116"/>
    </row>
    <row r="585" customFormat="false" ht="12.75" hidden="false" customHeight="false" outlineLevel="0" collapsed="false">
      <c r="A585" s="327"/>
      <c r="D585" s="328"/>
      <c r="H585" s="281"/>
      <c r="J585" s="282"/>
      <c r="L585" s="116"/>
    </row>
    <row r="586" customFormat="false" ht="12.75" hidden="false" customHeight="false" outlineLevel="0" collapsed="false">
      <c r="A586" s="327"/>
      <c r="D586" s="328"/>
      <c r="H586" s="281"/>
      <c r="J586" s="282"/>
      <c r="L586" s="116"/>
    </row>
    <row r="587" customFormat="false" ht="12.75" hidden="false" customHeight="false" outlineLevel="0" collapsed="false">
      <c r="A587" s="327"/>
      <c r="D587" s="328"/>
      <c r="H587" s="281"/>
      <c r="J587" s="282"/>
      <c r="L587" s="116"/>
    </row>
    <row r="588" customFormat="false" ht="12.75" hidden="false" customHeight="false" outlineLevel="0" collapsed="false">
      <c r="A588" s="327"/>
      <c r="D588" s="328"/>
      <c r="H588" s="281"/>
      <c r="J588" s="282"/>
      <c r="L588" s="116"/>
    </row>
    <row r="589" customFormat="false" ht="12.75" hidden="false" customHeight="false" outlineLevel="0" collapsed="false">
      <c r="A589" s="327"/>
      <c r="D589" s="328"/>
      <c r="H589" s="281"/>
      <c r="J589" s="282"/>
      <c r="L589" s="116"/>
    </row>
    <row r="590" customFormat="false" ht="12.75" hidden="false" customHeight="false" outlineLevel="0" collapsed="false">
      <c r="A590" s="327"/>
      <c r="D590" s="328"/>
      <c r="H590" s="281"/>
      <c r="J590" s="282"/>
      <c r="L590" s="116"/>
    </row>
    <row r="591" customFormat="false" ht="12.75" hidden="false" customHeight="false" outlineLevel="0" collapsed="false">
      <c r="A591" s="327"/>
      <c r="D591" s="328"/>
      <c r="H591" s="281"/>
      <c r="J591" s="282"/>
      <c r="L591" s="116"/>
    </row>
    <row r="592" customFormat="false" ht="12.75" hidden="false" customHeight="false" outlineLevel="0" collapsed="false">
      <c r="A592" s="327"/>
      <c r="D592" s="328"/>
      <c r="H592" s="281"/>
      <c r="J592" s="282"/>
      <c r="L592" s="116"/>
    </row>
    <row r="593" customFormat="false" ht="12.75" hidden="false" customHeight="false" outlineLevel="0" collapsed="false">
      <c r="A593" s="327"/>
      <c r="D593" s="328"/>
      <c r="H593" s="281"/>
      <c r="J593" s="282"/>
      <c r="L593" s="116"/>
    </row>
    <row r="594" customFormat="false" ht="12.75" hidden="false" customHeight="false" outlineLevel="0" collapsed="false">
      <c r="A594" s="327"/>
      <c r="D594" s="328"/>
      <c r="H594" s="281"/>
      <c r="J594" s="282"/>
      <c r="L594" s="116"/>
    </row>
    <row r="595" customFormat="false" ht="12.75" hidden="false" customHeight="false" outlineLevel="0" collapsed="false">
      <c r="A595" s="327"/>
      <c r="D595" s="328"/>
      <c r="H595" s="281"/>
      <c r="J595" s="282"/>
      <c r="L595" s="116"/>
    </row>
    <row r="596" customFormat="false" ht="12.75" hidden="false" customHeight="false" outlineLevel="0" collapsed="false">
      <c r="A596" s="327"/>
      <c r="D596" s="328"/>
      <c r="H596" s="281"/>
      <c r="J596" s="282"/>
      <c r="L596" s="116"/>
    </row>
    <row r="597" customFormat="false" ht="12.75" hidden="false" customHeight="false" outlineLevel="0" collapsed="false">
      <c r="A597" s="327"/>
      <c r="D597" s="328"/>
      <c r="H597" s="281"/>
      <c r="J597" s="282"/>
      <c r="L597" s="116"/>
    </row>
    <row r="598" customFormat="false" ht="12.75" hidden="false" customHeight="false" outlineLevel="0" collapsed="false">
      <c r="A598" s="327"/>
      <c r="D598" s="328"/>
      <c r="H598" s="281"/>
      <c r="J598" s="282"/>
      <c r="L598" s="116"/>
    </row>
    <row r="599" customFormat="false" ht="12.75" hidden="false" customHeight="false" outlineLevel="0" collapsed="false">
      <c r="A599" s="327"/>
      <c r="D599" s="328"/>
      <c r="H599" s="281"/>
      <c r="J599" s="282"/>
      <c r="L599" s="116"/>
    </row>
    <row r="600" customFormat="false" ht="12.75" hidden="false" customHeight="false" outlineLevel="0" collapsed="false">
      <c r="A600" s="327"/>
      <c r="D600" s="328"/>
      <c r="H600" s="281"/>
      <c r="J600" s="282"/>
      <c r="L600" s="116"/>
    </row>
    <row r="601" customFormat="false" ht="12.75" hidden="false" customHeight="false" outlineLevel="0" collapsed="false">
      <c r="A601" s="327"/>
      <c r="D601" s="328"/>
      <c r="H601" s="281"/>
      <c r="J601" s="282"/>
      <c r="L601" s="116"/>
    </row>
    <row r="602" customFormat="false" ht="12.75" hidden="false" customHeight="false" outlineLevel="0" collapsed="false">
      <c r="A602" s="327"/>
      <c r="D602" s="328"/>
      <c r="H602" s="281"/>
      <c r="J602" s="282"/>
      <c r="L602" s="116"/>
    </row>
    <row r="603" customFormat="false" ht="12.75" hidden="false" customHeight="false" outlineLevel="0" collapsed="false">
      <c r="A603" s="327"/>
      <c r="D603" s="328"/>
      <c r="H603" s="281"/>
      <c r="J603" s="282"/>
      <c r="L603" s="116"/>
    </row>
    <row r="604" customFormat="false" ht="12.75" hidden="false" customHeight="false" outlineLevel="0" collapsed="false">
      <c r="A604" s="327"/>
      <c r="D604" s="328"/>
      <c r="H604" s="281"/>
      <c r="J604" s="282"/>
      <c r="L604" s="116"/>
    </row>
    <row r="605" customFormat="false" ht="12.75" hidden="false" customHeight="false" outlineLevel="0" collapsed="false">
      <c r="A605" s="327"/>
      <c r="D605" s="328"/>
      <c r="H605" s="281"/>
      <c r="J605" s="282"/>
      <c r="L605" s="116"/>
    </row>
    <row r="606" customFormat="false" ht="12.75" hidden="false" customHeight="false" outlineLevel="0" collapsed="false">
      <c r="A606" s="327"/>
      <c r="D606" s="328"/>
      <c r="H606" s="281"/>
      <c r="J606" s="282"/>
      <c r="L606" s="116"/>
    </row>
    <row r="607" customFormat="false" ht="12.75" hidden="false" customHeight="false" outlineLevel="0" collapsed="false">
      <c r="A607" s="327"/>
      <c r="D607" s="328"/>
      <c r="H607" s="281"/>
      <c r="J607" s="282"/>
      <c r="L607" s="116"/>
    </row>
    <row r="608" customFormat="false" ht="12.75" hidden="false" customHeight="false" outlineLevel="0" collapsed="false">
      <c r="A608" s="327"/>
      <c r="D608" s="328"/>
      <c r="H608" s="281"/>
      <c r="J608" s="282"/>
      <c r="L608" s="116"/>
    </row>
    <row r="609" customFormat="false" ht="12.75" hidden="false" customHeight="false" outlineLevel="0" collapsed="false">
      <c r="A609" s="327"/>
      <c r="D609" s="328"/>
      <c r="H609" s="281"/>
      <c r="J609" s="282"/>
      <c r="L609" s="116"/>
    </row>
    <row r="610" customFormat="false" ht="12.75" hidden="false" customHeight="false" outlineLevel="0" collapsed="false">
      <c r="A610" s="327"/>
      <c r="D610" s="328"/>
      <c r="H610" s="281"/>
      <c r="J610" s="282"/>
      <c r="L610" s="116"/>
    </row>
    <row r="611" customFormat="false" ht="12.75" hidden="false" customHeight="false" outlineLevel="0" collapsed="false">
      <c r="A611" s="327"/>
      <c r="D611" s="328"/>
      <c r="H611" s="281"/>
      <c r="J611" s="282"/>
      <c r="L611" s="116"/>
    </row>
    <row r="612" customFormat="false" ht="12.75" hidden="false" customHeight="false" outlineLevel="0" collapsed="false">
      <c r="A612" s="327"/>
      <c r="D612" s="328"/>
      <c r="H612" s="281"/>
      <c r="J612" s="282"/>
      <c r="L612" s="116"/>
    </row>
    <row r="613" customFormat="false" ht="12.75" hidden="false" customHeight="false" outlineLevel="0" collapsed="false">
      <c r="A613" s="327"/>
      <c r="D613" s="328"/>
      <c r="H613" s="281"/>
      <c r="J613" s="282"/>
      <c r="L613" s="116"/>
    </row>
    <row r="614" customFormat="false" ht="12.75" hidden="false" customHeight="false" outlineLevel="0" collapsed="false">
      <c r="A614" s="327"/>
      <c r="D614" s="328"/>
      <c r="H614" s="281"/>
      <c r="J614" s="282"/>
      <c r="L614" s="116"/>
    </row>
    <row r="615" customFormat="false" ht="12.75" hidden="false" customHeight="false" outlineLevel="0" collapsed="false">
      <c r="A615" s="327"/>
      <c r="D615" s="328"/>
      <c r="H615" s="281"/>
      <c r="J615" s="282"/>
      <c r="L615" s="116"/>
    </row>
    <row r="616" customFormat="false" ht="12.75" hidden="false" customHeight="false" outlineLevel="0" collapsed="false">
      <c r="A616" s="327"/>
      <c r="D616" s="328"/>
      <c r="H616" s="281"/>
      <c r="J616" s="282"/>
      <c r="L616" s="116"/>
    </row>
    <row r="617" customFormat="false" ht="12.75" hidden="false" customHeight="false" outlineLevel="0" collapsed="false">
      <c r="A617" s="327"/>
      <c r="D617" s="328"/>
      <c r="H617" s="281"/>
      <c r="J617" s="282"/>
      <c r="L617" s="116"/>
    </row>
    <row r="618" customFormat="false" ht="12.75" hidden="false" customHeight="false" outlineLevel="0" collapsed="false">
      <c r="A618" s="327"/>
      <c r="D618" s="328"/>
      <c r="H618" s="281"/>
      <c r="J618" s="282"/>
      <c r="L618" s="116"/>
    </row>
    <row r="619" customFormat="false" ht="12.75" hidden="false" customHeight="false" outlineLevel="0" collapsed="false">
      <c r="A619" s="327"/>
      <c r="D619" s="328"/>
      <c r="H619" s="281"/>
      <c r="J619" s="282"/>
      <c r="L619" s="116"/>
    </row>
    <row r="620" customFormat="false" ht="12.75" hidden="false" customHeight="false" outlineLevel="0" collapsed="false">
      <c r="A620" s="327"/>
      <c r="D620" s="328"/>
      <c r="H620" s="281"/>
      <c r="J620" s="282"/>
      <c r="L620" s="116"/>
    </row>
    <row r="621" customFormat="false" ht="12.75" hidden="false" customHeight="false" outlineLevel="0" collapsed="false">
      <c r="A621" s="327"/>
      <c r="D621" s="328"/>
      <c r="H621" s="281"/>
      <c r="J621" s="282"/>
      <c r="L621" s="116"/>
    </row>
    <row r="622" customFormat="false" ht="12.75" hidden="false" customHeight="false" outlineLevel="0" collapsed="false">
      <c r="A622" s="327"/>
      <c r="D622" s="328"/>
      <c r="H622" s="281"/>
      <c r="J622" s="282"/>
      <c r="L622" s="116"/>
    </row>
    <row r="623" customFormat="false" ht="12.75" hidden="false" customHeight="false" outlineLevel="0" collapsed="false">
      <c r="A623" s="327"/>
      <c r="D623" s="328"/>
      <c r="H623" s="281"/>
      <c r="J623" s="282"/>
      <c r="L623" s="116"/>
    </row>
    <row r="624" customFormat="false" ht="12.75" hidden="false" customHeight="false" outlineLevel="0" collapsed="false">
      <c r="A624" s="327"/>
      <c r="D624" s="328"/>
      <c r="H624" s="281"/>
      <c r="J624" s="282"/>
      <c r="L624" s="116"/>
    </row>
    <row r="625" customFormat="false" ht="12.75" hidden="false" customHeight="false" outlineLevel="0" collapsed="false">
      <c r="A625" s="327"/>
      <c r="D625" s="328"/>
      <c r="H625" s="281"/>
      <c r="J625" s="282"/>
      <c r="L625" s="116"/>
    </row>
    <row r="626" customFormat="false" ht="12.75" hidden="false" customHeight="false" outlineLevel="0" collapsed="false">
      <c r="A626" s="327"/>
      <c r="D626" s="328"/>
      <c r="H626" s="281"/>
      <c r="J626" s="282"/>
      <c r="L626" s="116"/>
    </row>
    <row r="627" customFormat="false" ht="12.75" hidden="false" customHeight="false" outlineLevel="0" collapsed="false">
      <c r="A627" s="327"/>
      <c r="D627" s="328"/>
      <c r="H627" s="281"/>
      <c r="J627" s="282"/>
      <c r="L627" s="116"/>
    </row>
    <row r="628" customFormat="false" ht="12.75" hidden="false" customHeight="false" outlineLevel="0" collapsed="false">
      <c r="A628" s="327"/>
      <c r="D628" s="328"/>
      <c r="H628" s="281"/>
      <c r="J628" s="282"/>
      <c r="L628" s="116"/>
    </row>
    <row r="629" customFormat="false" ht="12.75" hidden="false" customHeight="false" outlineLevel="0" collapsed="false">
      <c r="A629" s="327"/>
      <c r="D629" s="328"/>
      <c r="H629" s="281"/>
      <c r="J629" s="282"/>
      <c r="L629" s="116"/>
    </row>
    <row r="630" customFormat="false" ht="12.75" hidden="false" customHeight="false" outlineLevel="0" collapsed="false">
      <c r="A630" s="327"/>
      <c r="D630" s="328"/>
      <c r="H630" s="281"/>
      <c r="J630" s="282"/>
      <c r="L630" s="116"/>
    </row>
    <row r="631" customFormat="false" ht="12.75" hidden="false" customHeight="false" outlineLevel="0" collapsed="false">
      <c r="A631" s="327"/>
      <c r="D631" s="328"/>
      <c r="H631" s="281"/>
      <c r="J631" s="282"/>
      <c r="L631" s="116"/>
    </row>
    <row r="632" customFormat="false" ht="12.75" hidden="false" customHeight="false" outlineLevel="0" collapsed="false">
      <c r="A632" s="327"/>
      <c r="D632" s="328"/>
      <c r="H632" s="281"/>
      <c r="J632" s="282"/>
      <c r="L632" s="116"/>
    </row>
    <row r="633" customFormat="false" ht="12.75" hidden="false" customHeight="false" outlineLevel="0" collapsed="false">
      <c r="A633" s="327"/>
      <c r="D633" s="328"/>
      <c r="H633" s="281"/>
      <c r="J633" s="282"/>
      <c r="L633" s="116"/>
    </row>
    <row r="634" customFormat="false" ht="12.75" hidden="false" customHeight="false" outlineLevel="0" collapsed="false">
      <c r="A634" s="327"/>
      <c r="D634" s="328"/>
      <c r="H634" s="281"/>
      <c r="J634" s="282"/>
      <c r="L634" s="116"/>
    </row>
    <row r="635" customFormat="false" ht="12.75" hidden="false" customHeight="false" outlineLevel="0" collapsed="false">
      <c r="A635" s="327"/>
      <c r="D635" s="328"/>
      <c r="H635" s="281"/>
      <c r="J635" s="282"/>
      <c r="L635" s="116"/>
    </row>
    <row r="636" customFormat="false" ht="12.75" hidden="false" customHeight="false" outlineLevel="0" collapsed="false">
      <c r="A636" s="327"/>
      <c r="D636" s="328"/>
      <c r="H636" s="281"/>
      <c r="J636" s="282"/>
      <c r="L636" s="116"/>
    </row>
    <row r="637" customFormat="false" ht="12.75" hidden="false" customHeight="false" outlineLevel="0" collapsed="false">
      <c r="A637" s="327"/>
      <c r="D637" s="328"/>
      <c r="H637" s="281"/>
      <c r="J637" s="282"/>
      <c r="L637" s="116"/>
    </row>
    <row r="638" customFormat="false" ht="12.75" hidden="false" customHeight="false" outlineLevel="0" collapsed="false">
      <c r="A638" s="327"/>
      <c r="D638" s="328"/>
      <c r="H638" s="281"/>
      <c r="J638" s="282"/>
      <c r="L638" s="116"/>
    </row>
    <row r="639" customFormat="false" ht="12.75" hidden="false" customHeight="false" outlineLevel="0" collapsed="false">
      <c r="A639" s="327"/>
      <c r="D639" s="328"/>
      <c r="H639" s="281"/>
      <c r="J639" s="282"/>
      <c r="L639" s="116"/>
    </row>
    <row r="640" customFormat="false" ht="12.75" hidden="false" customHeight="false" outlineLevel="0" collapsed="false">
      <c r="A640" s="327"/>
      <c r="D640" s="328"/>
      <c r="H640" s="281"/>
      <c r="J640" s="282"/>
      <c r="L640" s="116"/>
    </row>
    <row r="641" customFormat="false" ht="12.75" hidden="false" customHeight="false" outlineLevel="0" collapsed="false">
      <c r="A641" s="327"/>
      <c r="D641" s="328"/>
      <c r="H641" s="281"/>
      <c r="J641" s="282"/>
      <c r="L641" s="116"/>
    </row>
    <row r="642" customFormat="false" ht="12.75" hidden="false" customHeight="false" outlineLevel="0" collapsed="false">
      <c r="A642" s="327"/>
      <c r="D642" s="328"/>
      <c r="H642" s="281"/>
      <c r="J642" s="282"/>
      <c r="L642" s="116"/>
    </row>
    <row r="643" customFormat="false" ht="12.75" hidden="false" customHeight="false" outlineLevel="0" collapsed="false">
      <c r="A643" s="327"/>
      <c r="D643" s="328"/>
      <c r="H643" s="281"/>
      <c r="J643" s="282"/>
      <c r="L643" s="116"/>
    </row>
    <row r="644" customFormat="false" ht="12.75" hidden="false" customHeight="false" outlineLevel="0" collapsed="false">
      <c r="A644" s="327"/>
      <c r="D644" s="328"/>
      <c r="H644" s="281"/>
      <c r="J644" s="282"/>
      <c r="L644" s="116"/>
    </row>
    <row r="645" customFormat="false" ht="12.75" hidden="false" customHeight="false" outlineLevel="0" collapsed="false">
      <c r="A645" s="327"/>
      <c r="D645" s="328"/>
      <c r="H645" s="281"/>
      <c r="J645" s="282"/>
      <c r="L645" s="116"/>
    </row>
    <row r="646" customFormat="false" ht="12.75" hidden="false" customHeight="false" outlineLevel="0" collapsed="false">
      <c r="A646" s="327"/>
      <c r="D646" s="328"/>
      <c r="H646" s="281"/>
      <c r="J646" s="282"/>
      <c r="L646" s="116"/>
    </row>
    <row r="647" customFormat="false" ht="12.75" hidden="false" customHeight="false" outlineLevel="0" collapsed="false">
      <c r="A647" s="327"/>
      <c r="D647" s="328"/>
      <c r="H647" s="281"/>
      <c r="J647" s="282"/>
      <c r="L647" s="116"/>
    </row>
    <row r="648" customFormat="false" ht="12.75" hidden="false" customHeight="false" outlineLevel="0" collapsed="false">
      <c r="A648" s="327"/>
      <c r="D648" s="328"/>
      <c r="H648" s="281"/>
      <c r="J648" s="282"/>
      <c r="L648" s="116"/>
    </row>
    <row r="649" customFormat="false" ht="12.75" hidden="false" customHeight="false" outlineLevel="0" collapsed="false">
      <c r="A649" s="327"/>
      <c r="D649" s="328"/>
      <c r="H649" s="281"/>
      <c r="J649" s="282"/>
      <c r="L649" s="116"/>
    </row>
    <row r="650" customFormat="false" ht="12.75" hidden="false" customHeight="false" outlineLevel="0" collapsed="false">
      <c r="A650" s="327"/>
      <c r="D650" s="328"/>
      <c r="H650" s="281"/>
      <c r="J650" s="282"/>
      <c r="L650" s="116"/>
    </row>
    <row r="651" customFormat="false" ht="12.75" hidden="false" customHeight="false" outlineLevel="0" collapsed="false">
      <c r="A651" s="327"/>
      <c r="D651" s="328"/>
      <c r="H651" s="281"/>
      <c r="J651" s="282"/>
      <c r="L651" s="116"/>
    </row>
    <row r="652" customFormat="false" ht="12.75" hidden="false" customHeight="false" outlineLevel="0" collapsed="false">
      <c r="A652" s="327"/>
      <c r="D652" s="328"/>
      <c r="H652" s="281"/>
      <c r="J652" s="282"/>
      <c r="L652" s="116"/>
    </row>
    <row r="653" customFormat="false" ht="12.75" hidden="false" customHeight="false" outlineLevel="0" collapsed="false">
      <c r="A653" s="327"/>
      <c r="D653" s="328"/>
      <c r="H653" s="281"/>
      <c r="J653" s="282"/>
      <c r="L653" s="116"/>
    </row>
    <row r="654" customFormat="false" ht="12.75" hidden="false" customHeight="false" outlineLevel="0" collapsed="false">
      <c r="A654" s="327"/>
      <c r="D654" s="328"/>
      <c r="H654" s="281"/>
      <c r="J654" s="282"/>
      <c r="L654" s="116"/>
    </row>
    <row r="655" customFormat="false" ht="12.75" hidden="false" customHeight="false" outlineLevel="0" collapsed="false">
      <c r="A655" s="327"/>
      <c r="D655" s="328"/>
      <c r="H655" s="281"/>
      <c r="J655" s="282"/>
      <c r="L655" s="116"/>
    </row>
    <row r="656" customFormat="false" ht="12.75" hidden="false" customHeight="false" outlineLevel="0" collapsed="false">
      <c r="A656" s="327"/>
      <c r="D656" s="328"/>
      <c r="H656" s="281"/>
      <c r="J656" s="282"/>
      <c r="L656" s="116"/>
    </row>
    <row r="657" customFormat="false" ht="12.75" hidden="false" customHeight="false" outlineLevel="0" collapsed="false">
      <c r="A657" s="327"/>
      <c r="D657" s="328"/>
      <c r="H657" s="281"/>
      <c r="J657" s="282"/>
      <c r="L657" s="116"/>
    </row>
    <row r="658" customFormat="false" ht="12.75" hidden="false" customHeight="false" outlineLevel="0" collapsed="false">
      <c r="A658" s="327"/>
      <c r="D658" s="328"/>
      <c r="H658" s="281"/>
      <c r="J658" s="282"/>
      <c r="L658" s="116"/>
    </row>
    <row r="659" customFormat="false" ht="12.75" hidden="false" customHeight="false" outlineLevel="0" collapsed="false">
      <c r="A659" s="327"/>
      <c r="D659" s="328"/>
      <c r="H659" s="281"/>
      <c r="J659" s="282"/>
      <c r="L659" s="116"/>
    </row>
    <row r="660" customFormat="false" ht="12.75" hidden="false" customHeight="false" outlineLevel="0" collapsed="false">
      <c r="A660" s="327"/>
      <c r="D660" s="328"/>
      <c r="H660" s="281"/>
      <c r="J660" s="282"/>
      <c r="L660" s="116"/>
    </row>
    <row r="661" customFormat="false" ht="12.75" hidden="false" customHeight="false" outlineLevel="0" collapsed="false">
      <c r="A661" s="327"/>
      <c r="D661" s="328"/>
      <c r="H661" s="281"/>
      <c r="J661" s="282"/>
      <c r="L661" s="116"/>
    </row>
    <row r="662" customFormat="false" ht="12.75" hidden="false" customHeight="false" outlineLevel="0" collapsed="false">
      <c r="A662" s="327"/>
      <c r="D662" s="328"/>
      <c r="H662" s="281"/>
      <c r="J662" s="282"/>
      <c r="L662" s="116"/>
    </row>
    <row r="663" customFormat="false" ht="12.75" hidden="false" customHeight="false" outlineLevel="0" collapsed="false">
      <c r="A663" s="327"/>
      <c r="D663" s="328"/>
      <c r="H663" s="281"/>
      <c r="J663" s="282"/>
      <c r="L663" s="116"/>
    </row>
    <row r="664" customFormat="false" ht="12.75" hidden="false" customHeight="false" outlineLevel="0" collapsed="false">
      <c r="A664" s="327"/>
      <c r="D664" s="328"/>
      <c r="H664" s="281"/>
      <c r="J664" s="282"/>
      <c r="L664" s="116"/>
    </row>
    <row r="665" customFormat="false" ht="12.75" hidden="false" customHeight="false" outlineLevel="0" collapsed="false">
      <c r="A665" s="327"/>
      <c r="D665" s="328"/>
      <c r="H665" s="281"/>
      <c r="J665" s="282"/>
      <c r="L665" s="116"/>
    </row>
    <row r="666" customFormat="false" ht="12.75" hidden="false" customHeight="false" outlineLevel="0" collapsed="false">
      <c r="A666" s="327"/>
      <c r="D666" s="328"/>
      <c r="H666" s="281"/>
      <c r="J666" s="282"/>
      <c r="L666" s="116"/>
    </row>
    <row r="667" customFormat="false" ht="12.75" hidden="false" customHeight="false" outlineLevel="0" collapsed="false">
      <c r="A667" s="327"/>
      <c r="D667" s="328"/>
      <c r="H667" s="281"/>
      <c r="J667" s="282"/>
      <c r="L667" s="116"/>
    </row>
    <row r="668" customFormat="false" ht="12.75" hidden="false" customHeight="false" outlineLevel="0" collapsed="false">
      <c r="A668" s="327"/>
      <c r="D668" s="328"/>
      <c r="H668" s="281"/>
      <c r="J668" s="282"/>
      <c r="L668" s="116"/>
    </row>
    <row r="669" customFormat="false" ht="12.75" hidden="false" customHeight="false" outlineLevel="0" collapsed="false">
      <c r="A669" s="327"/>
      <c r="D669" s="328"/>
      <c r="H669" s="281"/>
      <c r="J669" s="282"/>
      <c r="L669" s="116"/>
    </row>
    <row r="670" customFormat="false" ht="12.75" hidden="false" customHeight="false" outlineLevel="0" collapsed="false">
      <c r="A670" s="327"/>
      <c r="D670" s="328"/>
      <c r="H670" s="281"/>
      <c r="J670" s="282"/>
      <c r="L670" s="116"/>
    </row>
    <row r="671" customFormat="false" ht="12.75" hidden="false" customHeight="false" outlineLevel="0" collapsed="false">
      <c r="A671" s="327"/>
      <c r="D671" s="328"/>
      <c r="H671" s="281"/>
      <c r="J671" s="282"/>
      <c r="L671" s="116"/>
    </row>
    <row r="672" customFormat="false" ht="12.75" hidden="false" customHeight="false" outlineLevel="0" collapsed="false">
      <c r="A672" s="327"/>
      <c r="D672" s="328"/>
      <c r="H672" s="281"/>
      <c r="J672" s="282"/>
      <c r="L672" s="116"/>
    </row>
    <row r="673" customFormat="false" ht="12.75" hidden="false" customHeight="false" outlineLevel="0" collapsed="false">
      <c r="A673" s="327"/>
      <c r="D673" s="328"/>
      <c r="H673" s="281"/>
      <c r="J673" s="282"/>
      <c r="L673" s="116"/>
    </row>
    <row r="674" customFormat="false" ht="12.75" hidden="false" customHeight="false" outlineLevel="0" collapsed="false">
      <c r="A674" s="327"/>
      <c r="D674" s="328"/>
      <c r="H674" s="281"/>
      <c r="J674" s="282"/>
      <c r="L674" s="116"/>
    </row>
    <row r="675" customFormat="false" ht="12.75" hidden="false" customHeight="false" outlineLevel="0" collapsed="false">
      <c r="A675" s="327"/>
      <c r="D675" s="328"/>
      <c r="H675" s="281"/>
      <c r="J675" s="282"/>
      <c r="L675" s="116"/>
    </row>
    <row r="676" customFormat="false" ht="12.75" hidden="false" customHeight="false" outlineLevel="0" collapsed="false">
      <c r="A676" s="327"/>
      <c r="D676" s="328"/>
      <c r="H676" s="281"/>
      <c r="J676" s="282"/>
      <c r="L676" s="116"/>
    </row>
    <row r="677" customFormat="false" ht="12.75" hidden="false" customHeight="false" outlineLevel="0" collapsed="false">
      <c r="A677" s="327"/>
      <c r="D677" s="328"/>
      <c r="H677" s="281"/>
      <c r="J677" s="282"/>
      <c r="L677" s="116"/>
    </row>
    <row r="678" customFormat="false" ht="12.75" hidden="false" customHeight="false" outlineLevel="0" collapsed="false">
      <c r="A678" s="327"/>
      <c r="D678" s="328"/>
      <c r="H678" s="281"/>
      <c r="J678" s="282"/>
      <c r="L678" s="116"/>
    </row>
    <row r="679" customFormat="false" ht="12.75" hidden="false" customHeight="false" outlineLevel="0" collapsed="false">
      <c r="A679" s="327"/>
      <c r="D679" s="328"/>
      <c r="H679" s="281"/>
      <c r="J679" s="282"/>
      <c r="L679" s="116"/>
    </row>
    <row r="680" customFormat="false" ht="12.75" hidden="false" customHeight="false" outlineLevel="0" collapsed="false">
      <c r="A680" s="327"/>
      <c r="D680" s="328"/>
      <c r="H680" s="281"/>
      <c r="J680" s="282"/>
      <c r="L680" s="116"/>
    </row>
    <row r="681" customFormat="false" ht="12.75" hidden="false" customHeight="false" outlineLevel="0" collapsed="false">
      <c r="A681" s="327"/>
      <c r="D681" s="328"/>
      <c r="H681" s="281"/>
      <c r="J681" s="282"/>
      <c r="L681" s="116"/>
    </row>
    <row r="682" customFormat="false" ht="12.75" hidden="false" customHeight="false" outlineLevel="0" collapsed="false">
      <c r="A682" s="327"/>
      <c r="D682" s="328"/>
      <c r="H682" s="281"/>
      <c r="J682" s="282"/>
      <c r="L682" s="116"/>
    </row>
    <row r="683" customFormat="false" ht="12.75" hidden="false" customHeight="false" outlineLevel="0" collapsed="false">
      <c r="A683" s="327"/>
      <c r="D683" s="328"/>
      <c r="H683" s="281"/>
      <c r="J683" s="282"/>
      <c r="L683" s="116"/>
    </row>
    <row r="684" customFormat="false" ht="12.75" hidden="false" customHeight="false" outlineLevel="0" collapsed="false">
      <c r="A684" s="327"/>
      <c r="D684" s="328"/>
      <c r="H684" s="281"/>
      <c r="J684" s="282"/>
      <c r="L684" s="116"/>
    </row>
    <row r="685" customFormat="false" ht="12.75" hidden="false" customHeight="false" outlineLevel="0" collapsed="false">
      <c r="A685" s="327"/>
      <c r="D685" s="328"/>
      <c r="H685" s="281"/>
      <c r="J685" s="282"/>
      <c r="L685" s="116"/>
    </row>
    <row r="686" customFormat="false" ht="12.75" hidden="false" customHeight="false" outlineLevel="0" collapsed="false">
      <c r="A686" s="327"/>
      <c r="D686" s="328"/>
      <c r="H686" s="281"/>
      <c r="J686" s="282"/>
      <c r="L686" s="116"/>
    </row>
    <row r="687" customFormat="false" ht="12.75" hidden="false" customHeight="false" outlineLevel="0" collapsed="false">
      <c r="A687" s="327"/>
      <c r="D687" s="328"/>
      <c r="H687" s="281"/>
      <c r="J687" s="282"/>
      <c r="L687" s="116"/>
    </row>
    <row r="688" customFormat="false" ht="12.75" hidden="false" customHeight="false" outlineLevel="0" collapsed="false">
      <c r="A688" s="327"/>
      <c r="D688" s="328"/>
      <c r="H688" s="281"/>
      <c r="J688" s="282"/>
      <c r="L688" s="116"/>
    </row>
    <row r="689" customFormat="false" ht="12.75" hidden="false" customHeight="false" outlineLevel="0" collapsed="false">
      <c r="A689" s="327"/>
      <c r="D689" s="328"/>
      <c r="H689" s="281"/>
      <c r="J689" s="282"/>
      <c r="L689" s="116"/>
    </row>
    <row r="690" customFormat="false" ht="12.75" hidden="false" customHeight="false" outlineLevel="0" collapsed="false">
      <c r="A690" s="327"/>
      <c r="D690" s="328"/>
      <c r="H690" s="281"/>
      <c r="J690" s="282"/>
      <c r="L690" s="116"/>
    </row>
    <row r="691" customFormat="false" ht="12.75" hidden="false" customHeight="false" outlineLevel="0" collapsed="false">
      <c r="A691" s="327"/>
      <c r="D691" s="328"/>
      <c r="H691" s="281"/>
      <c r="J691" s="282"/>
      <c r="L691" s="116"/>
    </row>
    <row r="692" customFormat="false" ht="12.75" hidden="false" customHeight="false" outlineLevel="0" collapsed="false">
      <c r="A692" s="327"/>
      <c r="D692" s="328"/>
      <c r="H692" s="281"/>
      <c r="J692" s="282"/>
      <c r="L692" s="116"/>
    </row>
    <row r="693" customFormat="false" ht="12.75" hidden="false" customHeight="false" outlineLevel="0" collapsed="false">
      <c r="A693" s="327"/>
      <c r="D693" s="328"/>
      <c r="H693" s="281"/>
      <c r="J693" s="282"/>
      <c r="L693" s="116"/>
    </row>
    <row r="694" customFormat="false" ht="12.75" hidden="false" customHeight="false" outlineLevel="0" collapsed="false">
      <c r="A694" s="327"/>
      <c r="D694" s="328"/>
      <c r="H694" s="281"/>
      <c r="J694" s="282"/>
      <c r="L694" s="116"/>
    </row>
    <row r="695" customFormat="false" ht="12.75" hidden="false" customHeight="false" outlineLevel="0" collapsed="false">
      <c r="A695" s="327"/>
      <c r="D695" s="328"/>
      <c r="H695" s="281"/>
      <c r="J695" s="282"/>
      <c r="L695" s="116"/>
    </row>
    <row r="696" customFormat="false" ht="12.75" hidden="false" customHeight="false" outlineLevel="0" collapsed="false">
      <c r="A696" s="327"/>
      <c r="D696" s="328"/>
      <c r="H696" s="281"/>
      <c r="J696" s="282"/>
      <c r="L696" s="116"/>
    </row>
    <row r="697" customFormat="false" ht="12.75" hidden="false" customHeight="false" outlineLevel="0" collapsed="false">
      <c r="A697" s="327"/>
      <c r="D697" s="328"/>
      <c r="H697" s="281"/>
      <c r="J697" s="282"/>
      <c r="L697" s="116"/>
    </row>
    <row r="698" customFormat="false" ht="12.75" hidden="false" customHeight="false" outlineLevel="0" collapsed="false">
      <c r="A698" s="327"/>
      <c r="D698" s="328"/>
      <c r="H698" s="281"/>
      <c r="J698" s="282"/>
      <c r="L698" s="116"/>
    </row>
    <row r="699" customFormat="false" ht="12.75" hidden="false" customHeight="false" outlineLevel="0" collapsed="false">
      <c r="A699" s="327"/>
      <c r="D699" s="328"/>
      <c r="H699" s="281"/>
      <c r="J699" s="282"/>
      <c r="L699" s="116"/>
    </row>
    <row r="700" customFormat="false" ht="12.75" hidden="false" customHeight="false" outlineLevel="0" collapsed="false">
      <c r="A700" s="327"/>
      <c r="D700" s="328"/>
      <c r="H700" s="281"/>
      <c r="J700" s="282"/>
      <c r="L700" s="116"/>
    </row>
    <row r="701" customFormat="false" ht="12.75" hidden="false" customHeight="false" outlineLevel="0" collapsed="false">
      <c r="A701" s="327"/>
      <c r="D701" s="328"/>
      <c r="H701" s="281"/>
      <c r="J701" s="282"/>
      <c r="L701" s="116"/>
    </row>
    <row r="702" customFormat="false" ht="12.75" hidden="false" customHeight="false" outlineLevel="0" collapsed="false">
      <c r="A702" s="327"/>
      <c r="D702" s="328"/>
      <c r="H702" s="281"/>
      <c r="J702" s="282"/>
      <c r="L702" s="116"/>
    </row>
    <row r="703" customFormat="false" ht="12.75" hidden="false" customHeight="false" outlineLevel="0" collapsed="false">
      <c r="A703" s="327"/>
      <c r="D703" s="328"/>
      <c r="H703" s="281"/>
      <c r="J703" s="282"/>
      <c r="L703" s="116"/>
    </row>
    <row r="704" customFormat="false" ht="12.75" hidden="false" customHeight="false" outlineLevel="0" collapsed="false">
      <c r="A704" s="327"/>
      <c r="D704" s="328"/>
      <c r="H704" s="281"/>
      <c r="J704" s="282"/>
      <c r="L704" s="116"/>
    </row>
    <row r="705" customFormat="false" ht="12.75" hidden="false" customHeight="false" outlineLevel="0" collapsed="false">
      <c r="A705" s="327"/>
      <c r="D705" s="328"/>
      <c r="H705" s="281"/>
      <c r="J705" s="282"/>
      <c r="L705" s="116"/>
    </row>
    <row r="706" customFormat="false" ht="12.75" hidden="false" customHeight="false" outlineLevel="0" collapsed="false">
      <c r="A706" s="327"/>
      <c r="D706" s="328"/>
      <c r="H706" s="281"/>
      <c r="J706" s="282"/>
      <c r="L706" s="116"/>
    </row>
    <row r="707" customFormat="false" ht="12.75" hidden="false" customHeight="false" outlineLevel="0" collapsed="false">
      <c r="A707" s="327"/>
      <c r="D707" s="328"/>
      <c r="H707" s="281"/>
      <c r="J707" s="282"/>
      <c r="L707" s="116"/>
    </row>
    <row r="708" customFormat="false" ht="12.75" hidden="false" customHeight="false" outlineLevel="0" collapsed="false">
      <c r="A708" s="327"/>
      <c r="D708" s="328"/>
      <c r="H708" s="281"/>
      <c r="J708" s="282"/>
      <c r="L708" s="116"/>
    </row>
    <row r="709" customFormat="false" ht="12.75" hidden="false" customHeight="false" outlineLevel="0" collapsed="false">
      <c r="A709" s="327"/>
      <c r="D709" s="328"/>
      <c r="H709" s="281"/>
      <c r="J709" s="282"/>
      <c r="L709" s="116"/>
    </row>
    <row r="710" customFormat="false" ht="12.75" hidden="false" customHeight="false" outlineLevel="0" collapsed="false">
      <c r="A710" s="327"/>
      <c r="D710" s="328"/>
      <c r="H710" s="281"/>
      <c r="J710" s="282"/>
      <c r="L710" s="116"/>
    </row>
    <row r="711" customFormat="false" ht="12.75" hidden="false" customHeight="false" outlineLevel="0" collapsed="false">
      <c r="A711" s="327"/>
      <c r="D711" s="328"/>
      <c r="H711" s="281"/>
      <c r="J711" s="282"/>
      <c r="L711" s="116"/>
    </row>
    <row r="712" customFormat="false" ht="12.75" hidden="false" customHeight="false" outlineLevel="0" collapsed="false">
      <c r="A712" s="327"/>
      <c r="D712" s="328"/>
      <c r="H712" s="281"/>
      <c r="J712" s="282"/>
      <c r="L712" s="116"/>
    </row>
    <row r="713" customFormat="false" ht="12.75" hidden="false" customHeight="false" outlineLevel="0" collapsed="false">
      <c r="A713" s="327"/>
      <c r="D713" s="328"/>
      <c r="H713" s="281"/>
      <c r="J713" s="282"/>
      <c r="L713" s="116"/>
    </row>
    <row r="714" customFormat="false" ht="12.75" hidden="false" customHeight="false" outlineLevel="0" collapsed="false">
      <c r="A714" s="327"/>
      <c r="D714" s="328"/>
      <c r="H714" s="281"/>
      <c r="J714" s="282"/>
      <c r="L714" s="116"/>
    </row>
    <row r="715" customFormat="false" ht="12.75" hidden="false" customHeight="false" outlineLevel="0" collapsed="false">
      <c r="A715" s="327"/>
      <c r="D715" s="328"/>
      <c r="H715" s="281"/>
      <c r="J715" s="282"/>
      <c r="L715" s="116"/>
    </row>
    <row r="716" customFormat="false" ht="12.75" hidden="false" customHeight="false" outlineLevel="0" collapsed="false">
      <c r="A716" s="327"/>
      <c r="D716" s="328"/>
      <c r="H716" s="281"/>
      <c r="J716" s="282"/>
      <c r="L716" s="116"/>
    </row>
    <row r="717" customFormat="false" ht="12.75" hidden="false" customHeight="false" outlineLevel="0" collapsed="false">
      <c r="A717" s="327"/>
      <c r="D717" s="328"/>
      <c r="H717" s="281"/>
      <c r="J717" s="282"/>
      <c r="L717" s="116"/>
    </row>
    <row r="718" customFormat="false" ht="12.75" hidden="false" customHeight="false" outlineLevel="0" collapsed="false">
      <c r="A718" s="327"/>
      <c r="D718" s="328"/>
      <c r="H718" s="281"/>
      <c r="J718" s="282"/>
      <c r="L718" s="116"/>
    </row>
    <row r="719" customFormat="false" ht="12.75" hidden="false" customHeight="false" outlineLevel="0" collapsed="false">
      <c r="A719" s="327"/>
      <c r="D719" s="328"/>
      <c r="H719" s="281"/>
      <c r="J719" s="282"/>
      <c r="L719" s="116"/>
    </row>
    <row r="720" customFormat="false" ht="12.75" hidden="false" customHeight="false" outlineLevel="0" collapsed="false">
      <c r="A720" s="327"/>
      <c r="D720" s="328"/>
      <c r="H720" s="281"/>
      <c r="J720" s="282"/>
      <c r="L720" s="116"/>
    </row>
    <row r="721" customFormat="false" ht="12.75" hidden="false" customHeight="false" outlineLevel="0" collapsed="false">
      <c r="A721" s="327"/>
      <c r="D721" s="328"/>
      <c r="H721" s="281"/>
      <c r="J721" s="282"/>
      <c r="L721" s="116"/>
    </row>
    <row r="722" customFormat="false" ht="12.75" hidden="false" customHeight="false" outlineLevel="0" collapsed="false">
      <c r="A722" s="327"/>
      <c r="D722" s="328"/>
      <c r="H722" s="281"/>
      <c r="J722" s="282"/>
      <c r="L722" s="116"/>
    </row>
    <row r="723" customFormat="false" ht="12.75" hidden="false" customHeight="false" outlineLevel="0" collapsed="false">
      <c r="A723" s="327"/>
      <c r="D723" s="328"/>
      <c r="H723" s="281"/>
      <c r="J723" s="282"/>
      <c r="L723" s="116"/>
    </row>
    <row r="724" customFormat="false" ht="12.75" hidden="false" customHeight="false" outlineLevel="0" collapsed="false">
      <c r="A724" s="327"/>
      <c r="D724" s="328"/>
      <c r="H724" s="281"/>
      <c r="J724" s="282"/>
      <c r="L724" s="116"/>
    </row>
    <row r="725" customFormat="false" ht="12.75" hidden="false" customHeight="false" outlineLevel="0" collapsed="false">
      <c r="A725" s="327"/>
      <c r="D725" s="328"/>
      <c r="H725" s="281"/>
      <c r="J725" s="282"/>
      <c r="L725" s="116"/>
    </row>
    <row r="726" customFormat="false" ht="12.75" hidden="false" customHeight="false" outlineLevel="0" collapsed="false">
      <c r="A726" s="327"/>
      <c r="D726" s="328"/>
      <c r="H726" s="281"/>
      <c r="J726" s="282"/>
      <c r="L726" s="116"/>
    </row>
    <row r="727" customFormat="false" ht="12.75" hidden="false" customHeight="false" outlineLevel="0" collapsed="false">
      <c r="A727" s="327"/>
      <c r="D727" s="328"/>
      <c r="H727" s="281"/>
      <c r="J727" s="282"/>
      <c r="L727" s="116"/>
    </row>
    <row r="728" customFormat="false" ht="12.75" hidden="false" customHeight="false" outlineLevel="0" collapsed="false">
      <c r="A728" s="327"/>
      <c r="D728" s="328"/>
      <c r="H728" s="281"/>
      <c r="J728" s="282"/>
      <c r="L728" s="116"/>
    </row>
    <row r="729" customFormat="false" ht="12.75" hidden="false" customHeight="false" outlineLevel="0" collapsed="false">
      <c r="A729" s="327"/>
      <c r="D729" s="328"/>
      <c r="H729" s="281"/>
      <c r="J729" s="282"/>
      <c r="L729" s="116"/>
    </row>
    <row r="730" customFormat="false" ht="12.75" hidden="false" customHeight="false" outlineLevel="0" collapsed="false">
      <c r="A730" s="327"/>
      <c r="D730" s="328"/>
      <c r="H730" s="281"/>
      <c r="J730" s="282"/>
      <c r="L730" s="116"/>
    </row>
    <row r="731" customFormat="false" ht="12.75" hidden="false" customHeight="false" outlineLevel="0" collapsed="false">
      <c r="A731" s="327"/>
      <c r="D731" s="328"/>
      <c r="H731" s="281"/>
      <c r="J731" s="282"/>
      <c r="L731" s="116"/>
    </row>
    <row r="732" customFormat="false" ht="12.75" hidden="false" customHeight="false" outlineLevel="0" collapsed="false">
      <c r="A732" s="327"/>
      <c r="D732" s="328"/>
      <c r="H732" s="281"/>
      <c r="J732" s="282"/>
      <c r="L732" s="116"/>
    </row>
    <row r="733" customFormat="false" ht="12.75" hidden="false" customHeight="false" outlineLevel="0" collapsed="false">
      <c r="A733" s="327"/>
      <c r="D733" s="328"/>
      <c r="H733" s="281"/>
      <c r="J733" s="282"/>
      <c r="L733" s="116"/>
    </row>
    <row r="734" customFormat="false" ht="12.75" hidden="false" customHeight="false" outlineLevel="0" collapsed="false">
      <c r="A734" s="327"/>
      <c r="D734" s="328"/>
      <c r="H734" s="281"/>
      <c r="J734" s="282"/>
      <c r="L734" s="116"/>
    </row>
    <row r="735" customFormat="false" ht="12.75" hidden="false" customHeight="false" outlineLevel="0" collapsed="false">
      <c r="A735" s="327"/>
      <c r="D735" s="328"/>
      <c r="H735" s="281"/>
      <c r="J735" s="282"/>
      <c r="L735" s="116"/>
    </row>
    <row r="736" customFormat="false" ht="12.75" hidden="false" customHeight="false" outlineLevel="0" collapsed="false">
      <c r="A736" s="327"/>
      <c r="D736" s="328"/>
      <c r="H736" s="281"/>
      <c r="J736" s="282"/>
      <c r="L736" s="116"/>
    </row>
    <row r="737" customFormat="false" ht="12.75" hidden="false" customHeight="false" outlineLevel="0" collapsed="false">
      <c r="A737" s="327"/>
      <c r="D737" s="328"/>
      <c r="H737" s="281"/>
      <c r="J737" s="282"/>
      <c r="L737" s="116"/>
    </row>
    <row r="738" customFormat="false" ht="12.75" hidden="false" customHeight="false" outlineLevel="0" collapsed="false">
      <c r="A738" s="327"/>
      <c r="D738" s="328"/>
      <c r="H738" s="281"/>
      <c r="J738" s="282"/>
      <c r="L738" s="116"/>
    </row>
    <row r="739" customFormat="false" ht="12.75" hidden="false" customHeight="false" outlineLevel="0" collapsed="false">
      <c r="A739" s="327"/>
      <c r="D739" s="328"/>
      <c r="H739" s="281"/>
      <c r="J739" s="282"/>
      <c r="L739" s="116"/>
    </row>
    <row r="740" customFormat="false" ht="12.75" hidden="false" customHeight="false" outlineLevel="0" collapsed="false">
      <c r="A740" s="327"/>
      <c r="D740" s="328"/>
      <c r="H740" s="281"/>
      <c r="J740" s="282"/>
      <c r="L740" s="116"/>
    </row>
    <row r="741" customFormat="false" ht="12.75" hidden="false" customHeight="false" outlineLevel="0" collapsed="false">
      <c r="A741" s="327"/>
      <c r="D741" s="328"/>
      <c r="H741" s="281"/>
      <c r="J741" s="282"/>
      <c r="L741" s="116"/>
    </row>
    <row r="742" customFormat="false" ht="12.75" hidden="false" customHeight="false" outlineLevel="0" collapsed="false">
      <c r="A742" s="327"/>
      <c r="D742" s="328"/>
      <c r="H742" s="281"/>
      <c r="J742" s="282"/>
      <c r="L742" s="116"/>
    </row>
    <row r="743" customFormat="false" ht="12.75" hidden="false" customHeight="false" outlineLevel="0" collapsed="false">
      <c r="A743" s="327"/>
      <c r="D743" s="328"/>
      <c r="H743" s="281"/>
      <c r="J743" s="282"/>
      <c r="L743" s="116"/>
    </row>
    <row r="744" customFormat="false" ht="12.75" hidden="false" customHeight="false" outlineLevel="0" collapsed="false">
      <c r="A744" s="327"/>
      <c r="D744" s="328"/>
      <c r="H744" s="281"/>
      <c r="J744" s="282"/>
      <c r="L744" s="116"/>
    </row>
    <row r="745" customFormat="false" ht="12.75" hidden="false" customHeight="false" outlineLevel="0" collapsed="false">
      <c r="A745" s="327"/>
      <c r="D745" s="328"/>
      <c r="H745" s="281"/>
      <c r="J745" s="282"/>
      <c r="L745" s="116"/>
    </row>
    <row r="746" customFormat="false" ht="12.75" hidden="false" customHeight="false" outlineLevel="0" collapsed="false">
      <c r="A746" s="327"/>
      <c r="D746" s="328"/>
      <c r="H746" s="281"/>
      <c r="J746" s="282"/>
      <c r="L746" s="116"/>
    </row>
    <row r="747" customFormat="false" ht="12.75" hidden="false" customHeight="false" outlineLevel="0" collapsed="false">
      <c r="A747" s="327"/>
      <c r="D747" s="328"/>
      <c r="H747" s="281"/>
      <c r="J747" s="282"/>
      <c r="L747" s="116"/>
    </row>
    <row r="748" customFormat="false" ht="12.75" hidden="false" customHeight="false" outlineLevel="0" collapsed="false">
      <c r="A748" s="327"/>
      <c r="D748" s="328"/>
      <c r="H748" s="281"/>
      <c r="J748" s="282"/>
      <c r="L748" s="116"/>
    </row>
    <row r="749" customFormat="false" ht="12.75" hidden="false" customHeight="false" outlineLevel="0" collapsed="false">
      <c r="A749" s="327"/>
      <c r="D749" s="328"/>
      <c r="H749" s="281"/>
      <c r="J749" s="282"/>
      <c r="L749" s="116"/>
    </row>
    <row r="750" customFormat="false" ht="12.75" hidden="false" customHeight="false" outlineLevel="0" collapsed="false">
      <c r="A750" s="327"/>
      <c r="D750" s="328"/>
      <c r="H750" s="281"/>
      <c r="J750" s="282"/>
      <c r="L750" s="116"/>
    </row>
    <row r="751" customFormat="false" ht="12.75" hidden="false" customHeight="false" outlineLevel="0" collapsed="false">
      <c r="A751" s="327"/>
      <c r="D751" s="328"/>
      <c r="H751" s="281"/>
      <c r="J751" s="282"/>
      <c r="L751" s="116"/>
    </row>
    <row r="752" customFormat="false" ht="12.75" hidden="false" customHeight="false" outlineLevel="0" collapsed="false">
      <c r="A752" s="327"/>
      <c r="D752" s="328"/>
      <c r="H752" s="281"/>
      <c r="J752" s="282"/>
      <c r="L752" s="116"/>
    </row>
    <row r="753" customFormat="false" ht="12.75" hidden="false" customHeight="false" outlineLevel="0" collapsed="false">
      <c r="A753" s="327"/>
      <c r="D753" s="328"/>
      <c r="H753" s="281"/>
      <c r="J753" s="282"/>
      <c r="L753" s="116"/>
    </row>
    <row r="754" customFormat="false" ht="12.75" hidden="false" customHeight="false" outlineLevel="0" collapsed="false">
      <c r="A754" s="327"/>
      <c r="D754" s="328"/>
      <c r="H754" s="281"/>
      <c r="J754" s="282"/>
      <c r="L754" s="116"/>
    </row>
    <row r="755" customFormat="false" ht="12.75" hidden="false" customHeight="false" outlineLevel="0" collapsed="false">
      <c r="A755" s="327"/>
      <c r="D755" s="328"/>
      <c r="H755" s="281"/>
      <c r="J755" s="282"/>
      <c r="L755" s="116"/>
    </row>
    <row r="756" customFormat="false" ht="12.75" hidden="false" customHeight="false" outlineLevel="0" collapsed="false">
      <c r="A756" s="327"/>
      <c r="D756" s="328"/>
      <c r="H756" s="281"/>
      <c r="J756" s="282"/>
      <c r="L756" s="116"/>
    </row>
    <row r="757" customFormat="false" ht="12.75" hidden="false" customHeight="false" outlineLevel="0" collapsed="false">
      <c r="A757" s="327"/>
      <c r="D757" s="328"/>
      <c r="H757" s="281"/>
      <c r="J757" s="282"/>
      <c r="L757" s="116"/>
    </row>
    <row r="758" customFormat="false" ht="12.75" hidden="false" customHeight="false" outlineLevel="0" collapsed="false">
      <c r="A758" s="327"/>
      <c r="D758" s="328"/>
      <c r="H758" s="281"/>
      <c r="J758" s="282"/>
      <c r="L758" s="116"/>
    </row>
    <row r="759" customFormat="false" ht="12.75" hidden="false" customHeight="false" outlineLevel="0" collapsed="false">
      <c r="A759" s="327"/>
      <c r="D759" s="328"/>
      <c r="H759" s="281"/>
      <c r="J759" s="282"/>
      <c r="L759" s="116"/>
    </row>
    <row r="760" customFormat="false" ht="12.75" hidden="false" customHeight="false" outlineLevel="0" collapsed="false">
      <c r="A760" s="327"/>
      <c r="D760" s="328"/>
      <c r="H760" s="281"/>
      <c r="J760" s="282"/>
      <c r="L760" s="116"/>
    </row>
    <row r="761" customFormat="false" ht="12.75" hidden="false" customHeight="false" outlineLevel="0" collapsed="false">
      <c r="A761" s="327"/>
      <c r="D761" s="328"/>
      <c r="H761" s="281"/>
      <c r="J761" s="282"/>
      <c r="L761" s="116"/>
    </row>
    <row r="762" customFormat="false" ht="12.75" hidden="false" customHeight="false" outlineLevel="0" collapsed="false">
      <c r="A762" s="327"/>
      <c r="D762" s="328"/>
      <c r="H762" s="281"/>
      <c r="J762" s="282"/>
      <c r="L762" s="116"/>
    </row>
    <row r="763" customFormat="false" ht="12.75" hidden="false" customHeight="false" outlineLevel="0" collapsed="false">
      <c r="A763" s="327"/>
      <c r="D763" s="328"/>
      <c r="H763" s="281"/>
      <c r="J763" s="282"/>
      <c r="L763" s="116"/>
    </row>
    <row r="764" customFormat="false" ht="12.75" hidden="false" customHeight="false" outlineLevel="0" collapsed="false">
      <c r="A764" s="327"/>
      <c r="D764" s="328"/>
      <c r="H764" s="281"/>
      <c r="J764" s="282"/>
      <c r="L764" s="116"/>
    </row>
    <row r="765" customFormat="false" ht="12.75" hidden="false" customHeight="false" outlineLevel="0" collapsed="false">
      <c r="A765" s="327"/>
      <c r="D765" s="328"/>
      <c r="H765" s="281"/>
      <c r="J765" s="282"/>
      <c r="L765" s="116"/>
    </row>
    <row r="766" customFormat="false" ht="12.75" hidden="false" customHeight="false" outlineLevel="0" collapsed="false">
      <c r="A766" s="327"/>
      <c r="D766" s="328"/>
      <c r="H766" s="281"/>
      <c r="J766" s="282"/>
      <c r="L766" s="116"/>
    </row>
    <row r="767" customFormat="false" ht="12.75" hidden="false" customHeight="false" outlineLevel="0" collapsed="false">
      <c r="A767" s="327"/>
      <c r="D767" s="328"/>
      <c r="H767" s="281"/>
      <c r="J767" s="282"/>
      <c r="L767" s="116"/>
    </row>
    <row r="768" customFormat="false" ht="12.75" hidden="false" customHeight="false" outlineLevel="0" collapsed="false">
      <c r="A768" s="327"/>
      <c r="D768" s="328"/>
      <c r="H768" s="281"/>
      <c r="J768" s="282"/>
      <c r="L768" s="116"/>
    </row>
    <row r="769" customFormat="false" ht="12.75" hidden="false" customHeight="false" outlineLevel="0" collapsed="false">
      <c r="A769" s="327"/>
      <c r="D769" s="328"/>
      <c r="H769" s="281"/>
      <c r="J769" s="282"/>
      <c r="L769" s="116"/>
    </row>
    <row r="770" customFormat="false" ht="12.75" hidden="false" customHeight="false" outlineLevel="0" collapsed="false">
      <c r="A770" s="327"/>
      <c r="D770" s="328"/>
      <c r="H770" s="281"/>
      <c r="J770" s="282"/>
      <c r="L770" s="116"/>
    </row>
    <row r="771" customFormat="false" ht="12.75" hidden="false" customHeight="false" outlineLevel="0" collapsed="false">
      <c r="A771" s="327"/>
      <c r="D771" s="328"/>
      <c r="H771" s="281"/>
      <c r="J771" s="282"/>
      <c r="L771" s="116"/>
    </row>
    <row r="772" customFormat="false" ht="12.75" hidden="false" customHeight="false" outlineLevel="0" collapsed="false">
      <c r="A772" s="327"/>
      <c r="D772" s="328"/>
      <c r="H772" s="281"/>
      <c r="J772" s="282"/>
      <c r="L772" s="116"/>
    </row>
    <row r="773" customFormat="false" ht="12.75" hidden="false" customHeight="false" outlineLevel="0" collapsed="false">
      <c r="A773" s="327"/>
      <c r="D773" s="328"/>
      <c r="H773" s="281"/>
      <c r="J773" s="282"/>
      <c r="L773" s="116"/>
    </row>
    <row r="774" customFormat="false" ht="12.75" hidden="false" customHeight="false" outlineLevel="0" collapsed="false">
      <c r="A774" s="327"/>
      <c r="D774" s="328"/>
      <c r="H774" s="281"/>
      <c r="J774" s="282"/>
      <c r="L774" s="116"/>
    </row>
    <row r="775" customFormat="false" ht="12.75" hidden="false" customHeight="false" outlineLevel="0" collapsed="false">
      <c r="A775" s="327"/>
      <c r="D775" s="328"/>
      <c r="H775" s="281"/>
      <c r="J775" s="282"/>
      <c r="L775" s="116"/>
    </row>
    <row r="776" customFormat="false" ht="12.75" hidden="false" customHeight="false" outlineLevel="0" collapsed="false">
      <c r="A776" s="327"/>
      <c r="D776" s="328"/>
      <c r="H776" s="281"/>
      <c r="J776" s="282"/>
      <c r="L776" s="116"/>
    </row>
    <row r="777" customFormat="false" ht="12.75" hidden="false" customHeight="false" outlineLevel="0" collapsed="false">
      <c r="A777" s="327"/>
      <c r="D777" s="328"/>
      <c r="H777" s="281"/>
      <c r="J777" s="282"/>
      <c r="L777" s="116"/>
    </row>
    <row r="778" customFormat="false" ht="12.75" hidden="false" customHeight="false" outlineLevel="0" collapsed="false">
      <c r="A778" s="327"/>
      <c r="D778" s="328"/>
      <c r="H778" s="281"/>
      <c r="J778" s="282"/>
      <c r="L778" s="116"/>
    </row>
    <row r="779" customFormat="false" ht="12.75" hidden="false" customHeight="false" outlineLevel="0" collapsed="false">
      <c r="A779" s="327"/>
      <c r="D779" s="328"/>
      <c r="H779" s="281"/>
      <c r="J779" s="282"/>
      <c r="L779" s="116"/>
    </row>
    <row r="780" customFormat="false" ht="12.75" hidden="false" customHeight="false" outlineLevel="0" collapsed="false">
      <c r="A780" s="327"/>
      <c r="D780" s="328"/>
      <c r="H780" s="281"/>
      <c r="J780" s="282"/>
      <c r="L780" s="116"/>
    </row>
    <row r="781" customFormat="false" ht="12.75" hidden="false" customHeight="false" outlineLevel="0" collapsed="false">
      <c r="A781" s="327"/>
      <c r="D781" s="328"/>
      <c r="H781" s="281"/>
      <c r="J781" s="282"/>
      <c r="L781" s="116"/>
    </row>
    <row r="782" customFormat="false" ht="12.75" hidden="false" customHeight="false" outlineLevel="0" collapsed="false">
      <c r="A782" s="327"/>
      <c r="D782" s="328"/>
      <c r="H782" s="281"/>
      <c r="J782" s="282"/>
      <c r="L782" s="116"/>
    </row>
    <row r="783" customFormat="false" ht="12.75" hidden="false" customHeight="false" outlineLevel="0" collapsed="false">
      <c r="A783" s="327"/>
      <c r="D783" s="328"/>
      <c r="H783" s="281"/>
      <c r="J783" s="282"/>
      <c r="L783" s="116"/>
    </row>
    <row r="784" customFormat="false" ht="12.75" hidden="false" customHeight="false" outlineLevel="0" collapsed="false">
      <c r="A784" s="327"/>
      <c r="D784" s="328"/>
      <c r="H784" s="281"/>
      <c r="J784" s="282"/>
      <c r="L784" s="116"/>
    </row>
    <row r="785" customFormat="false" ht="12.75" hidden="false" customHeight="false" outlineLevel="0" collapsed="false">
      <c r="A785" s="327"/>
      <c r="D785" s="328"/>
      <c r="H785" s="281"/>
      <c r="J785" s="282"/>
      <c r="L785" s="116"/>
    </row>
    <row r="786" customFormat="false" ht="12.75" hidden="false" customHeight="false" outlineLevel="0" collapsed="false">
      <c r="A786" s="327"/>
      <c r="D786" s="328"/>
      <c r="H786" s="281"/>
      <c r="J786" s="282"/>
      <c r="L786" s="116"/>
    </row>
    <row r="787" customFormat="false" ht="12.75" hidden="false" customHeight="false" outlineLevel="0" collapsed="false">
      <c r="A787" s="327"/>
      <c r="D787" s="328"/>
      <c r="H787" s="281"/>
      <c r="J787" s="282"/>
      <c r="L787" s="116"/>
    </row>
    <row r="788" customFormat="false" ht="12.75" hidden="false" customHeight="false" outlineLevel="0" collapsed="false">
      <c r="A788" s="327"/>
      <c r="D788" s="328"/>
      <c r="H788" s="281"/>
      <c r="J788" s="282"/>
      <c r="L788" s="116"/>
    </row>
    <row r="789" customFormat="false" ht="12.75" hidden="false" customHeight="false" outlineLevel="0" collapsed="false">
      <c r="A789" s="327"/>
      <c r="D789" s="328"/>
      <c r="H789" s="281"/>
      <c r="J789" s="282"/>
      <c r="L789" s="116"/>
    </row>
    <row r="790" customFormat="false" ht="12.75" hidden="false" customHeight="false" outlineLevel="0" collapsed="false">
      <c r="A790" s="327"/>
      <c r="D790" s="328"/>
      <c r="H790" s="281"/>
      <c r="J790" s="282"/>
      <c r="L790" s="116"/>
    </row>
    <row r="791" customFormat="false" ht="12.75" hidden="false" customHeight="false" outlineLevel="0" collapsed="false">
      <c r="A791" s="327"/>
      <c r="D791" s="328"/>
      <c r="H791" s="281"/>
      <c r="J791" s="282"/>
      <c r="L791" s="116"/>
    </row>
    <row r="792" customFormat="false" ht="12.75" hidden="false" customHeight="false" outlineLevel="0" collapsed="false">
      <c r="A792" s="327"/>
      <c r="D792" s="328"/>
      <c r="H792" s="281"/>
      <c r="J792" s="282"/>
      <c r="L792" s="116"/>
    </row>
    <row r="793" customFormat="false" ht="12.75" hidden="false" customHeight="false" outlineLevel="0" collapsed="false">
      <c r="A793" s="327"/>
      <c r="D793" s="328"/>
      <c r="H793" s="281"/>
      <c r="J793" s="282"/>
      <c r="L793" s="116"/>
    </row>
    <row r="794" customFormat="false" ht="12.75" hidden="false" customHeight="false" outlineLevel="0" collapsed="false">
      <c r="A794" s="327"/>
      <c r="D794" s="328"/>
      <c r="H794" s="281"/>
      <c r="J794" s="282"/>
      <c r="L794" s="116"/>
    </row>
    <row r="795" customFormat="false" ht="12.75" hidden="false" customHeight="false" outlineLevel="0" collapsed="false">
      <c r="A795" s="327"/>
      <c r="D795" s="328"/>
      <c r="H795" s="281"/>
      <c r="J795" s="282"/>
      <c r="L795" s="116"/>
    </row>
    <row r="796" customFormat="false" ht="12.75" hidden="false" customHeight="false" outlineLevel="0" collapsed="false">
      <c r="A796" s="327"/>
      <c r="D796" s="328"/>
      <c r="H796" s="281"/>
      <c r="J796" s="282"/>
      <c r="L796" s="116"/>
    </row>
    <row r="797" customFormat="false" ht="12.75" hidden="false" customHeight="false" outlineLevel="0" collapsed="false">
      <c r="A797" s="327"/>
      <c r="D797" s="328"/>
      <c r="H797" s="281"/>
      <c r="J797" s="282"/>
      <c r="L797" s="116"/>
    </row>
    <row r="798" customFormat="false" ht="12.75" hidden="false" customHeight="false" outlineLevel="0" collapsed="false">
      <c r="A798" s="327"/>
      <c r="D798" s="328"/>
      <c r="H798" s="281"/>
      <c r="J798" s="282"/>
      <c r="L798" s="116"/>
    </row>
    <row r="799" customFormat="false" ht="12.75" hidden="false" customHeight="false" outlineLevel="0" collapsed="false">
      <c r="A799" s="327"/>
      <c r="D799" s="328"/>
      <c r="H799" s="281"/>
      <c r="J799" s="282"/>
      <c r="L799" s="116"/>
    </row>
    <row r="800" customFormat="false" ht="12.75" hidden="false" customHeight="false" outlineLevel="0" collapsed="false">
      <c r="A800" s="327"/>
      <c r="D800" s="328"/>
      <c r="H800" s="281"/>
      <c r="J800" s="282"/>
      <c r="L800" s="116"/>
    </row>
    <row r="801" customFormat="false" ht="12.75" hidden="false" customHeight="false" outlineLevel="0" collapsed="false">
      <c r="A801" s="327"/>
      <c r="D801" s="328"/>
      <c r="H801" s="281"/>
      <c r="J801" s="282"/>
      <c r="L801" s="116"/>
    </row>
    <row r="802" customFormat="false" ht="12.75" hidden="false" customHeight="false" outlineLevel="0" collapsed="false">
      <c r="A802" s="327"/>
      <c r="D802" s="328"/>
      <c r="H802" s="281"/>
      <c r="J802" s="282"/>
      <c r="L802" s="116"/>
    </row>
    <row r="803" customFormat="false" ht="12.75" hidden="false" customHeight="false" outlineLevel="0" collapsed="false">
      <c r="A803" s="327"/>
      <c r="D803" s="328"/>
      <c r="H803" s="281"/>
      <c r="J803" s="282"/>
      <c r="L803" s="116"/>
    </row>
    <row r="804" customFormat="false" ht="12.75" hidden="false" customHeight="false" outlineLevel="0" collapsed="false">
      <c r="A804" s="327"/>
      <c r="D804" s="328"/>
      <c r="H804" s="281"/>
      <c r="J804" s="282"/>
      <c r="L804" s="116"/>
    </row>
    <row r="805" customFormat="false" ht="12.75" hidden="false" customHeight="false" outlineLevel="0" collapsed="false">
      <c r="A805" s="327"/>
      <c r="D805" s="328"/>
      <c r="H805" s="281"/>
      <c r="J805" s="282"/>
      <c r="L805" s="116"/>
    </row>
    <row r="806" customFormat="false" ht="12.75" hidden="false" customHeight="false" outlineLevel="0" collapsed="false">
      <c r="A806" s="327"/>
      <c r="D806" s="328"/>
      <c r="H806" s="281"/>
      <c r="J806" s="282"/>
      <c r="L806" s="116"/>
    </row>
    <row r="807" customFormat="false" ht="12.75" hidden="false" customHeight="false" outlineLevel="0" collapsed="false">
      <c r="A807" s="327"/>
      <c r="D807" s="328"/>
      <c r="H807" s="281"/>
      <c r="J807" s="282"/>
      <c r="L807" s="116"/>
    </row>
    <row r="808" customFormat="false" ht="12.75" hidden="false" customHeight="false" outlineLevel="0" collapsed="false">
      <c r="A808" s="327"/>
      <c r="D808" s="328"/>
      <c r="H808" s="281"/>
      <c r="J808" s="282"/>
      <c r="L808" s="116"/>
    </row>
    <row r="809" customFormat="false" ht="12.75" hidden="false" customHeight="false" outlineLevel="0" collapsed="false">
      <c r="A809" s="327"/>
      <c r="D809" s="328"/>
      <c r="H809" s="281"/>
      <c r="J809" s="282"/>
      <c r="L809" s="116"/>
    </row>
    <row r="810" customFormat="false" ht="12.75" hidden="false" customHeight="false" outlineLevel="0" collapsed="false">
      <c r="A810" s="327"/>
      <c r="D810" s="328"/>
      <c r="H810" s="281"/>
      <c r="J810" s="282"/>
      <c r="L810" s="116"/>
    </row>
    <row r="811" customFormat="false" ht="12.75" hidden="false" customHeight="false" outlineLevel="0" collapsed="false">
      <c r="A811" s="327"/>
      <c r="D811" s="328"/>
      <c r="H811" s="281"/>
      <c r="J811" s="282"/>
      <c r="L811" s="116"/>
    </row>
    <row r="812" customFormat="false" ht="12.75" hidden="false" customHeight="false" outlineLevel="0" collapsed="false">
      <c r="A812" s="327"/>
      <c r="D812" s="328"/>
      <c r="H812" s="281"/>
      <c r="J812" s="282"/>
      <c r="L812" s="116"/>
    </row>
    <row r="813" customFormat="false" ht="12.75" hidden="false" customHeight="false" outlineLevel="0" collapsed="false">
      <c r="A813" s="327"/>
      <c r="D813" s="328"/>
      <c r="H813" s="281"/>
      <c r="J813" s="282"/>
      <c r="L813" s="116"/>
    </row>
    <row r="814" customFormat="false" ht="12.75" hidden="false" customHeight="false" outlineLevel="0" collapsed="false">
      <c r="A814" s="327"/>
      <c r="D814" s="328"/>
      <c r="H814" s="281"/>
      <c r="J814" s="282"/>
      <c r="L814" s="116"/>
    </row>
    <row r="815" customFormat="false" ht="12.75" hidden="false" customHeight="false" outlineLevel="0" collapsed="false">
      <c r="A815" s="327"/>
      <c r="D815" s="328"/>
      <c r="H815" s="281"/>
      <c r="J815" s="282"/>
      <c r="L815" s="116"/>
    </row>
    <row r="816" customFormat="false" ht="12.75" hidden="false" customHeight="false" outlineLevel="0" collapsed="false">
      <c r="A816" s="327"/>
      <c r="D816" s="328"/>
      <c r="H816" s="281"/>
      <c r="J816" s="282"/>
      <c r="L816" s="116"/>
    </row>
    <row r="817" customFormat="false" ht="12.75" hidden="false" customHeight="false" outlineLevel="0" collapsed="false">
      <c r="A817" s="327"/>
      <c r="D817" s="328"/>
      <c r="H817" s="281"/>
      <c r="J817" s="282"/>
      <c r="L817" s="116"/>
    </row>
    <row r="818" customFormat="false" ht="12.75" hidden="false" customHeight="false" outlineLevel="0" collapsed="false">
      <c r="A818" s="327"/>
      <c r="D818" s="328"/>
      <c r="H818" s="281"/>
      <c r="J818" s="282"/>
      <c r="L818" s="116"/>
    </row>
    <row r="819" customFormat="false" ht="12.75" hidden="false" customHeight="false" outlineLevel="0" collapsed="false">
      <c r="A819" s="327"/>
      <c r="D819" s="328"/>
      <c r="H819" s="281"/>
      <c r="J819" s="282"/>
      <c r="L819" s="116"/>
    </row>
    <row r="820" customFormat="false" ht="12.75" hidden="false" customHeight="false" outlineLevel="0" collapsed="false">
      <c r="A820" s="327"/>
      <c r="D820" s="328"/>
      <c r="H820" s="281"/>
      <c r="J820" s="282"/>
      <c r="L820" s="116"/>
    </row>
    <row r="821" customFormat="false" ht="12.75" hidden="false" customHeight="false" outlineLevel="0" collapsed="false">
      <c r="A821" s="327"/>
      <c r="D821" s="328"/>
      <c r="H821" s="281"/>
      <c r="J821" s="282"/>
      <c r="L821" s="116"/>
    </row>
    <row r="822" customFormat="false" ht="12.75" hidden="false" customHeight="false" outlineLevel="0" collapsed="false">
      <c r="A822" s="327"/>
      <c r="D822" s="328"/>
      <c r="H822" s="281"/>
      <c r="J822" s="282"/>
      <c r="L822" s="116"/>
    </row>
    <row r="823" customFormat="false" ht="12.75" hidden="false" customHeight="false" outlineLevel="0" collapsed="false">
      <c r="A823" s="327"/>
      <c r="D823" s="328"/>
      <c r="H823" s="281"/>
      <c r="J823" s="282"/>
      <c r="L823" s="116"/>
    </row>
    <row r="824" customFormat="false" ht="12.75" hidden="false" customHeight="false" outlineLevel="0" collapsed="false">
      <c r="A824" s="327"/>
      <c r="D824" s="328"/>
      <c r="H824" s="281"/>
      <c r="J824" s="282"/>
      <c r="L824" s="116"/>
    </row>
    <row r="825" customFormat="false" ht="12.75" hidden="false" customHeight="false" outlineLevel="0" collapsed="false">
      <c r="A825" s="327"/>
      <c r="D825" s="328"/>
      <c r="H825" s="281"/>
      <c r="J825" s="282"/>
      <c r="L825" s="116"/>
    </row>
    <row r="826" customFormat="false" ht="12.75" hidden="false" customHeight="false" outlineLevel="0" collapsed="false">
      <c r="A826" s="327"/>
      <c r="D826" s="328"/>
      <c r="H826" s="281"/>
      <c r="J826" s="282"/>
      <c r="L826" s="116"/>
    </row>
    <row r="827" customFormat="false" ht="12.75" hidden="false" customHeight="false" outlineLevel="0" collapsed="false">
      <c r="A827" s="327"/>
      <c r="D827" s="328"/>
      <c r="H827" s="281"/>
      <c r="J827" s="282"/>
      <c r="L827" s="116"/>
    </row>
    <row r="828" customFormat="false" ht="12.75" hidden="false" customHeight="false" outlineLevel="0" collapsed="false">
      <c r="A828" s="327"/>
      <c r="D828" s="328"/>
      <c r="H828" s="281"/>
      <c r="J828" s="282"/>
      <c r="L828" s="116"/>
    </row>
    <row r="829" customFormat="false" ht="12.75" hidden="false" customHeight="false" outlineLevel="0" collapsed="false">
      <c r="A829" s="327"/>
      <c r="D829" s="328"/>
      <c r="H829" s="281"/>
      <c r="J829" s="282"/>
      <c r="L829" s="116"/>
    </row>
    <row r="830" customFormat="false" ht="12.75" hidden="false" customHeight="false" outlineLevel="0" collapsed="false">
      <c r="A830" s="327"/>
      <c r="D830" s="328"/>
      <c r="H830" s="281"/>
      <c r="J830" s="282"/>
      <c r="L830" s="116"/>
    </row>
    <row r="831" customFormat="false" ht="12.75" hidden="false" customHeight="false" outlineLevel="0" collapsed="false">
      <c r="A831" s="327"/>
      <c r="D831" s="328"/>
      <c r="H831" s="281"/>
      <c r="J831" s="282"/>
      <c r="L831" s="116"/>
    </row>
    <row r="832" customFormat="false" ht="12.75" hidden="false" customHeight="false" outlineLevel="0" collapsed="false">
      <c r="A832" s="327"/>
      <c r="D832" s="328"/>
      <c r="H832" s="281"/>
      <c r="J832" s="282"/>
      <c r="L832" s="116"/>
    </row>
    <row r="833" customFormat="false" ht="12.75" hidden="false" customHeight="false" outlineLevel="0" collapsed="false">
      <c r="A833" s="327"/>
      <c r="D833" s="328"/>
      <c r="H833" s="281"/>
      <c r="J833" s="282"/>
      <c r="L833" s="116"/>
    </row>
    <row r="834" customFormat="false" ht="12.75" hidden="false" customHeight="false" outlineLevel="0" collapsed="false">
      <c r="A834" s="327"/>
      <c r="D834" s="328"/>
      <c r="H834" s="281"/>
      <c r="J834" s="282"/>
      <c r="L834" s="116"/>
    </row>
    <row r="835" customFormat="false" ht="12.75" hidden="false" customHeight="false" outlineLevel="0" collapsed="false">
      <c r="A835" s="327"/>
      <c r="D835" s="328"/>
      <c r="H835" s="281"/>
      <c r="J835" s="282"/>
      <c r="L835" s="116"/>
    </row>
    <row r="836" customFormat="false" ht="12.75" hidden="false" customHeight="false" outlineLevel="0" collapsed="false">
      <c r="A836" s="327"/>
      <c r="D836" s="328"/>
      <c r="H836" s="281"/>
      <c r="J836" s="282"/>
      <c r="L836" s="116"/>
    </row>
    <row r="837" customFormat="false" ht="12.75" hidden="false" customHeight="false" outlineLevel="0" collapsed="false">
      <c r="A837" s="327"/>
      <c r="D837" s="328"/>
      <c r="H837" s="281"/>
      <c r="J837" s="282"/>
      <c r="L837" s="116"/>
    </row>
    <row r="838" customFormat="false" ht="12.75" hidden="false" customHeight="false" outlineLevel="0" collapsed="false">
      <c r="A838" s="327"/>
      <c r="D838" s="328"/>
      <c r="H838" s="281"/>
      <c r="J838" s="282"/>
      <c r="L838" s="116"/>
    </row>
    <row r="839" customFormat="false" ht="12.75" hidden="false" customHeight="false" outlineLevel="0" collapsed="false">
      <c r="A839" s="327"/>
      <c r="D839" s="328"/>
      <c r="H839" s="281"/>
      <c r="J839" s="282"/>
      <c r="L839" s="116"/>
    </row>
    <row r="840" customFormat="false" ht="12.75" hidden="false" customHeight="false" outlineLevel="0" collapsed="false">
      <c r="A840" s="327"/>
      <c r="D840" s="328"/>
      <c r="H840" s="281"/>
      <c r="J840" s="282"/>
      <c r="L840" s="116"/>
    </row>
    <row r="841" customFormat="false" ht="12.75" hidden="false" customHeight="false" outlineLevel="0" collapsed="false">
      <c r="A841" s="327"/>
      <c r="D841" s="328"/>
      <c r="H841" s="281"/>
      <c r="J841" s="282"/>
      <c r="L841" s="116"/>
    </row>
    <row r="842" customFormat="false" ht="12.75" hidden="false" customHeight="false" outlineLevel="0" collapsed="false">
      <c r="A842" s="327"/>
      <c r="D842" s="328"/>
      <c r="H842" s="281"/>
      <c r="J842" s="282"/>
      <c r="L842" s="116"/>
    </row>
    <row r="843" customFormat="false" ht="12.75" hidden="false" customHeight="false" outlineLevel="0" collapsed="false">
      <c r="A843" s="327"/>
      <c r="D843" s="328"/>
      <c r="H843" s="281"/>
      <c r="J843" s="282"/>
      <c r="L843" s="116"/>
    </row>
    <row r="844" customFormat="false" ht="12.75" hidden="false" customHeight="false" outlineLevel="0" collapsed="false">
      <c r="A844" s="327"/>
      <c r="D844" s="328"/>
      <c r="H844" s="281"/>
      <c r="J844" s="282"/>
      <c r="L844" s="116"/>
    </row>
    <row r="845" customFormat="false" ht="12.75" hidden="false" customHeight="false" outlineLevel="0" collapsed="false">
      <c r="A845" s="327"/>
      <c r="D845" s="328"/>
      <c r="H845" s="281"/>
      <c r="J845" s="282"/>
      <c r="L845" s="116"/>
    </row>
    <row r="846" customFormat="false" ht="12.75" hidden="false" customHeight="false" outlineLevel="0" collapsed="false">
      <c r="A846" s="327"/>
      <c r="D846" s="328"/>
      <c r="H846" s="281"/>
      <c r="J846" s="282"/>
      <c r="L846" s="116"/>
    </row>
    <row r="847" customFormat="false" ht="12.75" hidden="false" customHeight="false" outlineLevel="0" collapsed="false">
      <c r="A847" s="327"/>
      <c r="D847" s="328"/>
      <c r="H847" s="281"/>
      <c r="J847" s="282"/>
      <c r="L847" s="116"/>
    </row>
    <row r="848" customFormat="false" ht="12.75" hidden="false" customHeight="false" outlineLevel="0" collapsed="false">
      <c r="A848" s="327"/>
      <c r="D848" s="328"/>
      <c r="H848" s="281"/>
      <c r="J848" s="282"/>
      <c r="L848" s="116"/>
    </row>
    <row r="849" customFormat="false" ht="12.75" hidden="false" customHeight="false" outlineLevel="0" collapsed="false">
      <c r="A849" s="327"/>
      <c r="D849" s="328"/>
      <c r="H849" s="281"/>
      <c r="J849" s="282"/>
      <c r="L849" s="116"/>
    </row>
    <row r="850" customFormat="false" ht="12.75" hidden="false" customHeight="false" outlineLevel="0" collapsed="false">
      <c r="A850" s="327"/>
      <c r="D850" s="328"/>
      <c r="H850" s="281"/>
      <c r="J850" s="282"/>
      <c r="L850" s="116"/>
    </row>
    <row r="851" customFormat="false" ht="12.75" hidden="false" customHeight="false" outlineLevel="0" collapsed="false">
      <c r="A851" s="327"/>
      <c r="D851" s="328"/>
      <c r="H851" s="281"/>
      <c r="J851" s="282"/>
      <c r="L851" s="116"/>
    </row>
    <row r="852" customFormat="false" ht="12.75" hidden="false" customHeight="false" outlineLevel="0" collapsed="false">
      <c r="A852" s="327"/>
      <c r="D852" s="328"/>
      <c r="H852" s="281"/>
      <c r="J852" s="282"/>
      <c r="L852" s="116"/>
    </row>
    <row r="853" customFormat="false" ht="12.75" hidden="false" customHeight="false" outlineLevel="0" collapsed="false">
      <c r="A853" s="327"/>
      <c r="D853" s="328"/>
      <c r="H853" s="281"/>
      <c r="J853" s="282"/>
      <c r="L853" s="116"/>
    </row>
    <row r="854" customFormat="false" ht="12.75" hidden="false" customHeight="false" outlineLevel="0" collapsed="false">
      <c r="A854" s="327"/>
      <c r="D854" s="328"/>
      <c r="H854" s="281"/>
      <c r="J854" s="282"/>
      <c r="L854" s="116"/>
    </row>
    <row r="855" customFormat="false" ht="12.75" hidden="false" customHeight="false" outlineLevel="0" collapsed="false">
      <c r="A855" s="327"/>
      <c r="D855" s="328"/>
      <c r="H855" s="281"/>
      <c r="J855" s="282"/>
      <c r="L855" s="116"/>
    </row>
    <row r="856" customFormat="false" ht="12.75" hidden="false" customHeight="false" outlineLevel="0" collapsed="false">
      <c r="A856" s="327"/>
      <c r="D856" s="328"/>
      <c r="H856" s="281"/>
      <c r="J856" s="282"/>
      <c r="L856" s="116"/>
    </row>
    <row r="857" customFormat="false" ht="12.75" hidden="false" customHeight="false" outlineLevel="0" collapsed="false">
      <c r="A857" s="327"/>
      <c r="D857" s="328"/>
      <c r="H857" s="281"/>
      <c r="J857" s="282"/>
      <c r="L857" s="116"/>
    </row>
    <row r="858" customFormat="false" ht="12.75" hidden="false" customHeight="false" outlineLevel="0" collapsed="false">
      <c r="A858" s="327"/>
      <c r="D858" s="328"/>
      <c r="H858" s="281"/>
      <c r="J858" s="282"/>
      <c r="L858" s="116"/>
    </row>
    <row r="859" customFormat="false" ht="12.75" hidden="false" customHeight="false" outlineLevel="0" collapsed="false">
      <c r="A859" s="327"/>
      <c r="D859" s="328"/>
      <c r="H859" s="281"/>
      <c r="J859" s="282"/>
      <c r="L859" s="116"/>
    </row>
    <row r="860" customFormat="false" ht="12.75" hidden="false" customHeight="false" outlineLevel="0" collapsed="false">
      <c r="A860" s="327"/>
      <c r="D860" s="328"/>
      <c r="H860" s="281"/>
      <c r="J860" s="282"/>
      <c r="L860" s="116"/>
    </row>
    <row r="861" customFormat="false" ht="12.75" hidden="false" customHeight="false" outlineLevel="0" collapsed="false">
      <c r="A861" s="327"/>
      <c r="D861" s="328"/>
      <c r="H861" s="281"/>
      <c r="J861" s="282"/>
      <c r="L861" s="116"/>
    </row>
    <row r="862" customFormat="false" ht="12.75" hidden="false" customHeight="false" outlineLevel="0" collapsed="false">
      <c r="A862" s="327"/>
      <c r="D862" s="328"/>
      <c r="H862" s="281"/>
      <c r="J862" s="282"/>
      <c r="L862" s="116"/>
    </row>
    <row r="863" customFormat="false" ht="12.75" hidden="false" customHeight="false" outlineLevel="0" collapsed="false">
      <c r="A863" s="327"/>
      <c r="D863" s="328"/>
      <c r="H863" s="281"/>
      <c r="J863" s="282"/>
      <c r="L863" s="116"/>
    </row>
    <row r="864" customFormat="false" ht="12.75" hidden="false" customHeight="false" outlineLevel="0" collapsed="false">
      <c r="A864" s="327"/>
      <c r="D864" s="328"/>
      <c r="H864" s="281"/>
      <c r="J864" s="282"/>
      <c r="L864" s="116"/>
    </row>
    <row r="865" customFormat="false" ht="12.75" hidden="false" customHeight="false" outlineLevel="0" collapsed="false">
      <c r="A865" s="327"/>
      <c r="D865" s="328"/>
      <c r="H865" s="281"/>
      <c r="J865" s="282"/>
      <c r="L865" s="116"/>
    </row>
    <row r="866" customFormat="false" ht="12.75" hidden="false" customHeight="false" outlineLevel="0" collapsed="false">
      <c r="A866" s="327"/>
      <c r="D866" s="328"/>
      <c r="H866" s="281"/>
      <c r="J866" s="282"/>
      <c r="L866" s="116"/>
    </row>
    <row r="867" customFormat="false" ht="12.75" hidden="false" customHeight="false" outlineLevel="0" collapsed="false">
      <c r="A867" s="327"/>
      <c r="D867" s="328"/>
      <c r="H867" s="281"/>
      <c r="J867" s="282"/>
      <c r="L867" s="116"/>
    </row>
    <row r="868" customFormat="false" ht="12.75" hidden="false" customHeight="false" outlineLevel="0" collapsed="false">
      <c r="A868" s="327"/>
      <c r="D868" s="328"/>
      <c r="H868" s="281"/>
      <c r="J868" s="282"/>
      <c r="L868" s="116"/>
    </row>
    <row r="869" customFormat="false" ht="12.75" hidden="false" customHeight="false" outlineLevel="0" collapsed="false">
      <c r="A869" s="327"/>
      <c r="D869" s="328"/>
      <c r="H869" s="281"/>
      <c r="J869" s="282"/>
      <c r="L869" s="116"/>
    </row>
    <row r="870" customFormat="false" ht="12.75" hidden="false" customHeight="false" outlineLevel="0" collapsed="false">
      <c r="A870" s="327"/>
      <c r="D870" s="328"/>
      <c r="H870" s="281"/>
      <c r="J870" s="282"/>
      <c r="L870" s="116"/>
    </row>
    <row r="871" customFormat="false" ht="12.75" hidden="false" customHeight="false" outlineLevel="0" collapsed="false">
      <c r="A871" s="327"/>
      <c r="D871" s="328"/>
      <c r="H871" s="281"/>
      <c r="J871" s="282"/>
      <c r="L871" s="116"/>
    </row>
    <row r="872" customFormat="false" ht="12.75" hidden="false" customHeight="false" outlineLevel="0" collapsed="false">
      <c r="A872" s="327"/>
      <c r="D872" s="328"/>
      <c r="H872" s="281"/>
      <c r="J872" s="282"/>
      <c r="L872" s="116"/>
    </row>
    <row r="873" customFormat="false" ht="12.75" hidden="false" customHeight="false" outlineLevel="0" collapsed="false">
      <c r="A873" s="327"/>
      <c r="D873" s="328"/>
      <c r="H873" s="281"/>
      <c r="J873" s="282"/>
      <c r="L873" s="116"/>
    </row>
    <row r="874" customFormat="false" ht="12.75" hidden="false" customHeight="false" outlineLevel="0" collapsed="false">
      <c r="A874" s="327"/>
      <c r="D874" s="328"/>
      <c r="H874" s="281"/>
      <c r="J874" s="282"/>
      <c r="L874" s="116"/>
    </row>
    <row r="875" customFormat="false" ht="12.75" hidden="false" customHeight="false" outlineLevel="0" collapsed="false">
      <c r="A875" s="327"/>
      <c r="D875" s="328"/>
      <c r="H875" s="281"/>
      <c r="J875" s="282"/>
      <c r="L875" s="116"/>
    </row>
    <row r="876" customFormat="false" ht="12.75" hidden="false" customHeight="false" outlineLevel="0" collapsed="false">
      <c r="A876" s="327"/>
      <c r="D876" s="328"/>
      <c r="H876" s="281"/>
      <c r="J876" s="282"/>
      <c r="L876" s="116"/>
    </row>
    <row r="877" customFormat="false" ht="12.75" hidden="false" customHeight="false" outlineLevel="0" collapsed="false">
      <c r="A877" s="327"/>
      <c r="D877" s="328"/>
      <c r="H877" s="281"/>
      <c r="J877" s="282"/>
      <c r="L877" s="116"/>
    </row>
    <row r="878" customFormat="false" ht="12.75" hidden="false" customHeight="false" outlineLevel="0" collapsed="false">
      <c r="A878" s="327"/>
      <c r="D878" s="328"/>
      <c r="H878" s="281"/>
      <c r="J878" s="282"/>
      <c r="L878" s="116"/>
    </row>
    <row r="879" customFormat="false" ht="12.75" hidden="false" customHeight="false" outlineLevel="0" collapsed="false">
      <c r="A879" s="327"/>
      <c r="D879" s="328"/>
      <c r="H879" s="281"/>
      <c r="J879" s="282"/>
      <c r="L879" s="116"/>
    </row>
    <row r="880" customFormat="false" ht="12.75" hidden="false" customHeight="false" outlineLevel="0" collapsed="false">
      <c r="A880" s="327"/>
      <c r="D880" s="328"/>
      <c r="H880" s="281"/>
      <c r="J880" s="282"/>
      <c r="L880" s="116"/>
    </row>
    <row r="881" customFormat="false" ht="12.75" hidden="false" customHeight="false" outlineLevel="0" collapsed="false">
      <c r="A881" s="327"/>
      <c r="D881" s="328"/>
      <c r="H881" s="281"/>
      <c r="J881" s="282"/>
      <c r="L881" s="116"/>
    </row>
    <row r="882" customFormat="false" ht="12.75" hidden="false" customHeight="false" outlineLevel="0" collapsed="false">
      <c r="A882" s="327"/>
      <c r="D882" s="328"/>
      <c r="H882" s="281"/>
      <c r="J882" s="282"/>
      <c r="L882" s="116"/>
    </row>
    <row r="883" customFormat="false" ht="12.75" hidden="false" customHeight="false" outlineLevel="0" collapsed="false">
      <c r="A883" s="327"/>
      <c r="D883" s="328"/>
      <c r="H883" s="281"/>
      <c r="J883" s="282"/>
      <c r="L883" s="116"/>
    </row>
    <row r="884" customFormat="false" ht="12.75" hidden="false" customHeight="false" outlineLevel="0" collapsed="false">
      <c r="A884" s="327"/>
      <c r="D884" s="328"/>
      <c r="H884" s="281"/>
      <c r="J884" s="282"/>
      <c r="L884" s="116"/>
    </row>
    <row r="885" customFormat="false" ht="12.75" hidden="false" customHeight="false" outlineLevel="0" collapsed="false">
      <c r="A885" s="327"/>
      <c r="D885" s="328"/>
      <c r="H885" s="281"/>
      <c r="J885" s="282"/>
      <c r="L885" s="116"/>
    </row>
    <row r="886" customFormat="false" ht="12.75" hidden="false" customHeight="false" outlineLevel="0" collapsed="false">
      <c r="A886" s="327"/>
      <c r="D886" s="328"/>
      <c r="H886" s="281"/>
      <c r="J886" s="282"/>
      <c r="L886" s="116"/>
    </row>
    <row r="887" customFormat="false" ht="12.75" hidden="false" customHeight="false" outlineLevel="0" collapsed="false">
      <c r="A887" s="327"/>
      <c r="D887" s="328"/>
      <c r="H887" s="281"/>
      <c r="J887" s="282"/>
      <c r="L887" s="116"/>
    </row>
    <row r="888" customFormat="false" ht="12.75" hidden="false" customHeight="false" outlineLevel="0" collapsed="false">
      <c r="A888" s="327"/>
      <c r="D888" s="328"/>
      <c r="H888" s="281"/>
      <c r="J888" s="282"/>
      <c r="L888" s="116"/>
    </row>
    <row r="889" customFormat="false" ht="12.75" hidden="false" customHeight="false" outlineLevel="0" collapsed="false">
      <c r="A889" s="327"/>
      <c r="D889" s="328"/>
      <c r="H889" s="281"/>
      <c r="J889" s="282"/>
      <c r="L889" s="116"/>
    </row>
    <row r="890" customFormat="false" ht="12.75" hidden="false" customHeight="false" outlineLevel="0" collapsed="false">
      <c r="A890" s="327"/>
      <c r="D890" s="328"/>
      <c r="H890" s="281"/>
      <c r="J890" s="282"/>
      <c r="L890" s="116"/>
    </row>
    <row r="891" customFormat="false" ht="12.75" hidden="false" customHeight="false" outlineLevel="0" collapsed="false">
      <c r="A891" s="327"/>
      <c r="D891" s="328"/>
      <c r="H891" s="281"/>
      <c r="J891" s="282"/>
      <c r="L891" s="116"/>
    </row>
    <row r="892" customFormat="false" ht="12.75" hidden="false" customHeight="false" outlineLevel="0" collapsed="false">
      <c r="A892" s="327"/>
      <c r="D892" s="328"/>
      <c r="H892" s="281"/>
      <c r="J892" s="282"/>
      <c r="L892" s="116"/>
    </row>
    <row r="893" customFormat="false" ht="12.75" hidden="false" customHeight="false" outlineLevel="0" collapsed="false">
      <c r="A893" s="327"/>
      <c r="D893" s="328"/>
      <c r="H893" s="281"/>
      <c r="J893" s="282"/>
      <c r="L893" s="116"/>
    </row>
    <row r="894" customFormat="false" ht="12.75" hidden="false" customHeight="false" outlineLevel="0" collapsed="false">
      <c r="A894" s="327"/>
      <c r="D894" s="328"/>
      <c r="H894" s="281"/>
      <c r="J894" s="282"/>
      <c r="L894" s="116"/>
    </row>
    <row r="895" customFormat="false" ht="12.75" hidden="false" customHeight="false" outlineLevel="0" collapsed="false">
      <c r="A895" s="327"/>
      <c r="D895" s="328"/>
      <c r="H895" s="281"/>
      <c r="J895" s="282"/>
      <c r="L895" s="116"/>
    </row>
    <row r="896" customFormat="false" ht="12.75" hidden="false" customHeight="false" outlineLevel="0" collapsed="false">
      <c r="A896" s="327"/>
      <c r="D896" s="328"/>
      <c r="H896" s="281"/>
      <c r="J896" s="282"/>
      <c r="L896" s="116"/>
    </row>
    <row r="897" customFormat="false" ht="12.75" hidden="false" customHeight="false" outlineLevel="0" collapsed="false">
      <c r="A897" s="327"/>
      <c r="D897" s="328"/>
      <c r="H897" s="281"/>
      <c r="J897" s="282"/>
      <c r="L897" s="116"/>
    </row>
    <row r="898" customFormat="false" ht="12.75" hidden="false" customHeight="false" outlineLevel="0" collapsed="false">
      <c r="A898" s="327"/>
      <c r="D898" s="328"/>
      <c r="H898" s="281"/>
      <c r="J898" s="282"/>
      <c r="L898" s="116"/>
    </row>
    <row r="899" customFormat="false" ht="12.75" hidden="false" customHeight="false" outlineLevel="0" collapsed="false">
      <c r="A899" s="327"/>
      <c r="D899" s="328"/>
      <c r="H899" s="281"/>
      <c r="J899" s="282"/>
      <c r="L899" s="116"/>
    </row>
    <row r="900" customFormat="false" ht="12.75" hidden="false" customHeight="false" outlineLevel="0" collapsed="false">
      <c r="A900" s="327"/>
      <c r="D900" s="328"/>
      <c r="H900" s="281"/>
      <c r="J900" s="282"/>
      <c r="L900" s="116"/>
    </row>
    <row r="901" customFormat="false" ht="12.75" hidden="false" customHeight="false" outlineLevel="0" collapsed="false">
      <c r="A901" s="327"/>
      <c r="D901" s="328"/>
      <c r="H901" s="281"/>
      <c r="J901" s="282"/>
      <c r="L901" s="116"/>
    </row>
    <row r="902" customFormat="false" ht="12.75" hidden="false" customHeight="false" outlineLevel="0" collapsed="false">
      <c r="A902" s="327"/>
      <c r="D902" s="328"/>
      <c r="H902" s="281"/>
      <c r="J902" s="282"/>
      <c r="L902" s="116"/>
    </row>
    <row r="903" customFormat="false" ht="12.75" hidden="false" customHeight="false" outlineLevel="0" collapsed="false">
      <c r="A903" s="327"/>
      <c r="D903" s="328"/>
      <c r="H903" s="281"/>
      <c r="J903" s="282"/>
      <c r="L903" s="116"/>
    </row>
    <row r="904" customFormat="false" ht="12.75" hidden="false" customHeight="false" outlineLevel="0" collapsed="false">
      <c r="A904" s="327"/>
      <c r="D904" s="2"/>
      <c r="H904" s="281"/>
      <c r="J904" s="282"/>
      <c r="L904" s="116"/>
    </row>
    <row r="905" customFormat="false" ht="12.75" hidden="false" customHeight="false" outlineLevel="0" collapsed="false">
      <c r="A905" s="327"/>
      <c r="D905" s="2"/>
      <c r="H905" s="281"/>
      <c r="J905" s="282"/>
      <c r="L905" s="116"/>
    </row>
    <row r="906" customFormat="false" ht="12.75" hidden="false" customHeight="false" outlineLevel="0" collapsed="false">
      <c r="A906" s="327"/>
      <c r="D906" s="2"/>
      <c r="H906" s="281"/>
      <c r="J906" s="282"/>
      <c r="L906" s="116"/>
    </row>
    <row r="907" customFormat="false" ht="12.75" hidden="false" customHeight="false" outlineLevel="0" collapsed="false">
      <c r="A907" s="327"/>
      <c r="D907" s="2"/>
      <c r="H907" s="281"/>
      <c r="J907" s="282"/>
      <c r="L907" s="116"/>
    </row>
    <row r="908" customFormat="false" ht="12.75" hidden="false" customHeight="false" outlineLevel="0" collapsed="false">
      <c r="A908" s="327"/>
      <c r="D908" s="2"/>
      <c r="H908" s="281"/>
      <c r="J908" s="282"/>
      <c r="L908" s="116"/>
    </row>
    <row r="909" customFormat="false" ht="12.75" hidden="false" customHeight="false" outlineLevel="0" collapsed="false">
      <c r="A909" s="327"/>
      <c r="D909" s="2"/>
      <c r="H909" s="281"/>
      <c r="J909" s="282"/>
      <c r="L909" s="116"/>
    </row>
    <row r="910" customFormat="false" ht="12.75" hidden="false" customHeight="false" outlineLevel="0" collapsed="false">
      <c r="A910" s="327"/>
      <c r="D910" s="2"/>
      <c r="H910" s="281"/>
      <c r="J910" s="282"/>
      <c r="L910" s="116"/>
    </row>
    <row r="911" customFormat="false" ht="12.75" hidden="false" customHeight="false" outlineLevel="0" collapsed="false">
      <c r="A911" s="327"/>
      <c r="D911" s="2"/>
      <c r="H911" s="281"/>
      <c r="J911" s="282"/>
      <c r="L911" s="116"/>
    </row>
    <row r="912" customFormat="false" ht="12.75" hidden="false" customHeight="false" outlineLevel="0" collapsed="false">
      <c r="A912" s="327"/>
      <c r="D912" s="2"/>
      <c r="H912" s="281"/>
      <c r="J912" s="282"/>
      <c r="L912" s="116"/>
    </row>
    <row r="913" customFormat="false" ht="12.75" hidden="false" customHeight="false" outlineLevel="0" collapsed="false">
      <c r="A913" s="327"/>
      <c r="D913" s="2"/>
      <c r="H913" s="281"/>
      <c r="J913" s="282"/>
      <c r="L913" s="116"/>
    </row>
    <row r="914" customFormat="false" ht="12.75" hidden="false" customHeight="false" outlineLevel="0" collapsed="false">
      <c r="A914" s="327"/>
      <c r="D914" s="2"/>
      <c r="H914" s="281"/>
      <c r="J914" s="282"/>
      <c r="L914" s="116"/>
    </row>
    <row r="915" customFormat="false" ht="12.75" hidden="false" customHeight="false" outlineLevel="0" collapsed="false">
      <c r="A915" s="327"/>
      <c r="D915" s="2"/>
      <c r="H915" s="281"/>
      <c r="J915" s="282"/>
      <c r="L915" s="116"/>
    </row>
    <row r="916" customFormat="false" ht="12.75" hidden="false" customHeight="false" outlineLevel="0" collapsed="false">
      <c r="A916" s="327"/>
      <c r="D916" s="2"/>
      <c r="H916" s="281"/>
      <c r="J916" s="282"/>
      <c r="L916" s="116"/>
    </row>
    <row r="917" customFormat="false" ht="12.75" hidden="false" customHeight="false" outlineLevel="0" collapsed="false">
      <c r="A917" s="327"/>
      <c r="D917" s="2"/>
      <c r="H917" s="281"/>
      <c r="J917" s="282"/>
      <c r="L917" s="116"/>
    </row>
    <row r="918" customFormat="false" ht="12.75" hidden="false" customHeight="false" outlineLevel="0" collapsed="false">
      <c r="A918" s="327"/>
      <c r="D918" s="2"/>
      <c r="H918" s="281"/>
      <c r="J918" s="282"/>
      <c r="L918" s="116"/>
    </row>
    <row r="919" customFormat="false" ht="12.75" hidden="false" customHeight="false" outlineLevel="0" collapsed="false">
      <c r="A919" s="327"/>
      <c r="D919" s="2"/>
      <c r="H919" s="281"/>
      <c r="J919" s="282"/>
      <c r="L919" s="116"/>
    </row>
    <row r="920" customFormat="false" ht="12.75" hidden="false" customHeight="false" outlineLevel="0" collapsed="false">
      <c r="A920" s="327"/>
      <c r="D920" s="2"/>
      <c r="H920" s="281"/>
      <c r="J920" s="282"/>
      <c r="L920" s="116"/>
    </row>
    <row r="921" customFormat="false" ht="12.75" hidden="false" customHeight="false" outlineLevel="0" collapsed="false">
      <c r="A921" s="327"/>
      <c r="D921" s="2"/>
      <c r="H921" s="281"/>
      <c r="J921" s="282"/>
      <c r="L921" s="116"/>
    </row>
    <row r="922" customFormat="false" ht="12.75" hidden="false" customHeight="false" outlineLevel="0" collapsed="false">
      <c r="A922" s="327"/>
      <c r="D922" s="2"/>
      <c r="H922" s="281"/>
      <c r="J922" s="282"/>
      <c r="L922" s="116"/>
    </row>
    <row r="923" customFormat="false" ht="12.75" hidden="false" customHeight="false" outlineLevel="0" collapsed="false">
      <c r="A923" s="327"/>
      <c r="D923" s="2"/>
      <c r="H923" s="281"/>
      <c r="J923" s="282"/>
      <c r="L923" s="116"/>
    </row>
    <row r="924" customFormat="false" ht="12.75" hidden="false" customHeight="false" outlineLevel="0" collapsed="false">
      <c r="A924" s="327"/>
      <c r="D924" s="2"/>
      <c r="H924" s="281"/>
      <c r="J924" s="282"/>
      <c r="L924" s="116"/>
    </row>
    <row r="925" customFormat="false" ht="12.75" hidden="false" customHeight="false" outlineLevel="0" collapsed="false">
      <c r="A925" s="327"/>
      <c r="D925" s="2"/>
      <c r="H925" s="281"/>
      <c r="J925" s="282"/>
      <c r="L925" s="116"/>
    </row>
    <row r="926" customFormat="false" ht="12.75" hidden="false" customHeight="false" outlineLevel="0" collapsed="false">
      <c r="A926" s="327"/>
      <c r="D926" s="2"/>
      <c r="H926" s="281"/>
      <c r="J926" s="282"/>
      <c r="L926" s="116"/>
    </row>
    <row r="927" customFormat="false" ht="12.75" hidden="false" customHeight="false" outlineLevel="0" collapsed="false">
      <c r="A927" s="327"/>
      <c r="D927" s="2"/>
      <c r="H927" s="281"/>
      <c r="J927" s="282"/>
      <c r="L927" s="116"/>
    </row>
    <row r="928" customFormat="false" ht="12.75" hidden="false" customHeight="false" outlineLevel="0" collapsed="false">
      <c r="A928" s="327"/>
      <c r="D928" s="2"/>
      <c r="H928" s="281"/>
      <c r="J928" s="282"/>
      <c r="L928" s="116"/>
    </row>
    <row r="929" customFormat="false" ht="12.75" hidden="false" customHeight="false" outlineLevel="0" collapsed="false">
      <c r="A929" s="327"/>
      <c r="D929" s="2"/>
      <c r="H929" s="281"/>
      <c r="J929" s="282"/>
      <c r="L929" s="116"/>
    </row>
    <row r="930" customFormat="false" ht="12.75" hidden="false" customHeight="false" outlineLevel="0" collapsed="false">
      <c r="A930" s="327"/>
      <c r="D930" s="2"/>
      <c r="H930" s="281"/>
      <c r="J930" s="282"/>
      <c r="L930" s="116"/>
    </row>
    <row r="931" customFormat="false" ht="12.75" hidden="false" customHeight="false" outlineLevel="0" collapsed="false">
      <c r="A931" s="327"/>
      <c r="D931" s="2"/>
      <c r="H931" s="281"/>
      <c r="J931" s="282"/>
      <c r="L931" s="116"/>
    </row>
    <row r="932" customFormat="false" ht="12.75" hidden="false" customHeight="false" outlineLevel="0" collapsed="false">
      <c r="A932" s="327"/>
      <c r="D932" s="2"/>
      <c r="H932" s="281"/>
      <c r="J932" s="282"/>
      <c r="L932" s="116"/>
    </row>
    <row r="933" customFormat="false" ht="12.75" hidden="false" customHeight="false" outlineLevel="0" collapsed="false">
      <c r="A933" s="327"/>
      <c r="D933" s="2"/>
      <c r="H933" s="281"/>
      <c r="J933" s="282"/>
      <c r="L933" s="116"/>
    </row>
    <row r="934" customFormat="false" ht="12.75" hidden="false" customHeight="false" outlineLevel="0" collapsed="false">
      <c r="A934" s="327"/>
      <c r="D934" s="2"/>
      <c r="H934" s="281"/>
      <c r="J934" s="282"/>
      <c r="L934" s="116"/>
    </row>
    <row r="935" customFormat="false" ht="12.75" hidden="false" customHeight="false" outlineLevel="0" collapsed="false">
      <c r="A935" s="327"/>
      <c r="D935" s="2"/>
      <c r="H935" s="281"/>
      <c r="J935" s="282"/>
      <c r="L935" s="116"/>
    </row>
    <row r="936" customFormat="false" ht="12.75" hidden="false" customHeight="false" outlineLevel="0" collapsed="false">
      <c r="A936" s="327"/>
      <c r="D936" s="2"/>
      <c r="H936" s="281"/>
      <c r="J936" s="282"/>
      <c r="L936" s="116"/>
    </row>
    <row r="937" customFormat="false" ht="12.75" hidden="false" customHeight="false" outlineLevel="0" collapsed="false">
      <c r="A937" s="327"/>
      <c r="D937" s="2"/>
      <c r="H937" s="281"/>
      <c r="J937" s="282"/>
      <c r="L937" s="116"/>
    </row>
    <row r="938" customFormat="false" ht="12.75" hidden="false" customHeight="false" outlineLevel="0" collapsed="false">
      <c r="A938" s="327"/>
      <c r="D938" s="2"/>
      <c r="H938" s="281"/>
      <c r="J938" s="282"/>
      <c r="L938" s="116"/>
    </row>
    <row r="939" customFormat="false" ht="12.75" hidden="false" customHeight="false" outlineLevel="0" collapsed="false">
      <c r="A939" s="327"/>
      <c r="D939" s="2"/>
      <c r="H939" s="281"/>
      <c r="J939" s="282"/>
      <c r="L939" s="116"/>
    </row>
    <row r="940" customFormat="false" ht="12.75" hidden="false" customHeight="false" outlineLevel="0" collapsed="false">
      <c r="A940" s="327"/>
      <c r="D940" s="2"/>
      <c r="H940" s="281"/>
      <c r="J940" s="282"/>
      <c r="L940" s="116"/>
    </row>
    <row r="941" customFormat="false" ht="12.75" hidden="false" customHeight="false" outlineLevel="0" collapsed="false">
      <c r="A941" s="327"/>
      <c r="D941" s="2"/>
      <c r="H941" s="281"/>
      <c r="J941" s="282"/>
      <c r="L941" s="116"/>
    </row>
    <row r="942" customFormat="false" ht="12.75" hidden="false" customHeight="false" outlineLevel="0" collapsed="false">
      <c r="A942" s="327"/>
      <c r="D942" s="2"/>
      <c r="H942" s="281"/>
      <c r="J942" s="282"/>
      <c r="L942" s="116"/>
    </row>
    <row r="943" customFormat="false" ht="12.75" hidden="false" customHeight="false" outlineLevel="0" collapsed="false">
      <c r="A943" s="327"/>
      <c r="D943" s="2"/>
      <c r="H943" s="281"/>
      <c r="J943" s="282"/>
      <c r="L943" s="116"/>
    </row>
    <row r="944" customFormat="false" ht="12.75" hidden="false" customHeight="false" outlineLevel="0" collapsed="false">
      <c r="A944" s="327"/>
      <c r="D944" s="2"/>
      <c r="H944" s="281"/>
      <c r="J944" s="282"/>
      <c r="L944" s="116"/>
    </row>
    <row r="945" customFormat="false" ht="12.75" hidden="false" customHeight="false" outlineLevel="0" collapsed="false">
      <c r="A945" s="327"/>
      <c r="D945" s="2"/>
      <c r="H945" s="281"/>
      <c r="J945" s="282"/>
      <c r="L945" s="116"/>
    </row>
    <row r="946" customFormat="false" ht="12.75" hidden="false" customHeight="false" outlineLevel="0" collapsed="false">
      <c r="A946" s="327"/>
      <c r="D946" s="2"/>
      <c r="H946" s="281"/>
      <c r="J946" s="282"/>
      <c r="L946" s="116"/>
    </row>
    <row r="947" customFormat="false" ht="12.75" hidden="false" customHeight="false" outlineLevel="0" collapsed="false">
      <c r="A947" s="327"/>
      <c r="D947" s="2"/>
      <c r="H947" s="281"/>
      <c r="J947" s="282"/>
      <c r="L947" s="116"/>
    </row>
    <row r="948" customFormat="false" ht="12.75" hidden="false" customHeight="false" outlineLevel="0" collapsed="false">
      <c r="A948" s="327"/>
      <c r="D948" s="2"/>
      <c r="H948" s="281"/>
      <c r="J948" s="282"/>
      <c r="L948" s="116"/>
    </row>
    <row r="949" customFormat="false" ht="12.75" hidden="false" customHeight="false" outlineLevel="0" collapsed="false">
      <c r="A949" s="327"/>
      <c r="D949" s="2"/>
      <c r="H949" s="281"/>
      <c r="J949" s="282"/>
      <c r="L949" s="116"/>
    </row>
    <row r="950" customFormat="false" ht="12.75" hidden="false" customHeight="false" outlineLevel="0" collapsed="false">
      <c r="A950" s="327"/>
      <c r="D950" s="2"/>
      <c r="H950" s="281"/>
      <c r="J950" s="282"/>
      <c r="L950" s="116"/>
    </row>
    <row r="951" customFormat="false" ht="12.75" hidden="false" customHeight="false" outlineLevel="0" collapsed="false">
      <c r="A951" s="327"/>
      <c r="D951" s="2"/>
      <c r="H951" s="281"/>
      <c r="J951" s="282"/>
      <c r="L951" s="116"/>
    </row>
    <row r="952" customFormat="false" ht="12.75" hidden="false" customHeight="false" outlineLevel="0" collapsed="false">
      <c r="A952" s="327"/>
      <c r="D952" s="2"/>
      <c r="H952" s="281"/>
      <c r="J952" s="282"/>
      <c r="L952" s="116"/>
    </row>
    <row r="953" customFormat="false" ht="12.75" hidden="false" customHeight="false" outlineLevel="0" collapsed="false">
      <c r="A953" s="327"/>
      <c r="D953" s="2"/>
      <c r="H953" s="281"/>
      <c r="J953" s="282"/>
      <c r="L953" s="116"/>
    </row>
    <row r="954" customFormat="false" ht="12.75" hidden="false" customHeight="false" outlineLevel="0" collapsed="false">
      <c r="A954" s="327"/>
      <c r="D954" s="2"/>
      <c r="H954" s="281"/>
      <c r="J954" s="282"/>
      <c r="L954" s="116"/>
    </row>
    <row r="955" customFormat="false" ht="12.75" hidden="false" customHeight="false" outlineLevel="0" collapsed="false">
      <c r="A955" s="327"/>
      <c r="D955" s="2"/>
      <c r="H955" s="281"/>
      <c r="J955" s="282"/>
      <c r="L955" s="116"/>
    </row>
    <row r="956" customFormat="false" ht="12.75" hidden="false" customHeight="false" outlineLevel="0" collapsed="false">
      <c r="A956" s="327"/>
      <c r="D956" s="2"/>
      <c r="H956" s="281"/>
      <c r="J956" s="282"/>
      <c r="L956" s="116"/>
    </row>
    <row r="957" customFormat="false" ht="12.75" hidden="false" customHeight="false" outlineLevel="0" collapsed="false">
      <c r="A957" s="327"/>
      <c r="D957" s="2"/>
      <c r="H957" s="281"/>
      <c r="J957" s="282"/>
      <c r="L957" s="116"/>
    </row>
    <row r="958" customFormat="false" ht="12.75" hidden="false" customHeight="false" outlineLevel="0" collapsed="false">
      <c r="A958" s="327"/>
      <c r="D958" s="2"/>
      <c r="H958" s="281"/>
      <c r="J958" s="282"/>
      <c r="L958" s="116"/>
    </row>
    <row r="959" customFormat="false" ht="12.75" hidden="false" customHeight="false" outlineLevel="0" collapsed="false">
      <c r="A959" s="327"/>
      <c r="D959" s="2"/>
      <c r="H959" s="281"/>
      <c r="J959" s="282"/>
      <c r="L959" s="116"/>
    </row>
    <row r="960" customFormat="false" ht="12.75" hidden="false" customHeight="false" outlineLevel="0" collapsed="false">
      <c r="A960" s="327"/>
      <c r="D960" s="2"/>
      <c r="H960" s="281"/>
      <c r="J960" s="282"/>
      <c r="L960" s="116"/>
    </row>
    <row r="961" customFormat="false" ht="12.75" hidden="false" customHeight="false" outlineLevel="0" collapsed="false">
      <c r="A961" s="327"/>
      <c r="D961" s="2"/>
      <c r="H961" s="281"/>
      <c r="J961" s="282"/>
      <c r="L961" s="116"/>
    </row>
    <row r="962" customFormat="false" ht="12.75" hidden="false" customHeight="false" outlineLevel="0" collapsed="false">
      <c r="A962" s="327"/>
      <c r="D962" s="2"/>
      <c r="H962" s="281"/>
      <c r="J962" s="282"/>
      <c r="L962" s="116"/>
    </row>
    <row r="963" customFormat="false" ht="12.75" hidden="false" customHeight="false" outlineLevel="0" collapsed="false">
      <c r="A963" s="327"/>
      <c r="D963" s="2"/>
      <c r="H963" s="281"/>
      <c r="J963" s="282"/>
      <c r="L963" s="116"/>
    </row>
    <row r="964" customFormat="false" ht="12.75" hidden="false" customHeight="false" outlineLevel="0" collapsed="false">
      <c r="A964" s="327"/>
      <c r="D964" s="2"/>
      <c r="H964" s="281"/>
      <c r="J964" s="282"/>
      <c r="L964" s="116"/>
    </row>
    <row r="965" customFormat="false" ht="12.75" hidden="false" customHeight="false" outlineLevel="0" collapsed="false">
      <c r="A965" s="327"/>
      <c r="D965" s="2"/>
      <c r="H965" s="281"/>
      <c r="J965" s="282"/>
      <c r="L965" s="116"/>
    </row>
    <row r="966" customFormat="false" ht="12.75" hidden="false" customHeight="false" outlineLevel="0" collapsed="false">
      <c r="A966" s="327"/>
      <c r="D966" s="2"/>
      <c r="H966" s="281"/>
      <c r="J966" s="282"/>
      <c r="L966" s="116"/>
    </row>
    <row r="967" customFormat="false" ht="12.75" hidden="false" customHeight="false" outlineLevel="0" collapsed="false">
      <c r="A967" s="327"/>
      <c r="D967" s="2"/>
      <c r="H967" s="281"/>
      <c r="J967" s="282"/>
      <c r="L967" s="116"/>
    </row>
    <row r="968" customFormat="false" ht="12.75" hidden="false" customHeight="false" outlineLevel="0" collapsed="false">
      <c r="A968" s="327"/>
      <c r="D968" s="2"/>
      <c r="H968" s="281"/>
      <c r="J968" s="282"/>
      <c r="L968" s="116"/>
    </row>
    <row r="969" customFormat="false" ht="12.75" hidden="false" customHeight="false" outlineLevel="0" collapsed="false">
      <c r="A969" s="327"/>
      <c r="D969" s="2"/>
      <c r="H969" s="281"/>
      <c r="J969" s="282"/>
      <c r="L969" s="116"/>
    </row>
    <row r="970" customFormat="false" ht="12.75" hidden="false" customHeight="false" outlineLevel="0" collapsed="false">
      <c r="A970" s="327"/>
      <c r="D970" s="2"/>
      <c r="H970" s="281"/>
      <c r="J970" s="282"/>
      <c r="L970" s="116"/>
    </row>
    <row r="971" customFormat="false" ht="12.75" hidden="false" customHeight="false" outlineLevel="0" collapsed="false">
      <c r="A971" s="327"/>
      <c r="D971" s="2"/>
      <c r="H971" s="281"/>
      <c r="J971" s="282"/>
      <c r="L971" s="116"/>
    </row>
    <row r="972" customFormat="false" ht="12.75" hidden="false" customHeight="false" outlineLevel="0" collapsed="false">
      <c r="A972" s="327"/>
      <c r="D972" s="2"/>
      <c r="H972" s="281"/>
      <c r="J972" s="282"/>
      <c r="L972" s="116"/>
    </row>
    <row r="973" customFormat="false" ht="12.75" hidden="false" customHeight="false" outlineLevel="0" collapsed="false">
      <c r="A973" s="327"/>
      <c r="D973" s="2"/>
      <c r="H973" s="281"/>
      <c r="J973" s="282"/>
      <c r="L973" s="116"/>
    </row>
    <row r="974" customFormat="false" ht="12.75" hidden="false" customHeight="false" outlineLevel="0" collapsed="false">
      <c r="A974" s="327"/>
      <c r="D974" s="2"/>
      <c r="H974" s="281"/>
      <c r="J974" s="282"/>
      <c r="L974" s="116"/>
    </row>
    <row r="975" customFormat="false" ht="12.75" hidden="false" customHeight="false" outlineLevel="0" collapsed="false">
      <c r="A975" s="327"/>
      <c r="D975" s="2"/>
      <c r="H975" s="281"/>
      <c r="J975" s="282"/>
      <c r="L975" s="116"/>
    </row>
    <row r="976" customFormat="false" ht="12.75" hidden="false" customHeight="false" outlineLevel="0" collapsed="false">
      <c r="A976" s="327"/>
      <c r="D976" s="2"/>
      <c r="H976" s="281"/>
      <c r="J976" s="282"/>
      <c r="L976" s="116"/>
    </row>
    <row r="977" customFormat="false" ht="12.75" hidden="false" customHeight="false" outlineLevel="0" collapsed="false">
      <c r="A977" s="327"/>
      <c r="D977" s="2"/>
      <c r="H977" s="281"/>
      <c r="J977" s="282"/>
      <c r="L977" s="116"/>
    </row>
    <row r="978" customFormat="false" ht="12.75" hidden="false" customHeight="false" outlineLevel="0" collapsed="false">
      <c r="A978" s="327"/>
      <c r="D978" s="2"/>
      <c r="H978" s="281"/>
      <c r="J978" s="282"/>
      <c r="L978" s="116"/>
    </row>
    <row r="979" customFormat="false" ht="12.75" hidden="false" customHeight="false" outlineLevel="0" collapsed="false">
      <c r="A979" s="327"/>
      <c r="D979" s="2"/>
      <c r="H979" s="281"/>
      <c r="J979" s="282"/>
      <c r="L979" s="116"/>
    </row>
    <row r="980" customFormat="false" ht="12.75" hidden="false" customHeight="false" outlineLevel="0" collapsed="false">
      <c r="A980" s="327"/>
      <c r="D980" s="2"/>
      <c r="H980" s="281"/>
      <c r="J980" s="282"/>
      <c r="L980" s="116"/>
    </row>
    <row r="981" customFormat="false" ht="12.75" hidden="false" customHeight="false" outlineLevel="0" collapsed="false">
      <c r="A981" s="327"/>
      <c r="D981" s="2"/>
      <c r="H981" s="281"/>
      <c r="J981" s="282"/>
      <c r="L981" s="116"/>
    </row>
    <row r="982" customFormat="false" ht="12.75" hidden="false" customHeight="false" outlineLevel="0" collapsed="false">
      <c r="A982" s="327"/>
      <c r="D982" s="2"/>
      <c r="H982" s="281"/>
      <c r="J982" s="282"/>
      <c r="L982" s="116"/>
    </row>
    <row r="983" customFormat="false" ht="12.75" hidden="false" customHeight="false" outlineLevel="0" collapsed="false">
      <c r="A983" s="327"/>
      <c r="D983" s="2"/>
      <c r="H983" s="281"/>
      <c r="J983" s="282"/>
      <c r="L983" s="116"/>
    </row>
    <row r="984" customFormat="false" ht="12.75" hidden="false" customHeight="false" outlineLevel="0" collapsed="false">
      <c r="A984" s="327"/>
      <c r="D984" s="2"/>
      <c r="H984" s="281"/>
      <c r="J984" s="282"/>
      <c r="L984" s="116"/>
    </row>
    <row r="985" customFormat="false" ht="12.75" hidden="false" customHeight="false" outlineLevel="0" collapsed="false">
      <c r="A985" s="327"/>
      <c r="D985" s="2"/>
      <c r="H985" s="281"/>
      <c r="J985" s="282"/>
      <c r="L985" s="116"/>
    </row>
    <row r="986" customFormat="false" ht="12.75" hidden="false" customHeight="false" outlineLevel="0" collapsed="false">
      <c r="A986" s="327"/>
      <c r="D986" s="2"/>
      <c r="H986" s="281"/>
      <c r="J986" s="282"/>
      <c r="L986" s="116"/>
    </row>
    <row r="987" customFormat="false" ht="12.75" hidden="false" customHeight="false" outlineLevel="0" collapsed="false">
      <c r="A987" s="327"/>
      <c r="D987" s="2"/>
      <c r="H987" s="281"/>
      <c r="J987" s="282"/>
      <c r="L987" s="116"/>
    </row>
    <row r="988" customFormat="false" ht="12.75" hidden="false" customHeight="false" outlineLevel="0" collapsed="false">
      <c r="A988" s="327"/>
      <c r="D988" s="2"/>
      <c r="H988" s="281"/>
      <c r="J988" s="282"/>
      <c r="L988" s="116"/>
    </row>
    <row r="989" customFormat="false" ht="12.75" hidden="false" customHeight="false" outlineLevel="0" collapsed="false">
      <c r="A989" s="327"/>
      <c r="D989" s="2"/>
      <c r="H989" s="281"/>
      <c r="J989" s="282"/>
      <c r="L989" s="116"/>
    </row>
    <row r="990" customFormat="false" ht="12.75" hidden="false" customHeight="false" outlineLevel="0" collapsed="false">
      <c r="A990" s="327"/>
      <c r="D990" s="2"/>
      <c r="H990" s="281"/>
      <c r="J990" s="282"/>
      <c r="L990" s="116"/>
    </row>
    <row r="991" customFormat="false" ht="12.75" hidden="false" customHeight="false" outlineLevel="0" collapsed="false">
      <c r="A991" s="327"/>
      <c r="D991" s="2"/>
      <c r="H991" s="281"/>
      <c r="J991" s="282"/>
      <c r="L991" s="116"/>
    </row>
    <row r="992" customFormat="false" ht="12.75" hidden="false" customHeight="false" outlineLevel="0" collapsed="false">
      <c r="A992" s="327"/>
      <c r="D992" s="2"/>
      <c r="H992" s="281"/>
      <c r="J992" s="282"/>
      <c r="L992" s="116"/>
    </row>
    <row r="993" customFormat="false" ht="12.75" hidden="false" customHeight="false" outlineLevel="0" collapsed="false">
      <c r="A993" s="327"/>
      <c r="D993" s="2"/>
      <c r="H993" s="281"/>
      <c r="J993" s="282"/>
      <c r="L993" s="116"/>
    </row>
    <row r="994" customFormat="false" ht="12.75" hidden="false" customHeight="false" outlineLevel="0" collapsed="false">
      <c r="A994" s="327"/>
      <c r="D994" s="2"/>
      <c r="H994" s="281"/>
      <c r="J994" s="282"/>
      <c r="L994" s="116"/>
    </row>
    <row r="995" customFormat="false" ht="12.75" hidden="false" customHeight="false" outlineLevel="0" collapsed="false">
      <c r="A995" s="327"/>
      <c r="D995" s="2"/>
      <c r="H995" s="281"/>
      <c r="J995" s="282"/>
      <c r="L995" s="116"/>
    </row>
    <row r="996" customFormat="false" ht="12.75" hidden="false" customHeight="false" outlineLevel="0" collapsed="false">
      <c r="A996" s="327"/>
      <c r="D996" s="2"/>
      <c r="H996" s="281"/>
      <c r="J996" s="282"/>
      <c r="L996" s="116"/>
    </row>
    <row r="997" customFormat="false" ht="12.75" hidden="false" customHeight="false" outlineLevel="0" collapsed="false">
      <c r="A997" s="327"/>
      <c r="D997" s="2"/>
      <c r="H997" s="281"/>
      <c r="J997" s="282"/>
      <c r="L997" s="116"/>
    </row>
    <row r="998" customFormat="false" ht="12.75" hidden="false" customHeight="false" outlineLevel="0" collapsed="false">
      <c r="A998" s="327"/>
      <c r="D998" s="2"/>
      <c r="H998" s="281"/>
      <c r="J998" s="282"/>
      <c r="L998" s="116"/>
    </row>
    <row r="999" customFormat="false" ht="12.75" hidden="false" customHeight="false" outlineLevel="0" collapsed="false">
      <c r="A999" s="327"/>
      <c r="D999" s="2"/>
      <c r="H999" s="281"/>
      <c r="J999" s="282"/>
      <c r="L999" s="116"/>
    </row>
    <row r="1000" customFormat="false" ht="12.75" hidden="false" customHeight="false" outlineLevel="0" collapsed="false">
      <c r="A1000" s="327"/>
      <c r="D1000" s="2"/>
      <c r="H1000" s="281"/>
      <c r="J1000" s="282"/>
      <c r="L1000" s="116"/>
    </row>
    <row r="1001" customFormat="false" ht="12.75" hidden="false" customHeight="false" outlineLevel="0" collapsed="false">
      <c r="A1001" s="327"/>
      <c r="D1001" s="2"/>
      <c r="H1001" s="281"/>
      <c r="J1001" s="282"/>
      <c r="L1001" s="116"/>
    </row>
    <row r="1002" customFormat="false" ht="12.75" hidden="false" customHeight="false" outlineLevel="0" collapsed="false">
      <c r="A1002" s="327"/>
      <c r="D1002" s="2"/>
      <c r="H1002" s="281"/>
      <c r="J1002" s="282"/>
      <c r="L1002" s="116"/>
    </row>
    <row r="1003" customFormat="false" ht="12.75" hidden="false" customHeight="false" outlineLevel="0" collapsed="false">
      <c r="A1003" s="327"/>
      <c r="D1003" s="2"/>
      <c r="H1003" s="281"/>
      <c r="J1003" s="282"/>
      <c r="L1003" s="116"/>
    </row>
    <row r="1004" customFormat="false" ht="12.75" hidden="false" customHeight="false" outlineLevel="0" collapsed="false">
      <c r="A1004" s="327"/>
      <c r="D1004" s="2"/>
      <c r="H1004" s="281"/>
      <c r="J1004" s="282"/>
      <c r="L1004" s="116"/>
    </row>
    <row r="1005" customFormat="false" ht="12.75" hidden="false" customHeight="false" outlineLevel="0" collapsed="false">
      <c r="A1005" s="327"/>
      <c r="D1005" s="2"/>
      <c r="H1005" s="281"/>
      <c r="J1005" s="282"/>
      <c r="L1005" s="116"/>
    </row>
    <row r="1006" customFormat="false" ht="12.75" hidden="false" customHeight="false" outlineLevel="0" collapsed="false">
      <c r="A1006" s="327"/>
      <c r="D1006" s="2"/>
      <c r="H1006" s="281"/>
      <c r="J1006" s="282"/>
      <c r="L1006" s="116"/>
    </row>
    <row r="1007" customFormat="false" ht="12.75" hidden="false" customHeight="false" outlineLevel="0" collapsed="false">
      <c r="A1007" s="327"/>
      <c r="D1007" s="2"/>
      <c r="H1007" s="281"/>
      <c r="J1007" s="282"/>
      <c r="L1007" s="116"/>
    </row>
    <row r="1008" customFormat="false" ht="12.75" hidden="false" customHeight="false" outlineLevel="0" collapsed="false">
      <c r="A1008" s="327"/>
      <c r="D1008" s="2"/>
      <c r="H1008" s="281"/>
      <c r="J1008" s="282"/>
      <c r="L1008" s="116"/>
    </row>
    <row r="1009" customFormat="false" ht="12.75" hidden="false" customHeight="false" outlineLevel="0" collapsed="false">
      <c r="A1009" s="327"/>
      <c r="D1009" s="2"/>
      <c r="H1009" s="281"/>
      <c r="J1009" s="282"/>
      <c r="L1009" s="116"/>
    </row>
    <row r="1010" customFormat="false" ht="12.75" hidden="false" customHeight="false" outlineLevel="0" collapsed="false">
      <c r="A1010" s="327"/>
      <c r="D1010" s="2"/>
      <c r="H1010" s="281"/>
      <c r="J1010" s="282"/>
      <c r="L1010" s="116"/>
    </row>
    <row r="1011" customFormat="false" ht="12.75" hidden="false" customHeight="false" outlineLevel="0" collapsed="false">
      <c r="A1011" s="327"/>
      <c r="D1011" s="2"/>
      <c r="H1011" s="281"/>
      <c r="J1011" s="282"/>
      <c r="L1011" s="116"/>
    </row>
    <row r="1012" customFormat="false" ht="12.75" hidden="false" customHeight="false" outlineLevel="0" collapsed="false">
      <c r="A1012" s="327"/>
      <c r="D1012" s="2"/>
      <c r="H1012" s="281"/>
      <c r="J1012" s="282"/>
      <c r="L1012" s="116"/>
    </row>
    <row r="1013" customFormat="false" ht="12.75" hidden="false" customHeight="false" outlineLevel="0" collapsed="false">
      <c r="A1013" s="327"/>
      <c r="D1013" s="2"/>
      <c r="H1013" s="281"/>
      <c r="J1013" s="282"/>
      <c r="L1013" s="116"/>
    </row>
    <row r="1014" customFormat="false" ht="12.75" hidden="false" customHeight="false" outlineLevel="0" collapsed="false">
      <c r="A1014" s="327"/>
      <c r="D1014" s="2"/>
      <c r="H1014" s="281"/>
      <c r="J1014" s="282"/>
      <c r="L1014" s="116"/>
    </row>
    <row r="1015" customFormat="false" ht="12.75" hidden="false" customHeight="false" outlineLevel="0" collapsed="false">
      <c r="A1015" s="327"/>
      <c r="D1015" s="2"/>
      <c r="H1015" s="281"/>
      <c r="J1015" s="282"/>
      <c r="L1015" s="116"/>
    </row>
    <row r="1016" customFormat="false" ht="12.75" hidden="false" customHeight="false" outlineLevel="0" collapsed="false">
      <c r="A1016" s="327"/>
      <c r="D1016" s="2"/>
      <c r="H1016" s="281"/>
      <c r="J1016" s="282"/>
      <c r="L1016" s="116"/>
    </row>
    <row r="1017" customFormat="false" ht="12.75" hidden="false" customHeight="false" outlineLevel="0" collapsed="false">
      <c r="A1017" s="327"/>
      <c r="D1017" s="2"/>
      <c r="H1017" s="281"/>
      <c r="J1017" s="282"/>
      <c r="L1017" s="116"/>
    </row>
    <row r="1018" customFormat="false" ht="12.75" hidden="false" customHeight="false" outlineLevel="0" collapsed="false">
      <c r="A1018" s="327"/>
      <c r="D1018" s="2"/>
      <c r="H1018" s="281"/>
      <c r="J1018" s="282"/>
      <c r="L1018" s="116"/>
    </row>
    <row r="1019" customFormat="false" ht="12.75" hidden="false" customHeight="false" outlineLevel="0" collapsed="false">
      <c r="A1019" s="327"/>
      <c r="D1019" s="2"/>
      <c r="H1019" s="281"/>
      <c r="J1019" s="282"/>
      <c r="L1019" s="116"/>
    </row>
    <row r="1020" customFormat="false" ht="12.75" hidden="false" customHeight="false" outlineLevel="0" collapsed="false">
      <c r="A1020" s="327"/>
      <c r="D1020" s="2"/>
      <c r="H1020" s="281"/>
      <c r="J1020" s="282"/>
      <c r="L1020" s="116"/>
    </row>
    <row r="1021" customFormat="false" ht="12.75" hidden="false" customHeight="false" outlineLevel="0" collapsed="false">
      <c r="A1021" s="327"/>
      <c r="D1021" s="2"/>
      <c r="H1021" s="281"/>
      <c r="J1021" s="282"/>
      <c r="L1021" s="116"/>
    </row>
    <row r="1022" customFormat="false" ht="12.75" hidden="false" customHeight="false" outlineLevel="0" collapsed="false">
      <c r="A1022" s="327"/>
      <c r="D1022" s="2"/>
      <c r="H1022" s="281"/>
      <c r="J1022" s="282"/>
      <c r="L1022" s="116"/>
    </row>
    <row r="1023" customFormat="false" ht="12.75" hidden="false" customHeight="false" outlineLevel="0" collapsed="false">
      <c r="A1023" s="327"/>
      <c r="D1023" s="2"/>
      <c r="H1023" s="281"/>
      <c r="J1023" s="282"/>
      <c r="L1023" s="116"/>
    </row>
    <row r="1024" customFormat="false" ht="12.75" hidden="false" customHeight="false" outlineLevel="0" collapsed="false">
      <c r="A1024" s="327"/>
      <c r="D1024" s="2"/>
      <c r="H1024" s="281"/>
      <c r="J1024" s="282"/>
      <c r="L1024" s="116"/>
    </row>
    <row r="1025" customFormat="false" ht="12.75" hidden="false" customHeight="false" outlineLevel="0" collapsed="false">
      <c r="A1025" s="327"/>
      <c r="D1025" s="2"/>
      <c r="H1025" s="281"/>
      <c r="J1025" s="282"/>
      <c r="L1025" s="116"/>
    </row>
    <row r="1026" customFormat="false" ht="12.75" hidden="false" customHeight="false" outlineLevel="0" collapsed="false">
      <c r="A1026" s="327"/>
      <c r="D1026" s="2"/>
      <c r="H1026" s="281"/>
      <c r="J1026" s="282"/>
      <c r="L1026" s="116"/>
    </row>
    <row r="1027" customFormat="false" ht="12.75" hidden="false" customHeight="false" outlineLevel="0" collapsed="false">
      <c r="A1027" s="327"/>
      <c r="D1027" s="2"/>
      <c r="H1027" s="281"/>
      <c r="J1027" s="282"/>
      <c r="L1027" s="116"/>
    </row>
    <row r="1028" customFormat="false" ht="12.75" hidden="false" customHeight="false" outlineLevel="0" collapsed="false">
      <c r="A1028" s="327"/>
      <c r="D1028" s="2"/>
      <c r="H1028" s="281"/>
      <c r="J1028" s="282"/>
      <c r="L1028" s="116"/>
    </row>
    <row r="1029" customFormat="false" ht="12.75" hidden="false" customHeight="false" outlineLevel="0" collapsed="false">
      <c r="A1029" s="327"/>
      <c r="D1029" s="2"/>
      <c r="H1029" s="281"/>
      <c r="J1029" s="282"/>
      <c r="L1029" s="116"/>
    </row>
    <row r="1030" customFormat="false" ht="12.75" hidden="false" customHeight="false" outlineLevel="0" collapsed="false">
      <c r="A1030" s="327"/>
      <c r="D1030" s="2"/>
      <c r="H1030" s="281"/>
      <c r="J1030" s="282"/>
      <c r="L1030" s="116"/>
    </row>
    <row r="1031" customFormat="false" ht="12.75" hidden="false" customHeight="false" outlineLevel="0" collapsed="false">
      <c r="A1031" s="327"/>
      <c r="D1031" s="2"/>
      <c r="H1031" s="281"/>
      <c r="J1031" s="282"/>
      <c r="L1031" s="116"/>
    </row>
    <row r="1032" customFormat="false" ht="12.75" hidden="false" customHeight="false" outlineLevel="0" collapsed="false">
      <c r="A1032" s="327"/>
      <c r="D1032" s="2"/>
      <c r="H1032" s="281"/>
      <c r="J1032" s="282"/>
      <c r="L1032" s="116"/>
    </row>
    <row r="1033" customFormat="false" ht="12.75" hidden="false" customHeight="false" outlineLevel="0" collapsed="false">
      <c r="A1033" s="327"/>
      <c r="D1033" s="2"/>
      <c r="H1033" s="281"/>
      <c r="J1033" s="282"/>
      <c r="L1033" s="116"/>
    </row>
    <row r="1034" customFormat="false" ht="12.75" hidden="false" customHeight="false" outlineLevel="0" collapsed="false">
      <c r="A1034" s="327"/>
      <c r="D1034" s="2"/>
      <c r="H1034" s="281"/>
      <c r="J1034" s="282"/>
      <c r="L1034" s="116"/>
    </row>
    <row r="1035" customFormat="false" ht="12.75" hidden="false" customHeight="false" outlineLevel="0" collapsed="false">
      <c r="A1035" s="327"/>
      <c r="D1035" s="2"/>
      <c r="H1035" s="281"/>
      <c r="J1035" s="282"/>
      <c r="L1035" s="116"/>
    </row>
    <row r="1036" customFormat="false" ht="12.75" hidden="false" customHeight="false" outlineLevel="0" collapsed="false">
      <c r="A1036" s="327"/>
      <c r="D1036" s="2"/>
      <c r="H1036" s="281"/>
      <c r="J1036" s="282"/>
      <c r="L1036" s="116"/>
    </row>
    <row r="1037" customFormat="false" ht="12.75" hidden="false" customHeight="false" outlineLevel="0" collapsed="false">
      <c r="A1037" s="327"/>
      <c r="D1037" s="2"/>
      <c r="H1037" s="281"/>
      <c r="J1037" s="282"/>
      <c r="L1037" s="116"/>
    </row>
    <row r="1038" customFormat="false" ht="12.75" hidden="false" customHeight="false" outlineLevel="0" collapsed="false">
      <c r="A1038" s="327"/>
      <c r="D1038" s="2"/>
      <c r="H1038" s="281"/>
      <c r="J1038" s="282"/>
      <c r="L1038" s="116"/>
    </row>
    <row r="1039" customFormat="false" ht="12.75" hidden="false" customHeight="false" outlineLevel="0" collapsed="false">
      <c r="A1039" s="327"/>
      <c r="D1039" s="2"/>
      <c r="H1039" s="281"/>
      <c r="J1039" s="282"/>
      <c r="L1039" s="116"/>
    </row>
    <row r="1040" customFormat="false" ht="12.75" hidden="false" customHeight="false" outlineLevel="0" collapsed="false">
      <c r="A1040" s="327"/>
      <c r="D1040" s="2"/>
      <c r="H1040" s="281"/>
      <c r="J1040" s="282"/>
      <c r="L1040" s="116"/>
    </row>
    <row r="1041" customFormat="false" ht="12.75" hidden="false" customHeight="false" outlineLevel="0" collapsed="false">
      <c r="A1041" s="327"/>
      <c r="D1041" s="2"/>
      <c r="H1041" s="281"/>
      <c r="J1041" s="282"/>
      <c r="L1041" s="116"/>
    </row>
    <row r="1042" customFormat="false" ht="12.75" hidden="false" customHeight="false" outlineLevel="0" collapsed="false">
      <c r="A1042" s="327"/>
      <c r="D1042" s="2"/>
      <c r="H1042" s="281"/>
      <c r="J1042" s="282"/>
      <c r="L1042" s="116"/>
    </row>
    <row r="1043" customFormat="false" ht="12.75" hidden="false" customHeight="false" outlineLevel="0" collapsed="false">
      <c r="A1043" s="327"/>
      <c r="D1043" s="2"/>
      <c r="H1043" s="281"/>
      <c r="J1043" s="282"/>
      <c r="L1043" s="116"/>
    </row>
    <row r="1044" customFormat="false" ht="12.75" hidden="false" customHeight="false" outlineLevel="0" collapsed="false">
      <c r="A1044" s="327"/>
      <c r="D1044" s="2"/>
      <c r="H1044" s="281"/>
      <c r="J1044" s="282"/>
      <c r="L1044" s="116"/>
    </row>
    <row r="1045" customFormat="false" ht="12.75" hidden="false" customHeight="false" outlineLevel="0" collapsed="false">
      <c r="A1045" s="327"/>
      <c r="D1045" s="2"/>
      <c r="H1045" s="281"/>
      <c r="J1045" s="282"/>
      <c r="L1045" s="116"/>
    </row>
    <row r="1046" customFormat="false" ht="12.75" hidden="false" customHeight="false" outlineLevel="0" collapsed="false">
      <c r="A1046" s="327"/>
      <c r="D1046" s="2"/>
      <c r="H1046" s="281"/>
      <c r="J1046" s="282"/>
      <c r="L1046" s="116"/>
    </row>
    <row r="1047" customFormat="false" ht="12.75" hidden="false" customHeight="false" outlineLevel="0" collapsed="false">
      <c r="A1047" s="327"/>
      <c r="D1047" s="2"/>
      <c r="H1047" s="281"/>
      <c r="J1047" s="282"/>
      <c r="L1047" s="116"/>
    </row>
    <row r="1048" customFormat="false" ht="12.75" hidden="false" customHeight="false" outlineLevel="0" collapsed="false">
      <c r="A1048" s="327"/>
      <c r="D1048" s="2"/>
      <c r="H1048" s="281"/>
      <c r="J1048" s="282"/>
      <c r="L1048" s="116"/>
    </row>
    <row r="1049" customFormat="false" ht="12.75" hidden="false" customHeight="false" outlineLevel="0" collapsed="false">
      <c r="A1049" s="327"/>
      <c r="D1049" s="2"/>
      <c r="H1049" s="281"/>
      <c r="J1049" s="282"/>
      <c r="L1049" s="116"/>
    </row>
    <row r="1050" customFormat="false" ht="12.75" hidden="false" customHeight="false" outlineLevel="0" collapsed="false">
      <c r="A1050" s="327"/>
      <c r="D1050" s="2"/>
      <c r="H1050" s="281"/>
      <c r="J1050" s="282"/>
      <c r="L1050" s="116"/>
    </row>
    <row r="1051" customFormat="false" ht="12.75" hidden="false" customHeight="false" outlineLevel="0" collapsed="false">
      <c r="A1051" s="327"/>
      <c r="D1051" s="2"/>
      <c r="H1051" s="281"/>
      <c r="J1051" s="282"/>
      <c r="L1051" s="116"/>
    </row>
    <row r="1052" customFormat="false" ht="12.75" hidden="false" customHeight="false" outlineLevel="0" collapsed="false">
      <c r="A1052" s="327"/>
      <c r="D1052" s="2"/>
      <c r="H1052" s="281"/>
      <c r="J1052" s="282"/>
      <c r="L1052" s="116"/>
    </row>
    <row r="1053" customFormat="false" ht="12.75" hidden="false" customHeight="false" outlineLevel="0" collapsed="false">
      <c r="A1053" s="327"/>
      <c r="D1053" s="2"/>
      <c r="H1053" s="281"/>
      <c r="J1053" s="282"/>
      <c r="L1053" s="116"/>
    </row>
    <row r="1054" customFormat="false" ht="12.75" hidden="false" customHeight="false" outlineLevel="0" collapsed="false">
      <c r="A1054" s="327"/>
      <c r="D1054" s="2"/>
      <c r="H1054" s="281"/>
      <c r="J1054" s="282"/>
      <c r="L1054" s="116"/>
    </row>
    <row r="1055" customFormat="false" ht="12.75" hidden="false" customHeight="false" outlineLevel="0" collapsed="false">
      <c r="A1055" s="327"/>
      <c r="D1055" s="2"/>
      <c r="H1055" s="281"/>
      <c r="J1055" s="282"/>
      <c r="L1055" s="116"/>
    </row>
    <row r="1056" customFormat="false" ht="12.75" hidden="false" customHeight="false" outlineLevel="0" collapsed="false">
      <c r="A1056" s="327"/>
      <c r="D1056" s="2"/>
      <c r="H1056" s="281"/>
      <c r="J1056" s="282"/>
      <c r="L1056" s="116"/>
    </row>
    <row r="1057" customFormat="false" ht="12.75" hidden="false" customHeight="false" outlineLevel="0" collapsed="false">
      <c r="A1057" s="327"/>
      <c r="D1057" s="2"/>
      <c r="H1057" s="281"/>
      <c r="J1057" s="282"/>
      <c r="L1057" s="116"/>
    </row>
    <row r="1058" customFormat="false" ht="12.75" hidden="false" customHeight="false" outlineLevel="0" collapsed="false">
      <c r="A1058" s="327"/>
      <c r="D1058" s="2"/>
      <c r="H1058" s="281"/>
      <c r="J1058" s="282"/>
      <c r="L1058" s="116"/>
    </row>
    <row r="1059" customFormat="false" ht="12.75" hidden="false" customHeight="false" outlineLevel="0" collapsed="false">
      <c r="A1059" s="327"/>
      <c r="D1059" s="2"/>
      <c r="H1059" s="281"/>
      <c r="J1059" s="282"/>
      <c r="L1059" s="116"/>
    </row>
    <row r="1060" customFormat="false" ht="12.75" hidden="false" customHeight="false" outlineLevel="0" collapsed="false">
      <c r="A1060" s="327"/>
      <c r="D1060" s="2"/>
      <c r="H1060" s="281"/>
      <c r="J1060" s="282"/>
      <c r="L1060" s="116"/>
    </row>
    <row r="1061" customFormat="false" ht="12.75" hidden="false" customHeight="false" outlineLevel="0" collapsed="false">
      <c r="A1061" s="327"/>
      <c r="D1061" s="2"/>
      <c r="H1061" s="281"/>
      <c r="J1061" s="282"/>
      <c r="L1061" s="116"/>
    </row>
    <row r="1062" customFormat="false" ht="12.75" hidden="false" customHeight="false" outlineLevel="0" collapsed="false">
      <c r="A1062" s="327"/>
      <c r="D1062" s="2"/>
      <c r="H1062" s="281"/>
      <c r="J1062" s="282"/>
      <c r="L1062" s="116"/>
    </row>
    <row r="1063" customFormat="false" ht="12.75" hidden="false" customHeight="false" outlineLevel="0" collapsed="false">
      <c r="A1063" s="327"/>
      <c r="D1063" s="2"/>
      <c r="H1063" s="281"/>
      <c r="J1063" s="282"/>
      <c r="L1063" s="116"/>
    </row>
    <row r="1064" customFormat="false" ht="12.75" hidden="false" customHeight="false" outlineLevel="0" collapsed="false">
      <c r="A1064" s="327"/>
      <c r="D1064" s="2"/>
      <c r="H1064" s="281"/>
      <c r="J1064" s="282"/>
      <c r="L1064" s="116"/>
    </row>
    <row r="1065" customFormat="false" ht="12.75" hidden="false" customHeight="false" outlineLevel="0" collapsed="false">
      <c r="A1065" s="327"/>
      <c r="D1065" s="2"/>
      <c r="H1065" s="281"/>
      <c r="J1065" s="282"/>
      <c r="L1065" s="116"/>
    </row>
    <row r="1066" customFormat="false" ht="12.75" hidden="false" customHeight="false" outlineLevel="0" collapsed="false">
      <c r="A1066" s="327"/>
      <c r="D1066" s="2"/>
      <c r="H1066" s="281"/>
      <c r="J1066" s="282"/>
      <c r="L1066" s="116"/>
    </row>
    <row r="1067" customFormat="false" ht="12.75" hidden="false" customHeight="false" outlineLevel="0" collapsed="false">
      <c r="A1067" s="327"/>
      <c r="D1067" s="2"/>
      <c r="H1067" s="281"/>
      <c r="J1067" s="282"/>
      <c r="L1067" s="116"/>
    </row>
    <row r="1068" customFormat="false" ht="12.75" hidden="false" customHeight="false" outlineLevel="0" collapsed="false">
      <c r="A1068" s="327"/>
      <c r="D1068" s="2"/>
      <c r="H1068" s="281"/>
      <c r="J1068" s="282"/>
      <c r="L1068" s="116"/>
    </row>
    <row r="1069" customFormat="false" ht="12.75" hidden="false" customHeight="false" outlineLevel="0" collapsed="false">
      <c r="A1069" s="327"/>
      <c r="D1069" s="2"/>
      <c r="H1069" s="281"/>
      <c r="J1069" s="282"/>
      <c r="L1069" s="116"/>
    </row>
    <row r="1070" customFormat="false" ht="12.75" hidden="false" customHeight="false" outlineLevel="0" collapsed="false">
      <c r="A1070" s="327"/>
      <c r="D1070" s="2"/>
      <c r="H1070" s="281"/>
      <c r="J1070" s="282"/>
      <c r="L1070" s="116"/>
    </row>
    <row r="1071" customFormat="false" ht="12.75" hidden="false" customHeight="false" outlineLevel="0" collapsed="false">
      <c r="A1071" s="327"/>
      <c r="D1071" s="2"/>
      <c r="H1071" s="281"/>
      <c r="J1071" s="282"/>
      <c r="L1071" s="116"/>
    </row>
    <row r="1072" customFormat="false" ht="12.75" hidden="false" customHeight="false" outlineLevel="0" collapsed="false">
      <c r="A1072" s="327"/>
      <c r="D1072" s="2"/>
      <c r="H1072" s="281"/>
      <c r="J1072" s="282"/>
      <c r="L1072" s="116"/>
    </row>
    <row r="1073" customFormat="false" ht="12.75" hidden="false" customHeight="false" outlineLevel="0" collapsed="false">
      <c r="A1073" s="327"/>
      <c r="D1073" s="2"/>
      <c r="H1073" s="281"/>
      <c r="J1073" s="282"/>
      <c r="L1073" s="116"/>
    </row>
    <row r="1074" customFormat="false" ht="12.75" hidden="false" customHeight="false" outlineLevel="0" collapsed="false">
      <c r="A1074" s="327"/>
      <c r="D1074" s="2"/>
      <c r="H1074" s="281"/>
      <c r="J1074" s="282"/>
      <c r="L1074" s="116"/>
    </row>
    <row r="1075" customFormat="false" ht="12.75" hidden="false" customHeight="false" outlineLevel="0" collapsed="false">
      <c r="A1075" s="327"/>
      <c r="D1075" s="2"/>
      <c r="H1075" s="281"/>
      <c r="J1075" s="282"/>
      <c r="L1075" s="116"/>
    </row>
    <row r="1076" customFormat="false" ht="12.75" hidden="false" customHeight="false" outlineLevel="0" collapsed="false">
      <c r="A1076" s="327"/>
      <c r="D1076" s="2"/>
      <c r="H1076" s="281"/>
      <c r="J1076" s="282"/>
      <c r="L1076" s="116"/>
    </row>
    <row r="1077" customFormat="false" ht="12.75" hidden="false" customHeight="false" outlineLevel="0" collapsed="false">
      <c r="A1077" s="327"/>
      <c r="D1077" s="2"/>
      <c r="H1077" s="281"/>
      <c r="J1077" s="282"/>
      <c r="L1077" s="116"/>
    </row>
    <row r="1078" customFormat="false" ht="12.75" hidden="false" customHeight="false" outlineLevel="0" collapsed="false">
      <c r="A1078" s="327"/>
      <c r="D1078" s="2"/>
      <c r="H1078" s="281"/>
      <c r="J1078" s="282"/>
      <c r="L1078" s="116"/>
    </row>
    <row r="1079" customFormat="false" ht="12.75" hidden="false" customHeight="false" outlineLevel="0" collapsed="false">
      <c r="A1079" s="327"/>
      <c r="D1079" s="2"/>
      <c r="H1079" s="281"/>
      <c r="J1079" s="282"/>
      <c r="L1079" s="116"/>
    </row>
    <row r="1080" customFormat="false" ht="12.75" hidden="false" customHeight="false" outlineLevel="0" collapsed="false">
      <c r="A1080" s="327"/>
      <c r="D1080" s="2"/>
      <c r="H1080" s="281"/>
      <c r="J1080" s="282"/>
      <c r="L1080" s="116"/>
    </row>
    <row r="1081" customFormat="false" ht="12.75" hidden="false" customHeight="false" outlineLevel="0" collapsed="false">
      <c r="A1081" s="327"/>
      <c r="D1081" s="2"/>
      <c r="H1081" s="281"/>
      <c r="J1081" s="282"/>
      <c r="L1081" s="116"/>
    </row>
    <row r="1082" customFormat="false" ht="12.75" hidden="false" customHeight="false" outlineLevel="0" collapsed="false">
      <c r="A1082" s="327"/>
      <c r="D1082" s="2"/>
      <c r="H1082" s="281"/>
      <c r="J1082" s="282"/>
      <c r="L1082" s="116"/>
    </row>
    <row r="1083" customFormat="false" ht="12.75" hidden="false" customHeight="false" outlineLevel="0" collapsed="false">
      <c r="A1083" s="327"/>
      <c r="D1083" s="2"/>
      <c r="H1083" s="281"/>
      <c r="J1083" s="282"/>
      <c r="L1083" s="116"/>
    </row>
    <row r="1084" customFormat="false" ht="12.75" hidden="false" customHeight="false" outlineLevel="0" collapsed="false">
      <c r="A1084" s="327"/>
      <c r="D1084" s="2"/>
      <c r="H1084" s="281"/>
      <c r="J1084" s="282"/>
      <c r="L1084" s="116"/>
    </row>
    <row r="1085" customFormat="false" ht="12.75" hidden="false" customHeight="false" outlineLevel="0" collapsed="false">
      <c r="A1085" s="327"/>
      <c r="D1085" s="2"/>
      <c r="H1085" s="281"/>
      <c r="J1085" s="282"/>
      <c r="L1085" s="116"/>
    </row>
    <row r="1086" customFormat="false" ht="12.75" hidden="false" customHeight="false" outlineLevel="0" collapsed="false">
      <c r="A1086" s="327"/>
      <c r="D1086" s="2"/>
      <c r="H1086" s="281"/>
      <c r="J1086" s="282"/>
      <c r="L1086" s="116"/>
    </row>
    <row r="1087" customFormat="false" ht="12.75" hidden="false" customHeight="false" outlineLevel="0" collapsed="false">
      <c r="A1087" s="327"/>
      <c r="D1087" s="2"/>
      <c r="H1087" s="281"/>
      <c r="J1087" s="282"/>
      <c r="L1087" s="116"/>
    </row>
    <row r="1088" customFormat="false" ht="12.75" hidden="false" customHeight="false" outlineLevel="0" collapsed="false">
      <c r="A1088" s="327"/>
      <c r="D1088" s="2"/>
      <c r="H1088" s="281"/>
      <c r="J1088" s="282"/>
      <c r="L1088" s="116"/>
    </row>
    <row r="1089" customFormat="false" ht="12.75" hidden="false" customHeight="false" outlineLevel="0" collapsed="false">
      <c r="A1089" s="327"/>
      <c r="D1089" s="2"/>
      <c r="H1089" s="281"/>
      <c r="J1089" s="282"/>
      <c r="L1089" s="116"/>
    </row>
    <row r="1090" customFormat="false" ht="12.75" hidden="false" customHeight="false" outlineLevel="0" collapsed="false">
      <c r="A1090" s="327"/>
      <c r="D1090" s="2"/>
      <c r="H1090" s="281"/>
      <c r="J1090" s="282"/>
      <c r="L1090" s="116"/>
    </row>
    <row r="1091" customFormat="false" ht="12.75" hidden="false" customHeight="false" outlineLevel="0" collapsed="false">
      <c r="A1091" s="327"/>
      <c r="D1091" s="2"/>
      <c r="H1091" s="281"/>
      <c r="J1091" s="282"/>
      <c r="L1091" s="116"/>
    </row>
    <row r="1092" customFormat="false" ht="12.75" hidden="false" customHeight="false" outlineLevel="0" collapsed="false">
      <c r="A1092" s="327"/>
      <c r="D1092" s="2"/>
      <c r="H1092" s="281"/>
      <c r="J1092" s="282"/>
      <c r="L1092" s="116"/>
    </row>
    <row r="1093" customFormat="false" ht="12.75" hidden="false" customHeight="false" outlineLevel="0" collapsed="false">
      <c r="A1093" s="327"/>
      <c r="D1093" s="2"/>
      <c r="H1093" s="281"/>
      <c r="J1093" s="282"/>
      <c r="L1093" s="116"/>
    </row>
    <row r="1094" customFormat="false" ht="12.75" hidden="false" customHeight="false" outlineLevel="0" collapsed="false">
      <c r="A1094" s="327"/>
      <c r="D1094" s="2"/>
      <c r="H1094" s="281"/>
      <c r="J1094" s="282"/>
      <c r="L1094" s="116"/>
    </row>
    <row r="1095" customFormat="false" ht="12.75" hidden="false" customHeight="false" outlineLevel="0" collapsed="false">
      <c r="A1095" s="327"/>
      <c r="D1095" s="2"/>
      <c r="H1095" s="281"/>
      <c r="J1095" s="282"/>
      <c r="L1095" s="116"/>
    </row>
    <row r="1096" customFormat="false" ht="12.75" hidden="false" customHeight="false" outlineLevel="0" collapsed="false">
      <c r="A1096" s="327"/>
      <c r="D1096" s="2"/>
      <c r="H1096" s="281"/>
      <c r="J1096" s="282"/>
      <c r="L1096" s="116"/>
    </row>
    <row r="1097" customFormat="false" ht="12.75" hidden="false" customHeight="false" outlineLevel="0" collapsed="false">
      <c r="A1097" s="327"/>
      <c r="D1097" s="2"/>
      <c r="H1097" s="281"/>
      <c r="J1097" s="282"/>
      <c r="L1097" s="116"/>
    </row>
    <row r="1098" customFormat="false" ht="12.75" hidden="false" customHeight="false" outlineLevel="0" collapsed="false">
      <c r="A1098" s="327"/>
      <c r="D1098" s="2"/>
      <c r="H1098" s="281"/>
      <c r="J1098" s="282"/>
      <c r="L1098" s="116"/>
    </row>
    <row r="1099" customFormat="false" ht="12.75" hidden="false" customHeight="false" outlineLevel="0" collapsed="false">
      <c r="A1099" s="327"/>
      <c r="D1099" s="2"/>
      <c r="H1099" s="281"/>
      <c r="J1099" s="282"/>
      <c r="L1099" s="116"/>
    </row>
    <row r="1100" customFormat="false" ht="12.75" hidden="false" customHeight="false" outlineLevel="0" collapsed="false">
      <c r="A1100" s="327"/>
      <c r="D1100" s="2"/>
      <c r="H1100" s="281"/>
      <c r="J1100" s="282"/>
      <c r="L1100" s="116"/>
    </row>
    <row r="1101" customFormat="false" ht="12.75" hidden="false" customHeight="false" outlineLevel="0" collapsed="false">
      <c r="A1101" s="327"/>
      <c r="D1101" s="2"/>
      <c r="H1101" s="281"/>
      <c r="J1101" s="282"/>
      <c r="L1101" s="116"/>
    </row>
    <row r="1102" customFormat="false" ht="12.75" hidden="false" customHeight="false" outlineLevel="0" collapsed="false">
      <c r="A1102" s="327"/>
      <c r="D1102" s="2"/>
      <c r="H1102" s="281"/>
      <c r="J1102" s="282"/>
      <c r="L1102" s="116"/>
    </row>
    <row r="1103" customFormat="false" ht="12.75" hidden="false" customHeight="false" outlineLevel="0" collapsed="false">
      <c r="A1103" s="327"/>
      <c r="D1103" s="2"/>
      <c r="H1103" s="281"/>
      <c r="J1103" s="282"/>
      <c r="L1103" s="116"/>
    </row>
    <row r="1104" customFormat="false" ht="12.75" hidden="false" customHeight="false" outlineLevel="0" collapsed="false">
      <c r="A1104" s="327"/>
      <c r="D1104" s="2"/>
      <c r="H1104" s="281"/>
      <c r="J1104" s="282"/>
      <c r="L1104" s="116"/>
    </row>
    <row r="1105" customFormat="false" ht="12.75" hidden="false" customHeight="false" outlineLevel="0" collapsed="false">
      <c r="A1105" s="327"/>
      <c r="D1105" s="2"/>
      <c r="H1105" s="281"/>
      <c r="J1105" s="282"/>
      <c r="L1105" s="116"/>
    </row>
    <row r="1106" customFormat="false" ht="12.75" hidden="false" customHeight="false" outlineLevel="0" collapsed="false">
      <c r="A1106" s="327"/>
      <c r="D1106" s="2"/>
      <c r="H1106" s="281"/>
      <c r="J1106" s="282"/>
      <c r="L1106" s="116"/>
    </row>
    <row r="1107" customFormat="false" ht="12.75" hidden="false" customHeight="false" outlineLevel="0" collapsed="false">
      <c r="A1107" s="327"/>
      <c r="D1107" s="2"/>
      <c r="H1107" s="281"/>
      <c r="J1107" s="282"/>
      <c r="L1107" s="116"/>
    </row>
    <row r="1108" customFormat="false" ht="12.75" hidden="false" customHeight="false" outlineLevel="0" collapsed="false">
      <c r="A1108" s="327"/>
      <c r="D1108" s="2"/>
      <c r="H1108" s="281"/>
      <c r="J1108" s="282"/>
      <c r="L1108" s="116"/>
    </row>
    <row r="1109" customFormat="false" ht="12.75" hidden="false" customHeight="false" outlineLevel="0" collapsed="false">
      <c r="A1109" s="327"/>
      <c r="D1109" s="2"/>
      <c r="H1109" s="281"/>
      <c r="J1109" s="282"/>
      <c r="L1109" s="116"/>
    </row>
    <row r="1110" customFormat="false" ht="12.75" hidden="false" customHeight="false" outlineLevel="0" collapsed="false">
      <c r="A1110" s="327"/>
      <c r="D1110" s="2"/>
      <c r="H1110" s="281"/>
      <c r="J1110" s="282"/>
      <c r="L1110" s="116"/>
    </row>
    <row r="1111" customFormat="false" ht="12.75" hidden="false" customHeight="false" outlineLevel="0" collapsed="false">
      <c r="A1111" s="327"/>
      <c r="D1111" s="2"/>
      <c r="H1111" s="281"/>
      <c r="J1111" s="282"/>
      <c r="L1111" s="116"/>
    </row>
    <row r="1112" customFormat="false" ht="12.75" hidden="false" customHeight="false" outlineLevel="0" collapsed="false">
      <c r="A1112" s="327"/>
      <c r="D1112" s="2"/>
      <c r="H1112" s="281"/>
      <c r="J1112" s="282"/>
      <c r="L1112" s="116"/>
    </row>
    <row r="1113" customFormat="false" ht="12.75" hidden="false" customHeight="false" outlineLevel="0" collapsed="false">
      <c r="A1113" s="327"/>
      <c r="D1113" s="2"/>
      <c r="H1113" s="281"/>
      <c r="J1113" s="282"/>
      <c r="L1113" s="116"/>
    </row>
    <row r="1114" customFormat="false" ht="12.75" hidden="false" customHeight="false" outlineLevel="0" collapsed="false">
      <c r="A1114" s="327"/>
      <c r="D1114" s="2"/>
      <c r="H1114" s="281"/>
      <c r="J1114" s="282"/>
      <c r="L1114" s="116"/>
    </row>
    <row r="1115" customFormat="false" ht="12.75" hidden="false" customHeight="false" outlineLevel="0" collapsed="false">
      <c r="A1115" s="327"/>
      <c r="D1115" s="2"/>
      <c r="H1115" s="281"/>
      <c r="J1115" s="282"/>
      <c r="L1115" s="116"/>
    </row>
    <row r="1116" customFormat="false" ht="12.75" hidden="false" customHeight="false" outlineLevel="0" collapsed="false">
      <c r="A1116" s="327"/>
      <c r="D1116" s="2"/>
      <c r="H1116" s="281"/>
      <c r="J1116" s="282"/>
      <c r="L1116" s="116"/>
    </row>
    <row r="1117" customFormat="false" ht="12.75" hidden="false" customHeight="false" outlineLevel="0" collapsed="false">
      <c r="A1117" s="327"/>
      <c r="D1117" s="2"/>
      <c r="H1117" s="281"/>
      <c r="J1117" s="282"/>
      <c r="L1117" s="116"/>
    </row>
    <row r="1118" customFormat="false" ht="12.75" hidden="false" customHeight="false" outlineLevel="0" collapsed="false">
      <c r="A1118" s="327"/>
      <c r="D1118" s="2"/>
      <c r="H1118" s="281"/>
      <c r="J1118" s="282"/>
      <c r="L1118" s="116"/>
    </row>
    <row r="1119" customFormat="false" ht="12.75" hidden="false" customHeight="false" outlineLevel="0" collapsed="false">
      <c r="A1119" s="327"/>
      <c r="D1119" s="2"/>
      <c r="H1119" s="281"/>
      <c r="J1119" s="282"/>
      <c r="L1119" s="116"/>
    </row>
    <row r="1120" customFormat="false" ht="12.75" hidden="false" customHeight="false" outlineLevel="0" collapsed="false">
      <c r="A1120" s="327"/>
      <c r="D1120" s="2"/>
      <c r="H1120" s="281"/>
      <c r="J1120" s="282"/>
      <c r="L1120" s="116"/>
    </row>
    <row r="1121" customFormat="false" ht="12.75" hidden="false" customHeight="false" outlineLevel="0" collapsed="false">
      <c r="A1121" s="327"/>
      <c r="D1121" s="2"/>
      <c r="H1121" s="281"/>
      <c r="J1121" s="282"/>
      <c r="L1121" s="116"/>
    </row>
    <row r="1122" customFormat="false" ht="12.75" hidden="false" customHeight="false" outlineLevel="0" collapsed="false">
      <c r="A1122" s="327"/>
      <c r="D1122" s="2"/>
      <c r="H1122" s="281"/>
      <c r="J1122" s="282"/>
      <c r="L1122" s="116"/>
    </row>
    <row r="1123" customFormat="false" ht="12.75" hidden="false" customHeight="false" outlineLevel="0" collapsed="false">
      <c r="A1123" s="327"/>
      <c r="D1123" s="2"/>
      <c r="H1123" s="281"/>
      <c r="J1123" s="282"/>
      <c r="L1123" s="116"/>
    </row>
    <row r="1124" customFormat="false" ht="12.75" hidden="false" customHeight="false" outlineLevel="0" collapsed="false">
      <c r="A1124" s="327"/>
      <c r="D1124" s="2"/>
      <c r="H1124" s="281"/>
      <c r="J1124" s="282"/>
      <c r="L1124" s="116"/>
    </row>
    <row r="1125" customFormat="false" ht="12.75" hidden="false" customHeight="false" outlineLevel="0" collapsed="false">
      <c r="A1125" s="327"/>
      <c r="D1125" s="2"/>
      <c r="H1125" s="281"/>
      <c r="J1125" s="282"/>
      <c r="L1125" s="116"/>
    </row>
    <row r="1126" customFormat="false" ht="12.75" hidden="false" customHeight="false" outlineLevel="0" collapsed="false">
      <c r="A1126" s="327"/>
      <c r="D1126" s="2"/>
      <c r="H1126" s="281"/>
      <c r="J1126" s="282"/>
      <c r="L1126" s="116"/>
    </row>
    <row r="1127" customFormat="false" ht="12.75" hidden="false" customHeight="false" outlineLevel="0" collapsed="false">
      <c r="A1127" s="327"/>
      <c r="D1127" s="2"/>
      <c r="H1127" s="281"/>
      <c r="J1127" s="282"/>
      <c r="L1127" s="116"/>
    </row>
    <row r="1128" customFormat="false" ht="12.75" hidden="false" customHeight="false" outlineLevel="0" collapsed="false">
      <c r="A1128" s="327"/>
      <c r="D1128" s="2"/>
      <c r="H1128" s="281"/>
      <c r="J1128" s="282"/>
      <c r="L1128" s="116"/>
    </row>
    <row r="1129" customFormat="false" ht="12.75" hidden="false" customHeight="false" outlineLevel="0" collapsed="false">
      <c r="A1129" s="327"/>
      <c r="D1129" s="2"/>
      <c r="H1129" s="281"/>
      <c r="J1129" s="282"/>
      <c r="L1129" s="116"/>
    </row>
    <row r="1130" customFormat="false" ht="12.75" hidden="false" customHeight="false" outlineLevel="0" collapsed="false">
      <c r="A1130" s="327"/>
      <c r="D1130" s="2"/>
      <c r="H1130" s="281"/>
      <c r="J1130" s="282"/>
      <c r="L1130" s="116"/>
    </row>
    <row r="1131" customFormat="false" ht="12.75" hidden="false" customHeight="false" outlineLevel="0" collapsed="false">
      <c r="A1131" s="327"/>
      <c r="D1131" s="2"/>
      <c r="H1131" s="281"/>
      <c r="J1131" s="282"/>
      <c r="L1131" s="116"/>
    </row>
    <row r="1132" customFormat="false" ht="12.75" hidden="false" customHeight="false" outlineLevel="0" collapsed="false">
      <c r="A1132" s="327"/>
      <c r="D1132" s="2"/>
      <c r="H1132" s="281"/>
      <c r="J1132" s="282"/>
      <c r="L1132" s="116"/>
    </row>
    <row r="1133" customFormat="false" ht="12.75" hidden="false" customHeight="false" outlineLevel="0" collapsed="false">
      <c r="A1133" s="327"/>
      <c r="D1133" s="2"/>
      <c r="H1133" s="281"/>
      <c r="J1133" s="282"/>
      <c r="L1133" s="116"/>
    </row>
    <row r="1134" customFormat="false" ht="12.75" hidden="false" customHeight="false" outlineLevel="0" collapsed="false">
      <c r="A1134" s="327"/>
      <c r="D1134" s="2"/>
      <c r="H1134" s="281"/>
      <c r="J1134" s="282"/>
      <c r="L1134" s="116"/>
    </row>
    <row r="1135" customFormat="false" ht="12.75" hidden="false" customHeight="false" outlineLevel="0" collapsed="false">
      <c r="A1135" s="327"/>
      <c r="D1135" s="2"/>
      <c r="H1135" s="281"/>
      <c r="J1135" s="282"/>
      <c r="L1135" s="116"/>
    </row>
    <row r="1136" customFormat="false" ht="12.75" hidden="false" customHeight="false" outlineLevel="0" collapsed="false">
      <c r="A1136" s="327"/>
      <c r="D1136" s="2"/>
      <c r="H1136" s="281"/>
      <c r="J1136" s="282"/>
      <c r="L1136" s="116"/>
    </row>
    <row r="1137" customFormat="false" ht="12.75" hidden="false" customHeight="false" outlineLevel="0" collapsed="false">
      <c r="A1137" s="327"/>
      <c r="D1137" s="2"/>
      <c r="H1137" s="281"/>
      <c r="J1137" s="282"/>
      <c r="L1137" s="116"/>
    </row>
    <row r="1138" customFormat="false" ht="12.75" hidden="false" customHeight="false" outlineLevel="0" collapsed="false">
      <c r="A1138" s="327"/>
      <c r="D1138" s="2"/>
      <c r="H1138" s="281"/>
      <c r="J1138" s="282"/>
      <c r="L1138" s="116"/>
    </row>
    <row r="1139" customFormat="false" ht="12.75" hidden="false" customHeight="false" outlineLevel="0" collapsed="false">
      <c r="A1139" s="327"/>
      <c r="D1139" s="2"/>
      <c r="H1139" s="281"/>
      <c r="J1139" s="282"/>
      <c r="L1139" s="116"/>
    </row>
    <row r="1140" customFormat="false" ht="12.75" hidden="false" customHeight="false" outlineLevel="0" collapsed="false">
      <c r="A1140" s="327"/>
      <c r="D1140" s="2"/>
      <c r="H1140" s="281"/>
      <c r="J1140" s="282"/>
      <c r="L1140" s="116"/>
    </row>
    <row r="1141" customFormat="false" ht="12.75" hidden="false" customHeight="false" outlineLevel="0" collapsed="false">
      <c r="A1141" s="327"/>
      <c r="D1141" s="2"/>
      <c r="H1141" s="281"/>
      <c r="J1141" s="282"/>
      <c r="L1141" s="116"/>
    </row>
    <row r="1142" customFormat="false" ht="12.75" hidden="false" customHeight="false" outlineLevel="0" collapsed="false">
      <c r="A1142" s="327"/>
      <c r="D1142" s="2"/>
      <c r="H1142" s="281"/>
      <c r="J1142" s="282"/>
      <c r="L1142" s="116"/>
    </row>
    <row r="1143" customFormat="false" ht="12.75" hidden="false" customHeight="false" outlineLevel="0" collapsed="false">
      <c r="A1143" s="327"/>
      <c r="D1143" s="2"/>
      <c r="H1143" s="281"/>
      <c r="J1143" s="282"/>
      <c r="L1143" s="116"/>
    </row>
    <row r="1144" customFormat="false" ht="12.75" hidden="false" customHeight="false" outlineLevel="0" collapsed="false">
      <c r="A1144" s="327"/>
      <c r="D1144" s="2"/>
      <c r="H1144" s="281"/>
      <c r="J1144" s="282"/>
      <c r="L1144" s="116"/>
    </row>
    <row r="1145" customFormat="false" ht="12.75" hidden="false" customHeight="false" outlineLevel="0" collapsed="false">
      <c r="A1145" s="327"/>
      <c r="D1145" s="2"/>
      <c r="H1145" s="281"/>
      <c r="J1145" s="282"/>
      <c r="L1145" s="116"/>
    </row>
    <row r="1146" customFormat="false" ht="12.75" hidden="false" customHeight="false" outlineLevel="0" collapsed="false">
      <c r="A1146" s="327"/>
      <c r="D1146" s="2"/>
      <c r="H1146" s="281"/>
      <c r="J1146" s="282"/>
      <c r="L1146" s="116"/>
    </row>
    <row r="1147" customFormat="false" ht="12.75" hidden="false" customHeight="false" outlineLevel="0" collapsed="false">
      <c r="A1147" s="327"/>
      <c r="D1147" s="2"/>
      <c r="H1147" s="281"/>
      <c r="J1147" s="282"/>
      <c r="L1147" s="116"/>
    </row>
    <row r="1148" customFormat="false" ht="12.75" hidden="false" customHeight="false" outlineLevel="0" collapsed="false">
      <c r="A1148" s="327"/>
      <c r="D1148" s="2"/>
      <c r="H1148" s="281"/>
      <c r="J1148" s="282"/>
      <c r="L1148" s="116"/>
    </row>
    <row r="1149" customFormat="false" ht="12.75" hidden="false" customHeight="false" outlineLevel="0" collapsed="false">
      <c r="A1149" s="327"/>
      <c r="D1149" s="2"/>
      <c r="H1149" s="281"/>
      <c r="J1149" s="282"/>
      <c r="L1149" s="116"/>
    </row>
    <row r="1150" customFormat="false" ht="12.75" hidden="false" customHeight="false" outlineLevel="0" collapsed="false">
      <c r="A1150" s="327"/>
      <c r="D1150" s="2"/>
      <c r="H1150" s="281"/>
      <c r="J1150" s="282"/>
      <c r="L1150" s="116"/>
    </row>
    <row r="1151" customFormat="false" ht="12.75" hidden="false" customHeight="false" outlineLevel="0" collapsed="false">
      <c r="A1151" s="327"/>
      <c r="D1151" s="2"/>
      <c r="H1151" s="281"/>
      <c r="J1151" s="282"/>
      <c r="L1151" s="116"/>
    </row>
    <row r="1152" customFormat="false" ht="12.75" hidden="false" customHeight="false" outlineLevel="0" collapsed="false">
      <c r="A1152" s="327"/>
      <c r="D1152" s="2"/>
      <c r="H1152" s="281"/>
      <c r="J1152" s="282"/>
      <c r="L1152" s="116"/>
    </row>
    <row r="1153" customFormat="false" ht="12.75" hidden="false" customHeight="false" outlineLevel="0" collapsed="false">
      <c r="A1153" s="327"/>
      <c r="D1153" s="2"/>
      <c r="H1153" s="281"/>
      <c r="J1153" s="282"/>
      <c r="L1153" s="116"/>
    </row>
    <row r="1154" customFormat="false" ht="12.75" hidden="false" customHeight="false" outlineLevel="0" collapsed="false">
      <c r="A1154" s="327"/>
      <c r="D1154" s="2"/>
      <c r="H1154" s="281"/>
      <c r="J1154" s="282"/>
      <c r="L1154" s="116"/>
    </row>
    <row r="1155" customFormat="false" ht="12.75" hidden="false" customHeight="false" outlineLevel="0" collapsed="false">
      <c r="A1155" s="327"/>
      <c r="D1155" s="2"/>
      <c r="H1155" s="281"/>
      <c r="J1155" s="282"/>
      <c r="L1155" s="116"/>
    </row>
    <row r="1156" customFormat="false" ht="12.75" hidden="false" customHeight="false" outlineLevel="0" collapsed="false">
      <c r="A1156" s="327"/>
      <c r="D1156" s="2"/>
      <c r="H1156" s="281"/>
      <c r="J1156" s="282"/>
      <c r="L1156" s="116"/>
    </row>
    <row r="1157" customFormat="false" ht="12.75" hidden="false" customHeight="false" outlineLevel="0" collapsed="false">
      <c r="A1157" s="327"/>
      <c r="D1157" s="2"/>
      <c r="H1157" s="281"/>
      <c r="J1157" s="282"/>
      <c r="L1157" s="116"/>
    </row>
    <row r="1158" customFormat="false" ht="12.75" hidden="false" customHeight="false" outlineLevel="0" collapsed="false">
      <c r="A1158" s="327"/>
      <c r="D1158" s="2"/>
      <c r="H1158" s="281"/>
      <c r="J1158" s="282"/>
      <c r="L1158" s="116"/>
    </row>
    <row r="1159" customFormat="false" ht="12.75" hidden="false" customHeight="false" outlineLevel="0" collapsed="false">
      <c r="A1159" s="327"/>
      <c r="D1159" s="2"/>
      <c r="H1159" s="281"/>
      <c r="J1159" s="282"/>
      <c r="L1159" s="116"/>
    </row>
    <row r="1160" customFormat="false" ht="12.75" hidden="false" customHeight="false" outlineLevel="0" collapsed="false">
      <c r="A1160" s="327"/>
      <c r="D1160" s="2"/>
      <c r="H1160" s="281"/>
      <c r="J1160" s="282"/>
      <c r="L1160" s="116"/>
    </row>
    <row r="1161" customFormat="false" ht="12.75" hidden="false" customHeight="false" outlineLevel="0" collapsed="false">
      <c r="A1161" s="327"/>
      <c r="D1161" s="2"/>
      <c r="H1161" s="281"/>
      <c r="J1161" s="282"/>
      <c r="L1161" s="116"/>
    </row>
    <row r="1162" customFormat="false" ht="12.75" hidden="false" customHeight="false" outlineLevel="0" collapsed="false">
      <c r="A1162" s="327"/>
      <c r="D1162" s="2"/>
      <c r="H1162" s="281"/>
      <c r="J1162" s="282"/>
      <c r="L1162" s="116"/>
    </row>
    <row r="1163" customFormat="false" ht="12.75" hidden="false" customHeight="false" outlineLevel="0" collapsed="false">
      <c r="A1163" s="327"/>
      <c r="D1163" s="2"/>
      <c r="H1163" s="281"/>
      <c r="J1163" s="282"/>
      <c r="L1163" s="116"/>
    </row>
    <row r="1164" customFormat="false" ht="12.75" hidden="false" customHeight="false" outlineLevel="0" collapsed="false">
      <c r="A1164" s="327"/>
      <c r="D1164" s="2"/>
      <c r="H1164" s="281"/>
      <c r="J1164" s="282"/>
      <c r="L1164" s="116"/>
    </row>
    <row r="1165" customFormat="false" ht="12.75" hidden="false" customHeight="false" outlineLevel="0" collapsed="false">
      <c r="A1165" s="327"/>
      <c r="D1165" s="2"/>
      <c r="H1165" s="281"/>
      <c r="J1165" s="282"/>
      <c r="L1165" s="116"/>
    </row>
    <row r="1166" customFormat="false" ht="12.75" hidden="false" customHeight="false" outlineLevel="0" collapsed="false">
      <c r="A1166" s="327"/>
      <c r="D1166" s="2"/>
      <c r="H1166" s="281"/>
      <c r="J1166" s="282"/>
      <c r="L1166" s="116"/>
    </row>
    <row r="1167" customFormat="false" ht="12.75" hidden="false" customHeight="false" outlineLevel="0" collapsed="false">
      <c r="A1167" s="327"/>
      <c r="D1167" s="2"/>
      <c r="H1167" s="281"/>
      <c r="J1167" s="282"/>
      <c r="L1167" s="116"/>
    </row>
    <row r="1168" customFormat="false" ht="12.75" hidden="false" customHeight="false" outlineLevel="0" collapsed="false">
      <c r="A1168" s="327"/>
      <c r="D1168" s="2"/>
      <c r="H1168" s="281"/>
      <c r="J1168" s="282"/>
      <c r="L1168" s="116"/>
    </row>
    <row r="1169" customFormat="false" ht="12.75" hidden="false" customHeight="false" outlineLevel="0" collapsed="false">
      <c r="A1169" s="327"/>
      <c r="D1169" s="2"/>
      <c r="H1169" s="281"/>
      <c r="J1169" s="282"/>
      <c r="L1169" s="116"/>
    </row>
    <row r="1170" customFormat="false" ht="12.75" hidden="false" customHeight="false" outlineLevel="0" collapsed="false">
      <c r="A1170" s="327"/>
      <c r="D1170" s="2"/>
      <c r="H1170" s="281"/>
      <c r="J1170" s="282"/>
      <c r="L1170" s="116"/>
    </row>
    <row r="1171" customFormat="false" ht="12.75" hidden="false" customHeight="false" outlineLevel="0" collapsed="false">
      <c r="A1171" s="327"/>
      <c r="D1171" s="2"/>
      <c r="H1171" s="281"/>
      <c r="J1171" s="282"/>
      <c r="L1171" s="116"/>
    </row>
    <row r="1172" customFormat="false" ht="12.75" hidden="false" customHeight="false" outlineLevel="0" collapsed="false">
      <c r="A1172" s="327"/>
      <c r="D1172" s="2"/>
      <c r="H1172" s="281"/>
      <c r="J1172" s="282"/>
      <c r="L1172" s="116"/>
    </row>
    <row r="1173" customFormat="false" ht="12.75" hidden="false" customHeight="false" outlineLevel="0" collapsed="false">
      <c r="A1173" s="327"/>
      <c r="D1173" s="2"/>
      <c r="H1173" s="281"/>
      <c r="J1173" s="282"/>
      <c r="L1173" s="116"/>
    </row>
    <row r="1174" customFormat="false" ht="12.75" hidden="false" customHeight="false" outlineLevel="0" collapsed="false">
      <c r="A1174" s="327"/>
      <c r="D1174" s="2"/>
      <c r="H1174" s="281"/>
      <c r="J1174" s="282"/>
      <c r="L1174" s="116"/>
    </row>
    <row r="1175" customFormat="false" ht="12.75" hidden="false" customHeight="false" outlineLevel="0" collapsed="false">
      <c r="A1175" s="327"/>
      <c r="D1175" s="2"/>
      <c r="H1175" s="281"/>
      <c r="J1175" s="282"/>
      <c r="L1175" s="116"/>
    </row>
    <row r="1176" customFormat="false" ht="12.75" hidden="false" customHeight="false" outlineLevel="0" collapsed="false">
      <c r="A1176" s="327"/>
      <c r="D1176" s="2"/>
      <c r="H1176" s="281"/>
      <c r="J1176" s="282"/>
      <c r="L1176" s="116"/>
    </row>
    <row r="1177" customFormat="false" ht="12.75" hidden="false" customHeight="false" outlineLevel="0" collapsed="false">
      <c r="A1177" s="327"/>
      <c r="D1177" s="2"/>
      <c r="H1177" s="281"/>
      <c r="J1177" s="282"/>
      <c r="L1177" s="116"/>
    </row>
    <row r="1178" customFormat="false" ht="12.75" hidden="false" customHeight="false" outlineLevel="0" collapsed="false">
      <c r="A1178" s="327"/>
      <c r="D1178" s="2"/>
      <c r="H1178" s="281"/>
      <c r="J1178" s="282"/>
      <c r="L1178" s="116"/>
    </row>
    <row r="1179" customFormat="false" ht="12.75" hidden="false" customHeight="false" outlineLevel="0" collapsed="false">
      <c r="A1179" s="327"/>
      <c r="D1179" s="2"/>
      <c r="H1179" s="281"/>
      <c r="J1179" s="282"/>
      <c r="L1179" s="116"/>
    </row>
    <row r="1180" customFormat="false" ht="12.75" hidden="false" customHeight="false" outlineLevel="0" collapsed="false">
      <c r="A1180" s="327"/>
      <c r="D1180" s="2"/>
      <c r="H1180" s="281"/>
      <c r="J1180" s="282"/>
      <c r="L1180" s="116"/>
    </row>
    <row r="1181" customFormat="false" ht="12.75" hidden="false" customHeight="false" outlineLevel="0" collapsed="false">
      <c r="A1181" s="327"/>
      <c r="D1181" s="2"/>
      <c r="H1181" s="281"/>
      <c r="J1181" s="282"/>
      <c r="L1181" s="116"/>
    </row>
    <row r="1182" customFormat="false" ht="12.75" hidden="false" customHeight="false" outlineLevel="0" collapsed="false">
      <c r="A1182" s="327"/>
      <c r="D1182" s="2"/>
      <c r="H1182" s="281"/>
      <c r="J1182" s="282"/>
      <c r="L1182" s="116"/>
    </row>
    <row r="1183" customFormat="false" ht="12.75" hidden="false" customHeight="false" outlineLevel="0" collapsed="false">
      <c r="A1183" s="327"/>
      <c r="D1183" s="2"/>
      <c r="H1183" s="281"/>
      <c r="J1183" s="282"/>
      <c r="L1183" s="116"/>
    </row>
    <row r="1184" customFormat="false" ht="12.75" hidden="false" customHeight="false" outlineLevel="0" collapsed="false">
      <c r="A1184" s="327"/>
      <c r="D1184" s="2"/>
      <c r="H1184" s="281"/>
      <c r="J1184" s="282"/>
      <c r="L1184" s="116"/>
    </row>
    <row r="1185" customFormat="false" ht="12.75" hidden="false" customHeight="false" outlineLevel="0" collapsed="false">
      <c r="A1185" s="327"/>
      <c r="D1185" s="2"/>
      <c r="H1185" s="281"/>
      <c r="J1185" s="282"/>
      <c r="L1185" s="116"/>
    </row>
    <row r="1186" customFormat="false" ht="12.75" hidden="false" customHeight="false" outlineLevel="0" collapsed="false">
      <c r="A1186" s="327"/>
      <c r="D1186" s="2"/>
      <c r="H1186" s="281"/>
      <c r="J1186" s="282"/>
      <c r="L1186" s="116"/>
    </row>
    <row r="1187" customFormat="false" ht="12.75" hidden="false" customHeight="false" outlineLevel="0" collapsed="false">
      <c r="A1187" s="327"/>
      <c r="D1187" s="2"/>
      <c r="H1187" s="281"/>
      <c r="J1187" s="282"/>
      <c r="L1187" s="116"/>
    </row>
    <row r="1188" customFormat="false" ht="12.75" hidden="false" customHeight="false" outlineLevel="0" collapsed="false">
      <c r="A1188" s="327"/>
      <c r="D1188" s="2"/>
      <c r="H1188" s="281"/>
      <c r="J1188" s="282"/>
      <c r="L1188" s="116"/>
    </row>
    <row r="1189" customFormat="false" ht="12.75" hidden="false" customHeight="false" outlineLevel="0" collapsed="false">
      <c r="A1189" s="327"/>
      <c r="D1189" s="2"/>
      <c r="H1189" s="281"/>
      <c r="J1189" s="282"/>
      <c r="L1189" s="116"/>
    </row>
    <row r="1190" customFormat="false" ht="12.75" hidden="false" customHeight="false" outlineLevel="0" collapsed="false">
      <c r="A1190" s="327"/>
      <c r="D1190" s="2"/>
      <c r="H1190" s="281"/>
      <c r="J1190" s="282"/>
      <c r="L1190" s="116"/>
    </row>
    <row r="1191" customFormat="false" ht="12.75" hidden="false" customHeight="false" outlineLevel="0" collapsed="false">
      <c r="A1191" s="327"/>
      <c r="D1191" s="2"/>
      <c r="H1191" s="281"/>
      <c r="J1191" s="282"/>
      <c r="L1191" s="116"/>
    </row>
    <row r="1192" customFormat="false" ht="12.75" hidden="false" customHeight="false" outlineLevel="0" collapsed="false">
      <c r="A1192" s="327"/>
      <c r="D1192" s="2"/>
      <c r="H1192" s="281"/>
      <c r="J1192" s="282"/>
      <c r="L1192" s="116"/>
    </row>
    <row r="1193" customFormat="false" ht="12.75" hidden="false" customHeight="false" outlineLevel="0" collapsed="false">
      <c r="A1193" s="327"/>
      <c r="D1193" s="2"/>
      <c r="H1193" s="281"/>
      <c r="J1193" s="282"/>
      <c r="L1193" s="116"/>
    </row>
    <row r="1194" customFormat="false" ht="12.75" hidden="false" customHeight="false" outlineLevel="0" collapsed="false">
      <c r="A1194" s="327"/>
      <c r="D1194" s="2"/>
      <c r="H1194" s="281"/>
      <c r="J1194" s="282"/>
      <c r="L1194" s="116"/>
    </row>
    <row r="1195" customFormat="false" ht="12.75" hidden="false" customHeight="false" outlineLevel="0" collapsed="false">
      <c r="A1195" s="327"/>
      <c r="D1195" s="2"/>
      <c r="H1195" s="281"/>
      <c r="J1195" s="282"/>
      <c r="L1195" s="116"/>
    </row>
    <row r="1196" customFormat="false" ht="12.75" hidden="false" customHeight="false" outlineLevel="0" collapsed="false">
      <c r="A1196" s="327"/>
      <c r="D1196" s="2"/>
      <c r="H1196" s="281"/>
      <c r="J1196" s="282"/>
      <c r="L1196" s="116"/>
    </row>
    <row r="1197" customFormat="false" ht="12.75" hidden="false" customHeight="false" outlineLevel="0" collapsed="false">
      <c r="A1197" s="327"/>
      <c r="D1197" s="2"/>
      <c r="H1197" s="281"/>
      <c r="J1197" s="282"/>
      <c r="L1197" s="116"/>
    </row>
    <row r="1198" customFormat="false" ht="12.75" hidden="false" customHeight="false" outlineLevel="0" collapsed="false">
      <c r="A1198" s="327"/>
      <c r="D1198" s="2"/>
      <c r="H1198" s="281"/>
      <c r="J1198" s="282"/>
      <c r="L1198" s="116"/>
    </row>
    <row r="1199" customFormat="false" ht="12.75" hidden="false" customHeight="false" outlineLevel="0" collapsed="false">
      <c r="A1199" s="327"/>
      <c r="D1199" s="2"/>
      <c r="H1199" s="281"/>
      <c r="J1199" s="282"/>
      <c r="L1199" s="116"/>
    </row>
    <row r="1200" customFormat="false" ht="12.75" hidden="false" customHeight="false" outlineLevel="0" collapsed="false">
      <c r="A1200" s="327"/>
      <c r="D1200" s="2"/>
      <c r="H1200" s="281"/>
      <c r="J1200" s="282"/>
      <c r="L1200" s="116"/>
    </row>
    <row r="1201" customFormat="false" ht="12.75" hidden="false" customHeight="false" outlineLevel="0" collapsed="false">
      <c r="A1201" s="327"/>
      <c r="D1201" s="2"/>
      <c r="H1201" s="281"/>
      <c r="J1201" s="282"/>
      <c r="L1201" s="116"/>
    </row>
    <row r="1202" customFormat="false" ht="12.75" hidden="false" customHeight="false" outlineLevel="0" collapsed="false">
      <c r="A1202" s="327"/>
      <c r="D1202" s="2"/>
      <c r="H1202" s="281"/>
      <c r="J1202" s="282"/>
      <c r="L1202" s="116"/>
    </row>
    <row r="1203" customFormat="false" ht="12.75" hidden="false" customHeight="false" outlineLevel="0" collapsed="false">
      <c r="A1203" s="327"/>
      <c r="D1203" s="2"/>
      <c r="H1203" s="281"/>
      <c r="J1203" s="282"/>
      <c r="L1203" s="116"/>
    </row>
    <row r="1204" customFormat="false" ht="12.75" hidden="false" customHeight="false" outlineLevel="0" collapsed="false">
      <c r="A1204" s="327"/>
      <c r="D1204" s="2"/>
      <c r="H1204" s="281"/>
      <c r="J1204" s="282"/>
      <c r="L1204" s="116"/>
    </row>
    <row r="1205" customFormat="false" ht="12.75" hidden="false" customHeight="false" outlineLevel="0" collapsed="false">
      <c r="A1205" s="327"/>
      <c r="D1205" s="2"/>
      <c r="H1205" s="281"/>
      <c r="J1205" s="282"/>
      <c r="L1205" s="116"/>
    </row>
    <row r="1206" customFormat="false" ht="12.75" hidden="false" customHeight="false" outlineLevel="0" collapsed="false">
      <c r="A1206" s="327"/>
      <c r="D1206" s="2"/>
      <c r="H1206" s="281"/>
      <c r="J1206" s="282"/>
      <c r="L1206" s="116"/>
    </row>
    <row r="1207" customFormat="false" ht="12.75" hidden="false" customHeight="false" outlineLevel="0" collapsed="false">
      <c r="A1207" s="327"/>
      <c r="D1207" s="2"/>
      <c r="H1207" s="281"/>
      <c r="J1207" s="282"/>
      <c r="L1207" s="116"/>
    </row>
    <row r="1208" customFormat="false" ht="12.75" hidden="false" customHeight="false" outlineLevel="0" collapsed="false">
      <c r="A1208" s="327"/>
      <c r="D1208" s="2"/>
      <c r="H1208" s="281"/>
      <c r="J1208" s="282"/>
      <c r="L1208" s="116"/>
    </row>
    <row r="1209" customFormat="false" ht="12.75" hidden="false" customHeight="false" outlineLevel="0" collapsed="false">
      <c r="A1209" s="327"/>
      <c r="D1209" s="2"/>
      <c r="H1209" s="281"/>
      <c r="J1209" s="282"/>
      <c r="L1209" s="116"/>
    </row>
    <row r="1210" customFormat="false" ht="12.75" hidden="false" customHeight="false" outlineLevel="0" collapsed="false">
      <c r="A1210" s="327"/>
      <c r="D1210" s="2"/>
      <c r="H1210" s="281"/>
      <c r="J1210" s="282"/>
      <c r="L1210" s="116"/>
    </row>
    <row r="1211" customFormat="false" ht="12.75" hidden="false" customHeight="false" outlineLevel="0" collapsed="false">
      <c r="A1211" s="327"/>
      <c r="D1211" s="2"/>
      <c r="H1211" s="281"/>
      <c r="J1211" s="282"/>
      <c r="L1211" s="116"/>
    </row>
    <row r="1212" customFormat="false" ht="12.75" hidden="false" customHeight="false" outlineLevel="0" collapsed="false">
      <c r="A1212" s="327"/>
      <c r="D1212" s="2"/>
      <c r="H1212" s="281"/>
      <c r="J1212" s="282"/>
      <c r="L1212" s="116"/>
    </row>
    <row r="1213" customFormat="false" ht="12.75" hidden="false" customHeight="false" outlineLevel="0" collapsed="false">
      <c r="A1213" s="327"/>
      <c r="D1213" s="2"/>
      <c r="H1213" s="281"/>
      <c r="J1213" s="282"/>
      <c r="L1213" s="116"/>
    </row>
    <row r="1214" customFormat="false" ht="12.75" hidden="false" customHeight="false" outlineLevel="0" collapsed="false">
      <c r="A1214" s="327"/>
      <c r="D1214" s="2"/>
      <c r="H1214" s="281"/>
      <c r="J1214" s="282"/>
      <c r="L1214" s="116"/>
    </row>
    <row r="1215" customFormat="false" ht="12.75" hidden="false" customHeight="false" outlineLevel="0" collapsed="false">
      <c r="A1215" s="327"/>
      <c r="D1215" s="2"/>
      <c r="H1215" s="281"/>
      <c r="J1215" s="282"/>
      <c r="L1215" s="116"/>
    </row>
    <row r="1216" customFormat="false" ht="12.75" hidden="false" customHeight="false" outlineLevel="0" collapsed="false">
      <c r="A1216" s="327"/>
      <c r="D1216" s="2"/>
      <c r="H1216" s="281"/>
      <c r="J1216" s="282"/>
      <c r="L1216" s="116"/>
    </row>
    <row r="1217" customFormat="false" ht="12.75" hidden="false" customHeight="false" outlineLevel="0" collapsed="false">
      <c r="A1217" s="327"/>
      <c r="D1217" s="2"/>
      <c r="H1217" s="281"/>
      <c r="J1217" s="282"/>
      <c r="L1217" s="116"/>
    </row>
    <row r="1218" customFormat="false" ht="12.75" hidden="false" customHeight="false" outlineLevel="0" collapsed="false">
      <c r="A1218" s="327"/>
      <c r="D1218" s="2"/>
      <c r="H1218" s="281"/>
      <c r="J1218" s="282"/>
      <c r="L1218" s="116"/>
    </row>
    <row r="1219" customFormat="false" ht="12.75" hidden="false" customHeight="false" outlineLevel="0" collapsed="false">
      <c r="A1219" s="327"/>
      <c r="D1219" s="2"/>
      <c r="H1219" s="281"/>
      <c r="J1219" s="282"/>
      <c r="L1219" s="116"/>
    </row>
    <row r="1220" customFormat="false" ht="12.75" hidden="false" customHeight="false" outlineLevel="0" collapsed="false">
      <c r="A1220" s="327"/>
      <c r="D1220" s="2"/>
      <c r="H1220" s="281"/>
      <c r="J1220" s="282"/>
      <c r="L1220" s="116"/>
    </row>
    <row r="1221" customFormat="false" ht="12.75" hidden="false" customHeight="false" outlineLevel="0" collapsed="false">
      <c r="A1221" s="327"/>
      <c r="D1221" s="2"/>
      <c r="H1221" s="281"/>
      <c r="J1221" s="282"/>
      <c r="L1221" s="116"/>
    </row>
    <row r="1222" customFormat="false" ht="12.75" hidden="false" customHeight="false" outlineLevel="0" collapsed="false">
      <c r="A1222" s="327"/>
      <c r="D1222" s="2"/>
      <c r="H1222" s="281"/>
      <c r="J1222" s="282"/>
      <c r="L1222" s="116"/>
    </row>
    <row r="1223" customFormat="false" ht="12.75" hidden="false" customHeight="false" outlineLevel="0" collapsed="false">
      <c r="A1223" s="327"/>
      <c r="D1223" s="2"/>
      <c r="H1223" s="281"/>
      <c r="J1223" s="282"/>
      <c r="L1223" s="116"/>
    </row>
    <row r="1224" customFormat="false" ht="12.75" hidden="false" customHeight="false" outlineLevel="0" collapsed="false">
      <c r="A1224" s="327"/>
      <c r="D1224" s="2"/>
      <c r="H1224" s="281"/>
      <c r="J1224" s="282"/>
      <c r="L1224" s="116"/>
    </row>
    <row r="1225" customFormat="false" ht="12.75" hidden="false" customHeight="false" outlineLevel="0" collapsed="false">
      <c r="A1225" s="327"/>
      <c r="D1225" s="2"/>
      <c r="H1225" s="281"/>
      <c r="J1225" s="282"/>
      <c r="L1225" s="116"/>
    </row>
    <row r="1226" customFormat="false" ht="12.75" hidden="false" customHeight="false" outlineLevel="0" collapsed="false">
      <c r="A1226" s="327"/>
      <c r="D1226" s="2"/>
      <c r="H1226" s="281"/>
      <c r="J1226" s="282"/>
      <c r="L1226" s="116"/>
    </row>
    <row r="1227" customFormat="false" ht="12.75" hidden="false" customHeight="false" outlineLevel="0" collapsed="false">
      <c r="A1227" s="327"/>
      <c r="D1227" s="2"/>
      <c r="H1227" s="281"/>
      <c r="J1227" s="282"/>
      <c r="L1227" s="116"/>
    </row>
    <row r="1228" customFormat="false" ht="12.75" hidden="false" customHeight="false" outlineLevel="0" collapsed="false">
      <c r="A1228" s="327"/>
      <c r="D1228" s="2"/>
      <c r="H1228" s="281"/>
      <c r="J1228" s="282"/>
      <c r="L1228" s="116"/>
    </row>
    <row r="1229" customFormat="false" ht="12.75" hidden="false" customHeight="false" outlineLevel="0" collapsed="false">
      <c r="A1229" s="327"/>
      <c r="D1229" s="2"/>
      <c r="H1229" s="281"/>
      <c r="J1229" s="282"/>
      <c r="L1229" s="116"/>
    </row>
    <row r="1230" customFormat="false" ht="12.75" hidden="false" customHeight="false" outlineLevel="0" collapsed="false">
      <c r="A1230" s="327"/>
      <c r="D1230" s="2"/>
      <c r="H1230" s="281"/>
      <c r="J1230" s="282"/>
      <c r="L1230" s="116"/>
    </row>
    <row r="1231" customFormat="false" ht="12.75" hidden="false" customHeight="false" outlineLevel="0" collapsed="false">
      <c r="A1231" s="327"/>
      <c r="D1231" s="2"/>
      <c r="H1231" s="281"/>
      <c r="J1231" s="282"/>
      <c r="L1231" s="116"/>
    </row>
    <row r="1232" customFormat="false" ht="12.75" hidden="false" customHeight="false" outlineLevel="0" collapsed="false">
      <c r="A1232" s="327"/>
      <c r="D1232" s="2"/>
      <c r="H1232" s="281"/>
      <c r="J1232" s="282"/>
      <c r="L1232" s="116"/>
    </row>
    <row r="1233" customFormat="false" ht="12.75" hidden="false" customHeight="false" outlineLevel="0" collapsed="false">
      <c r="A1233" s="327"/>
      <c r="D1233" s="2"/>
      <c r="H1233" s="281"/>
      <c r="J1233" s="282"/>
      <c r="L1233" s="116"/>
    </row>
    <row r="1234" customFormat="false" ht="12.75" hidden="false" customHeight="false" outlineLevel="0" collapsed="false">
      <c r="A1234" s="327"/>
      <c r="D1234" s="2"/>
      <c r="H1234" s="281"/>
      <c r="J1234" s="282"/>
      <c r="L1234" s="116"/>
    </row>
    <row r="1235" customFormat="false" ht="12.75" hidden="false" customHeight="false" outlineLevel="0" collapsed="false">
      <c r="A1235" s="327"/>
      <c r="D1235" s="2"/>
      <c r="H1235" s="281"/>
      <c r="J1235" s="282"/>
      <c r="L1235" s="116"/>
    </row>
    <row r="1236" customFormat="false" ht="12.75" hidden="false" customHeight="false" outlineLevel="0" collapsed="false">
      <c r="A1236" s="327"/>
      <c r="D1236" s="2"/>
      <c r="H1236" s="281"/>
      <c r="J1236" s="282"/>
      <c r="L1236" s="116"/>
    </row>
    <row r="1237" customFormat="false" ht="12.75" hidden="false" customHeight="false" outlineLevel="0" collapsed="false">
      <c r="A1237" s="327"/>
      <c r="D1237" s="2"/>
      <c r="H1237" s="281"/>
      <c r="J1237" s="282"/>
      <c r="L1237" s="116"/>
    </row>
    <row r="1238" customFormat="false" ht="12.75" hidden="false" customHeight="false" outlineLevel="0" collapsed="false">
      <c r="A1238" s="327"/>
      <c r="D1238" s="2"/>
      <c r="H1238" s="281"/>
      <c r="J1238" s="282"/>
      <c r="L1238" s="116"/>
    </row>
    <row r="1239" customFormat="false" ht="12.75" hidden="false" customHeight="false" outlineLevel="0" collapsed="false">
      <c r="A1239" s="327"/>
      <c r="D1239" s="2"/>
      <c r="H1239" s="281"/>
      <c r="J1239" s="282"/>
      <c r="L1239" s="116"/>
    </row>
    <row r="1240" customFormat="false" ht="12.75" hidden="false" customHeight="false" outlineLevel="0" collapsed="false">
      <c r="A1240" s="327"/>
      <c r="D1240" s="2"/>
      <c r="H1240" s="281"/>
      <c r="J1240" s="282"/>
      <c r="L1240" s="116"/>
    </row>
    <row r="1241" customFormat="false" ht="12.75" hidden="false" customHeight="false" outlineLevel="0" collapsed="false">
      <c r="A1241" s="327"/>
      <c r="D1241" s="2"/>
      <c r="H1241" s="281"/>
      <c r="J1241" s="282"/>
      <c r="L1241" s="116"/>
    </row>
    <row r="1242" customFormat="false" ht="12.75" hidden="false" customHeight="false" outlineLevel="0" collapsed="false">
      <c r="A1242" s="327"/>
      <c r="D1242" s="2"/>
      <c r="H1242" s="281"/>
      <c r="J1242" s="282"/>
      <c r="L1242" s="116"/>
    </row>
    <row r="1243" customFormat="false" ht="12.75" hidden="false" customHeight="false" outlineLevel="0" collapsed="false">
      <c r="A1243" s="327"/>
      <c r="D1243" s="2"/>
      <c r="H1243" s="281"/>
      <c r="J1243" s="282"/>
      <c r="L1243" s="116"/>
    </row>
    <row r="1244" customFormat="false" ht="12.75" hidden="false" customHeight="false" outlineLevel="0" collapsed="false">
      <c r="A1244" s="327"/>
      <c r="D1244" s="2"/>
      <c r="H1244" s="281"/>
      <c r="J1244" s="282"/>
      <c r="L1244" s="116"/>
    </row>
    <row r="1245" customFormat="false" ht="12.75" hidden="false" customHeight="false" outlineLevel="0" collapsed="false">
      <c r="A1245" s="327"/>
      <c r="D1245" s="2"/>
      <c r="H1245" s="281"/>
      <c r="J1245" s="282"/>
      <c r="L1245" s="116"/>
    </row>
  </sheetData>
  <autoFilter ref="A10:P90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lada</dc:creator>
  <dc:description/>
  <dc:language>en-US</dc:language>
  <cp:lastModifiedBy>miroslav.nezkusil</cp:lastModifiedBy>
  <cp:lastPrinted>2014-05-20T04:03:58Z</cp:lastPrinted>
  <dcterms:modified xsi:type="dcterms:W3CDTF">2014-06-24T08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