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8</xdr:colOff>
                <xdr:row>1</xdr:row>
                <xdr:rowOff>2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-36</xdr:colOff>
                <xdr:row>5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1</xdr:rowOff>
              </xdr:from>
              <xdr:to>
                <xdr:col>16</xdr:col>
                <xdr:colOff>-25</xdr:colOff>
                <xdr:row>5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4</xdr:row>
                <xdr:rowOff>11</xdr:rowOff>
              </xdr:from>
              <xdr:to>
                <xdr:col>16</xdr:col>
                <xdr:colOff>1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59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Most v km 29,420</t>
  </si>
  <si>
    <t xml:space="preserve">Číslo SO</t>
  </si>
  <si>
    <t xml:space="preserve">105.3.oprava.1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</t>
  </si>
  <si>
    <t xml:space="preserve">Zemní práce</t>
  </si>
  <si>
    <t xml:space="preserve">SD</t>
  </si>
  <si>
    <t xml:space="preserve">1</t>
  </si>
  <si>
    <t xml:space="preserve">115006111</t>
  </si>
  <si>
    <t xml:space="preserve">Žlab na převedení vody</t>
  </si>
  <si>
    <t xml:space="preserve">m</t>
  </si>
  <si>
    <t xml:space="preserve">P</t>
  </si>
  <si>
    <t xml:space="preserve">URS</t>
  </si>
  <si>
    <t xml:space="preserve">dřevěné vč. folií a zemního valu</t>
  </si>
  <si>
    <t xml:space="preserve">2</t>
  </si>
  <si>
    <t xml:space="preserve">111100</t>
  </si>
  <si>
    <r>
      <rPr>
        <sz val="9"/>
        <rFont val="Arial"/>
        <family val="2"/>
        <charset val="238"/>
      </rPr>
      <t xml:space="preserve">ODSTRANĚNÍ TRAVIN -</t>
    </r>
    <r>
      <rPr>
        <i val="true"/>
        <sz val="9"/>
        <rFont val="Arial"/>
        <family val="2"/>
        <charset val="238"/>
      </rPr>
      <t xml:space="preserve"> s odvozem</t>
    </r>
  </si>
  <si>
    <t xml:space="preserve">m2</t>
  </si>
  <si>
    <t xml:space="preserve">OTSKP</t>
  </si>
  <si>
    <t xml:space="preserve">Odstranění travin, křovin a, dopravu  bez ohledu na vzdálenost, spálení na hromadách.  </t>
  </si>
  <si>
    <t xml:space="preserve">5,2*37</t>
  </si>
  <si>
    <t xml:space="preserve">3</t>
  </si>
  <si>
    <t xml:space="preserve">111200</t>
  </si>
  <si>
    <t xml:space="preserve">ODSTRANĚNÍ KŘOVIN S ODVOZEM DO 2KM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(20,5-5,5)*1,0 = 15,0 m2 (vlevo) + 25,0*11,5*0,3 = 86,25 m2 (vpravo)</t>
  </si>
  <si>
    <t xml:space="preserve">4</t>
  </si>
  <si>
    <t xml:space="preserve">115240</t>
  </si>
  <si>
    <t xml:space="preserve">PŘEVEDENÍ VODY POTRUBÍM DN 400 NEBO ŽLABY R.O. DO 1,4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38 m</t>
  </si>
  <si>
    <t xml:space="preserve">5</t>
  </si>
  <si>
    <t xml:space="preserve">122718</t>
  </si>
  <si>
    <t xml:space="preserve">ODKOPÁVKY A PROKOPÁVKY OBECNÉ TŘ. 1-4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 odláždění 19,6 m3, odkop pro zábradlí  39,55m3 , základy zábradlí 45,47m3, svah stupně 64,23 m3 , pro obložení  14,3 m3, pro dlažbu  19,64,  prahy  3m3</t>
  </si>
  <si>
    <t xml:space="preserve">6</t>
  </si>
  <si>
    <t xml:space="preserve">124218</t>
  </si>
  <si>
    <t xml:space="preserve">VYKOPÁVKY PRO KORYTA VODOTEČÍ TŘ. 3, ODVOZ DO 20KM</t>
  </si>
  <si>
    <t xml:space="preserve"> vpravo  18,5 , vlevo 86 , pro pohoz 3,2, pod mostem 38,7</t>
  </si>
  <si>
    <t xml:space="preserve">7</t>
  </si>
  <si>
    <t xml:space="preserve">125116</t>
  </si>
  <si>
    <t xml:space="preserve">VYKOPÁVKY ZE ZEMNÍKŮ A SKLÁDEK TŘ. 1-2, ODVOZ DO 12KM</t>
  </si>
  <si>
    <t xml:space="preserve">vlevo 22,035 , vpravo  10,56 , svah stupně 60,03 ,  nerovnosti  10, oblast zábradlí 12,43</t>
  </si>
  <si>
    <t xml:space="preserve">8</t>
  </si>
  <si>
    <t xml:space="preserve">132218</t>
  </si>
  <si>
    <t xml:space="preserve">HLOUBENÍ RÝH ŠÍŘ DO 2M PAŽ I NEPAŽ TŘ. 3, ODVOZ DO 20KM</t>
  </si>
  <si>
    <t xml:space="preserve">pro prahy</t>
  </si>
  <si>
    <t xml:space="preserve">9</t>
  </si>
  <si>
    <t xml:space="preserve">133211</t>
  </si>
  <si>
    <t xml:space="preserve">HLOUBENÍ ŠACHET ZAPAŽ I NEZAPAŽ TŘ 3 S ODVOZEM 1 KM</t>
  </si>
  <si>
    <t xml:space="preserve">pro zábradlí  0,8*0,9*1,1*12</t>
  </si>
  <si>
    <t xml:space="preserve">10</t>
  </si>
  <si>
    <t xml:space="preserve">17110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 pol 7</t>
  </si>
  <si>
    <t xml:space="preserve">11</t>
  </si>
  <si>
    <t xml:space="preserve">17180</t>
  </si>
  <si>
    <t xml:space="preserve">ULOŽENÍ SYPANINY NA SKLÁDKY BEZ ZHUT + poplatek</t>
  </si>
  <si>
    <t xml:space="preserve">203,8 + 146,4</t>
  </si>
  <si>
    <t xml:space="preserve">12</t>
  </si>
  <si>
    <t xml:space="preserve">180900</t>
  </si>
  <si>
    <t xml:space="preserve">VŠEOBECNÉ ÚPRAVY OSTATNÍCH PLOCH - svahování</t>
  </si>
  <si>
    <t xml:space="preserve">m2 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0,23*10,8 + 2*0,15*6,5 + 1,95*0,5*(14,0+8,6) + 1,07*16,0 + 0,5*5,13*9,6 =  68,213 m2+ 128,4 svahy + terén kolem mostu</t>
  </si>
  <si>
    <t xml:space="preserve">13</t>
  </si>
  <si>
    <t xml:space="preserve">18221</t>
  </si>
  <si>
    <t xml:space="preserve">ROZPROSTŘENÍ ORNICE VE SVAHU V TL DO 0,10M</t>
  </si>
  <si>
    <t xml:space="preserve">veškeré práce jsou obsaženy v textu položky</t>
  </si>
  <si>
    <t xml:space="preserve">0,23*10,8 + 2*0,15*6,5 + 1,95*0,5*(14,0+8,6) + 1,07*16,0 + 0,5*5,13*9,6 =  68,213 m2 svahy</t>
  </si>
  <si>
    <t xml:space="preserve">14</t>
  </si>
  <si>
    <t xml:space="preserve">182430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,23*10,8 + 2*0,15*6,5 + 1,95*0,5*(14,0+8,6) + 1,07*16,0 + 0,5*5,13*9,6 =  68,213 m2 + 112,8 svahy a část okolí </t>
  </si>
  <si>
    <t xml:space="preserve">15</t>
  </si>
  <si>
    <t xml:space="preserve">153811111</t>
  </si>
  <si>
    <t xml:space="preserve">Osazení kotvy tyčové dl 2m D 12 mm</t>
  </si>
  <si>
    <t xml:space="preserve">chemická kotva z ocel závitové tyče  vč. hlavy a matice , vše žárově pozinkované</t>
  </si>
  <si>
    <t xml:space="preserve">16</t>
  </si>
  <si>
    <t xml:space="preserve">153811111X</t>
  </si>
  <si>
    <t xml:space="preserve">Osazení kotvy tyčové M16x220</t>
  </si>
  <si>
    <t xml:space="preserve">ks</t>
  </si>
  <si>
    <t xml:space="preserve">12*4  kotvení zábradlí</t>
  </si>
  <si>
    <t xml:space="preserve">Celkem za</t>
  </si>
  <si>
    <t xml:space="preserve">02</t>
  </si>
  <si>
    <t xml:space="preserve">Zakládání</t>
  </si>
  <si>
    <t xml:space="preserve">21361</t>
  </si>
  <si>
    <t xml:space="preserve">DRENÁŽNÍ VRSTVY Z GEOTEXTILIE   300gr/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dle pol 12</t>
  </si>
  <si>
    <t xml:space="preserve">21362</t>
  </si>
  <si>
    <t xml:space="preserve">DRENÁŽNÍ VRSTVY Z GEOSÍTĚ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de pol 12</t>
  </si>
  <si>
    <t xml:space="preserve">261312</t>
  </si>
  <si>
    <t xml:space="preserve">VRTY PRO KOTVENÍ A INJEKTÁŽ TŘ III NA POVRCHU D DO 16MM</t>
  </si>
  <si>
    <t xml:space="preserve">1*1,9 ( prochem kotvu),  48*0,16 (pro kotvení zábradlí)</t>
  </si>
  <si>
    <t xml:space="preserve">261316</t>
  </si>
  <si>
    <t xml:space="preserve">VRTY PRO KOTV, INJEKT, MIKROPIL NA POVRCHU TŘ III D DO 80MM</t>
  </si>
  <si>
    <t xml:space="preserve">5,9*6 pro kotev svorníky</t>
  </si>
  <si>
    <t xml:space="preserve">261315</t>
  </si>
  <si>
    <t xml:space="preserve">VRTY PRO KOTVENÍ A INJEKTÁŽ NA POVRCHU TŘ. III D DO 50MM</t>
  </si>
  <si>
    <t xml:space="preserve"> pro injektáž klenba 20,8m + opěry a základ 122,2m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 zábradlí   12 * 0,6*0,7*1,1</t>
  </si>
  <si>
    <t xml:space="preserve">285360</t>
  </si>
  <si>
    <t xml:space="preserve">CHEMICKÉ KOTVY</t>
  </si>
  <si>
    <t xml:space="preserve">KS</t>
  </si>
  <si>
    <t xml:space="preserve">kotvení zábradlí</t>
  </si>
  <si>
    <t xml:space="preserve">281601111</t>
  </si>
  <si>
    <t xml:space="preserve">Injektování vrtů nízkotlaké vzestupné s jednoduchým obturátorem tlakem do 0,6 MPa</t>
  </si>
  <si>
    <t xml:space="preserve">hod</t>
  </si>
  <si>
    <t xml:space="preserve">injektování zdiva a základů</t>
  </si>
  <si>
    <t xml:space="preserve">výplň otvorů trubkových svorníků</t>
  </si>
  <si>
    <t xml:space="preserve">283111111</t>
  </si>
  <si>
    <t xml:space="preserve">Trubkové mikropiloty  D  do 80 mm</t>
  </si>
  <si>
    <t xml:space="preserve">trubkový kotevní svorník vč. rozpěr klínu a metrického závitu s maticí  6 * 5,9m</t>
  </si>
  <si>
    <t xml:space="preserve">03</t>
  </si>
  <si>
    <t xml:space="preserve">Svislé konstrukce</t>
  </si>
  <si>
    <t xml:space="preserve">333212</t>
  </si>
  <si>
    <t xml:space="preserve">MOSTNÍ OPĚRY A KŘÍDLA Z LOMOVÉHO KAMENE 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ezdění kamenného zdiva  čelo vpravo 10,26 m3 , čelo vlevo 2,142 m3, zdivo klenby 1,03 m3, zdivo opěr 9,048m3, říémsy 7,44 m3</t>
  </si>
  <si>
    <t xml:space="preserve">04</t>
  </si>
  <si>
    <t xml:space="preserve">Vodorovné konstrukce</t>
  </si>
  <si>
    <t xml:space="preserve">28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pod dlažbu a prahy</t>
  </si>
  <si>
    <t xml:space="preserve">29</t>
  </si>
  <si>
    <t xml:space="preserve">45157</t>
  </si>
  <si>
    <r>
      <rPr>
        <sz val="9"/>
        <rFont val="Arial"/>
        <family val="2"/>
        <charset val="238"/>
      </rPr>
      <t xml:space="preserve">PODKLADNÍ A VÝPLŇOVÉ VRSTVY Z KAMENIVA TĚŽENÉHO- </t>
    </r>
    <r>
      <rPr>
        <i val="true"/>
        <sz val="9"/>
        <rFont val="Arial"/>
        <family val="2"/>
        <charset val="238"/>
      </rPr>
      <t xml:space="preserve">štěrkopísek</t>
    </r>
  </si>
  <si>
    <t xml:space="preserve">pod odláždění svahů a zákl  zábradlí</t>
  </si>
  <si>
    <t xml:space="preserve">100</t>
  </si>
  <si>
    <t xml:space="preserve">46499</t>
  </si>
  <si>
    <t xml:space="preserve">BŘEHOVÉ OPEVNĚNÍ  - Ochranné sítě svahů koryta vodoteče</t>
  </si>
  <si>
    <t xml:space="preserve">Ochranné sítě svahů koryta vč. kotvení a geotextilie
Popisy prací zahrnují veškerý materiál, výrobky a polotovary, včetně mimostaveništní a vnitrostaveništní dopravy (rovněž přesuny), včetně naložení a složení,případně s uložením. 
- úpravu, očištění a ochranu podkladu
- přichycení k podkladu, případně zatížení
- úpravy spojů a zajištění okrajů
- úpravy pro odvodnění
- nutné přesahy</t>
  </si>
  <si>
    <t xml:space="preserve"> 2*(0,3+1,8)*0,75*35</t>
  </si>
  <si>
    <t xml:space="preserve">30</t>
  </si>
  <si>
    <t xml:space="preserve">465513</t>
  </si>
  <si>
    <t xml:space="preserve">PŘEDLÁŽDĚNÍ DLAŽBY Z LOMOVÉHO KAMENE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lokál předláždění 13,04m2 , svah kužele 23,68m3</t>
  </si>
  <si>
    <t xml:space="preserve">31</t>
  </si>
  <si>
    <t xml:space="preserve">465512</t>
  </si>
  <si>
    <t xml:space="preserve">DLAŽBY Z LOMOVÉHO KAMENE NA MC</t>
  </si>
  <si>
    <t xml:space="preserve">před mostem 23,29m2, za mostem 13,35m2, uvnitřž 14,m2</t>
  </si>
  <si>
    <t xml:space="preserve">32</t>
  </si>
  <si>
    <t xml:space="preserve">465512x</t>
  </si>
  <si>
    <r>
      <rPr>
        <sz val="9"/>
        <rFont val="Arial"/>
        <family val="2"/>
        <charset val="238"/>
      </rPr>
      <t xml:space="preserve">DLAŽBY Z LOMOVÉHO KAMENE NA MC - </t>
    </r>
    <r>
      <rPr>
        <i val="true"/>
        <sz val="9"/>
        <rFont val="Arial"/>
        <family val="2"/>
        <charset val="238"/>
      </rPr>
      <t xml:space="preserve">25% nový kámen</t>
    </r>
  </si>
  <si>
    <t xml:space="preserve">34,3m3 + 136,12 m3</t>
  </si>
  <si>
    <t xml:space="preserve">33</t>
  </si>
  <si>
    <t xml:space="preserve">467314</t>
  </si>
  <si>
    <t xml:space="preserve">STUPNĚ A PRAHY VODNÍCH KORYT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6*0,4*(2*1,0+5,6+5,5+4,5+2,5+2*2,8) = 6,168 m3</t>
  </si>
  <si>
    <t xml:space="preserve">34</t>
  </si>
  <si>
    <t xml:space="preserve">PODKLADNÍ A VÝPLŇOVÉ VRSTVY Z KAMENIVA TĚŽENÉHO  -            
  štěrkový pohoz</t>
  </si>
  <si>
    <t xml:space="preserve">Štěrkový pohoz  1,5*0,2*(2*0,3+2*0,54+1)+2*0,2*0,5*((2*0,3+2*1,68+1)+(2*0,3+2*1,8+1,6))</t>
  </si>
  <si>
    <t xml:space="preserve">06</t>
  </si>
  <si>
    <t xml:space="preserve">Úpravy povrchů</t>
  </si>
  <si>
    <t xml:space="preserve">62641</t>
  </si>
  <si>
    <t xml:space="preserve">SJEDNOCUJÍCÍ NÁTĚR POVRCHU BETON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4*(2*3,1+4,1)</t>
  </si>
  <si>
    <t xml:space="preserve">SPÁROVÁNÍ STARÉHO ZDIVA CEMENTOVOU MALTOU 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klenba 68,64m2, opěry 90,48</t>
  </si>
  <si>
    <t xml:space="preserve">36</t>
  </si>
  <si>
    <t xml:space="preserve">62747</t>
  </si>
  <si>
    <t xml:space="preserve">SPÁROVÁNÍ STARÉHO ZDIVA ZVLÁŠT MALTOU - výplň spár pružným tmelem</t>
  </si>
  <si>
    <t xml:space="preserve">klenba 4,4*15,6 = 68,64 m2, opěry 2*2,9*15,6 = 90,48 m2</t>
  </si>
  <si>
    <t xml:space="preserve">37</t>
  </si>
  <si>
    <t xml:space="preserve">62845</t>
  </si>
  <si>
    <t xml:space="preserve">SPÁROVÁNÍ STÁVAJÍCÍCH DLAŽEB CEMENT MALTOU - svah kužele</t>
  </si>
  <si>
    <t xml:space="preserve">dlažba 39,76 m3 , svahy 23,68m3</t>
  </si>
  <si>
    <t xml:space="preserve">09</t>
  </si>
  <si>
    <t xml:space="preserve">Ostatní konstrukce a práce</t>
  </si>
  <si>
    <t xml:space="preserve">38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16m</t>
  </si>
  <si>
    <t xml:space="preserve">39</t>
  </si>
  <si>
    <t xml:space="preserve">93811</t>
  </si>
  <si>
    <t xml:space="preserve">OČIŠTĚNÍ PLOCH OMYTÍM VODOU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300,7m2</t>
  </si>
  <si>
    <t xml:space="preserve">40</t>
  </si>
  <si>
    <t xml:space="preserve">938552</t>
  </si>
  <si>
    <t xml:space="preserve">OČIŠTĚNÍ 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1</t>
  </si>
  <si>
    <t xml:space="preserve">93882</t>
  </si>
  <si>
    <r>
      <rPr>
        <sz val="9"/>
        <rFont val="Arial"/>
        <family val="2"/>
        <charset val="238"/>
      </rPr>
      <t xml:space="preserve">OŠETŘENÍ KONSTRUKCÍ OCHRANNÝM NÁTĚREM - </t>
    </r>
    <r>
      <rPr>
        <i val="true"/>
        <sz val="9"/>
        <rFont val="Arial"/>
        <family val="2"/>
        <charset val="238"/>
      </rPr>
      <t xml:space="preserve">hydrofobizačním</t>
    </r>
  </si>
  <si>
    <t xml:space="preserve">klenba 68,64m2, opěry 90,48 m2, římsy 34,74m2</t>
  </si>
  <si>
    <t xml:space="preserve">42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2*17*0,7*1,8</t>
  </si>
  <si>
    <t xml:space="preserve">43</t>
  </si>
  <si>
    <t xml:space="preserve">966123</t>
  </si>
  <si>
    <t xml:space="preserve">BOURÁNÍ KONSTRUKCÍ Z KAMENE NA SUCHO S ODVOZEM DO 3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4</t>
  </si>
  <si>
    <t xml:space="preserve">966133</t>
  </si>
  <si>
    <t xml:space="preserve">BOURÁNÍ KONSTRUKCÍ Z KAMENE NA MC S ODVOZEM DO 3KM</t>
  </si>
  <si>
    <t xml:space="preserve">– 2,8*(2,9+1,4) = 12,04 m2 svahové kužele + 2*0,7*2,8 = 3,92 m2 (část dlažby), celkem 15,96 m2 (tzn. 15,96*0,3 = 4,788 m3)</t>
  </si>
  <si>
    <t xml:space="preserve">45</t>
  </si>
  <si>
    <t xml:space="preserve">966139</t>
  </si>
  <si>
    <t xml:space="preserve">BOURÁNÍ KONSTRUKCÍ Z KAMENE doprava další 1 km</t>
  </si>
  <si>
    <t xml:space="preserve">15,96*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"/>
    <numFmt numFmtId="167" formatCode="@"/>
    <numFmt numFmtId="168" formatCode="#,##0"/>
    <numFmt numFmtId="169" formatCode="[$-409]m/d/yyyy"/>
    <numFmt numFmtId="170" formatCode="0"/>
    <numFmt numFmtId="171" formatCode="#,##0.000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33339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33339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Rozpočet  Ražice" xfId="25"/>
    <cellStyle name="normální_SOxxxxx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28"/>
    <col collapsed="false" customWidth="true" hidden="false" outlineLevel="0" max="3" min="3" style="1" width="53.41"/>
    <col collapsed="false" customWidth="true" hidden="false" outlineLevel="0" max="4" min="4" style="2" width="10.28"/>
    <col collapsed="false" customWidth="true" hidden="false" outlineLevel="0" max="5" min="5" style="1" width="8.56"/>
    <col collapsed="false" customWidth="false" hidden="false" outlineLevel="0" max="6" min="6" style="3" width="9.14"/>
    <col collapsed="false" customWidth="true" hidden="false" outlineLevel="0" max="7" min="7" style="1" width="12.28"/>
    <col collapsed="false" customWidth="true" hidden="false" outlineLevel="0" max="10" min="8" style="1" width="11.99"/>
    <col collapsed="false" customWidth="true" hidden="false" outlineLevel="0" max="11" min="11" style="1" width="18.99"/>
    <col collapsed="false" customWidth="true" hidden="false" outlineLevel="0" max="12" min="12" style="1" width="4.85"/>
    <col collapsed="false" customWidth="true" hidden="false" outlineLevel="0" max="13" min="13" style="2" width="4.85"/>
    <col collapsed="false" customWidth="false" hidden="false" outlineLevel="0" max="14" min="14" style="4" width="9.14"/>
    <col collapsed="false" customWidth="true" hidden="false" outlineLevel="0" max="15" min="15" style="5" width="20.28"/>
    <col collapsed="false" customWidth="true" hidden="false" outlineLevel="0" max="16" min="16" style="6" width="19.7"/>
    <col collapsed="false" customWidth="false" hidden="false" outlineLevel="0" max="257" min="17" style="1" width="9.14"/>
  </cols>
  <sheetData>
    <row r="1" s="20" customFormat="true" ht="19.5" hidden="false" customHeight="true" outlineLevel="0" collapsed="false">
      <c r="A1" s="7"/>
      <c r="B1" s="8"/>
      <c r="C1" s="8"/>
      <c r="D1" s="9"/>
      <c r="E1" s="10"/>
      <c r="F1" s="10"/>
      <c r="G1" s="10"/>
      <c r="H1" s="11" t="s">
        <v>0</v>
      </c>
      <c r="I1" s="12" t="s">
        <v>1</v>
      </c>
      <c r="J1" s="12"/>
      <c r="K1" s="13" t="n">
        <f aca="false">(SUM(I10:I135)+SUM(K10:K135))/2</f>
        <v>0</v>
      </c>
      <c r="L1" s="14"/>
      <c r="M1" s="15"/>
      <c r="N1" s="16"/>
      <c r="O1" s="17"/>
      <c r="P1" s="18"/>
      <c r="Q1" s="19" t="s">
        <v>2</v>
      </c>
      <c r="R1" s="10"/>
      <c r="S1" s="10"/>
    </row>
    <row r="2" s="20" customFormat="true" ht="23.25" hidden="false" customHeight="true" outlineLevel="0" collapsed="false">
      <c r="A2" s="21"/>
      <c r="B2" s="22"/>
      <c r="C2" s="23" t="s">
        <v>3</v>
      </c>
      <c r="D2" s="24"/>
      <c r="E2" s="25"/>
      <c r="F2" s="26"/>
      <c r="G2" s="25"/>
      <c r="H2" s="25"/>
      <c r="I2" s="25"/>
      <c r="J2" s="25"/>
      <c r="K2" s="27" t="s">
        <v>4</v>
      </c>
      <c r="L2" s="28"/>
      <c r="M2" s="29"/>
      <c r="N2" s="30" t="s">
        <v>5</v>
      </c>
      <c r="O2" s="31" t="s">
        <v>6</v>
      </c>
      <c r="P2" s="32" t="s">
        <v>7</v>
      </c>
      <c r="Q2" s="33"/>
      <c r="R2" s="10"/>
      <c r="S2" s="10"/>
    </row>
    <row r="3" customFormat="false" ht="19.5" hidden="false" customHeight="true" outlineLevel="0" collapsed="false">
      <c r="A3" s="1" t="s">
        <v>8</v>
      </c>
      <c r="C3" s="34" t="s">
        <v>9</v>
      </c>
      <c r="D3" s="35"/>
      <c r="E3" s="36"/>
      <c r="F3" s="37"/>
      <c r="G3" s="36"/>
      <c r="H3" s="36"/>
      <c r="I3" s="1" t="s">
        <v>10</v>
      </c>
      <c r="J3" s="38"/>
      <c r="K3" s="36"/>
      <c r="L3" s="39"/>
      <c r="M3" s="40"/>
      <c r="N3" s="41"/>
      <c r="O3" s="42"/>
      <c r="P3" s="33"/>
      <c r="Q3" s="43" t="s">
        <v>11</v>
      </c>
    </row>
    <row r="4" customFormat="false" ht="19.5" hidden="false" customHeight="true" outlineLevel="0" collapsed="false">
      <c r="A4" s="1" t="s">
        <v>12</v>
      </c>
      <c r="C4" s="44" t="s">
        <v>13</v>
      </c>
      <c r="D4" s="35"/>
      <c r="E4" s="36"/>
      <c r="F4" s="37"/>
      <c r="G4" s="36"/>
      <c r="H4" s="36"/>
      <c r="I4" s="1" t="s">
        <v>14</v>
      </c>
      <c r="J4" s="38" t="s">
        <v>15</v>
      </c>
      <c r="K4" s="36"/>
      <c r="L4" s="39"/>
      <c r="M4" s="40"/>
      <c r="N4" s="33"/>
      <c r="O4" s="42"/>
      <c r="P4" s="33"/>
      <c r="Q4" s="43" t="s">
        <v>16</v>
      </c>
    </row>
    <row r="5" customFormat="false" ht="19.5" hidden="false" customHeight="true" outlineLevel="0" collapsed="false">
      <c r="A5" s="45" t="s">
        <v>17</v>
      </c>
      <c r="C5" s="46" t="s">
        <v>18</v>
      </c>
      <c r="D5" s="35"/>
      <c r="E5" s="36"/>
      <c r="F5" s="37"/>
      <c r="G5" s="36"/>
      <c r="H5" s="36"/>
      <c r="I5" s="1" t="s">
        <v>19</v>
      </c>
      <c r="K5" s="47"/>
      <c r="L5" s="48"/>
      <c r="M5" s="49"/>
      <c r="N5" s="49"/>
      <c r="O5" s="49"/>
      <c r="P5" s="33"/>
      <c r="Q5" s="43" t="s">
        <v>20</v>
      </c>
    </row>
    <row r="6" s="2" customFormat="true" ht="19.5" hidden="false" customHeight="true" outlineLevel="0" collapsed="false">
      <c r="A6" s="50" t="s">
        <v>21</v>
      </c>
      <c r="B6" s="51"/>
      <c r="C6" s="51"/>
      <c r="D6" s="51"/>
      <c r="E6" s="51"/>
      <c r="F6" s="52"/>
      <c r="G6" s="51"/>
      <c r="H6" s="53" t="s">
        <v>22</v>
      </c>
      <c r="I6" s="53"/>
      <c r="J6" s="53"/>
      <c r="K6" s="54"/>
      <c r="L6" s="55"/>
      <c r="M6" s="56" t="s">
        <v>23</v>
      </c>
      <c r="N6" s="56" t="s">
        <v>24</v>
      </c>
      <c r="O6" s="57" t="s">
        <v>25</v>
      </c>
      <c r="P6" s="57" t="s">
        <v>26</v>
      </c>
      <c r="Q6" s="43" t="s">
        <v>27</v>
      </c>
    </row>
    <row r="7" s="2" customFormat="true" ht="19.5" hidden="false" customHeight="true" outlineLevel="0" collapsed="false">
      <c r="A7" s="58" t="s">
        <v>28</v>
      </c>
      <c r="B7" s="59" t="s">
        <v>29</v>
      </c>
      <c r="C7" s="59"/>
      <c r="D7" s="59" t="s">
        <v>30</v>
      </c>
      <c r="E7" s="59"/>
      <c r="F7" s="60" t="s">
        <v>31</v>
      </c>
      <c r="G7" s="59" t="s">
        <v>32</v>
      </c>
      <c r="H7" s="61" t="s">
        <v>33</v>
      </c>
      <c r="I7" s="62"/>
      <c r="J7" s="61" t="s">
        <v>34</v>
      </c>
      <c r="K7" s="63"/>
      <c r="L7" s="55"/>
      <c r="M7" s="56"/>
      <c r="N7" s="56"/>
      <c r="O7" s="57"/>
      <c r="P7" s="57"/>
      <c r="Q7" s="19" t="s">
        <v>27</v>
      </c>
    </row>
    <row r="8" s="2" customFormat="true" ht="19.5" hidden="false" customHeight="true" outlineLevel="0" collapsed="false">
      <c r="A8" s="64" t="s">
        <v>35</v>
      </c>
      <c r="B8" s="62" t="s">
        <v>36</v>
      </c>
      <c r="C8" s="62" t="s">
        <v>37</v>
      </c>
      <c r="D8" s="62" t="s">
        <v>38</v>
      </c>
      <c r="E8" s="65" t="s">
        <v>39</v>
      </c>
      <c r="F8" s="66" t="s">
        <v>40</v>
      </c>
      <c r="G8" s="62" t="s">
        <v>40</v>
      </c>
      <c r="H8" s="62" t="s">
        <v>31</v>
      </c>
      <c r="I8" s="62" t="s">
        <v>41</v>
      </c>
      <c r="J8" s="62" t="s">
        <v>31</v>
      </c>
      <c r="K8" s="63" t="s">
        <v>41</v>
      </c>
      <c r="L8" s="55"/>
      <c r="M8" s="56"/>
      <c r="N8" s="56"/>
      <c r="O8" s="57"/>
      <c r="P8" s="57"/>
      <c r="Q8" s="19" t="s">
        <v>27</v>
      </c>
    </row>
    <row r="9" s="2" customFormat="true" ht="19.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9" t="n">
        <v>5</v>
      </c>
      <c r="G9" s="68" t="n">
        <v>6</v>
      </c>
      <c r="H9" s="68" t="n">
        <v>7</v>
      </c>
      <c r="I9" s="68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3" t="n">
        <v>14</v>
      </c>
      <c r="P9" s="74" t="n">
        <v>15</v>
      </c>
      <c r="Q9" s="19" t="s">
        <v>27</v>
      </c>
    </row>
    <row r="10" s="36" customFormat="true" ht="19.5" hidden="false" customHeight="true" outlineLevel="0" collapsed="false">
      <c r="A10" s="75"/>
      <c r="B10" s="76" t="s">
        <v>42</v>
      </c>
      <c r="C10" s="77" t="s">
        <v>43</v>
      </c>
      <c r="D10" s="78"/>
      <c r="E10" s="79"/>
      <c r="F10" s="80"/>
      <c r="G10" s="80"/>
      <c r="H10" s="79"/>
      <c r="I10" s="79"/>
      <c r="J10" s="79"/>
      <c r="K10" s="81"/>
      <c r="M10" s="35" t="s">
        <v>44</v>
      </c>
      <c r="N10" s="82"/>
      <c r="O10" s="83"/>
      <c r="P10" s="84"/>
    </row>
    <row r="11" s="92" customFormat="true" ht="19.5" hidden="false" customHeight="true" outlineLevel="0" collapsed="false">
      <c r="A11" s="85" t="s">
        <v>45</v>
      </c>
      <c r="B11" s="86" t="s">
        <v>46</v>
      </c>
      <c r="C11" s="87" t="s">
        <v>47</v>
      </c>
      <c r="D11" s="88" t="s">
        <v>48</v>
      </c>
      <c r="E11" s="89" t="n">
        <v>20</v>
      </c>
      <c r="F11" s="90"/>
      <c r="G11" s="90"/>
      <c r="H11" s="89"/>
      <c r="I11" s="89"/>
      <c r="J11" s="89"/>
      <c r="K11" s="91" t="n">
        <f aca="false">E11*J11</f>
        <v>0</v>
      </c>
      <c r="M11" s="93" t="s">
        <v>49</v>
      </c>
      <c r="N11" s="82" t="s">
        <v>50</v>
      </c>
      <c r="O11" s="83"/>
      <c r="P11" s="94" t="s">
        <v>51</v>
      </c>
    </row>
    <row r="12" s="36" customFormat="true" ht="19.5" hidden="false" customHeight="true" outlineLevel="0" collapsed="false">
      <c r="A12" s="85" t="s">
        <v>52</v>
      </c>
      <c r="B12" s="95" t="s">
        <v>53</v>
      </c>
      <c r="C12" s="96" t="s">
        <v>54</v>
      </c>
      <c r="D12" s="97" t="s">
        <v>55</v>
      </c>
      <c r="E12" s="89" t="n">
        <v>192.4</v>
      </c>
      <c r="F12" s="90"/>
      <c r="G12" s="90"/>
      <c r="H12" s="89"/>
      <c r="I12" s="89"/>
      <c r="J12" s="89"/>
      <c r="K12" s="91" t="n">
        <f aca="false">E12*J12</f>
        <v>0</v>
      </c>
      <c r="M12" s="93" t="s">
        <v>49</v>
      </c>
      <c r="N12" s="98" t="s">
        <v>56</v>
      </c>
      <c r="O12" s="99" t="s">
        <v>57</v>
      </c>
      <c r="P12" s="84" t="s">
        <v>58</v>
      </c>
    </row>
    <row r="13" s="36" customFormat="true" ht="19.5" hidden="false" customHeight="true" outlineLevel="0" collapsed="false">
      <c r="A13" s="85" t="s">
        <v>59</v>
      </c>
      <c r="B13" s="100" t="s">
        <v>60</v>
      </c>
      <c r="C13" s="101" t="s">
        <v>61</v>
      </c>
      <c r="D13" s="97" t="s">
        <v>55</v>
      </c>
      <c r="E13" s="102" t="n">
        <v>86.25</v>
      </c>
      <c r="F13" s="103"/>
      <c r="G13" s="103"/>
      <c r="H13" s="89"/>
      <c r="I13" s="89"/>
      <c r="J13" s="89"/>
      <c r="K13" s="91" t="n">
        <f aca="false">E13*J13</f>
        <v>0</v>
      </c>
      <c r="M13" s="93" t="s">
        <v>49</v>
      </c>
      <c r="N13" s="98" t="s">
        <v>62</v>
      </c>
      <c r="O13" s="99" t="s">
        <v>63</v>
      </c>
      <c r="P13" s="104" t="s">
        <v>64</v>
      </c>
    </row>
    <row r="14" s="36" customFormat="true" ht="19.5" hidden="false" customHeight="true" outlineLevel="0" collapsed="false">
      <c r="A14" s="85" t="s">
        <v>65</v>
      </c>
      <c r="B14" s="95" t="s">
        <v>66</v>
      </c>
      <c r="C14" s="96" t="s">
        <v>67</v>
      </c>
      <c r="D14" s="88" t="s">
        <v>48</v>
      </c>
      <c r="E14" s="89" t="n">
        <v>38</v>
      </c>
      <c r="F14" s="90"/>
      <c r="G14" s="90"/>
      <c r="H14" s="89"/>
      <c r="I14" s="89"/>
      <c r="J14" s="89"/>
      <c r="K14" s="91" t="n">
        <f aca="false">E14*J14</f>
        <v>0</v>
      </c>
      <c r="M14" s="93" t="s">
        <v>49</v>
      </c>
      <c r="N14" s="98" t="s">
        <v>56</v>
      </c>
      <c r="O14" s="105" t="s">
        <v>68</v>
      </c>
      <c r="P14" s="84" t="s">
        <v>69</v>
      </c>
    </row>
    <row r="15" s="36" customFormat="true" ht="19.5" hidden="false" customHeight="true" outlineLevel="0" collapsed="false">
      <c r="A15" s="85" t="s">
        <v>70</v>
      </c>
      <c r="B15" s="95" t="s">
        <v>71</v>
      </c>
      <c r="C15" s="96" t="s">
        <v>72</v>
      </c>
      <c r="D15" s="97" t="s">
        <v>73</v>
      </c>
      <c r="E15" s="102" t="n">
        <v>203.8</v>
      </c>
      <c r="F15" s="103"/>
      <c r="G15" s="103"/>
      <c r="H15" s="89"/>
      <c r="I15" s="89"/>
      <c r="J15" s="89"/>
      <c r="K15" s="91" t="n">
        <f aca="false">E15*J15</f>
        <v>0</v>
      </c>
      <c r="M15" s="93" t="s">
        <v>49</v>
      </c>
      <c r="N15" s="98" t="s">
        <v>56</v>
      </c>
      <c r="O15" s="106" t="s">
        <v>74</v>
      </c>
      <c r="P15" s="107" t="s">
        <v>75</v>
      </c>
    </row>
    <row r="16" s="36" customFormat="true" ht="19.5" hidden="false" customHeight="true" outlineLevel="0" collapsed="false">
      <c r="A16" s="85" t="s">
        <v>76</v>
      </c>
      <c r="B16" s="95" t="s">
        <v>77</v>
      </c>
      <c r="C16" s="96" t="s">
        <v>78</v>
      </c>
      <c r="D16" s="97" t="s">
        <v>73</v>
      </c>
      <c r="E16" s="102" t="n">
        <v>146.4</v>
      </c>
      <c r="F16" s="103"/>
      <c r="G16" s="103"/>
      <c r="H16" s="89"/>
      <c r="I16" s="89"/>
      <c r="J16" s="89"/>
      <c r="K16" s="91" t="n">
        <f aca="false">E16*J16</f>
        <v>0</v>
      </c>
      <c r="M16" s="93" t="s">
        <v>49</v>
      </c>
      <c r="N16" s="98" t="s">
        <v>56</v>
      </c>
      <c r="O16" s="106" t="s">
        <v>74</v>
      </c>
      <c r="P16" s="107" t="s">
        <v>79</v>
      </c>
    </row>
    <row r="17" s="36" customFormat="true" ht="19.5" hidden="false" customHeight="true" outlineLevel="0" collapsed="false">
      <c r="A17" s="85" t="s">
        <v>80</v>
      </c>
      <c r="B17" s="95" t="s">
        <v>81</v>
      </c>
      <c r="C17" s="96" t="s">
        <v>82</v>
      </c>
      <c r="D17" s="97" t="s">
        <v>73</v>
      </c>
      <c r="E17" s="102" t="n">
        <v>116</v>
      </c>
      <c r="F17" s="103"/>
      <c r="G17" s="103"/>
      <c r="H17" s="89"/>
      <c r="I17" s="89"/>
      <c r="J17" s="89"/>
      <c r="K17" s="91" t="n">
        <f aca="false">E17*J17</f>
        <v>0</v>
      </c>
      <c r="M17" s="93" t="s">
        <v>49</v>
      </c>
      <c r="N17" s="98" t="s">
        <v>56</v>
      </c>
      <c r="O17" s="106" t="s">
        <v>74</v>
      </c>
      <c r="P17" s="107" t="s">
        <v>83</v>
      </c>
    </row>
    <row r="18" s="36" customFormat="true" ht="19.5" hidden="false" customHeight="true" outlineLevel="0" collapsed="false">
      <c r="A18" s="85" t="s">
        <v>84</v>
      </c>
      <c r="B18" s="95" t="s">
        <v>85</v>
      </c>
      <c r="C18" s="96" t="s">
        <v>86</v>
      </c>
      <c r="D18" s="97" t="s">
        <v>73</v>
      </c>
      <c r="E18" s="108" t="n">
        <v>3</v>
      </c>
      <c r="F18" s="108"/>
      <c r="G18" s="89"/>
      <c r="H18" s="89"/>
      <c r="I18" s="89"/>
      <c r="J18" s="108"/>
      <c r="K18" s="109" t="n">
        <f aca="false">E18*J18</f>
        <v>0</v>
      </c>
      <c r="M18" s="93" t="s">
        <v>49</v>
      </c>
      <c r="N18" s="98" t="s">
        <v>56</v>
      </c>
      <c r="O18" s="106" t="s">
        <v>74</v>
      </c>
      <c r="P18" s="110" t="s">
        <v>87</v>
      </c>
    </row>
    <row r="19" s="36" customFormat="true" ht="19.5" hidden="false" customHeight="true" outlineLevel="0" collapsed="false">
      <c r="A19" s="85" t="s">
        <v>88</v>
      </c>
      <c r="B19" s="95" t="s">
        <v>89</v>
      </c>
      <c r="C19" s="96" t="s">
        <v>90</v>
      </c>
      <c r="D19" s="97" t="s">
        <v>73</v>
      </c>
      <c r="E19" s="108" t="n">
        <v>9.5</v>
      </c>
      <c r="F19" s="108"/>
      <c r="G19" s="89"/>
      <c r="H19" s="89"/>
      <c r="I19" s="89"/>
      <c r="J19" s="108"/>
      <c r="K19" s="109" t="n">
        <f aca="false">E19*J19</f>
        <v>0</v>
      </c>
      <c r="M19" s="93" t="s">
        <v>49</v>
      </c>
      <c r="N19" s="98" t="s">
        <v>56</v>
      </c>
      <c r="O19" s="111" t="s">
        <v>74</v>
      </c>
      <c r="P19" s="110" t="s">
        <v>91</v>
      </c>
    </row>
    <row r="20" s="36" customFormat="true" ht="19.5" hidden="false" customHeight="true" outlineLevel="0" collapsed="false">
      <c r="A20" s="85" t="s">
        <v>92</v>
      </c>
      <c r="B20" s="95" t="s">
        <v>93</v>
      </c>
      <c r="C20" s="96" t="s">
        <v>94</v>
      </c>
      <c r="D20" s="97" t="s">
        <v>73</v>
      </c>
      <c r="E20" s="102" t="n">
        <v>116</v>
      </c>
      <c r="F20" s="103"/>
      <c r="G20" s="103"/>
      <c r="H20" s="89"/>
      <c r="I20" s="89"/>
      <c r="J20" s="89"/>
      <c r="K20" s="91" t="n">
        <f aca="false">E20*J20</f>
        <v>0</v>
      </c>
      <c r="M20" s="93" t="s">
        <v>49</v>
      </c>
      <c r="N20" s="98" t="s">
        <v>56</v>
      </c>
      <c r="O20" s="106" t="s">
        <v>95</v>
      </c>
      <c r="P20" s="84" t="s">
        <v>96</v>
      </c>
    </row>
    <row r="21" s="36" customFormat="true" ht="19.5" hidden="false" customHeight="true" outlineLevel="0" collapsed="false">
      <c r="A21" s="85" t="s">
        <v>97</v>
      </c>
      <c r="B21" s="95" t="s">
        <v>98</v>
      </c>
      <c r="C21" s="101" t="s">
        <v>99</v>
      </c>
      <c r="D21" s="97" t="s">
        <v>73</v>
      </c>
      <c r="E21" s="112" t="n">
        <v>350.2</v>
      </c>
      <c r="F21" s="113"/>
      <c r="G21" s="103"/>
      <c r="H21" s="89"/>
      <c r="I21" s="89"/>
      <c r="J21" s="108"/>
      <c r="K21" s="91" t="n">
        <f aca="false">E21*J21</f>
        <v>0</v>
      </c>
      <c r="M21" s="93" t="s">
        <v>49</v>
      </c>
      <c r="N21" s="98" t="s">
        <v>56</v>
      </c>
      <c r="O21" s="106" t="s">
        <v>74</v>
      </c>
      <c r="P21" s="107" t="s">
        <v>100</v>
      </c>
    </row>
    <row r="22" s="36" customFormat="true" ht="19.5" hidden="false" customHeight="true" outlineLevel="0" collapsed="false">
      <c r="A22" s="85" t="s">
        <v>101</v>
      </c>
      <c r="B22" s="95" t="s">
        <v>102</v>
      </c>
      <c r="C22" s="96" t="s">
        <v>103</v>
      </c>
      <c r="D22" s="97" t="s">
        <v>104</v>
      </c>
      <c r="E22" s="102" t="n">
        <v>196.6</v>
      </c>
      <c r="F22" s="103"/>
      <c r="G22" s="103"/>
      <c r="H22" s="89"/>
      <c r="I22" s="89"/>
      <c r="J22" s="89"/>
      <c r="K22" s="91" t="n">
        <f aca="false">E22*J22</f>
        <v>0</v>
      </c>
      <c r="M22" s="93" t="s">
        <v>49</v>
      </c>
      <c r="N22" s="98" t="s">
        <v>56</v>
      </c>
      <c r="O22" s="105" t="s">
        <v>105</v>
      </c>
      <c r="P22" s="114" t="s">
        <v>106</v>
      </c>
    </row>
    <row r="23" s="117" customFormat="true" ht="19.5" hidden="false" customHeight="true" outlineLevel="0" collapsed="false">
      <c r="A23" s="85" t="s">
        <v>107</v>
      </c>
      <c r="B23" s="115" t="s">
        <v>108</v>
      </c>
      <c r="C23" s="116" t="s">
        <v>109</v>
      </c>
      <c r="D23" s="97" t="s">
        <v>55</v>
      </c>
      <c r="E23" s="102" t="n">
        <v>68.21</v>
      </c>
      <c r="F23" s="103"/>
      <c r="G23" s="103"/>
      <c r="H23" s="89"/>
      <c r="I23" s="89"/>
      <c r="J23" s="89"/>
      <c r="K23" s="91" t="n">
        <f aca="false">E23*J23</f>
        <v>0</v>
      </c>
      <c r="M23" s="93" t="s">
        <v>49</v>
      </c>
      <c r="N23" s="98" t="s">
        <v>56</v>
      </c>
      <c r="O23" s="111" t="s">
        <v>110</v>
      </c>
      <c r="P23" s="118" t="s">
        <v>111</v>
      </c>
    </row>
    <row r="24" s="36" customFormat="true" ht="19.5" hidden="false" customHeight="true" outlineLevel="0" collapsed="false">
      <c r="A24" s="85" t="s">
        <v>112</v>
      </c>
      <c r="B24" s="95" t="s">
        <v>113</v>
      </c>
      <c r="C24" s="96" t="s">
        <v>114</v>
      </c>
      <c r="D24" s="97" t="s">
        <v>104</v>
      </c>
      <c r="E24" s="102" t="n">
        <v>181.01</v>
      </c>
      <c r="F24" s="103"/>
      <c r="G24" s="103"/>
      <c r="H24" s="89"/>
      <c r="I24" s="89"/>
      <c r="J24" s="89"/>
      <c r="K24" s="91" t="n">
        <f aca="false">E24*J24</f>
        <v>0</v>
      </c>
      <c r="M24" s="93" t="s">
        <v>49</v>
      </c>
      <c r="N24" s="98" t="s">
        <v>56</v>
      </c>
      <c r="O24" s="105" t="s">
        <v>115</v>
      </c>
      <c r="P24" s="107" t="s">
        <v>116</v>
      </c>
    </row>
    <row r="25" s="36" customFormat="true" ht="19.5" hidden="false" customHeight="true" outlineLevel="0" collapsed="false">
      <c r="A25" s="85" t="s">
        <v>117</v>
      </c>
      <c r="B25" s="86" t="s">
        <v>118</v>
      </c>
      <c r="C25" s="87" t="s">
        <v>119</v>
      </c>
      <c r="D25" s="97" t="s">
        <v>48</v>
      </c>
      <c r="E25" s="102" t="n">
        <v>2</v>
      </c>
      <c r="F25" s="103"/>
      <c r="G25" s="103"/>
      <c r="H25" s="89"/>
      <c r="I25" s="89"/>
      <c r="J25" s="89"/>
      <c r="K25" s="91" t="n">
        <f aca="false">E25*J25</f>
        <v>0</v>
      </c>
      <c r="M25" s="93" t="s">
        <v>49</v>
      </c>
      <c r="N25" s="98" t="s">
        <v>50</v>
      </c>
      <c r="O25" s="105"/>
      <c r="P25" s="107" t="s">
        <v>120</v>
      </c>
    </row>
    <row r="26" s="36" customFormat="true" ht="19.5" hidden="false" customHeight="true" outlineLevel="0" collapsed="false">
      <c r="A26" s="85" t="s">
        <v>121</v>
      </c>
      <c r="B26" s="86" t="s">
        <v>122</v>
      </c>
      <c r="C26" s="87" t="s">
        <v>123</v>
      </c>
      <c r="D26" s="97" t="s">
        <v>124</v>
      </c>
      <c r="E26" s="102" t="n">
        <v>48</v>
      </c>
      <c r="F26" s="103"/>
      <c r="G26" s="103"/>
      <c r="H26" s="89"/>
      <c r="I26" s="89"/>
      <c r="J26" s="89"/>
      <c r="K26" s="91" t="n">
        <f aca="false">E26*J26</f>
        <v>0</v>
      </c>
      <c r="M26" s="93" t="s">
        <v>49</v>
      </c>
      <c r="N26" s="98" t="s">
        <v>50</v>
      </c>
      <c r="O26" s="105"/>
      <c r="P26" s="107" t="s">
        <v>125</v>
      </c>
    </row>
    <row r="27" s="36" customFormat="true" ht="13.5" hidden="false" customHeight="true" outlineLevel="0" collapsed="false">
      <c r="A27" s="119"/>
      <c r="B27" s="120"/>
      <c r="C27" s="121"/>
      <c r="D27" s="122"/>
      <c r="E27" s="123"/>
      <c r="F27" s="123"/>
      <c r="G27" s="123"/>
      <c r="H27" s="123"/>
      <c r="I27" s="123"/>
      <c r="J27" s="123"/>
      <c r="K27" s="81"/>
      <c r="M27" s="35"/>
      <c r="N27" s="82"/>
      <c r="O27" s="83"/>
      <c r="P27" s="84"/>
    </row>
    <row r="28" s="36" customFormat="true" ht="19.5" hidden="false" customHeight="true" outlineLevel="0" collapsed="false">
      <c r="A28" s="124"/>
      <c r="B28" s="125" t="s">
        <v>126</v>
      </c>
      <c r="C28" s="126" t="s">
        <v>43</v>
      </c>
      <c r="D28" s="127"/>
      <c r="E28" s="128"/>
      <c r="F28" s="128"/>
      <c r="G28" s="128"/>
      <c r="H28" s="128"/>
      <c r="I28" s="128"/>
      <c r="J28" s="128"/>
      <c r="K28" s="129" t="n">
        <f aca="false">SUM(K12:K27)</f>
        <v>0</v>
      </c>
      <c r="M28" s="35"/>
      <c r="N28" s="82"/>
      <c r="O28" s="130"/>
      <c r="P28" s="114"/>
    </row>
    <row r="29" s="36" customFormat="true" ht="19.5" hidden="false" customHeight="true" outlineLevel="0" collapsed="false">
      <c r="A29" s="119"/>
      <c r="B29" s="131" t="s">
        <v>127</v>
      </c>
      <c r="C29" s="132" t="s">
        <v>128</v>
      </c>
      <c r="D29" s="78"/>
      <c r="E29" s="79"/>
      <c r="F29" s="79"/>
      <c r="G29" s="79"/>
      <c r="H29" s="79"/>
      <c r="I29" s="79"/>
      <c r="J29" s="79"/>
      <c r="K29" s="81"/>
      <c r="M29" s="35" t="s">
        <v>44</v>
      </c>
      <c r="N29" s="82"/>
      <c r="O29" s="83"/>
      <c r="P29" s="84"/>
    </row>
    <row r="30" s="117" customFormat="true" ht="19.5" hidden="false" customHeight="true" outlineLevel="0" collapsed="false">
      <c r="A30" s="119" t="n">
        <v>17</v>
      </c>
      <c r="B30" s="133" t="s">
        <v>129</v>
      </c>
      <c r="C30" s="134" t="s">
        <v>130</v>
      </c>
      <c r="D30" s="88" t="s">
        <v>55</v>
      </c>
      <c r="E30" s="89" t="n">
        <v>110.25</v>
      </c>
      <c r="F30" s="89"/>
      <c r="G30" s="89"/>
      <c r="H30" s="89"/>
      <c r="I30" s="89"/>
      <c r="J30" s="89"/>
      <c r="K30" s="91" t="n">
        <f aca="false">E30*J30</f>
        <v>0</v>
      </c>
      <c r="M30" s="93" t="s">
        <v>49</v>
      </c>
      <c r="N30" s="82" t="s">
        <v>1</v>
      </c>
      <c r="O30" s="135" t="s">
        <v>131</v>
      </c>
      <c r="P30" s="84" t="s">
        <v>132</v>
      </c>
    </row>
    <row r="31" s="92" customFormat="true" ht="19.5" hidden="false" customHeight="true" outlineLevel="0" collapsed="false">
      <c r="A31" s="119" t="n">
        <v>18</v>
      </c>
      <c r="B31" s="133" t="s">
        <v>133</v>
      </c>
      <c r="C31" s="134" t="s">
        <v>134</v>
      </c>
      <c r="D31" s="88" t="s">
        <v>55</v>
      </c>
      <c r="E31" s="89" t="n">
        <v>110.25</v>
      </c>
      <c r="F31" s="89"/>
      <c r="G31" s="89"/>
      <c r="H31" s="89"/>
      <c r="I31" s="89"/>
      <c r="J31" s="89"/>
      <c r="K31" s="91" t="n">
        <f aca="false">E31*J31</f>
        <v>0</v>
      </c>
      <c r="M31" s="93" t="s">
        <v>49</v>
      </c>
      <c r="N31" s="82" t="s">
        <v>1</v>
      </c>
      <c r="O31" s="135" t="s">
        <v>135</v>
      </c>
      <c r="P31" s="94" t="s">
        <v>136</v>
      </c>
    </row>
    <row r="32" s="36" customFormat="true" ht="19.5" hidden="false" customHeight="true" outlineLevel="0" collapsed="false">
      <c r="A32" s="119" t="n">
        <v>19</v>
      </c>
      <c r="B32" s="95" t="s">
        <v>137</v>
      </c>
      <c r="C32" s="96" t="s">
        <v>138</v>
      </c>
      <c r="D32" s="136" t="s">
        <v>48</v>
      </c>
      <c r="E32" s="102" t="n">
        <v>8.87</v>
      </c>
      <c r="F32" s="102"/>
      <c r="G32" s="137"/>
      <c r="H32" s="103"/>
      <c r="I32" s="103"/>
      <c r="J32" s="89"/>
      <c r="K32" s="91" t="n">
        <f aca="false">E32*J32</f>
        <v>0</v>
      </c>
      <c r="L32" s="138"/>
      <c r="M32" s="93" t="s">
        <v>49</v>
      </c>
      <c r="N32" s="139" t="s">
        <v>56</v>
      </c>
      <c r="O32" s="105" t="s">
        <v>110</v>
      </c>
      <c r="P32" s="140" t="s">
        <v>139</v>
      </c>
      <c r="Q32" s="138"/>
      <c r="R32" s="138"/>
      <c r="S32" s="138"/>
      <c r="T32" s="138"/>
    </row>
    <row r="33" s="36" customFormat="true" ht="19.5" hidden="false" customHeight="true" outlineLevel="0" collapsed="false">
      <c r="A33" s="119" t="n">
        <v>20</v>
      </c>
      <c r="B33" s="95" t="s">
        <v>140</v>
      </c>
      <c r="C33" s="96" t="s">
        <v>141</v>
      </c>
      <c r="D33" s="136" t="s">
        <v>48</v>
      </c>
      <c r="E33" s="102" t="n">
        <v>35.4</v>
      </c>
      <c r="F33" s="102"/>
      <c r="G33" s="137"/>
      <c r="H33" s="103"/>
      <c r="I33" s="103"/>
      <c r="J33" s="89"/>
      <c r="K33" s="91" t="n">
        <f aca="false">E33*J33</f>
        <v>0</v>
      </c>
      <c r="L33" s="138"/>
      <c r="M33" s="93" t="s">
        <v>49</v>
      </c>
      <c r="N33" s="139" t="s">
        <v>56</v>
      </c>
      <c r="O33" s="105" t="s">
        <v>110</v>
      </c>
      <c r="P33" s="140" t="s">
        <v>142</v>
      </c>
      <c r="Q33" s="138"/>
      <c r="R33" s="138"/>
      <c r="S33" s="138"/>
      <c r="T33" s="138"/>
    </row>
    <row r="34" s="36" customFormat="true" ht="19.5" hidden="false" customHeight="true" outlineLevel="0" collapsed="false">
      <c r="A34" s="119" t="n">
        <v>21</v>
      </c>
      <c r="B34" s="95" t="s">
        <v>143</v>
      </c>
      <c r="C34" s="96" t="s">
        <v>144</v>
      </c>
      <c r="D34" s="136" t="s">
        <v>48</v>
      </c>
      <c r="E34" s="102" t="n">
        <v>143</v>
      </c>
      <c r="F34" s="102"/>
      <c r="G34" s="137"/>
      <c r="H34" s="103"/>
      <c r="I34" s="103"/>
      <c r="J34" s="89"/>
      <c r="K34" s="91" t="n">
        <f aca="false">E34*J34</f>
        <v>0</v>
      </c>
      <c r="L34" s="138"/>
      <c r="M34" s="93" t="s">
        <v>49</v>
      </c>
      <c r="N34" s="139" t="s">
        <v>56</v>
      </c>
      <c r="O34" s="105" t="s">
        <v>110</v>
      </c>
      <c r="P34" s="140" t="s">
        <v>145</v>
      </c>
      <c r="Q34" s="138"/>
      <c r="R34" s="138"/>
      <c r="S34" s="138"/>
      <c r="T34" s="138"/>
    </row>
    <row r="35" s="36" customFormat="true" ht="19.5" hidden="false" customHeight="true" outlineLevel="0" collapsed="false">
      <c r="A35" s="119" t="n">
        <v>22</v>
      </c>
      <c r="B35" s="95" t="s">
        <v>146</v>
      </c>
      <c r="C35" s="116" t="s">
        <v>147</v>
      </c>
      <c r="D35" s="136" t="s">
        <v>73</v>
      </c>
      <c r="E35" s="102" t="n">
        <v>5.54</v>
      </c>
      <c r="F35" s="102"/>
      <c r="G35" s="137"/>
      <c r="H35" s="103"/>
      <c r="I35" s="103"/>
      <c r="J35" s="89"/>
      <c r="K35" s="91" t="n">
        <f aca="false">E35*J35</f>
        <v>0</v>
      </c>
      <c r="L35" s="138"/>
      <c r="M35" s="93" t="s">
        <v>49</v>
      </c>
      <c r="N35" s="139" t="s">
        <v>56</v>
      </c>
      <c r="O35" s="111" t="s">
        <v>148</v>
      </c>
      <c r="P35" s="141" t="s">
        <v>149</v>
      </c>
      <c r="Q35" s="138"/>
      <c r="R35" s="138"/>
      <c r="S35" s="138"/>
      <c r="T35" s="138"/>
    </row>
    <row r="36" s="36" customFormat="true" ht="19.5" hidden="false" customHeight="true" outlineLevel="0" collapsed="false">
      <c r="A36" s="119" t="n">
        <v>23</v>
      </c>
      <c r="B36" s="95" t="s">
        <v>150</v>
      </c>
      <c r="C36" s="116" t="s">
        <v>151</v>
      </c>
      <c r="D36" s="136" t="s">
        <v>152</v>
      </c>
      <c r="E36" s="102" t="n">
        <v>48</v>
      </c>
      <c r="F36" s="102"/>
      <c r="G36" s="137"/>
      <c r="H36" s="103"/>
      <c r="I36" s="103"/>
      <c r="J36" s="89"/>
      <c r="K36" s="91" t="n">
        <f aca="false">E36*J36</f>
        <v>0</v>
      </c>
      <c r="L36" s="138"/>
      <c r="M36" s="93" t="s">
        <v>49</v>
      </c>
      <c r="N36" s="139" t="s">
        <v>56</v>
      </c>
      <c r="O36" s="105" t="s">
        <v>110</v>
      </c>
      <c r="P36" s="141" t="s">
        <v>153</v>
      </c>
      <c r="Q36" s="138"/>
      <c r="R36" s="138"/>
      <c r="S36" s="138"/>
      <c r="T36" s="138"/>
    </row>
    <row r="37" s="36" customFormat="true" ht="24" hidden="false" customHeight="true" outlineLevel="0" collapsed="false">
      <c r="A37" s="119" t="n">
        <v>24</v>
      </c>
      <c r="B37" s="142" t="s">
        <v>154</v>
      </c>
      <c r="C37" s="143" t="s">
        <v>155</v>
      </c>
      <c r="D37" s="88" t="s">
        <v>156</v>
      </c>
      <c r="E37" s="102" t="n">
        <v>124</v>
      </c>
      <c r="F37" s="102"/>
      <c r="G37" s="137"/>
      <c r="H37" s="103"/>
      <c r="I37" s="103"/>
      <c r="J37" s="89"/>
      <c r="K37" s="91" t="n">
        <f aca="false">E37*J37</f>
        <v>0</v>
      </c>
      <c r="L37" s="138"/>
      <c r="M37" s="93" t="s">
        <v>49</v>
      </c>
      <c r="N37" s="82" t="s">
        <v>50</v>
      </c>
      <c r="O37" s="105"/>
      <c r="P37" s="140" t="s">
        <v>157</v>
      </c>
      <c r="Q37" s="138"/>
      <c r="R37" s="138"/>
      <c r="S37" s="138"/>
      <c r="T37" s="138"/>
    </row>
    <row r="38" s="36" customFormat="true" ht="24.75" hidden="false" customHeight="true" outlineLevel="0" collapsed="false">
      <c r="A38" s="119" t="n">
        <v>25</v>
      </c>
      <c r="B38" s="142" t="s">
        <v>154</v>
      </c>
      <c r="C38" s="143" t="s">
        <v>155</v>
      </c>
      <c r="D38" s="88" t="s">
        <v>156</v>
      </c>
      <c r="E38" s="89" t="n">
        <v>15</v>
      </c>
      <c r="F38" s="89"/>
      <c r="G38" s="89"/>
      <c r="H38" s="89"/>
      <c r="I38" s="89"/>
      <c r="J38" s="89"/>
      <c r="K38" s="91" t="n">
        <f aca="false">E38*J38</f>
        <v>0</v>
      </c>
      <c r="M38" s="93" t="s">
        <v>49</v>
      </c>
      <c r="N38" s="82" t="s">
        <v>50</v>
      </c>
      <c r="O38" s="83"/>
      <c r="P38" s="144" t="s">
        <v>158</v>
      </c>
    </row>
    <row r="39" s="36" customFormat="true" ht="19.5" hidden="false" customHeight="true" outlineLevel="0" collapsed="false">
      <c r="A39" s="119" t="n">
        <v>26</v>
      </c>
      <c r="B39" s="86" t="s">
        <v>159</v>
      </c>
      <c r="C39" s="87" t="s">
        <v>160</v>
      </c>
      <c r="D39" s="88" t="s">
        <v>48</v>
      </c>
      <c r="E39" s="89" t="n">
        <v>35.4</v>
      </c>
      <c r="F39" s="89"/>
      <c r="G39" s="89"/>
      <c r="H39" s="89"/>
      <c r="I39" s="89"/>
      <c r="J39" s="89"/>
      <c r="K39" s="91" t="n">
        <f aca="false">E39*J39</f>
        <v>0</v>
      </c>
      <c r="M39" s="93" t="s">
        <v>49</v>
      </c>
      <c r="N39" s="82" t="s">
        <v>50</v>
      </c>
      <c r="O39" s="83"/>
      <c r="P39" s="84" t="s">
        <v>161</v>
      </c>
    </row>
    <row r="40" s="36" customFormat="true" ht="11.25" hidden="false" customHeight="true" outlineLevel="0" collapsed="false">
      <c r="A40" s="119"/>
      <c r="B40" s="145"/>
      <c r="C40" s="146"/>
      <c r="D40" s="147"/>
      <c r="E40" s="148"/>
      <c r="F40" s="148"/>
      <c r="G40" s="148"/>
      <c r="H40" s="148"/>
      <c r="I40" s="148"/>
      <c r="J40" s="148"/>
      <c r="K40" s="149"/>
      <c r="M40" s="35"/>
      <c r="N40" s="82"/>
      <c r="O40" s="83"/>
      <c r="P40" s="84"/>
    </row>
    <row r="41" s="36" customFormat="true" ht="19.5" hidden="false" customHeight="true" outlineLevel="0" collapsed="false">
      <c r="A41" s="124"/>
      <c r="B41" s="125" t="s">
        <v>126</v>
      </c>
      <c r="C41" s="126" t="s">
        <v>128</v>
      </c>
      <c r="D41" s="127"/>
      <c r="E41" s="128"/>
      <c r="F41" s="128"/>
      <c r="G41" s="128"/>
      <c r="H41" s="128"/>
      <c r="I41" s="128"/>
      <c r="J41" s="128"/>
      <c r="K41" s="129" t="n">
        <f aca="false">SUM(K30:K40)</f>
        <v>0</v>
      </c>
      <c r="M41" s="35"/>
      <c r="N41" s="82"/>
      <c r="O41" s="83"/>
      <c r="P41" s="84"/>
    </row>
    <row r="42" s="36" customFormat="true" ht="19.5" hidden="false" customHeight="true" outlineLevel="0" collapsed="false">
      <c r="A42" s="119"/>
      <c r="B42" s="131" t="s">
        <v>162</v>
      </c>
      <c r="C42" s="132" t="s">
        <v>163</v>
      </c>
      <c r="D42" s="78"/>
      <c r="E42" s="79"/>
      <c r="F42" s="79"/>
      <c r="G42" s="79"/>
      <c r="H42" s="79"/>
      <c r="I42" s="79"/>
      <c r="J42" s="79"/>
      <c r="K42" s="81"/>
      <c r="M42" s="35" t="s">
        <v>44</v>
      </c>
      <c r="N42" s="82"/>
      <c r="O42" s="83"/>
      <c r="P42" s="84"/>
    </row>
    <row r="43" s="36" customFormat="true" ht="19.5" hidden="false" customHeight="true" outlineLevel="0" collapsed="false">
      <c r="A43" s="119" t="n">
        <v>27</v>
      </c>
      <c r="B43" s="115" t="s">
        <v>164</v>
      </c>
      <c r="C43" s="116" t="s">
        <v>165</v>
      </c>
      <c r="D43" s="88" t="s">
        <v>73</v>
      </c>
      <c r="E43" s="89" t="n">
        <v>29.92</v>
      </c>
      <c r="F43" s="89"/>
      <c r="G43" s="89"/>
      <c r="H43" s="89"/>
      <c r="I43" s="89"/>
      <c r="J43" s="89"/>
      <c r="K43" s="91" t="n">
        <f aca="false">E43*J43</f>
        <v>0</v>
      </c>
      <c r="M43" s="93" t="s">
        <v>49</v>
      </c>
      <c r="N43" s="139" t="s">
        <v>56</v>
      </c>
      <c r="O43" s="111" t="s">
        <v>166</v>
      </c>
      <c r="P43" s="141" t="s">
        <v>167</v>
      </c>
    </row>
    <row r="44" s="36" customFormat="true" ht="10.5" hidden="false" customHeight="true" outlineLevel="0" collapsed="false">
      <c r="A44" s="119"/>
      <c r="B44" s="150"/>
      <c r="C44" s="132"/>
      <c r="D44" s="78"/>
      <c r="E44" s="79"/>
      <c r="F44" s="79"/>
      <c r="G44" s="79"/>
      <c r="H44" s="79"/>
      <c r="I44" s="79"/>
      <c r="J44" s="79"/>
      <c r="K44" s="81"/>
      <c r="M44" s="35"/>
      <c r="N44" s="82"/>
      <c r="O44" s="83"/>
      <c r="P44" s="84"/>
    </row>
    <row r="45" s="36" customFormat="true" ht="19.5" hidden="false" customHeight="true" outlineLevel="0" collapsed="false">
      <c r="A45" s="124"/>
      <c r="B45" s="125" t="s">
        <v>126</v>
      </c>
      <c r="C45" s="126" t="s">
        <v>163</v>
      </c>
      <c r="D45" s="127"/>
      <c r="E45" s="128"/>
      <c r="F45" s="128"/>
      <c r="G45" s="128"/>
      <c r="H45" s="128"/>
      <c r="I45" s="128"/>
      <c r="J45" s="128"/>
      <c r="K45" s="129" t="n">
        <f aca="false">SUM(K43:K44)</f>
        <v>0</v>
      </c>
      <c r="M45" s="35"/>
      <c r="N45" s="82"/>
      <c r="O45" s="83"/>
      <c r="P45" s="84"/>
    </row>
    <row r="46" s="138" customFormat="true" ht="19.5" hidden="false" customHeight="true" outlineLevel="0" collapsed="false">
      <c r="A46" s="85"/>
      <c r="B46" s="131" t="s">
        <v>168</v>
      </c>
      <c r="C46" s="151" t="s">
        <v>169</v>
      </c>
      <c r="D46" s="152"/>
      <c r="E46" s="137"/>
      <c r="F46" s="137"/>
      <c r="G46" s="137"/>
      <c r="H46" s="123"/>
      <c r="I46" s="123"/>
      <c r="J46" s="137"/>
      <c r="K46" s="81"/>
      <c r="M46" s="35" t="s">
        <v>44</v>
      </c>
      <c r="N46" s="139"/>
      <c r="O46" s="153"/>
      <c r="P46" s="140"/>
    </row>
    <row r="47" s="36" customFormat="true" ht="19.5" hidden="false" customHeight="true" outlineLevel="0" collapsed="false">
      <c r="A47" s="85" t="s">
        <v>170</v>
      </c>
      <c r="B47" s="97" t="s">
        <v>171</v>
      </c>
      <c r="C47" s="154" t="s">
        <v>172</v>
      </c>
      <c r="D47" s="136" t="s">
        <v>73</v>
      </c>
      <c r="E47" s="89" t="n">
        <v>5.54</v>
      </c>
      <c r="F47" s="89"/>
      <c r="G47" s="89"/>
      <c r="H47" s="89"/>
      <c r="I47" s="89"/>
      <c r="J47" s="89"/>
      <c r="K47" s="91" t="n">
        <f aca="false">E47*J47</f>
        <v>0</v>
      </c>
      <c r="M47" s="93" t="s">
        <v>49</v>
      </c>
      <c r="N47" s="98" t="s">
        <v>56</v>
      </c>
      <c r="O47" s="105" t="s">
        <v>166</v>
      </c>
      <c r="P47" s="155" t="s">
        <v>173</v>
      </c>
      <c r="Q47" s="155"/>
    </row>
    <row r="48" s="36" customFormat="true" ht="19.5" hidden="false" customHeight="true" outlineLevel="0" collapsed="false">
      <c r="A48" s="85" t="s">
        <v>174</v>
      </c>
      <c r="B48" s="95" t="s">
        <v>175</v>
      </c>
      <c r="C48" s="96" t="s">
        <v>176</v>
      </c>
      <c r="D48" s="136" t="s">
        <v>73</v>
      </c>
      <c r="E48" s="89" t="n">
        <v>17.04</v>
      </c>
      <c r="F48" s="89"/>
      <c r="G48" s="89"/>
      <c r="H48" s="89"/>
      <c r="I48" s="89"/>
      <c r="J48" s="89"/>
      <c r="K48" s="91" t="n">
        <f aca="false">E48*J48</f>
        <v>0</v>
      </c>
      <c r="M48" s="93" t="s">
        <v>49</v>
      </c>
      <c r="N48" s="98" t="s">
        <v>56</v>
      </c>
      <c r="O48" s="105" t="s">
        <v>166</v>
      </c>
      <c r="P48" s="155" t="s">
        <v>177</v>
      </c>
      <c r="Q48" s="155"/>
    </row>
    <row r="49" s="164" customFormat="true" ht="19.5" hidden="false" customHeight="true" outlineLevel="0" collapsed="false">
      <c r="A49" s="156" t="s">
        <v>178</v>
      </c>
      <c r="B49" s="157" t="s">
        <v>179</v>
      </c>
      <c r="C49" s="158" t="s">
        <v>180</v>
      </c>
      <c r="D49" s="159" t="s">
        <v>55</v>
      </c>
      <c r="E49" s="160" t="n">
        <v>110.25</v>
      </c>
      <c r="F49" s="161"/>
      <c r="G49" s="161"/>
      <c r="H49" s="162"/>
      <c r="I49" s="162"/>
      <c r="J49" s="162"/>
      <c r="K49" s="163"/>
      <c r="M49" s="98" t="s">
        <v>49</v>
      </c>
      <c r="N49" s="98" t="s">
        <v>56</v>
      </c>
      <c r="O49" s="111" t="s">
        <v>181</v>
      </c>
      <c r="P49" s="118" t="s">
        <v>182</v>
      </c>
    </row>
    <row r="50" s="138" customFormat="true" ht="19.5" hidden="false" customHeight="true" outlineLevel="0" collapsed="false">
      <c r="A50" s="85" t="s">
        <v>183</v>
      </c>
      <c r="B50" s="165" t="s">
        <v>184</v>
      </c>
      <c r="C50" s="166" t="s">
        <v>185</v>
      </c>
      <c r="D50" s="136" t="s">
        <v>55</v>
      </c>
      <c r="E50" s="102" t="n">
        <v>36.72</v>
      </c>
      <c r="F50" s="102"/>
      <c r="G50" s="137"/>
      <c r="H50" s="103"/>
      <c r="I50" s="103"/>
      <c r="J50" s="89"/>
      <c r="K50" s="91" t="n">
        <f aca="false">E50*J50</f>
        <v>0</v>
      </c>
      <c r="M50" s="93" t="s">
        <v>49</v>
      </c>
      <c r="N50" s="139" t="s">
        <v>56</v>
      </c>
      <c r="O50" s="106" t="s">
        <v>186</v>
      </c>
      <c r="P50" s="140" t="s">
        <v>187</v>
      </c>
    </row>
    <row r="51" s="138" customFormat="true" ht="19.5" hidden="false" customHeight="true" outlineLevel="0" collapsed="false">
      <c r="A51" s="85" t="s">
        <v>188</v>
      </c>
      <c r="B51" s="95" t="s">
        <v>189</v>
      </c>
      <c r="C51" s="96" t="s">
        <v>190</v>
      </c>
      <c r="D51" s="136" t="s">
        <v>55</v>
      </c>
      <c r="E51" s="102" t="n">
        <v>50.64</v>
      </c>
      <c r="F51" s="102"/>
      <c r="G51" s="137"/>
      <c r="H51" s="103"/>
      <c r="I51" s="103"/>
      <c r="J51" s="89"/>
      <c r="K51" s="91" t="n">
        <f aca="false">E51*J51</f>
        <v>0</v>
      </c>
      <c r="M51" s="93" t="s">
        <v>49</v>
      </c>
      <c r="N51" s="139" t="s">
        <v>56</v>
      </c>
      <c r="O51" s="106" t="s">
        <v>186</v>
      </c>
      <c r="P51" s="140" t="s">
        <v>191</v>
      </c>
    </row>
    <row r="52" s="138" customFormat="true" ht="19.5" hidden="false" customHeight="true" outlineLevel="0" collapsed="false">
      <c r="A52" s="85" t="s">
        <v>192</v>
      </c>
      <c r="B52" s="95" t="s">
        <v>193</v>
      </c>
      <c r="C52" s="96" t="s">
        <v>194</v>
      </c>
      <c r="D52" s="136" t="s">
        <v>55</v>
      </c>
      <c r="E52" s="102" t="n">
        <v>170.42</v>
      </c>
      <c r="F52" s="102"/>
      <c r="G52" s="137"/>
      <c r="H52" s="103"/>
      <c r="I52" s="103"/>
      <c r="J52" s="89"/>
      <c r="K52" s="91" t="n">
        <f aca="false">E52*J52</f>
        <v>0</v>
      </c>
      <c r="M52" s="93" t="s">
        <v>49</v>
      </c>
      <c r="N52" s="139" t="s">
        <v>56</v>
      </c>
      <c r="O52" s="106" t="s">
        <v>186</v>
      </c>
      <c r="P52" s="140" t="s">
        <v>195</v>
      </c>
    </row>
    <row r="53" s="138" customFormat="true" ht="19.5" hidden="false" customHeight="true" outlineLevel="0" collapsed="false">
      <c r="A53" s="85" t="s">
        <v>196</v>
      </c>
      <c r="B53" s="95" t="s">
        <v>197</v>
      </c>
      <c r="C53" s="96" t="s">
        <v>198</v>
      </c>
      <c r="D53" s="136" t="s">
        <v>73</v>
      </c>
      <c r="E53" s="102" t="n">
        <v>6.2</v>
      </c>
      <c r="F53" s="102"/>
      <c r="G53" s="137"/>
      <c r="H53" s="103"/>
      <c r="I53" s="103"/>
      <c r="J53" s="89"/>
      <c r="K53" s="91" t="n">
        <f aca="false">E53*J53</f>
        <v>0</v>
      </c>
      <c r="M53" s="93" t="s">
        <v>49</v>
      </c>
      <c r="N53" s="139" t="s">
        <v>56</v>
      </c>
      <c r="O53" s="106" t="s">
        <v>199</v>
      </c>
      <c r="P53" s="167" t="s">
        <v>200</v>
      </c>
    </row>
    <row r="54" s="36" customFormat="true" ht="27.75" hidden="false" customHeight="true" outlineLevel="0" collapsed="false">
      <c r="A54" s="85" t="s">
        <v>201</v>
      </c>
      <c r="B54" s="95" t="s">
        <v>171</v>
      </c>
      <c r="C54" s="168" t="s">
        <v>202</v>
      </c>
      <c r="D54" s="136" t="s">
        <v>73</v>
      </c>
      <c r="E54" s="102" t="n">
        <v>2.96</v>
      </c>
      <c r="F54" s="102"/>
      <c r="G54" s="137"/>
      <c r="H54" s="89"/>
      <c r="I54" s="89"/>
      <c r="J54" s="102"/>
      <c r="K54" s="91" t="n">
        <f aca="false">E54*J54</f>
        <v>0</v>
      </c>
      <c r="M54" s="93" t="s">
        <v>49</v>
      </c>
      <c r="N54" s="82" t="s">
        <v>56</v>
      </c>
      <c r="O54" s="105" t="s">
        <v>166</v>
      </c>
      <c r="P54" s="84" t="s">
        <v>203</v>
      </c>
    </row>
    <row r="55" s="36" customFormat="true" ht="11.25" hidden="false" customHeight="true" outlineLevel="0" collapsed="false">
      <c r="A55" s="85"/>
      <c r="B55" s="169"/>
      <c r="C55" s="170"/>
      <c r="D55" s="136"/>
      <c r="E55" s="102"/>
      <c r="F55" s="102"/>
      <c r="G55" s="137"/>
      <c r="H55" s="123"/>
      <c r="I55" s="123"/>
      <c r="J55" s="102"/>
      <c r="K55" s="149"/>
      <c r="M55" s="35"/>
      <c r="N55" s="82"/>
      <c r="O55" s="105"/>
      <c r="P55" s="84"/>
    </row>
    <row r="56" s="36" customFormat="true" ht="19.5" hidden="false" customHeight="true" outlineLevel="0" collapsed="false">
      <c r="A56" s="171"/>
      <c r="B56" s="126" t="s">
        <v>126</v>
      </c>
      <c r="C56" s="172" t="s">
        <v>169</v>
      </c>
      <c r="D56" s="173"/>
      <c r="E56" s="174"/>
      <c r="F56" s="174"/>
      <c r="G56" s="175"/>
      <c r="H56" s="176"/>
      <c r="I56" s="176"/>
      <c r="J56" s="174"/>
      <c r="K56" s="129" t="n">
        <f aca="false">SUM(K47:K54)</f>
        <v>0</v>
      </c>
      <c r="M56" s="35"/>
      <c r="N56" s="82"/>
      <c r="O56" s="83"/>
      <c r="P56" s="84"/>
    </row>
    <row r="57" s="36" customFormat="true" ht="19.5" hidden="false" customHeight="true" outlineLevel="0" collapsed="false">
      <c r="A57" s="85"/>
      <c r="B57" s="177" t="s">
        <v>204</v>
      </c>
      <c r="C57" s="178" t="s">
        <v>205</v>
      </c>
      <c r="D57" s="136"/>
      <c r="E57" s="102"/>
      <c r="F57" s="102"/>
      <c r="G57" s="137"/>
      <c r="H57" s="123"/>
      <c r="I57" s="123"/>
      <c r="J57" s="102"/>
      <c r="K57" s="81"/>
      <c r="M57" s="35" t="s">
        <v>44</v>
      </c>
      <c r="N57" s="82"/>
      <c r="O57" s="179"/>
      <c r="P57" s="84"/>
    </row>
    <row r="58" s="36" customFormat="true" ht="19.5" hidden="false" customHeight="true" outlineLevel="0" collapsed="false">
      <c r="A58" s="119" t="n">
        <v>34</v>
      </c>
      <c r="B58" s="95" t="s">
        <v>206</v>
      </c>
      <c r="C58" s="96" t="s">
        <v>207</v>
      </c>
      <c r="D58" s="136" t="s">
        <v>55</v>
      </c>
      <c r="E58" s="102" t="n">
        <v>42.4</v>
      </c>
      <c r="F58" s="102"/>
      <c r="G58" s="137"/>
      <c r="H58" s="103"/>
      <c r="I58" s="103"/>
      <c r="J58" s="89"/>
      <c r="K58" s="91" t="n">
        <f aca="false">E58*J58</f>
        <v>0</v>
      </c>
      <c r="L58" s="138"/>
      <c r="M58" s="93" t="s">
        <v>49</v>
      </c>
      <c r="N58" s="139" t="s">
        <v>56</v>
      </c>
      <c r="O58" s="106" t="s">
        <v>208</v>
      </c>
      <c r="P58" s="140" t="s">
        <v>209</v>
      </c>
      <c r="Q58" s="138"/>
      <c r="R58" s="138"/>
    </row>
    <row r="59" s="36" customFormat="true" ht="19.5" hidden="false" customHeight="true" outlineLevel="0" collapsed="false">
      <c r="A59" s="119" t="n">
        <v>35</v>
      </c>
      <c r="B59" s="180" t="n">
        <v>62745</v>
      </c>
      <c r="C59" s="96" t="s">
        <v>210</v>
      </c>
      <c r="D59" s="136" t="s">
        <v>55</v>
      </c>
      <c r="E59" s="89" t="n">
        <v>156</v>
      </c>
      <c r="F59" s="89"/>
      <c r="G59" s="89"/>
      <c r="H59" s="89"/>
      <c r="I59" s="89"/>
      <c r="J59" s="89"/>
      <c r="K59" s="91" t="n">
        <f aca="false">E59*J59</f>
        <v>0</v>
      </c>
      <c r="L59" s="138"/>
      <c r="M59" s="93" t="s">
        <v>49</v>
      </c>
      <c r="N59" s="98" t="s">
        <v>62</v>
      </c>
      <c r="O59" s="181" t="s">
        <v>211</v>
      </c>
      <c r="P59" s="84" t="s">
        <v>212</v>
      </c>
    </row>
    <row r="60" s="138" customFormat="true" ht="25.5" hidden="false" customHeight="true" outlineLevel="0" collapsed="false">
      <c r="A60" s="85" t="s">
        <v>213</v>
      </c>
      <c r="B60" s="95" t="s">
        <v>214</v>
      </c>
      <c r="C60" s="168" t="s">
        <v>215</v>
      </c>
      <c r="D60" s="136" t="s">
        <v>55</v>
      </c>
      <c r="E60" s="160" t="n">
        <v>159.12</v>
      </c>
      <c r="F60" s="102"/>
      <c r="G60" s="137"/>
      <c r="H60" s="103"/>
      <c r="I60" s="103"/>
      <c r="J60" s="89"/>
      <c r="K60" s="91" t="n">
        <f aca="false">E60*J60</f>
        <v>0</v>
      </c>
      <c r="M60" s="93" t="s">
        <v>49</v>
      </c>
      <c r="N60" s="82" t="s">
        <v>56</v>
      </c>
      <c r="O60" s="106" t="s">
        <v>208</v>
      </c>
      <c r="P60" s="182" t="s">
        <v>216</v>
      </c>
    </row>
    <row r="61" s="138" customFormat="true" ht="19.5" hidden="false" customHeight="true" outlineLevel="0" collapsed="false">
      <c r="A61" s="85" t="s">
        <v>217</v>
      </c>
      <c r="B61" s="95" t="s">
        <v>218</v>
      </c>
      <c r="C61" s="96" t="s">
        <v>219</v>
      </c>
      <c r="D61" s="136" t="s">
        <v>55</v>
      </c>
      <c r="E61" s="102" t="n">
        <v>63.44</v>
      </c>
      <c r="F61" s="102"/>
      <c r="G61" s="137"/>
      <c r="H61" s="89"/>
      <c r="I61" s="89"/>
      <c r="J61" s="89"/>
      <c r="K61" s="91" t="n">
        <f aca="false">E61*J61</f>
        <v>0</v>
      </c>
      <c r="L61" s="36"/>
      <c r="M61" s="93" t="s">
        <v>49</v>
      </c>
      <c r="N61" s="98" t="s">
        <v>56</v>
      </c>
      <c r="O61" s="106" t="s">
        <v>208</v>
      </c>
      <c r="P61" s="84" t="s">
        <v>220</v>
      </c>
      <c r="Q61" s="36"/>
      <c r="R61" s="36"/>
    </row>
    <row r="62" s="36" customFormat="true" ht="10.5" hidden="false" customHeight="true" outlineLevel="0" collapsed="false">
      <c r="A62" s="85"/>
      <c r="B62" s="150"/>
      <c r="C62" s="183"/>
      <c r="D62" s="136"/>
      <c r="E62" s="102"/>
      <c r="F62" s="102"/>
      <c r="G62" s="137"/>
      <c r="H62" s="123"/>
      <c r="I62" s="123"/>
      <c r="J62" s="102"/>
      <c r="K62" s="81"/>
      <c r="M62" s="35"/>
      <c r="N62" s="82"/>
      <c r="O62" s="83"/>
      <c r="P62" s="84"/>
    </row>
    <row r="63" s="36" customFormat="true" ht="19.5" hidden="false" customHeight="true" outlineLevel="0" collapsed="false">
      <c r="A63" s="85"/>
      <c r="B63" s="125" t="s">
        <v>126</v>
      </c>
      <c r="C63" s="178" t="s">
        <v>205</v>
      </c>
      <c r="D63" s="173"/>
      <c r="E63" s="174"/>
      <c r="F63" s="174"/>
      <c r="G63" s="175"/>
      <c r="H63" s="176"/>
      <c r="I63" s="176"/>
      <c r="J63" s="174"/>
      <c r="K63" s="129" t="n">
        <f aca="false">SUM(K58:K62)</f>
        <v>0</v>
      </c>
      <c r="M63" s="35"/>
      <c r="N63" s="82"/>
      <c r="O63" s="83"/>
      <c r="P63" s="84"/>
    </row>
    <row r="64" s="138" customFormat="true" ht="19.5" hidden="false" customHeight="true" outlineLevel="0" collapsed="false">
      <c r="A64" s="184"/>
      <c r="B64" s="177" t="s">
        <v>221</v>
      </c>
      <c r="C64" s="185" t="s">
        <v>222</v>
      </c>
      <c r="D64" s="152"/>
      <c r="E64" s="137"/>
      <c r="F64" s="137"/>
      <c r="G64" s="137"/>
      <c r="H64" s="123"/>
      <c r="I64" s="123"/>
      <c r="J64" s="137"/>
      <c r="K64" s="81"/>
      <c r="M64" s="35" t="s">
        <v>44</v>
      </c>
      <c r="N64" s="139"/>
      <c r="O64" s="153"/>
      <c r="P64" s="140"/>
    </row>
    <row r="65" s="187" customFormat="true" ht="19.5" hidden="false" customHeight="true" outlineLevel="0" collapsed="false">
      <c r="A65" s="85" t="s">
        <v>223</v>
      </c>
      <c r="B65" s="115" t="s">
        <v>224</v>
      </c>
      <c r="C65" s="116" t="s">
        <v>225</v>
      </c>
      <c r="D65" s="186" t="s">
        <v>48</v>
      </c>
      <c r="E65" s="102" t="n">
        <v>16</v>
      </c>
      <c r="F65" s="102"/>
      <c r="G65" s="102"/>
      <c r="H65" s="89"/>
      <c r="I65" s="89"/>
      <c r="J65" s="102"/>
      <c r="K65" s="91" t="n">
        <f aca="false">E65*J65</f>
        <v>0</v>
      </c>
      <c r="M65" s="93" t="s">
        <v>49</v>
      </c>
      <c r="N65" s="139" t="s">
        <v>56</v>
      </c>
      <c r="O65" s="111" t="s">
        <v>226</v>
      </c>
      <c r="P65" s="188" t="s">
        <v>227</v>
      </c>
    </row>
    <row r="66" s="187" customFormat="true" ht="19.5" hidden="false" customHeight="true" outlineLevel="0" collapsed="false">
      <c r="A66" s="85" t="s">
        <v>228</v>
      </c>
      <c r="B66" s="133" t="s">
        <v>229</v>
      </c>
      <c r="C66" s="134" t="s">
        <v>230</v>
      </c>
      <c r="D66" s="136" t="s">
        <v>55</v>
      </c>
      <c r="E66" s="89" t="n">
        <v>300.7</v>
      </c>
      <c r="F66" s="89"/>
      <c r="G66" s="89"/>
      <c r="H66" s="89"/>
      <c r="I66" s="89"/>
      <c r="J66" s="89"/>
      <c r="K66" s="91" t="n">
        <f aca="false">E66*J66</f>
        <v>0</v>
      </c>
      <c r="L66" s="92"/>
      <c r="M66" s="93" t="s">
        <v>49</v>
      </c>
      <c r="N66" s="189" t="s">
        <v>62</v>
      </c>
      <c r="O66" s="190" t="s">
        <v>231</v>
      </c>
      <c r="P66" s="188" t="s">
        <v>232</v>
      </c>
    </row>
    <row r="67" s="187" customFormat="true" ht="19.5" hidden="false" customHeight="true" outlineLevel="0" collapsed="false">
      <c r="A67" s="85" t="s">
        <v>233</v>
      </c>
      <c r="B67" s="133" t="s">
        <v>234</v>
      </c>
      <c r="C67" s="134" t="s">
        <v>235</v>
      </c>
      <c r="D67" s="136" t="s">
        <v>55</v>
      </c>
      <c r="E67" s="89" t="n">
        <v>300.7</v>
      </c>
      <c r="F67" s="89"/>
      <c r="G67" s="89"/>
      <c r="H67" s="89"/>
      <c r="I67" s="89"/>
      <c r="J67" s="89"/>
      <c r="K67" s="91" t="n">
        <f aca="false">E67*J67</f>
        <v>0</v>
      </c>
      <c r="L67" s="92"/>
      <c r="M67" s="93" t="s">
        <v>49</v>
      </c>
      <c r="N67" s="189" t="s">
        <v>62</v>
      </c>
      <c r="O67" s="181" t="s">
        <v>236</v>
      </c>
      <c r="P67" s="191" t="s">
        <v>232</v>
      </c>
    </row>
    <row r="68" s="192" customFormat="true" ht="19.5" hidden="false" customHeight="true" outlineLevel="0" collapsed="false">
      <c r="A68" s="85" t="s">
        <v>237</v>
      </c>
      <c r="B68" s="95" t="s">
        <v>238</v>
      </c>
      <c r="C68" s="96" t="s">
        <v>239</v>
      </c>
      <c r="D68" s="136" t="s">
        <v>55</v>
      </c>
      <c r="E68" s="102" t="n">
        <v>193.86</v>
      </c>
      <c r="F68" s="102"/>
      <c r="G68" s="137"/>
      <c r="H68" s="103"/>
      <c r="I68" s="103"/>
      <c r="J68" s="89"/>
      <c r="K68" s="91" t="n">
        <f aca="false">E68*J68</f>
        <v>0</v>
      </c>
      <c r="M68" s="93" t="s">
        <v>49</v>
      </c>
      <c r="N68" s="139" t="s">
        <v>56</v>
      </c>
      <c r="O68" s="106" t="s">
        <v>208</v>
      </c>
      <c r="P68" s="193" t="s">
        <v>240</v>
      </c>
    </row>
    <row r="69" s="192" customFormat="true" ht="19.5" hidden="false" customHeight="true" outlineLevel="0" collapsed="false">
      <c r="A69" s="85" t="s">
        <v>241</v>
      </c>
      <c r="B69" s="194" t="s">
        <v>242</v>
      </c>
      <c r="C69" s="195" t="s">
        <v>243</v>
      </c>
      <c r="D69" s="196" t="s">
        <v>244</v>
      </c>
      <c r="E69" s="102" t="n">
        <v>42.8</v>
      </c>
      <c r="F69" s="102"/>
      <c r="G69" s="137"/>
      <c r="H69" s="103"/>
      <c r="I69" s="103"/>
      <c r="J69" s="89"/>
      <c r="K69" s="91" t="n">
        <f aca="false">E69*J69</f>
        <v>0</v>
      </c>
      <c r="M69" s="93" t="s">
        <v>49</v>
      </c>
      <c r="N69" s="139" t="s">
        <v>56</v>
      </c>
      <c r="O69" s="197" t="s">
        <v>245</v>
      </c>
      <c r="P69" s="193" t="s">
        <v>246</v>
      </c>
    </row>
    <row r="70" s="192" customFormat="true" ht="19.5" hidden="false" customHeight="true" outlineLevel="0" collapsed="false">
      <c r="A70" s="85" t="s">
        <v>247</v>
      </c>
      <c r="B70" s="198" t="s">
        <v>248</v>
      </c>
      <c r="C70" s="96" t="s">
        <v>249</v>
      </c>
      <c r="D70" s="97" t="s">
        <v>73</v>
      </c>
      <c r="E70" s="102" t="n">
        <v>35.22</v>
      </c>
      <c r="F70" s="137"/>
      <c r="G70" s="137"/>
      <c r="H70" s="89"/>
      <c r="I70" s="89"/>
      <c r="J70" s="102"/>
      <c r="K70" s="91" t="n">
        <f aca="false">E70*J70</f>
        <v>0</v>
      </c>
      <c r="M70" s="93" t="s">
        <v>49</v>
      </c>
      <c r="N70" s="82" t="s">
        <v>56</v>
      </c>
      <c r="O70" s="106" t="s">
        <v>250</v>
      </c>
      <c r="P70" s="193"/>
    </row>
    <row r="71" s="192" customFormat="true" ht="19.5" hidden="false" customHeight="true" outlineLevel="0" collapsed="false">
      <c r="A71" s="85" t="s">
        <v>251</v>
      </c>
      <c r="B71" s="198" t="s">
        <v>252</v>
      </c>
      <c r="C71" s="96" t="s">
        <v>253</v>
      </c>
      <c r="D71" s="97" t="s">
        <v>73</v>
      </c>
      <c r="E71" s="89" t="n">
        <v>15.96</v>
      </c>
      <c r="F71" s="89"/>
      <c r="G71" s="89"/>
      <c r="H71" s="89"/>
      <c r="I71" s="89"/>
      <c r="J71" s="89"/>
      <c r="K71" s="91" t="n">
        <f aca="false">E71*J71</f>
        <v>0</v>
      </c>
      <c r="L71" s="199"/>
      <c r="M71" s="93" t="s">
        <v>49</v>
      </c>
      <c r="N71" s="82" t="s">
        <v>56</v>
      </c>
      <c r="O71" s="106" t="s">
        <v>250</v>
      </c>
      <c r="P71" s="107" t="s">
        <v>254</v>
      </c>
    </row>
    <row r="72" s="192" customFormat="true" ht="19.5" hidden="false" customHeight="true" outlineLevel="0" collapsed="false">
      <c r="A72" s="85" t="s">
        <v>255</v>
      </c>
      <c r="B72" s="198" t="s">
        <v>256</v>
      </c>
      <c r="C72" s="96" t="s">
        <v>257</v>
      </c>
      <c r="D72" s="97" t="s">
        <v>73</v>
      </c>
      <c r="E72" s="89" t="n">
        <v>590.52</v>
      </c>
      <c r="F72" s="89"/>
      <c r="G72" s="89"/>
      <c r="H72" s="89"/>
      <c r="I72" s="89"/>
      <c r="J72" s="89"/>
      <c r="K72" s="91" t="n">
        <f aca="false">E72*J72</f>
        <v>0</v>
      </c>
      <c r="L72" s="199"/>
      <c r="M72" s="93" t="s">
        <v>49</v>
      </c>
      <c r="N72" s="82" t="s">
        <v>56</v>
      </c>
      <c r="O72" s="106" t="s">
        <v>250</v>
      </c>
      <c r="P72" s="193" t="s">
        <v>258</v>
      </c>
    </row>
    <row r="73" s="36" customFormat="true" ht="13.5" hidden="false" customHeight="true" outlineLevel="0" collapsed="false">
      <c r="A73" s="119"/>
      <c r="B73" s="200"/>
      <c r="C73" s="200"/>
      <c r="D73" s="136"/>
      <c r="E73" s="102"/>
      <c r="F73" s="102"/>
      <c r="G73" s="137"/>
      <c r="H73" s="148"/>
      <c r="I73" s="148"/>
      <c r="J73" s="102"/>
      <c r="K73" s="81"/>
      <c r="M73" s="35"/>
      <c r="N73" s="82"/>
      <c r="O73" s="83"/>
      <c r="P73" s="84"/>
    </row>
    <row r="74" s="36" customFormat="true" ht="19.5" hidden="false" customHeight="true" outlineLevel="0" collapsed="false">
      <c r="A74" s="201"/>
      <c r="B74" s="202" t="s">
        <v>126</v>
      </c>
      <c r="C74" s="203" t="s">
        <v>222</v>
      </c>
      <c r="D74" s="204"/>
      <c r="E74" s="205"/>
      <c r="F74" s="205"/>
      <c r="G74" s="206"/>
      <c r="H74" s="207"/>
      <c r="I74" s="207"/>
      <c r="J74" s="205"/>
      <c r="K74" s="208" t="n">
        <f aca="false">SUM(K65:K73)</f>
        <v>0</v>
      </c>
      <c r="M74" s="35"/>
      <c r="N74" s="82"/>
      <c r="O74" s="83"/>
      <c r="P74" s="84"/>
    </row>
    <row r="75" s="36" customFormat="true" ht="19.5" hidden="false" customHeight="true" outlineLevel="0" collapsed="false">
      <c r="A75" s="93"/>
      <c r="D75" s="35"/>
      <c r="F75" s="37"/>
      <c r="M75" s="35"/>
      <c r="N75" s="82"/>
      <c r="O75" s="83"/>
      <c r="P75" s="84"/>
    </row>
    <row r="76" s="36" customFormat="true" ht="19.5" hidden="false" customHeight="true" outlineLevel="0" collapsed="false">
      <c r="A76" s="209"/>
      <c r="D76" s="35"/>
      <c r="F76" s="37"/>
      <c r="M76" s="35"/>
      <c r="N76" s="82"/>
      <c r="O76" s="83"/>
      <c r="P76" s="84"/>
    </row>
    <row r="77" s="36" customFormat="true" ht="19.5" hidden="false" customHeight="true" outlineLevel="0" collapsed="false">
      <c r="A77" s="209"/>
      <c r="D77" s="35"/>
      <c r="F77" s="37"/>
      <c r="M77" s="35"/>
      <c r="N77" s="82"/>
      <c r="O77" s="83"/>
      <c r="P77" s="84"/>
    </row>
    <row r="78" s="36" customFormat="true" ht="19.5" hidden="false" customHeight="true" outlineLevel="0" collapsed="false">
      <c r="A78" s="209"/>
      <c r="D78" s="35"/>
      <c r="F78" s="37"/>
      <c r="M78" s="35"/>
      <c r="N78" s="82"/>
      <c r="O78" s="83"/>
      <c r="P78" s="84"/>
    </row>
    <row r="79" s="36" customFormat="true" ht="19.5" hidden="false" customHeight="true" outlineLevel="0" collapsed="false">
      <c r="A79" s="209"/>
      <c r="D79" s="35"/>
      <c r="F79" s="37"/>
      <c r="M79" s="35"/>
      <c r="N79" s="82"/>
      <c r="O79" s="83"/>
      <c r="P79" s="84"/>
    </row>
    <row r="80" s="36" customFormat="true" ht="19.5" hidden="false" customHeight="true" outlineLevel="0" collapsed="false">
      <c r="A80" s="209"/>
      <c r="D80" s="35"/>
      <c r="F80" s="37"/>
      <c r="M80" s="35"/>
      <c r="N80" s="82"/>
      <c r="O80" s="83"/>
      <c r="P80" s="84"/>
    </row>
    <row r="81" s="36" customFormat="true" ht="19.5" hidden="false" customHeight="true" outlineLevel="0" collapsed="false">
      <c r="A81" s="209"/>
      <c r="D81" s="35"/>
      <c r="F81" s="37"/>
      <c r="M81" s="35"/>
      <c r="N81" s="82"/>
      <c r="O81" s="83"/>
      <c r="P81" s="84"/>
    </row>
    <row r="82" s="36" customFormat="true" ht="19.5" hidden="false" customHeight="true" outlineLevel="0" collapsed="false">
      <c r="A82" s="209"/>
      <c r="D82" s="35"/>
      <c r="F82" s="37"/>
      <c r="M82" s="35"/>
      <c r="N82" s="82"/>
      <c r="O82" s="83"/>
      <c r="P82" s="84"/>
    </row>
    <row r="83" s="36" customFormat="true" ht="19.5" hidden="false" customHeight="true" outlineLevel="0" collapsed="false">
      <c r="A83" s="209"/>
      <c r="D83" s="35"/>
      <c r="F83" s="37"/>
      <c r="M83" s="35"/>
      <c r="N83" s="82"/>
      <c r="O83" s="83"/>
      <c r="P83" s="84"/>
    </row>
    <row r="84" s="36" customFormat="true" ht="19.5" hidden="false" customHeight="true" outlineLevel="0" collapsed="false">
      <c r="A84" s="209"/>
      <c r="D84" s="35"/>
      <c r="F84" s="37"/>
      <c r="M84" s="35"/>
      <c r="N84" s="82"/>
      <c r="O84" s="83"/>
      <c r="P84" s="84"/>
    </row>
    <row r="85" s="36" customFormat="true" ht="19.5" hidden="false" customHeight="true" outlineLevel="0" collapsed="false">
      <c r="A85" s="35"/>
      <c r="D85" s="35"/>
      <c r="F85" s="37"/>
      <c r="M85" s="35"/>
      <c r="N85" s="82"/>
      <c r="O85" s="83"/>
      <c r="P85" s="84"/>
    </row>
    <row r="86" s="36" customFormat="true" ht="19.5" hidden="false" customHeight="true" outlineLevel="0" collapsed="false">
      <c r="A86" s="35"/>
      <c r="D86" s="35"/>
      <c r="F86" s="37"/>
      <c r="M86" s="35"/>
      <c r="N86" s="82"/>
      <c r="O86" s="83"/>
      <c r="P86" s="84"/>
    </row>
    <row r="87" s="36" customFormat="true" ht="19.5" hidden="false" customHeight="true" outlineLevel="0" collapsed="false">
      <c r="A87" s="35"/>
      <c r="D87" s="35"/>
      <c r="F87" s="37"/>
      <c r="M87" s="35"/>
      <c r="N87" s="82"/>
      <c r="O87" s="210"/>
      <c r="P87" s="84"/>
    </row>
    <row r="88" s="36" customFormat="true" ht="19.5" hidden="false" customHeight="true" outlineLevel="0" collapsed="false">
      <c r="A88" s="35"/>
      <c r="D88" s="35"/>
      <c r="F88" s="37"/>
      <c r="M88" s="35"/>
      <c r="N88" s="82"/>
      <c r="O88" s="210"/>
      <c r="P88" s="84"/>
    </row>
    <row r="89" s="36" customFormat="true" ht="19.5" hidden="false" customHeight="true" outlineLevel="0" collapsed="false">
      <c r="A89" s="35"/>
      <c r="D89" s="35"/>
      <c r="F89" s="37"/>
      <c r="M89" s="35"/>
      <c r="N89" s="82"/>
      <c r="O89" s="210"/>
      <c r="P89" s="84"/>
    </row>
    <row r="90" s="36" customFormat="true" ht="19.5" hidden="false" customHeight="true" outlineLevel="0" collapsed="false">
      <c r="A90" s="35"/>
      <c r="D90" s="35"/>
      <c r="F90" s="37"/>
      <c r="M90" s="35"/>
      <c r="N90" s="82"/>
      <c r="O90" s="210"/>
      <c r="P90" s="84"/>
    </row>
    <row r="91" s="36" customFormat="true" ht="19.5" hidden="false" customHeight="true" outlineLevel="0" collapsed="false">
      <c r="A91" s="35"/>
      <c r="D91" s="35"/>
      <c r="F91" s="37"/>
      <c r="M91" s="35"/>
      <c r="N91" s="82"/>
      <c r="O91" s="210"/>
      <c r="P91" s="84"/>
    </row>
    <row r="92" s="36" customFormat="true" ht="19.5" hidden="false" customHeight="true" outlineLevel="0" collapsed="false">
      <c r="A92" s="35"/>
      <c r="D92" s="35"/>
      <c r="F92" s="37"/>
      <c r="M92" s="35"/>
      <c r="N92" s="82"/>
      <c r="O92" s="210"/>
      <c r="P92" s="84"/>
    </row>
    <row r="93" s="36" customFormat="true" ht="19.5" hidden="false" customHeight="true" outlineLevel="0" collapsed="false">
      <c r="A93" s="35"/>
      <c r="D93" s="35"/>
      <c r="F93" s="37"/>
      <c r="M93" s="35"/>
      <c r="N93" s="82"/>
      <c r="O93" s="210"/>
      <c r="P93" s="84"/>
    </row>
    <row r="94" s="36" customFormat="true" ht="19.5" hidden="false" customHeight="true" outlineLevel="0" collapsed="false">
      <c r="A94" s="35"/>
      <c r="D94" s="35"/>
      <c r="F94" s="37"/>
      <c r="M94" s="35"/>
      <c r="N94" s="82"/>
      <c r="O94" s="210"/>
      <c r="P94" s="84"/>
    </row>
    <row r="95" s="36" customFormat="true" ht="19.5" hidden="false" customHeight="true" outlineLevel="0" collapsed="false">
      <c r="A95" s="35"/>
      <c r="D95" s="35"/>
      <c r="F95" s="37"/>
      <c r="M95" s="35"/>
      <c r="N95" s="82"/>
      <c r="O95" s="210"/>
      <c r="P95" s="84"/>
    </row>
    <row r="96" s="36" customFormat="true" ht="19.5" hidden="false" customHeight="true" outlineLevel="0" collapsed="false">
      <c r="A96" s="35"/>
      <c r="D96" s="35"/>
      <c r="F96" s="37"/>
      <c r="M96" s="35"/>
      <c r="N96" s="82"/>
      <c r="O96" s="210"/>
      <c r="P96" s="84"/>
    </row>
    <row r="97" s="36" customFormat="true" ht="19.5" hidden="false" customHeight="true" outlineLevel="0" collapsed="false">
      <c r="A97" s="35"/>
      <c r="D97" s="35"/>
      <c r="F97" s="37"/>
      <c r="M97" s="35"/>
      <c r="N97" s="82"/>
      <c r="O97" s="210"/>
      <c r="P97" s="84"/>
    </row>
    <row r="98" s="36" customFormat="true" ht="19.5" hidden="false" customHeight="true" outlineLevel="0" collapsed="false">
      <c r="A98" s="35"/>
      <c r="D98" s="35"/>
      <c r="F98" s="37"/>
      <c r="M98" s="35"/>
      <c r="N98" s="82"/>
      <c r="O98" s="210"/>
      <c r="P98" s="84"/>
    </row>
    <row r="99" s="36" customFormat="true" ht="19.5" hidden="false" customHeight="true" outlineLevel="0" collapsed="false">
      <c r="A99" s="35"/>
      <c r="D99" s="35"/>
      <c r="F99" s="37"/>
      <c r="M99" s="35"/>
      <c r="N99" s="82"/>
      <c r="O99" s="210"/>
      <c r="P99" s="84"/>
    </row>
    <row r="100" s="36" customFormat="true" ht="19.5" hidden="false" customHeight="true" outlineLevel="0" collapsed="false">
      <c r="A100" s="35"/>
      <c r="D100" s="35"/>
      <c r="F100" s="37"/>
      <c r="M100" s="35"/>
      <c r="N100" s="82"/>
      <c r="O100" s="210"/>
      <c r="P100" s="84"/>
    </row>
    <row r="101" s="36" customFormat="true" ht="19.5" hidden="false" customHeight="true" outlineLevel="0" collapsed="false">
      <c r="A101" s="35"/>
      <c r="D101" s="35"/>
      <c r="F101" s="37"/>
      <c r="M101" s="35"/>
      <c r="N101" s="82"/>
      <c r="O101" s="210"/>
      <c r="P101" s="84"/>
    </row>
    <row r="102" s="36" customFormat="true" ht="19.5" hidden="false" customHeight="true" outlineLevel="0" collapsed="false">
      <c r="A102" s="35"/>
      <c r="D102" s="35"/>
      <c r="F102" s="37"/>
      <c r="M102" s="35"/>
      <c r="N102" s="82"/>
      <c r="O102" s="210"/>
      <c r="P102" s="84"/>
    </row>
    <row r="103" s="36" customFormat="true" ht="19.5" hidden="false" customHeight="true" outlineLevel="0" collapsed="false">
      <c r="A103" s="35"/>
      <c r="D103" s="35"/>
      <c r="F103" s="37"/>
      <c r="M103" s="35"/>
      <c r="N103" s="82"/>
      <c r="O103" s="210"/>
      <c r="P103" s="84"/>
    </row>
    <row r="104" s="36" customFormat="true" ht="19.5" hidden="false" customHeight="true" outlineLevel="0" collapsed="false">
      <c r="A104" s="35"/>
      <c r="D104" s="35"/>
      <c r="F104" s="37"/>
      <c r="M104" s="35"/>
      <c r="N104" s="82"/>
      <c r="O104" s="210"/>
      <c r="P104" s="84"/>
    </row>
    <row r="105" s="36" customFormat="true" ht="19.5" hidden="false" customHeight="true" outlineLevel="0" collapsed="false">
      <c r="A105" s="35"/>
      <c r="D105" s="35"/>
      <c r="F105" s="37"/>
      <c r="M105" s="35"/>
      <c r="N105" s="82"/>
      <c r="O105" s="210"/>
      <c r="P105" s="84"/>
    </row>
    <row r="106" s="36" customFormat="true" ht="19.5" hidden="false" customHeight="true" outlineLevel="0" collapsed="false">
      <c r="A106" s="35"/>
      <c r="D106" s="35"/>
      <c r="F106" s="37"/>
      <c r="M106" s="35"/>
      <c r="N106" s="82"/>
      <c r="O106" s="210"/>
      <c r="P106" s="84"/>
    </row>
    <row r="107" s="36" customFormat="true" ht="19.5" hidden="false" customHeight="true" outlineLevel="0" collapsed="false">
      <c r="A107" s="35"/>
      <c r="D107" s="35"/>
      <c r="F107" s="37"/>
      <c r="M107" s="35"/>
      <c r="N107" s="82"/>
      <c r="O107" s="210"/>
      <c r="P107" s="84"/>
    </row>
    <row r="108" s="36" customFormat="true" ht="19.5" hidden="false" customHeight="true" outlineLevel="0" collapsed="false">
      <c r="A108" s="35"/>
      <c r="D108" s="35"/>
      <c r="F108" s="37"/>
      <c r="M108" s="35"/>
      <c r="N108" s="82"/>
      <c r="O108" s="210"/>
      <c r="P108" s="84"/>
    </row>
    <row r="109" s="36" customFormat="true" ht="19.5" hidden="false" customHeight="true" outlineLevel="0" collapsed="false">
      <c r="A109" s="35"/>
      <c r="D109" s="35"/>
      <c r="F109" s="37"/>
      <c r="M109" s="35"/>
      <c r="N109" s="82"/>
      <c r="O109" s="210"/>
      <c r="P109" s="84"/>
    </row>
    <row r="110" s="36" customFormat="true" ht="19.5" hidden="false" customHeight="true" outlineLevel="0" collapsed="false">
      <c r="A110" s="35"/>
      <c r="D110" s="35"/>
      <c r="F110" s="37"/>
      <c r="M110" s="35"/>
      <c r="N110" s="82"/>
      <c r="O110" s="210"/>
      <c r="P110" s="84"/>
    </row>
    <row r="111" s="36" customFormat="true" ht="19.5" hidden="false" customHeight="true" outlineLevel="0" collapsed="false">
      <c r="A111" s="35"/>
      <c r="D111" s="35"/>
      <c r="F111" s="37"/>
      <c r="M111" s="35"/>
      <c r="N111" s="82"/>
      <c r="O111" s="210"/>
      <c r="P111" s="84"/>
    </row>
    <row r="112" s="36" customFormat="true" ht="19.5" hidden="false" customHeight="true" outlineLevel="0" collapsed="false">
      <c r="A112" s="35"/>
      <c r="D112" s="35"/>
      <c r="F112" s="37"/>
      <c r="M112" s="35"/>
      <c r="N112" s="82"/>
      <c r="O112" s="210"/>
      <c r="P112" s="84"/>
    </row>
    <row r="113" s="36" customFormat="true" ht="19.5" hidden="false" customHeight="true" outlineLevel="0" collapsed="false">
      <c r="A113" s="35"/>
      <c r="D113" s="35"/>
      <c r="F113" s="37"/>
      <c r="M113" s="35"/>
      <c r="N113" s="82"/>
      <c r="O113" s="210"/>
      <c r="P113" s="84"/>
    </row>
    <row r="114" s="36" customFormat="true" ht="19.5" hidden="false" customHeight="true" outlineLevel="0" collapsed="false">
      <c r="A114" s="35"/>
      <c r="D114" s="35"/>
      <c r="F114" s="37"/>
      <c r="M114" s="35"/>
      <c r="N114" s="82"/>
      <c r="O114" s="210"/>
      <c r="P114" s="84"/>
    </row>
    <row r="115" s="36" customFormat="true" ht="19.5" hidden="false" customHeight="true" outlineLevel="0" collapsed="false">
      <c r="A115" s="35"/>
      <c r="D115" s="35"/>
      <c r="F115" s="37"/>
      <c r="M115" s="35"/>
      <c r="N115" s="82"/>
      <c r="O115" s="210"/>
      <c r="P115" s="84"/>
    </row>
    <row r="116" s="36" customFormat="true" ht="19.5" hidden="false" customHeight="true" outlineLevel="0" collapsed="false">
      <c r="A116" s="35"/>
      <c r="D116" s="35"/>
      <c r="F116" s="37"/>
      <c r="M116" s="35"/>
      <c r="N116" s="82"/>
      <c r="O116" s="210"/>
      <c r="P116" s="84"/>
    </row>
    <row r="117" s="36" customFormat="true" ht="19.5" hidden="false" customHeight="true" outlineLevel="0" collapsed="false">
      <c r="A117" s="35"/>
      <c r="D117" s="35"/>
      <c r="F117" s="37"/>
      <c r="M117" s="35"/>
      <c r="N117" s="82"/>
      <c r="O117" s="210"/>
      <c r="P117" s="84"/>
    </row>
    <row r="118" s="36" customFormat="true" ht="19.5" hidden="false" customHeight="true" outlineLevel="0" collapsed="false">
      <c r="A118" s="35"/>
      <c r="D118" s="35"/>
      <c r="F118" s="37"/>
      <c r="M118" s="35"/>
      <c r="N118" s="82"/>
      <c r="O118" s="210"/>
      <c r="P118" s="84"/>
    </row>
    <row r="119" s="36" customFormat="true" ht="19.5" hidden="false" customHeight="true" outlineLevel="0" collapsed="false">
      <c r="A119" s="35"/>
      <c r="D119" s="35"/>
      <c r="F119" s="37"/>
      <c r="M119" s="35"/>
      <c r="N119" s="82"/>
      <c r="O119" s="210"/>
      <c r="P119" s="84"/>
    </row>
    <row r="120" s="36" customFormat="true" ht="19.5" hidden="false" customHeight="true" outlineLevel="0" collapsed="false">
      <c r="A120" s="35"/>
      <c r="D120" s="35"/>
      <c r="F120" s="37"/>
      <c r="M120" s="35"/>
      <c r="N120" s="82"/>
      <c r="O120" s="210"/>
      <c r="P120" s="84"/>
    </row>
    <row r="121" s="36" customFormat="true" ht="19.5" hidden="false" customHeight="true" outlineLevel="0" collapsed="false">
      <c r="A121" s="35"/>
      <c r="D121" s="35"/>
      <c r="F121" s="37"/>
      <c r="M121" s="35"/>
      <c r="N121" s="82"/>
      <c r="O121" s="210"/>
      <c r="P121" s="84"/>
    </row>
    <row r="122" s="36" customFormat="true" ht="19.5" hidden="false" customHeight="true" outlineLevel="0" collapsed="false">
      <c r="A122" s="35"/>
      <c r="D122" s="35"/>
      <c r="F122" s="37"/>
      <c r="M122" s="35"/>
      <c r="N122" s="82"/>
      <c r="O122" s="210"/>
      <c r="P122" s="84"/>
    </row>
    <row r="123" s="36" customFormat="true" ht="19.5" hidden="false" customHeight="true" outlineLevel="0" collapsed="false">
      <c r="A123" s="35"/>
      <c r="D123" s="35"/>
      <c r="F123" s="37"/>
      <c r="M123" s="35"/>
      <c r="N123" s="82"/>
      <c r="O123" s="210"/>
      <c r="P123" s="84"/>
    </row>
    <row r="124" s="36" customFormat="true" ht="19.5" hidden="false" customHeight="true" outlineLevel="0" collapsed="false">
      <c r="A124" s="35"/>
      <c r="D124" s="35"/>
      <c r="F124" s="37"/>
      <c r="M124" s="35"/>
      <c r="N124" s="82"/>
      <c r="O124" s="210"/>
      <c r="P124" s="84"/>
    </row>
    <row r="125" s="36" customFormat="true" ht="19.5" hidden="false" customHeight="true" outlineLevel="0" collapsed="false">
      <c r="D125" s="35"/>
      <c r="F125" s="37"/>
      <c r="M125" s="35"/>
      <c r="N125" s="82"/>
      <c r="O125" s="210"/>
      <c r="P125" s="84"/>
    </row>
    <row r="126" s="36" customFormat="true" ht="19.5" hidden="false" customHeight="true" outlineLevel="0" collapsed="false">
      <c r="D126" s="35"/>
      <c r="F126" s="37"/>
      <c r="M126" s="35"/>
      <c r="N126" s="82"/>
      <c r="O126" s="210"/>
      <c r="P126" s="84"/>
    </row>
    <row r="127" s="36" customFormat="true" ht="19.5" hidden="false" customHeight="true" outlineLevel="0" collapsed="false">
      <c r="D127" s="35"/>
      <c r="F127" s="37"/>
      <c r="M127" s="35"/>
      <c r="N127" s="82"/>
      <c r="O127" s="210"/>
      <c r="P127" s="84"/>
    </row>
    <row r="128" s="36" customFormat="true" ht="19.5" hidden="false" customHeight="true" outlineLevel="0" collapsed="false">
      <c r="D128" s="35"/>
      <c r="F128" s="37"/>
      <c r="M128" s="35"/>
      <c r="N128" s="82"/>
      <c r="O128" s="210"/>
      <c r="P128" s="84"/>
    </row>
    <row r="129" s="36" customFormat="true" ht="19.5" hidden="false" customHeight="true" outlineLevel="0" collapsed="false">
      <c r="D129" s="35"/>
      <c r="F129" s="37"/>
      <c r="M129" s="35"/>
      <c r="N129" s="82"/>
      <c r="O129" s="210"/>
      <c r="P129" s="84"/>
    </row>
    <row r="130" s="36" customFormat="true" ht="19.5" hidden="false" customHeight="true" outlineLevel="0" collapsed="false">
      <c r="D130" s="35"/>
      <c r="F130" s="37"/>
      <c r="M130" s="35"/>
      <c r="N130" s="82"/>
      <c r="O130" s="210"/>
      <c r="P130" s="84"/>
    </row>
    <row r="131" s="36" customFormat="true" ht="19.5" hidden="false" customHeight="true" outlineLevel="0" collapsed="false">
      <c r="D131" s="35"/>
      <c r="F131" s="37"/>
      <c r="M131" s="35"/>
      <c r="N131" s="82"/>
      <c r="O131" s="210"/>
      <c r="P131" s="84"/>
    </row>
    <row r="132" s="36" customFormat="true" ht="19.5" hidden="false" customHeight="true" outlineLevel="0" collapsed="false">
      <c r="D132" s="35"/>
      <c r="F132" s="37"/>
      <c r="M132" s="35"/>
      <c r="N132" s="82"/>
      <c r="O132" s="210"/>
      <c r="P132" s="84"/>
    </row>
    <row r="133" s="36" customFormat="true" ht="19.5" hidden="false" customHeight="true" outlineLevel="0" collapsed="false">
      <c r="D133" s="35"/>
      <c r="F133" s="37"/>
      <c r="M133" s="35"/>
      <c r="N133" s="82"/>
      <c r="O133" s="210"/>
      <c r="P133" s="84"/>
    </row>
    <row r="134" s="36" customFormat="true" ht="19.5" hidden="false" customHeight="true" outlineLevel="0" collapsed="false">
      <c r="D134" s="35"/>
      <c r="F134" s="37"/>
      <c r="M134" s="35"/>
      <c r="N134" s="82"/>
      <c r="O134" s="210"/>
      <c r="P134" s="84"/>
    </row>
    <row r="135" s="36" customFormat="true" ht="19.5" hidden="false" customHeight="true" outlineLevel="0" collapsed="false">
      <c r="D135" s="35"/>
      <c r="F135" s="37"/>
      <c r="M135" s="35"/>
      <c r="N135" s="82"/>
      <c r="O135" s="210"/>
      <c r="P135" s="84"/>
    </row>
    <row r="136" s="36" customFormat="true" ht="19.5" hidden="false" customHeight="true" outlineLevel="0" collapsed="false">
      <c r="D136" s="35"/>
      <c r="F136" s="37"/>
      <c r="M136" s="35"/>
      <c r="N136" s="82"/>
      <c r="O136" s="210"/>
      <c r="P136" s="84"/>
    </row>
    <row r="137" s="36" customFormat="true" ht="19.5" hidden="false" customHeight="true" outlineLevel="0" collapsed="false">
      <c r="D137" s="35"/>
      <c r="F137" s="37"/>
      <c r="M137" s="35"/>
      <c r="N137" s="82"/>
      <c r="O137" s="210"/>
      <c r="P137" s="84"/>
    </row>
    <row r="138" s="36" customFormat="true" ht="19.5" hidden="false" customHeight="true" outlineLevel="0" collapsed="false">
      <c r="D138" s="35"/>
      <c r="F138" s="37"/>
      <c r="M138" s="35"/>
      <c r="N138" s="82"/>
      <c r="O138" s="210"/>
      <c r="P138" s="84"/>
    </row>
    <row r="139" s="36" customFormat="true" ht="19.5" hidden="false" customHeight="true" outlineLevel="0" collapsed="false">
      <c r="D139" s="35"/>
      <c r="F139" s="37"/>
      <c r="M139" s="35"/>
      <c r="N139" s="82"/>
      <c r="O139" s="210"/>
      <c r="P139" s="84"/>
    </row>
    <row r="140" s="36" customFormat="true" ht="19.5" hidden="false" customHeight="true" outlineLevel="0" collapsed="false">
      <c r="D140" s="35"/>
      <c r="F140" s="37"/>
      <c r="M140" s="35"/>
      <c r="N140" s="82"/>
      <c r="O140" s="210"/>
      <c r="P140" s="84"/>
    </row>
    <row r="141" s="36" customFormat="true" ht="19.5" hidden="false" customHeight="true" outlineLevel="0" collapsed="false">
      <c r="D141" s="35"/>
      <c r="F141" s="37"/>
      <c r="M141" s="35"/>
      <c r="N141" s="82"/>
      <c r="O141" s="210"/>
      <c r="P141" s="84"/>
    </row>
    <row r="142" s="36" customFormat="true" ht="19.5" hidden="false" customHeight="true" outlineLevel="0" collapsed="false">
      <c r="D142" s="35"/>
      <c r="F142" s="37"/>
      <c r="M142" s="35"/>
      <c r="N142" s="82"/>
      <c r="O142" s="210"/>
      <c r="P142" s="84"/>
    </row>
    <row r="143" s="36" customFormat="true" ht="19.5" hidden="false" customHeight="true" outlineLevel="0" collapsed="false">
      <c r="D143" s="35"/>
      <c r="F143" s="37"/>
      <c r="M143" s="35"/>
      <c r="N143" s="82"/>
      <c r="O143" s="210"/>
      <c r="P143" s="84"/>
    </row>
    <row r="144" s="36" customFormat="true" ht="19.5" hidden="false" customHeight="true" outlineLevel="0" collapsed="false">
      <c r="D144" s="35"/>
      <c r="F144" s="37"/>
      <c r="M144" s="35"/>
      <c r="N144" s="82"/>
      <c r="O144" s="210"/>
      <c r="P144" s="84"/>
    </row>
    <row r="145" s="36" customFormat="true" ht="19.5" hidden="false" customHeight="true" outlineLevel="0" collapsed="false">
      <c r="D145" s="35"/>
      <c r="F145" s="37"/>
      <c r="M145" s="35"/>
      <c r="N145" s="82"/>
      <c r="O145" s="210"/>
      <c r="P145" s="84"/>
    </row>
    <row r="146" s="36" customFormat="true" ht="19.5" hidden="false" customHeight="true" outlineLevel="0" collapsed="false">
      <c r="D146" s="35"/>
      <c r="F146" s="37"/>
      <c r="M146" s="35"/>
      <c r="N146" s="82"/>
      <c r="O146" s="210"/>
      <c r="P146" s="84"/>
    </row>
    <row r="147" s="36" customFormat="true" ht="19.5" hidden="false" customHeight="true" outlineLevel="0" collapsed="false">
      <c r="D147" s="35"/>
      <c r="F147" s="37"/>
      <c r="M147" s="35"/>
      <c r="N147" s="82"/>
      <c r="O147" s="210"/>
      <c r="P147" s="84"/>
    </row>
    <row r="148" s="36" customFormat="true" ht="19.5" hidden="false" customHeight="true" outlineLevel="0" collapsed="false">
      <c r="D148" s="35"/>
      <c r="F148" s="37"/>
      <c r="M148" s="35"/>
      <c r="N148" s="82"/>
      <c r="O148" s="210"/>
      <c r="P148" s="84"/>
    </row>
    <row r="149" s="36" customFormat="true" ht="19.5" hidden="false" customHeight="true" outlineLevel="0" collapsed="false">
      <c r="D149" s="35"/>
      <c r="F149" s="37"/>
      <c r="M149" s="35"/>
      <c r="N149" s="82"/>
      <c r="O149" s="210"/>
      <c r="P149" s="84"/>
    </row>
    <row r="150" s="36" customFormat="true" ht="19.5" hidden="false" customHeight="true" outlineLevel="0" collapsed="false">
      <c r="D150" s="35"/>
      <c r="F150" s="37"/>
      <c r="M150" s="35"/>
      <c r="N150" s="82"/>
      <c r="O150" s="210"/>
      <c r="P150" s="84"/>
    </row>
    <row r="151" s="36" customFormat="true" ht="19.5" hidden="false" customHeight="true" outlineLevel="0" collapsed="false">
      <c r="D151" s="35"/>
      <c r="F151" s="37"/>
      <c r="M151" s="35"/>
      <c r="N151" s="82"/>
      <c r="O151" s="210"/>
      <c r="P151" s="84"/>
    </row>
    <row r="152" s="36" customFormat="true" ht="19.5" hidden="false" customHeight="true" outlineLevel="0" collapsed="false">
      <c r="D152" s="35"/>
      <c r="F152" s="37"/>
      <c r="M152" s="35"/>
      <c r="N152" s="82"/>
      <c r="O152" s="210"/>
      <c r="P152" s="84"/>
    </row>
    <row r="153" s="36" customFormat="true" ht="19.5" hidden="false" customHeight="true" outlineLevel="0" collapsed="false">
      <c r="D153" s="35"/>
      <c r="F153" s="37"/>
      <c r="M153" s="35"/>
      <c r="N153" s="82"/>
      <c r="O153" s="210"/>
      <c r="P153" s="84"/>
    </row>
    <row r="154" s="36" customFormat="true" ht="19.5" hidden="false" customHeight="true" outlineLevel="0" collapsed="false">
      <c r="D154" s="35"/>
      <c r="F154" s="37"/>
      <c r="M154" s="35"/>
      <c r="N154" s="82"/>
      <c r="O154" s="210"/>
      <c r="P154" s="84"/>
    </row>
    <row r="155" s="36" customFormat="true" ht="19.5" hidden="false" customHeight="true" outlineLevel="0" collapsed="false">
      <c r="D155" s="35"/>
      <c r="F155" s="37"/>
      <c r="M155" s="35"/>
      <c r="N155" s="82"/>
      <c r="O155" s="210"/>
      <c r="P155" s="84"/>
    </row>
    <row r="156" s="36" customFormat="true" ht="19.5" hidden="false" customHeight="true" outlineLevel="0" collapsed="false">
      <c r="D156" s="35"/>
      <c r="F156" s="37"/>
      <c r="M156" s="35"/>
      <c r="N156" s="82"/>
      <c r="O156" s="210"/>
      <c r="P156" s="84"/>
    </row>
    <row r="157" s="36" customFormat="true" ht="19.5" hidden="false" customHeight="true" outlineLevel="0" collapsed="false">
      <c r="D157" s="35"/>
      <c r="F157" s="37"/>
      <c r="M157" s="35"/>
      <c r="N157" s="82"/>
      <c r="O157" s="210"/>
      <c r="P157" s="84"/>
    </row>
    <row r="158" s="36" customFormat="true" ht="19.5" hidden="false" customHeight="true" outlineLevel="0" collapsed="false">
      <c r="D158" s="35"/>
      <c r="F158" s="37"/>
      <c r="M158" s="35"/>
      <c r="N158" s="82"/>
      <c r="O158" s="210"/>
      <c r="P158" s="84"/>
    </row>
    <row r="159" s="36" customFormat="true" ht="19.5" hidden="false" customHeight="true" outlineLevel="0" collapsed="false">
      <c r="D159" s="35"/>
      <c r="F159" s="37"/>
      <c r="M159" s="35"/>
      <c r="N159" s="82"/>
      <c r="O159" s="210"/>
      <c r="P159" s="84"/>
    </row>
    <row r="160" s="36" customFormat="true" ht="19.5" hidden="false" customHeight="true" outlineLevel="0" collapsed="false">
      <c r="D160" s="35"/>
      <c r="F160" s="37"/>
      <c r="M160" s="35"/>
      <c r="N160" s="82"/>
      <c r="O160" s="210"/>
      <c r="P160" s="84"/>
    </row>
    <row r="161" s="36" customFormat="true" ht="19.5" hidden="false" customHeight="true" outlineLevel="0" collapsed="false">
      <c r="D161" s="35"/>
      <c r="F161" s="37"/>
      <c r="M161" s="35"/>
      <c r="N161" s="82"/>
      <c r="O161" s="210"/>
      <c r="P161" s="84"/>
    </row>
    <row r="162" s="36" customFormat="true" ht="19.5" hidden="false" customHeight="true" outlineLevel="0" collapsed="false">
      <c r="D162" s="35"/>
      <c r="F162" s="37"/>
      <c r="M162" s="35"/>
      <c r="N162" s="82"/>
      <c r="O162" s="210"/>
      <c r="P162" s="84"/>
    </row>
    <row r="163" s="36" customFormat="true" ht="19.5" hidden="false" customHeight="true" outlineLevel="0" collapsed="false">
      <c r="D163" s="35"/>
      <c r="F163" s="37"/>
      <c r="M163" s="35"/>
      <c r="N163" s="82"/>
      <c r="O163" s="210"/>
      <c r="P163" s="84"/>
    </row>
    <row r="164" s="36" customFormat="true" ht="19.5" hidden="false" customHeight="true" outlineLevel="0" collapsed="false">
      <c r="D164" s="35"/>
      <c r="F164" s="37"/>
      <c r="M164" s="35"/>
      <c r="N164" s="82"/>
      <c r="O164" s="210"/>
      <c r="P164" s="84"/>
    </row>
    <row r="165" s="36" customFormat="true" ht="19.5" hidden="false" customHeight="true" outlineLevel="0" collapsed="false">
      <c r="D165" s="35"/>
      <c r="F165" s="37"/>
      <c r="M165" s="35"/>
      <c r="N165" s="82"/>
      <c r="O165" s="210"/>
      <c r="P165" s="84"/>
    </row>
    <row r="166" s="36" customFormat="true" ht="19.5" hidden="false" customHeight="true" outlineLevel="0" collapsed="false">
      <c r="D166" s="35"/>
      <c r="F166" s="37"/>
      <c r="M166" s="35"/>
      <c r="N166" s="82"/>
      <c r="O166" s="210"/>
      <c r="P166" s="84"/>
    </row>
    <row r="167" s="36" customFormat="true" ht="19.5" hidden="false" customHeight="true" outlineLevel="0" collapsed="false">
      <c r="D167" s="35"/>
      <c r="F167" s="37"/>
      <c r="M167" s="35"/>
      <c r="N167" s="82"/>
      <c r="O167" s="210"/>
      <c r="P167" s="84"/>
    </row>
    <row r="168" s="36" customFormat="true" ht="19.5" hidden="false" customHeight="true" outlineLevel="0" collapsed="false">
      <c r="D168" s="35"/>
      <c r="F168" s="37"/>
      <c r="M168" s="35"/>
      <c r="N168" s="82"/>
      <c r="O168" s="210"/>
      <c r="P168" s="84"/>
    </row>
    <row r="169" s="36" customFormat="true" ht="19.5" hidden="false" customHeight="true" outlineLevel="0" collapsed="false">
      <c r="D169" s="35"/>
      <c r="F169" s="37"/>
      <c r="M169" s="35"/>
      <c r="N169" s="82"/>
      <c r="O169" s="210"/>
      <c r="P169" s="84"/>
    </row>
    <row r="170" s="36" customFormat="true" ht="19.5" hidden="false" customHeight="true" outlineLevel="0" collapsed="false">
      <c r="D170" s="35"/>
      <c r="F170" s="37"/>
      <c r="M170" s="35"/>
      <c r="N170" s="82"/>
      <c r="O170" s="210"/>
      <c r="P170" s="84"/>
    </row>
    <row r="171" s="36" customFormat="true" ht="19.5" hidden="false" customHeight="true" outlineLevel="0" collapsed="false">
      <c r="D171" s="35"/>
      <c r="F171" s="37"/>
      <c r="M171" s="35"/>
      <c r="N171" s="82"/>
      <c r="O171" s="210"/>
      <c r="P171" s="84"/>
    </row>
    <row r="172" s="36" customFormat="true" ht="19.5" hidden="false" customHeight="true" outlineLevel="0" collapsed="false">
      <c r="D172" s="35"/>
      <c r="F172" s="37"/>
      <c r="M172" s="35"/>
      <c r="N172" s="82"/>
      <c r="O172" s="210"/>
      <c r="P172" s="84"/>
    </row>
    <row r="173" s="36" customFormat="true" ht="19.5" hidden="false" customHeight="true" outlineLevel="0" collapsed="false">
      <c r="D173" s="35"/>
      <c r="F173" s="37"/>
      <c r="M173" s="35"/>
      <c r="N173" s="82"/>
      <c r="O173" s="210"/>
      <c r="P173" s="84"/>
    </row>
    <row r="174" s="36" customFormat="true" ht="19.5" hidden="false" customHeight="true" outlineLevel="0" collapsed="false">
      <c r="D174" s="35"/>
      <c r="F174" s="37"/>
      <c r="M174" s="35"/>
      <c r="N174" s="82"/>
      <c r="O174" s="210"/>
      <c r="P174" s="84"/>
    </row>
    <row r="175" s="36" customFormat="true" ht="19.5" hidden="false" customHeight="true" outlineLevel="0" collapsed="false">
      <c r="D175" s="35"/>
      <c r="F175" s="37"/>
      <c r="M175" s="35"/>
      <c r="N175" s="82"/>
      <c r="O175" s="210"/>
      <c r="P175" s="84"/>
    </row>
    <row r="176" s="36" customFormat="true" ht="19.5" hidden="false" customHeight="true" outlineLevel="0" collapsed="false">
      <c r="D176" s="35"/>
      <c r="F176" s="37"/>
      <c r="M176" s="35"/>
      <c r="N176" s="82"/>
      <c r="O176" s="210"/>
      <c r="P176" s="84"/>
    </row>
    <row r="177" s="36" customFormat="true" ht="19.5" hidden="false" customHeight="true" outlineLevel="0" collapsed="false">
      <c r="D177" s="35"/>
      <c r="F177" s="37"/>
      <c r="M177" s="35"/>
      <c r="N177" s="82"/>
      <c r="O177" s="210"/>
      <c r="P177" s="84"/>
    </row>
    <row r="178" s="36" customFormat="true" ht="19.5" hidden="false" customHeight="true" outlineLevel="0" collapsed="false">
      <c r="D178" s="35"/>
      <c r="F178" s="37"/>
      <c r="M178" s="35"/>
      <c r="N178" s="82"/>
      <c r="O178" s="210"/>
      <c r="P178" s="84"/>
    </row>
    <row r="179" s="36" customFormat="true" ht="19.5" hidden="false" customHeight="true" outlineLevel="0" collapsed="false">
      <c r="D179" s="35"/>
      <c r="F179" s="37"/>
      <c r="M179" s="35"/>
      <c r="N179" s="82"/>
      <c r="O179" s="210"/>
      <c r="P179" s="84"/>
    </row>
    <row r="180" s="36" customFormat="true" ht="19.5" hidden="false" customHeight="true" outlineLevel="0" collapsed="false">
      <c r="D180" s="35"/>
      <c r="F180" s="37"/>
      <c r="M180" s="35"/>
      <c r="N180" s="82"/>
      <c r="O180" s="210"/>
      <c r="P180" s="84"/>
    </row>
    <row r="181" s="36" customFormat="true" ht="19.5" hidden="false" customHeight="true" outlineLevel="0" collapsed="false">
      <c r="D181" s="35"/>
      <c r="F181" s="37"/>
      <c r="M181" s="35"/>
      <c r="N181" s="82"/>
      <c r="O181" s="210"/>
      <c r="P181" s="84"/>
    </row>
    <row r="182" s="36" customFormat="true" ht="19.5" hidden="false" customHeight="true" outlineLevel="0" collapsed="false">
      <c r="D182" s="35"/>
      <c r="F182" s="37"/>
      <c r="M182" s="35"/>
      <c r="N182" s="82"/>
      <c r="O182" s="210"/>
      <c r="P182" s="84"/>
    </row>
    <row r="183" s="36" customFormat="true" ht="19.5" hidden="false" customHeight="true" outlineLevel="0" collapsed="false">
      <c r="D183" s="35"/>
      <c r="F183" s="37"/>
      <c r="M183" s="35"/>
      <c r="N183" s="82"/>
      <c r="O183" s="210"/>
      <c r="P183" s="84"/>
    </row>
    <row r="184" s="36" customFormat="true" ht="19.5" hidden="false" customHeight="true" outlineLevel="0" collapsed="false">
      <c r="D184" s="35"/>
      <c r="F184" s="37"/>
      <c r="M184" s="35"/>
      <c r="N184" s="82"/>
      <c r="O184" s="210"/>
      <c r="P184" s="84"/>
    </row>
    <row r="185" s="36" customFormat="true" ht="19.5" hidden="false" customHeight="true" outlineLevel="0" collapsed="false">
      <c r="D185" s="35"/>
      <c r="F185" s="37"/>
      <c r="M185" s="35"/>
      <c r="N185" s="82"/>
      <c r="O185" s="210"/>
      <c r="P185" s="84"/>
    </row>
    <row r="186" s="36" customFormat="true" ht="19.5" hidden="false" customHeight="true" outlineLevel="0" collapsed="false">
      <c r="D186" s="35"/>
      <c r="F186" s="37"/>
      <c r="M186" s="35"/>
      <c r="N186" s="82"/>
      <c r="O186" s="210"/>
      <c r="P186" s="84"/>
    </row>
    <row r="187" s="36" customFormat="true" ht="19.5" hidden="false" customHeight="true" outlineLevel="0" collapsed="false">
      <c r="D187" s="35"/>
      <c r="F187" s="37"/>
      <c r="M187" s="35"/>
      <c r="N187" s="82"/>
      <c r="O187" s="210"/>
      <c r="P187" s="84"/>
    </row>
    <row r="188" s="36" customFormat="true" ht="19.5" hidden="false" customHeight="true" outlineLevel="0" collapsed="false">
      <c r="D188" s="35"/>
      <c r="F188" s="37"/>
      <c r="M188" s="35"/>
      <c r="N188" s="82"/>
      <c r="O188" s="210"/>
      <c r="P188" s="84"/>
    </row>
    <row r="189" s="36" customFormat="true" ht="19.5" hidden="false" customHeight="true" outlineLevel="0" collapsed="false">
      <c r="D189" s="35"/>
      <c r="F189" s="37"/>
      <c r="M189" s="35"/>
      <c r="N189" s="82"/>
      <c r="O189" s="210"/>
      <c r="P189" s="84"/>
    </row>
    <row r="190" s="36" customFormat="true" ht="19.5" hidden="false" customHeight="true" outlineLevel="0" collapsed="false">
      <c r="D190" s="35"/>
      <c r="F190" s="37"/>
      <c r="M190" s="35"/>
      <c r="N190" s="82"/>
      <c r="O190" s="210"/>
      <c r="P190" s="84"/>
    </row>
    <row r="191" s="36" customFormat="true" ht="19.5" hidden="false" customHeight="true" outlineLevel="0" collapsed="false">
      <c r="D191" s="35"/>
      <c r="F191" s="37"/>
      <c r="M191" s="35"/>
      <c r="N191" s="82"/>
      <c r="O191" s="210"/>
      <c r="P191" s="84"/>
    </row>
    <row r="192" s="36" customFormat="true" ht="19.5" hidden="false" customHeight="true" outlineLevel="0" collapsed="false">
      <c r="D192" s="35"/>
      <c r="F192" s="37"/>
      <c r="M192" s="35"/>
      <c r="N192" s="82"/>
      <c r="O192" s="210"/>
      <c r="P192" s="84"/>
    </row>
    <row r="193" s="36" customFormat="true" ht="19.5" hidden="false" customHeight="true" outlineLevel="0" collapsed="false">
      <c r="D193" s="35"/>
      <c r="F193" s="37"/>
      <c r="M193" s="35"/>
      <c r="N193" s="82"/>
      <c r="O193" s="210"/>
      <c r="P193" s="84"/>
    </row>
    <row r="194" s="36" customFormat="true" ht="19.5" hidden="false" customHeight="true" outlineLevel="0" collapsed="false">
      <c r="D194" s="35"/>
      <c r="F194" s="37"/>
      <c r="M194" s="35"/>
      <c r="N194" s="82"/>
      <c r="O194" s="210"/>
      <c r="P194" s="84"/>
    </row>
    <row r="195" s="36" customFormat="true" ht="19.5" hidden="false" customHeight="true" outlineLevel="0" collapsed="false">
      <c r="D195" s="35"/>
      <c r="F195" s="37"/>
      <c r="M195" s="35"/>
      <c r="N195" s="82"/>
      <c r="O195" s="210"/>
      <c r="P195" s="84"/>
    </row>
    <row r="196" s="36" customFormat="true" ht="19.5" hidden="false" customHeight="true" outlineLevel="0" collapsed="false">
      <c r="D196" s="35"/>
      <c r="F196" s="37"/>
      <c r="M196" s="35"/>
      <c r="N196" s="82"/>
      <c r="O196" s="210"/>
      <c r="P196" s="84"/>
    </row>
    <row r="197" s="36" customFormat="true" ht="19.5" hidden="false" customHeight="true" outlineLevel="0" collapsed="false">
      <c r="D197" s="35"/>
      <c r="F197" s="37"/>
      <c r="M197" s="35"/>
      <c r="N197" s="82"/>
      <c r="O197" s="210"/>
      <c r="P197" s="84"/>
    </row>
    <row r="198" s="36" customFormat="true" ht="19.5" hidden="false" customHeight="true" outlineLevel="0" collapsed="false">
      <c r="D198" s="35"/>
      <c r="F198" s="37"/>
      <c r="M198" s="35"/>
      <c r="N198" s="82"/>
      <c r="O198" s="210"/>
      <c r="P198" s="84"/>
    </row>
    <row r="199" s="36" customFormat="true" ht="19.5" hidden="false" customHeight="true" outlineLevel="0" collapsed="false">
      <c r="D199" s="35"/>
      <c r="F199" s="37"/>
      <c r="M199" s="35"/>
      <c r="N199" s="82"/>
      <c r="O199" s="210"/>
      <c r="P199" s="84"/>
    </row>
    <row r="200" s="36" customFormat="true" ht="19.5" hidden="false" customHeight="true" outlineLevel="0" collapsed="false">
      <c r="D200" s="35"/>
      <c r="F200" s="37"/>
      <c r="M200" s="35"/>
      <c r="N200" s="82"/>
      <c r="O200" s="210"/>
      <c r="P200" s="84"/>
    </row>
    <row r="201" s="36" customFormat="true" ht="19.5" hidden="false" customHeight="true" outlineLevel="0" collapsed="false">
      <c r="D201" s="35"/>
      <c r="F201" s="37"/>
      <c r="M201" s="35"/>
      <c r="N201" s="82"/>
      <c r="O201" s="210"/>
      <c r="P201" s="84"/>
    </row>
    <row r="202" s="36" customFormat="true" ht="19.5" hidden="false" customHeight="true" outlineLevel="0" collapsed="false">
      <c r="D202" s="35"/>
      <c r="F202" s="37"/>
      <c r="M202" s="35"/>
      <c r="N202" s="82"/>
      <c r="O202" s="210"/>
      <c r="P202" s="84"/>
    </row>
    <row r="203" s="36" customFormat="true" ht="19.5" hidden="false" customHeight="true" outlineLevel="0" collapsed="false">
      <c r="D203" s="35"/>
      <c r="F203" s="37"/>
      <c r="M203" s="35"/>
      <c r="N203" s="82"/>
      <c r="O203" s="210"/>
      <c r="P203" s="84"/>
    </row>
    <row r="204" s="36" customFormat="true" ht="19.5" hidden="false" customHeight="true" outlineLevel="0" collapsed="false">
      <c r="D204" s="35"/>
      <c r="F204" s="37"/>
      <c r="M204" s="35"/>
      <c r="N204" s="82"/>
      <c r="O204" s="210"/>
      <c r="P204" s="84"/>
    </row>
    <row r="205" s="36" customFormat="true" ht="19.5" hidden="false" customHeight="true" outlineLevel="0" collapsed="false">
      <c r="D205" s="35"/>
      <c r="F205" s="37"/>
      <c r="M205" s="35"/>
      <c r="N205" s="82"/>
      <c r="O205" s="210"/>
      <c r="P205" s="84"/>
    </row>
    <row r="206" s="36" customFormat="true" ht="19.5" hidden="false" customHeight="true" outlineLevel="0" collapsed="false">
      <c r="D206" s="35"/>
      <c r="F206" s="37"/>
      <c r="M206" s="35"/>
      <c r="N206" s="82"/>
      <c r="O206" s="210"/>
      <c r="P206" s="84"/>
    </row>
    <row r="207" s="36" customFormat="true" ht="19.5" hidden="false" customHeight="true" outlineLevel="0" collapsed="false">
      <c r="D207" s="35"/>
      <c r="F207" s="37"/>
      <c r="M207" s="35"/>
      <c r="N207" s="82"/>
      <c r="O207" s="210"/>
      <c r="P207" s="84"/>
    </row>
    <row r="208" s="36" customFormat="true" ht="19.5" hidden="false" customHeight="true" outlineLevel="0" collapsed="false">
      <c r="D208" s="35"/>
      <c r="F208" s="37"/>
      <c r="M208" s="35"/>
      <c r="N208" s="82"/>
      <c r="O208" s="210"/>
      <c r="P208" s="84"/>
    </row>
    <row r="209" s="36" customFormat="true" ht="19.5" hidden="false" customHeight="true" outlineLevel="0" collapsed="false">
      <c r="D209" s="35"/>
      <c r="F209" s="37"/>
      <c r="M209" s="35"/>
      <c r="N209" s="82"/>
      <c r="O209" s="210"/>
      <c r="P209" s="84"/>
    </row>
    <row r="210" s="36" customFormat="true" ht="19.5" hidden="false" customHeight="true" outlineLevel="0" collapsed="false">
      <c r="D210" s="35"/>
      <c r="F210" s="37"/>
      <c r="M210" s="35"/>
      <c r="N210" s="82"/>
      <c r="O210" s="210"/>
      <c r="P210" s="84"/>
    </row>
    <row r="211" s="36" customFormat="true" ht="19.5" hidden="false" customHeight="true" outlineLevel="0" collapsed="false">
      <c r="D211" s="35"/>
      <c r="F211" s="37"/>
      <c r="M211" s="35"/>
      <c r="N211" s="82"/>
      <c r="O211" s="210"/>
      <c r="P211" s="84"/>
    </row>
    <row r="212" s="36" customFormat="true" ht="19.5" hidden="false" customHeight="true" outlineLevel="0" collapsed="false">
      <c r="D212" s="35"/>
      <c r="F212" s="37"/>
      <c r="M212" s="35"/>
      <c r="N212" s="82"/>
      <c r="O212" s="210"/>
      <c r="P212" s="84"/>
    </row>
    <row r="213" s="36" customFormat="true" ht="19.5" hidden="false" customHeight="true" outlineLevel="0" collapsed="false">
      <c r="D213" s="35"/>
      <c r="F213" s="37"/>
      <c r="M213" s="35"/>
      <c r="N213" s="82"/>
      <c r="O213" s="210"/>
      <c r="P213" s="84"/>
    </row>
    <row r="214" s="36" customFormat="true" ht="19.5" hidden="false" customHeight="true" outlineLevel="0" collapsed="false">
      <c r="D214" s="35"/>
      <c r="F214" s="37"/>
      <c r="M214" s="35"/>
      <c r="N214" s="82"/>
      <c r="O214" s="210"/>
      <c r="P214" s="84"/>
    </row>
    <row r="215" s="36" customFormat="true" ht="19.5" hidden="false" customHeight="true" outlineLevel="0" collapsed="false">
      <c r="D215" s="35"/>
      <c r="F215" s="37"/>
      <c r="M215" s="35"/>
      <c r="N215" s="82"/>
      <c r="O215" s="210"/>
      <c r="P215" s="84"/>
    </row>
    <row r="216" s="36" customFormat="true" ht="19.5" hidden="false" customHeight="true" outlineLevel="0" collapsed="false">
      <c r="D216" s="35"/>
      <c r="F216" s="37"/>
      <c r="M216" s="35"/>
      <c r="N216" s="82"/>
      <c r="O216" s="210"/>
      <c r="P216" s="84"/>
    </row>
    <row r="217" s="36" customFormat="true" ht="19.5" hidden="false" customHeight="true" outlineLevel="0" collapsed="false">
      <c r="D217" s="35"/>
      <c r="F217" s="37"/>
      <c r="M217" s="35"/>
      <c r="N217" s="82"/>
      <c r="O217" s="210"/>
      <c r="P217" s="84"/>
    </row>
    <row r="218" s="36" customFormat="true" ht="19.5" hidden="false" customHeight="true" outlineLevel="0" collapsed="false">
      <c r="D218" s="35"/>
      <c r="F218" s="37"/>
      <c r="M218" s="35"/>
      <c r="N218" s="82"/>
      <c r="O218" s="210"/>
      <c r="P218" s="84"/>
    </row>
    <row r="219" s="36" customFormat="true" ht="19.5" hidden="false" customHeight="true" outlineLevel="0" collapsed="false">
      <c r="D219" s="35"/>
      <c r="F219" s="37"/>
      <c r="M219" s="35"/>
      <c r="N219" s="82"/>
      <c r="O219" s="210"/>
      <c r="P219" s="84"/>
    </row>
    <row r="220" s="36" customFormat="true" ht="19.5" hidden="false" customHeight="true" outlineLevel="0" collapsed="false">
      <c r="D220" s="35"/>
      <c r="F220" s="37"/>
      <c r="M220" s="35"/>
      <c r="N220" s="82"/>
      <c r="O220" s="210"/>
      <c r="P220" s="84"/>
    </row>
    <row r="221" s="36" customFormat="true" ht="19.5" hidden="false" customHeight="true" outlineLevel="0" collapsed="false">
      <c r="D221" s="35"/>
      <c r="F221" s="37"/>
      <c r="M221" s="35"/>
      <c r="N221" s="82"/>
      <c r="O221" s="210"/>
      <c r="P221" s="84"/>
    </row>
    <row r="222" s="36" customFormat="true" ht="19.5" hidden="false" customHeight="true" outlineLevel="0" collapsed="false">
      <c r="D222" s="35"/>
      <c r="F222" s="37"/>
      <c r="M222" s="35"/>
      <c r="N222" s="82"/>
      <c r="O222" s="210"/>
      <c r="P222" s="84"/>
    </row>
    <row r="223" s="36" customFormat="true" ht="19.5" hidden="false" customHeight="true" outlineLevel="0" collapsed="false">
      <c r="D223" s="35"/>
      <c r="F223" s="37"/>
      <c r="M223" s="35"/>
      <c r="N223" s="82"/>
      <c r="O223" s="210"/>
      <c r="P223" s="84"/>
    </row>
    <row r="224" s="36" customFormat="true" ht="19.5" hidden="false" customHeight="true" outlineLevel="0" collapsed="false">
      <c r="D224" s="35"/>
      <c r="F224" s="37"/>
      <c r="M224" s="35"/>
      <c r="N224" s="82"/>
      <c r="O224" s="210"/>
      <c r="P224" s="84"/>
    </row>
    <row r="225" s="36" customFormat="true" ht="19.5" hidden="false" customHeight="true" outlineLevel="0" collapsed="false">
      <c r="D225" s="35"/>
      <c r="F225" s="37"/>
      <c r="M225" s="35"/>
      <c r="N225" s="82"/>
      <c r="O225" s="210"/>
      <c r="P225" s="84"/>
    </row>
    <row r="226" s="36" customFormat="true" ht="19.5" hidden="false" customHeight="true" outlineLevel="0" collapsed="false">
      <c r="D226" s="35"/>
      <c r="F226" s="37"/>
      <c r="M226" s="35"/>
      <c r="N226" s="82"/>
      <c r="O226" s="210"/>
      <c r="P226" s="84"/>
    </row>
    <row r="227" s="36" customFormat="true" ht="19.5" hidden="false" customHeight="true" outlineLevel="0" collapsed="false">
      <c r="D227" s="35"/>
      <c r="F227" s="37"/>
      <c r="M227" s="35"/>
      <c r="N227" s="82"/>
      <c r="O227" s="210"/>
      <c r="P227" s="84"/>
    </row>
    <row r="228" s="36" customFormat="true" ht="19.5" hidden="false" customHeight="true" outlineLevel="0" collapsed="false">
      <c r="D228" s="35"/>
      <c r="F228" s="37"/>
      <c r="M228" s="35"/>
      <c r="N228" s="82"/>
      <c r="O228" s="210"/>
      <c r="P228" s="84"/>
    </row>
    <row r="229" s="36" customFormat="true" ht="19.5" hidden="false" customHeight="true" outlineLevel="0" collapsed="false">
      <c r="D229" s="35"/>
      <c r="F229" s="37"/>
      <c r="M229" s="35"/>
      <c r="N229" s="82"/>
      <c r="O229" s="210"/>
      <c r="P229" s="84"/>
    </row>
    <row r="230" s="36" customFormat="true" ht="19.5" hidden="false" customHeight="true" outlineLevel="0" collapsed="false">
      <c r="D230" s="35"/>
      <c r="F230" s="37"/>
      <c r="M230" s="35"/>
      <c r="N230" s="82"/>
      <c r="O230" s="210"/>
      <c r="P230" s="84"/>
    </row>
    <row r="231" s="36" customFormat="true" ht="19.5" hidden="false" customHeight="true" outlineLevel="0" collapsed="false">
      <c r="D231" s="35"/>
      <c r="F231" s="37"/>
      <c r="M231" s="35"/>
      <c r="N231" s="82"/>
      <c r="O231" s="210"/>
      <c r="P231" s="84"/>
    </row>
    <row r="232" s="36" customFormat="true" ht="19.5" hidden="false" customHeight="true" outlineLevel="0" collapsed="false">
      <c r="D232" s="35"/>
      <c r="F232" s="37"/>
      <c r="M232" s="35"/>
      <c r="N232" s="82"/>
      <c r="O232" s="210"/>
      <c r="P232" s="84"/>
    </row>
    <row r="233" s="36" customFormat="true" ht="19.5" hidden="false" customHeight="true" outlineLevel="0" collapsed="false">
      <c r="D233" s="35"/>
      <c r="F233" s="37"/>
      <c r="M233" s="35"/>
      <c r="N233" s="82"/>
      <c r="O233" s="210"/>
      <c r="P233" s="84"/>
    </row>
    <row r="234" s="36" customFormat="true" ht="19.5" hidden="false" customHeight="true" outlineLevel="0" collapsed="false">
      <c r="D234" s="35"/>
      <c r="F234" s="37"/>
      <c r="M234" s="35"/>
      <c r="N234" s="82"/>
      <c r="O234" s="210"/>
      <c r="P234" s="84"/>
    </row>
    <row r="235" s="36" customFormat="true" ht="19.5" hidden="false" customHeight="true" outlineLevel="0" collapsed="false">
      <c r="D235" s="35"/>
      <c r="F235" s="37"/>
      <c r="M235" s="35"/>
      <c r="N235" s="82"/>
      <c r="O235" s="210"/>
      <c r="P235" s="84"/>
    </row>
    <row r="236" s="36" customFormat="true" ht="19.5" hidden="false" customHeight="true" outlineLevel="0" collapsed="false">
      <c r="D236" s="35"/>
      <c r="F236" s="37"/>
      <c r="M236" s="35"/>
      <c r="N236" s="82"/>
      <c r="O236" s="210"/>
      <c r="P236" s="84"/>
    </row>
    <row r="237" s="36" customFormat="true" ht="19.5" hidden="false" customHeight="true" outlineLevel="0" collapsed="false">
      <c r="D237" s="35"/>
      <c r="F237" s="37"/>
      <c r="M237" s="35"/>
      <c r="N237" s="82"/>
      <c r="O237" s="210"/>
      <c r="P237" s="84"/>
    </row>
    <row r="238" s="36" customFormat="true" ht="19.5" hidden="false" customHeight="true" outlineLevel="0" collapsed="false">
      <c r="D238" s="35"/>
      <c r="F238" s="37"/>
      <c r="M238" s="35"/>
      <c r="N238" s="82"/>
      <c r="O238" s="210"/>
      <c r="P238" s="84"/>
    </row>
    <row r="239" s="36" customFormat="true" ht="19.5" hidden="false" customHeight="true" outlineLevel="0" collapsed="false">
      <c r="D239" s="35"/>
      <c r="F239" s="37"/>
      <c r="M239" s="35"/>
      <c r="N239" s="82"/>
      <c r="O239" s="210"/>
      <c r="P239" s="84"/>
    </row>
    <row r="240" s="36" customFormat="true" ht="19.5" hidden="false" customHeight="true" outlineLevel="0" collapsed="false">
      <c r="D240" s="35"/>
      <c r="F240" s="37"/>
      <c r="M240" s="35"/>
      <c r="N240" s="82"/>
      <c r="O240" s="210"/>
      <c r="P240" s="84"/>
    </row>
    <row r="241" s="36" customFormat="true" ht="19.5" hidden="false" customHeight="true" outlineLevel="0" collapsed="false">
      <c r="D241" s="35"/>
      <c r="F241" s="37"/>
      <c r="M241" s="35"/>
      <c r="N241" s="82"/>
      <c r="O241" s="210"/>
      <c r="P241" s="84"/>
    </row>
    <row r="242" s="36" customFormat="true" ht="19.5" hidden="false" customHeight="true" outlineLevel="0" collapsed="false">
      <c r="D242" s="35"/>
      <c r="F242" s="37"/>
      <c r="M242" s="35"/>
      <c r="N242" s="82"/>
      <c r="O242" s="210"/>
      <c r="P242" s="84"/>
    </row>
    <row r="243" s="36" customFormat="true" ht="19.5" hidden="false" customHeight="true" outlineLevel="0" collapsed="false">
      <c r="D243" s="35"/>
      <c r="F243" s="37"/>
      <c r="M243" s="35"/>
      <c r="N243" s="82"/>
      <c r="O243" s="210"/>
      <c r="P243" s="84"/>
    </row>
    <row r="244" s="36" customFormat="true" ht="19.5" hidden="false" customHeight="true" outlineLevel="0" collapsed="false">
      <c r="D244" s="35"/>
      <c r="F244" s="37"/>
      <c r="M244" s="35"/>
      <c r="N244" s="82"/>
      <c r="O244" s="210"/>
      <c r="P244" s="84"/>
    </row>
    <row r="245" s="36" customFormat="true" ht="19.5" hidden="false" customHeight="true" outlineLevel="0" collapsed="false">
      <c r="D245" s="35"/>
      <c r="F245" s="37"/>
      <c r="M245" s="35"/>
      <c r="N245" s="82"/>
      <c r="O245" s="210"/>
      <c r="P245" s="84"/>
    </row>
    <row r="246" s="36" customFormat="true" ht="19.5" hidden="false" customHeight="true" outlineLevel="0" collapsed="false">
      <c r="D246" s="35"/>
      <c r="F246" s="37"/>
      <c r="M246" s="35"/>
      <c r="N246" s="82"/>
      <c r="O246" s="210"/>
      <c r="P246" s="84"/>
    </row>
    <row r="247" s="36" customFormat="true" ht="19.5" hidden="false" customHeight="true" outlineLevel="0" collapsed="false">
      <c r="D247" s="35"/>
      <c r="F247" s="37"/>
      <c r="M247" s="35"/>
      <c r="N247" s="82"/>
      <c r="O247" s="210"/>
      <c r="P247" s="84"/>
    </row>
    <row r="248" s="36" customFormat="true" ht="19.5" hidden="false" customHeight="true" outlineLevel="0" collapsed="false">
      <c r="D248" s="35"/>
      <c r="F248" s="37"/>
      <c r="M248" s="35"/>
      <c r="N248" s="82"/>
      <c r="O248" s="210"/>
      <c r="P248" s="84"/>
    </row>
    <row r="249" s="36" customFormat="true" ht="19.5" hidden="false" customHeight="true" outlineLevel="0" collapsed="false">
      <c r="D249" s="35"/>
      <c r="F249" s="37"/>
      <c r="M249" s="35"/>
      <c r="N249" s="82"/>
      <c r="O249" s="210"/>
      <c r="P249" s="84"/>
    </row>
    <row r="250" s="36" customFormat="true" ht="19.5" hidden="false" customHeight="true" outlineLevel="0" collapsed="false">
      <c r="D250" s="35"/>
      <c r="F250" s="37"/>
      <c r="M250" s="35"/>
      <c r="N250" s="82"/>
      <c r="O250" s="210"/>
      <c r="P250" s="84"/>
    </row>
    <row r="251" s="36" customFormat="true" ht="19.5" hidden="false" customHeight="true" outlineLevel="0" collapsed="false">
      <c r="D251" s="35"/>
      <c r="F251" s="37"/>
      <c r="M251" s="35"/>
      <c r="N251" s="82"/>
      <c r="O251" s="210"/>
      <c r="P251" s="84"/>
    </row>
    <row r="252" s="36" customFormat="true" ht="19.5" hidden="false" customHeight="true" outlineLevel="0" collapsed="false">
      <c r="D252" s="35"/>
      <c r="F252" s="37"/>
      <c r="M252" s="35"/>
      <c r="N252" s="82"/>
      <c r="O252" s="210"/>
      <c r="P252" s="84"/>
    </row>
    <row r="253" s="36" customFormat="true" ht="19.5" hidden="false" customHeight="true" outlineLevel="0" collapsed="false">
      <c r="D253" s="35"/>
      <c r="F253" s="37"/>
      <c r="M253" s="35"/>
      <c r="N253" s="82"/>
      <c r="O253" s="210"/>
      <c r="P253" s="84"/>
    </row>
    <row r="254" s="36" customFormat="true" ht="19.5" hidden="false" customHeight="true" outlineLevel="0" collapsed="false">
      <c r="D254" s="35"/>
      <c r="F254" s="37"/>
      <c r="M254" s="35"/>
      <c r="N254" s="82"/>
      <c r="O254" s="210"/>
      <c r="P254" s="84"/>
    </row>
    <row r="255" s="36" customFormat="true" ht="19.5" hidden="false" customHeight="true" outlineLevel="0" collapsed="false">
      <c r="D255" s="35"/>
      <c r="F255" s="37"/>
      <c r="M255" s="35"/>
      <c r="N255" s="82"/>
      <c r="O255" s="210"/>
      <c r="P255" s="84"/>
    </row>
    <row r="256" s="36" customFormat="true" ht="19.5" hidden="false" customHeight="true" outlineLevel="0" collapsed="false">
      <c r="D256" s="35"/>
      <c r="F256" s="37"/>
      <c r="M256" s="35"/>
      <c r="N256" s="82"/>
      <c r="O256" s="210"/>
      <c r="P256" s="84"/>
    </row>
    <row r="257" s="36" customFormat="true" ht="19.5" hidden="false" customHeight="true" outlineLevel="0" collapsed="false">
      <c r="D257" s="35"/>
      <c r="F257" s="37"/>
      <c r="M257" s="35"/>
      <c r="N257" s="82"/>
      <c r="O257" s="210"/>
      <c r="P257" s="84"/>
    </row>
    <row r="258" s="36" customFormat="true" ht="19.5" hidden="false" customHeight="true" outlineLevel="0" collapsed="false">
      <c r="D258" s="35"/>
      <c r="F258" s="37"/>
      <c r="M258" s="35"/>
      <c r="N258" s="82"/>
      <c r="O258" s="210"/>
      <c r="P258" s="84"/>
    </row>
    <row r="259" s="36" customFormat="true" ht="19.5" hidden="false" customHeight="true" outlineLevel="0" collapsed="false">
      <c r="D259" s="35"/>
      <c r="F259" s="37"/>
      <c r="M259" s="35"/>
      <c r="N259" s="82"/>
      <c r="O259" s="210"/>
      <c r="P259" s="84"/>
    </row>
    <row r="260" s="36" customFormat="true" ht="19.5" hidden="false" customHeight="true" outlineLevel="0" collapsed="false">
      <c r="D260" s="35"/>
      <c r="F260" s="37"/>
      <c r="M260" s="35"/>
      <c r="N260" s="82"/>
      <c r="O260" s="210"/>
      <c r="P260" s="84"/>
    </row>
    <row r="261" s="36" customFormat="true" ht="19.5" hidden="false" customHeight="true" outlineLevel="0" collapsed="false">
      <c r="D261" s="35"/>
      <c r="F261" s="37"/>
      <c r="M261" s="35"/>
      <c r="N261" s="82"/>
      <c r="O261" s="210"/>
      <c r="P261" s="84"/>
    </row>
    <row r="262" s="36" customFormat="true" ht="19.5" hidden="false" customHeight="true" outlineLevel="0" collapsed="false">
      <c r="D262" s="35"/>
      <c r="F262" s="37"/>
      <c r="M262" s="35"/>
      <c r="N262" s="82"/>
      <c r="O262" s="210"/>
      <c r="P262" s="84"/>
    </row>
    <row r="263" s="36" customFormat="true" ht="19.5" hidden="false" customHeight="true" outlineLevel="0" collapsed="false">
      <c r="D263" s="35"/>
      <c r="F263" s="37"/>
      <c r="M263" s="35"/>
      <c r="N263" s="82"/>
      <c r="O263" s="210"/>
      <c r="P263" s="84"/>
    </row>
    <row r="264" s="36" customFormat="true" ht="19.5" hidden="false" customHeight="true" outlineLevel="0" collapsed="false">
      <c r="D264" s="35"/>
      <c r="F264" s="37"/>
      <c r="M264" s="35"/>
      <c r="N264" s="82"/>
      <c r="O264" s="210"/>
      <c r="P264" s="84"/>
    </row>
    <row r="265" s="36" customFormat="true" ht="19.5" hidden="false" customHeight="true" outlineLevel="0" collapsed="false">
      <c r="D265" s="35"/>
      <c r="F265" s="37"/>
      <c r="M265" s="35"/>
      <c r="N265" s="82"/>
      <c r="O265" s="210"/>
      <c r="P265" s="84"/>
    </row>
    <row r="266" s="36" customFormat="true" ht="19.5" hidden="false" customHeight="true" outlineLevel="0" collapsed="false">
      <c r="D266" s="35"/>
      <c r="F266" s="37"/>
      <c r="M266" s="35"/>
      <c r="N266" s="82"/>
      <c r="O266" s="210"/>
      <c r="P266" s="84"/>
    </row>
    <row r="267" s="36" customFormat="true" ht="19.5" hidden="false" customHeight="true" outlineLevel="0" collapsed="false">
      <c r="D267" s="35"/>
      <c r="F267" s="37"/>
      <c r="M267" s="35"/>
      <c r="N267" s="82"/>
      <c r="O267" s="210"/>
      <c r="P267" s="84"/>
    </row>
    <row r="268" s="36" customFormat="true" ht="19.5" hidden="false" customHeight="true" outlineLevel="0" collapsed="false">
      <c r="D268" s="35"/>
      <c r="F268" s="37"/>
      <c r="M268" s="35"/>
      <c r="N268" s="82"/>
      <c r="O268" s="210"/>
      <c r="P268" s="84"/>
    </row>
    <row r="269" s="36" customFormat="true" ht="19.5" hidden="false" customHeight="true" outlineLevel="0" collapsed="false">
      <c r="D269" s="35"/>
      <c r="F269" s="37"/>
      <c r="M269" s="35"/>
      <c r="N269" s="82"/>
      <c r="O269" s="210"/>
      <c r="P269" s="84"/>
    </row>
    <row r="270" s="36" customFormat="true" ht="19.5" hidden="false" customHeight="true" outlineLevel="0" collapsed="false">
      <c r="D270" s="35"/>
      <c r="F270" s="37"/>
      <c r="M270" s="35"/>
      <c r="N270" s="82"/>
      <c r="O270" s="210"/>
      <c r="P270" s="84"/>
    </row>
    <row r="271" s="36" customFormat="true" ht="19.5" hidden="false" customHeight="true" outlineLevel="0" collapsed="false">
      <c r="D271" s="35"/>
      <c r="F271" s="37"/>
      <c r="M271" s="35"/>
      <c r="N271" s="82"/>
      <c r="O271" s="210"/>
      <c r="P271" s="84"/>
    </row>
    <row r="272" s="36" customFormat="true" ht="19.5" hidden="false" customHeight="true" outlineLevel="0" collapsed="false">
      <c r="D272" s="35"/>
      <c r="F272" s="37"/>
      <c r="M272" s="35"/>
      <c r="N272" s="82"/>
      <c r="O272" s="210"/>
      <c r="P272" s="84"/>
    </row>
    <row r="273" s="36" customFormat="true" ht="19.5" hidden="false" customHeight="true" outlineLevel="0" collapsed="false">
      <c r="D273" s="35"/>
      <c r="F273" s="37"/>
      <c r="M273" s="35"/>
      <c r="N273" s="82"/>
      <c r="O273" s="210"/>
      <c r="P273" s="84"/>
    </row>
    <row r="274" s="36" customFormat="true" ht="19.5" hidden="false" customHeight="true" outlineLevel="0" collapsed="false">
      <c r="D274" s="35"/>
      <c r="F274" s="37"/>
      <c r="M274" s="35"/>
      <c r="N274" s="82"/>
      <c r="O274" s="210"/>
      <c r="P274" s="84"/>
    </row>
    <row r="275" s="36" customFormat="true" ht="19.5" hidden="false" customHeight="true" outlineLevel="0" collapsed="false">
      <c r="D275" s="35"/>
      <c r="F275" s="37"/>
      <c r="M275" s="35"/>
      <c r="N275" s="82"/>
      <c r="O275" s="210"/>
      <c r="P275" s="84"/>
    </row>
    <row r="276" s="36" customFormat="true" ht="19.5" hidden="false" customHeight="true" outlineLevel="0" collapsed="false">
      <c r="D276" s="35"/>
      <c r="F276" s="37"/>
      <c r="M276" s="35"/>
      <c r="N276" s="82"/>
      <c r="O276" s="210"/>
      <c r="P276" s="84"/>
    </row>
    <row r="277" s="36" customFormat="true" ht="19.5" hidden="false" customHeight="true" outlineLevel="0" collapsed="false">
      <c r="D277" s="35"/>
      <c r="F277" s="37"/>
      <c r="M277" s="35"/>
      <c r="N277" s="82"/>
      <c r="O277" s="210"/>
      <c r="P277" s="84"/>
    </row>
    <row r="278" s="36" customFormat="true" ht="19.5" hidden="false" customHeight="true" outlineLevel="0" collapsed="false">
      <c r="D278" s="35"/>
      <c r="F278" s="37"/>
      <c r="M278" s="35"/>
      <c r="N278" s="82"/>
      <c r="O278" s="210"/>
      <c r="P278" s="84"/>
    </row>
    <row r="279" s="36" customFormat="true" ht="19.5" hidden="false" customHeight="true" outlineLevel="0" collapsed="false">
      <c r="D279" s="35"/>
      <c r="F279" s="37"/>
      <c r="M279" s="35"/>
      <c r="N279" s="82"/>
      <c r="O279" s="210"/>
      <c r="P279" s="84"/>
    </row>
    <row r="280" s="36" customFormat="true" ht="19.5" hidden="false" customHeight="true" outlineLevel="0" collapsed="false">
      <c r="D280" s="35"/>
      <c r="F280" s="37"/>
      <c r="M280" s="35"/>
      <c r="N280" s="82"/>
      <c r="O280" s="210"/>
      <c r="P280" s="84"/>
    </row>
    <row r="281" s="36" customFormat="true" ht="19.5" hidden="false" customHeight="true" outlineLevel="0" collapsed="false">
      <c r="D281" s="35"/>
      <c r="F281" s="37"/>
      <c r="M281" s="35"/>
      <c r="N281" s="82"/>
      <c r="O281" s="210"/>
      <c r="P281" s="84"/>
    </row>
    <row r="282" s="36" customFormat="true" ht="19.5" hidden="false" customHeight="true" outlineLevel="0" collapsed="false">
      <c r="D282" s="35"/>
      <c r="F282" s="37"/>
      <c r="M282" s="35"/>
      <c r="N282" s="82"/>
      <c r="O282" s="210"/>
      <c r="P282" s="84"/>
    </row>
    <row r="283" s="36" customFormat="true" ht="19.5" hidden="false" customHeight="true" outlineLevel="0" collapsed="false">
      <c r="D283" s="35"/>
      <c r="F283" s="37"/>
      <c r="M283" s="35"/>
      <c r="N283" s="82"/>
      <c r="O283" s="210"/>
      <c r="P283" s="84"/>
    </row>
    <row r="284" s="36" customFormat="true" ht="19.5" hidden="false" customHeight="true" outlineLevel="0" collapsed="false">
      <c r="D284" s="35"/>
      <c r="F284" s="37"/>
      <c r="M284" s="35"/>
      <c r="N284" s="82"/>
      <c r="O284" s="210"/>
      <c r="P284" s="84"/>
    </row>
    <row r="285" s="36" customFormat="true" ht="19.5" hidden="false" customHeight="true" outlineLevel="0" collapsed="false">
      <c r="D285" s="35"/>
      <c r="F285" s="37"/>
      <c r="M285" s="35"/>
      <c r="N285" s="82"/>
      <c r="O285" s="210"/>
      <c r="P285" s="84"/>
    </row>
    <row r="286" s="36" customFormat="true" ht="19.5" hidden="false" customHeight="true" outlineLevel="0" collapsed="false">
      <c r="D286" s="35"/>
      <c r="F286" s="37"/>
      <c r="M286" s="35"/>
      <c r="N286" s="82"/>
      <c r="O286" s="210"/>
      <c r="P286" s="84"/>
    </row>
    <row r="287" s="36" customFormat="true" ht="19.5" hidden="false" customHeight="true" outlineLevel="0" collapsed="false">
      <c r="D287" s="35"/>
      <c r="F287" s="37"/>
      <c r="M287" s="35"/>
      <c r="N287" s="82"/>
      <c r="O287" s="210"/>
      <c r="P287" s="84"/>
    </row>
    <row r="288" s="36" customFormat="true" ht="19.5" hidden="false" customHeight="true" outlineLevel="0" collapsed="false">
      <c r="D288" s="35"/>
      <c r="F288" s="37"/>
      <c r="M288" s="35"/>
      <c r="N288" s="82"/>
      <c r="O288" s="210"/>
      <c r="P288" s="84"/>
    </row>
    <row r="289" s="36" customFormat="true" ht="19.5" hidden="false" customHeight="true" outlineLevel="0" collapsed="false">
      <c r="D289" s="35"/>
      <c r="F289" s="37"/>
      <c r="M289" s="35"/>
      <c r="N289" s="82"/>
      <c r="O289" s="210"/>
      <c r="P289" s="84"/>
    </row>
    <row r="290" s="36" customFormat="true" ht="19.5" hidden="false" customHeight="true" outlineLevel="0" collapsed="false">
      <c r="D290" s="35"/>
      <c r="F290" s="37"/>
      <c r="M290" s="35"/>
      <c r="N290" s="82"/>
      <c r="O290" s="210"/>
      <c r="P290" s="84"/>
    </row>
    <row r="291" s="36" customFormat="true" ht="19.5" hidden="false" customHeight="true" outlineLevel="0" collapsed="false">
      <c r="D291" s="35"/>
      <c r="F291" s="37"/>
      <c r="M291" s="35"/>
      <c r="N291" s="82"/>
      <c r="O291" s="210"/>
      <c r="P291" s="84"/>
    </row>
    <row r="292" s="36" customFormat="true" ht="19.5" hidden="false" customHeight="true" outlineLevel="0" collapsed="false">
      <c r="D292" s="35"/>
      <c r="F292" s="37"/>
      <c r="M292" s="35"/>
      <c r="N292" s="82"/>
      <c r="O292" s="210"/>
      <c r="P292" s="84"/>
    </row>
    <row r="293" s="36" customFormat="true" ht="19.5" hidden="false" customHeight="true" outlineLevel="0" collapsed="false">
      <c r="D293" s="35"/>
      <c r="F293" s="37"/>
      <c r="M293" s="35"/>
      <c r="N293" s="82"/>
      <c r="O293" s="210"/>
      <c r="P293" s="84"/>
    </row>
    <row r="294" s="36" customFormat="true" ht="19.5" hidden="false" customHeight="true" outlineLevel="0" collapsed="false">
      <c r="D294" s="35"/>
      <c r="F294" s="37"/>
      <c r="M294" s="35"/>
      <c r="N294" s="82"/>
      <c r="O294" s="210"/>
      <c r="P294" s="84"/>
    </row>
    <row r="295" s="36" customFormat="true" ht="19.5" hidden="false" customHeight="true" outlineLevel="0" collapsed="false">
      <c r="D295" s="35"/>
      <c r="F295" s="37"/>
      <c r="M295" s="35"/>
      <c r="N295" s="82"/>
      <c r="O295" s="210"/>
      <c r="P295" s="84"/>
    </row>
    <row r="296" s="36" customFormat="true" ht="19.5" hidden="false" customHeight="true" outlineLevel="0" collapsed="false">
      <c r="D296" s="35"/>
      <c r="F296" s="37"/>
      <c r="M296" s="35"/>
      <c r="N296" s="82"/>
      <c r="O296" s="210"/>
      <c r="P296" s="84"/>
    </row>
    <row r="297" s="36" customFormat="true" ht="19.5" hidden="false" customHeight="true" outlineLevel="0" collapsed="false">
      <c r="D297" s="35"/>
      <c r="F297" s="37"/>
      <c r="M297" s="35"/>
      <c r="N297" s="82"/>
      <c r="O297" s="210"/>
      <c r="P297" s="84"/>
    </row>
    <row r="298" s="36" customFormat="true" ht="19.5" hidden="false" customHeight="true" outlineLevel="0" collapsed="false">
      <c r="D298" s="35"/>
      <c r="F298" s="37"/>
      <c r="M298" s="35"/>
      <c r="N298" s="82"/>
      <c r="O298" s="210"/>
      <c r="P298" s="84"/>
    </row>
    <row r="299" s="36" customFormat="true" ht="19.5" hidden="false" customHeight="true" outlineLevel="0" collapsed="false">
      <c r="D299" s="35"/>
      <c r="F299" s="37"/>
      <c r="M299" s="35"/>
      <c r="N299" s="82"/>
      <c r="O299" s="210"/>
      <c r="P299" s="84"/>
    </row>
    <row r="300" s="36" customFormat="true" ht="19.5" hidden="false" customHeight="true" outlineLevel="0" collapsed="false">
      <c r="D300" s="35"/>
      <c r="F300" s="37"/>
      <c r="M300" s="35"/>
      <c r="N300" s="82"/>
      <c r="O300" s="210"/>
      <c r="P300" s="84"/>
    </row>
    <row r="301" s="36" customFormat="true" ht="19.5" hidden="false" customHeight="true" outlineLevel="0" collapsed="false">
      <c r="D301" s="35"/>
      <c r="F301" s="37"/>
      <c r="M301" s="35"/>
      <c r="N301" s="82"/>
      <c r="O301" s="210"/>
      <c r="P301" s="84"/>
    </row>
    <row r="302" s="36" customFormat="true" ht="19.5" hidden="false" customHeight="true" outlineLevel="0" collapsed="false">
      <c r="D302" s="35"/>
      <c r="F302" s="37"/>
      <c r="M302" s="35"/>
      <c r="N302" s="82"/>
      <c r="O302" s="210"/>
      <c r="P302" s="84"/>
    </row>
    <row r="303" s="36" customFormat="true" ht="19.5" hidden="false" customHeight="true" outlineLevel="0" collapsed="false">
      <c r="D303" s="35"/>
      <c r="F303" s="37"/>
      <c r="M303" s="35"/>
      <c r="N303" s="82"/>
      <c r="O303" s="210"/>
      <c r="P303" s="84"/>
    </row>
    <row r="304" s="36" customFormat="true" ht="19.5" hidden="false" customHeight="true" outlineLevel="0" collapsed="false">
      <c r="D304" s="35"/>
      <c r="F304" s="37"/>
      <c r="M304" s="35"/>
      <c r="N304" s="82"/>
      <c r="O304" s="210"/>
      <c r="P304" s="84"/>
    </row>
    <row r="305" s="36" customFormat="true" ht="19.5" hidden="false" customHeight="true" outlineLevel="0" collapsed="false">
      <c r="D305" s="35"/>
      <c r="F305" s="37"/>
      <c r="M305" s="35"/>
      <c r="N305" s="82"/>
      <c r="O305" s="210"/>
      <c r="P305" s="84"/>
    </row>
    <row r="306" s="36" customFormat="true" ht="19.5" hidden="false" customHeight="true" outlineLevel="0" collapsed="false">
      <c r="D306" s="35"/>
      <c r="F306" s="37"/>
      <c r="M306" s="35"/>
      <c r="N306" s="82"/>
      <c r="O306" s="210"/>
      <c r="P306" s="84"/>
    </row>
    <row r="307" s="36" customFormat="true" ht="19.5" hidden="false" customHeight="true" outlineLevel="0" collapsed="false">
      <c r="D307" s="35"/>
      <c r="F307" s="37"/>
      <c r="M307" s="35"/>
      <c r="N307" s="82"/>
      <c r="O307" s="210"/>
      <c r="P307" s="84"/>
    </row>
    <row r="308" s="36" customFormat="true" ht="19.5" hidden="false" customHeight="true" outlineLevel="0" collapsed="false">
      <c r="D308" s="35"/>
      <c r="F308" s="37"/>
      <c r="M308" s="35"/>
      <c r="N308" s="82"/>
      <c r="O308" s="210"/>
      <c r="P308" s="84"/>
    </row>
    <row r="309" s="36" customFormat="true" ht="19.5" hidden="false" customHeight="true" outlineLevel="0" collapsed="false">
      <c r="D309" s="35"/>
      <c r="F309" s="37"/>
      <c r="M309" s="35"/>
      <c r="N309" s="82"/>
      <c r="O309" s="210"/>
      <c r="P309" s="84"/>
    </row>
    <row r="310" s="36" customFormat="true" ht="19.5" hidden="false" customHeight="true" outlineLevel="0" collapsed="false">
      <c r="D310" s="35"/>
      <c r="F310" s="37"/>
      <c r="M310" s="35"/>
      <c r="N310" s="82"/>
      <c r="O310" s="210"/>
      <c r="P310" s="84"/>
    </row>
    <row r="311" s="36" customFormat="true" ht="19.5" hidden="false" customHeight="true" outlineLevel="0" collapsed="false">
      <c r="D311" s="35"/>
      <c r="F311" s="37"/>
      <c r="M311" s="35"/>
      <c r="N311" s="82"/>
      <c r="O311" s="210"/>
      <c r="P311" s="84"/>
    </row>
    <row r="312" s="36" customFormat="true" ht="19.5" hidden="false" customHeight="true" outlineLevel="0" collapsed="false">
      <c r="D312" s="35"/>
      <c r="F312" s="37"/>
      <c r="M312" s="35"/>
      <c r="N312" s="82"/>
      <c r="O312" s="210"/>
      <c r="P312" s="84"/>
    </row>
    <row r="313" s="36" customFormat="true" ht="19.5" hidden="false" customHeight="true" outlineLevel="0" collapsed="false">
      <c r="D313" s="35"/>
      <c r="F313" s="37"/>
      <c r="M313" s="35"/>
      <c r="N313" s="82"/>
      <c r="O313" s="210"/>
      <c r="P313" s="84"/>
    </row>
    <row r="314" s="36" customFormat="true" ht="19.5" hidden="false" customHeight="true" outlineLevel="0" collapsed="false">
      <c r="D314" s="35"/>
      <c r="F314" s="37"/>
      <c r="M314" s="35"/>
      <c r="N314" s="82"/>
      <c r="O314" s="210"/>
      <c r="P314" s="84"/>
    </row>
    <row r="315" s="36" customFormat="true" ht="19.5" hidden="false" customHeight="true" outlineLevel="0" collapsed="false">
      <c r="D315" s="35"/>
      <c r="F315" s="37"/>
      <c r="M315" s="35"/>
      <c r="N315" s="82"/>
      <c r="O315" s="210"/>
      <c r="P315" s="84"/>
    </row>
    <row r="316" s="36" customFormat="true" ht="19.5" hidden="false" customHeight="true" outlineLevel="0" collapsed="false">
      <c r="D316" s="35"/>
      <c r="F316" s="37"/>
      <c r="M316" s="35"/>
      <c r="N316" s="82"/>
      <c r="O316" s="210"/>
      <c r="P316" s="84"/>
    </row>
    <row r="317" s="36" customFormat="true" ht="19.5" hidden="false" customHeight="true" outlineLevel="0" collapsed="false">
      <c r="D317" s="35"/>
      <c r="F317" s="37"/>
      <c r="M317" s="35"/>
      <c r="N317" s="82"/>
      <c r="O317" s="210"/>
      <c r="P317" s="84"/>
    </row>
    <row r="318" s="36" customFormat="true" ht="19.5" hidden="false" customHeight="true" outlineLevel="0" collapsed="false">
      <c r="D318" s="35"/>
      <c r="F318" s="37"/>
      <c r="M318" s="35"/>
      <c r="N318" s="82"/>
      <c r="O318" s="210"/>
      <c r="P318" s="84"/>
    </row>
    <row r="319" s="36" customFormat="true" ht="19.5" hidden="false" customHeight="true" outlineLevel="0" collapsed="false">
      <c r="D319" s="35"/>
      <c r="F319" s="37"/>
      <c r="M319" s="35"/>
      <c r="N319" s="82"/>
      <c r="O319" s="210"/>
      <c r="P319" s="84"/>
    </row>
    <row r="320" s="36" customFormat="true" ht="19.5" hidden="false" customHeight="true" outlineLevel="0" collapsed="false">
      <c r="D320" s="35"/>
      <c r="F320" s="37"/>
      <c r="M320" s="35"/>
      <c r="N320" s="82"/>
      <c r="O320" s="210"/>
      <c r="P320" s="84"/>
    </row>
    <row r="321" s="36" customFormat="true" ht="19.5" hidden="false" customHeight="true" outlineLevel="0" collapsed="false">
      <c r="D321" s="35"/>
      <c r="F321" s="37"/>
      <c r="M321" s="35"/>
      <c r="N321" s="82"/>
      <c r="O321" s="210"/>
      <c r="P321" s="84"/>
    </row>
    <row r="322" s="36" customFormat="true" ht="19.5" hidden="false" customHeight="true" outlineLevel="0" collapsed="false">
      <c r="D322" s="35"/>
      <c r="F322" s="37"/>
      <c r="M322" s="35"/>
      <c r="N322" s="82"/>
      <c r="O322" s="210"/>
      <c r="P322" s="84"/>
    </row>
    <row r="323" s="36" customFormat="true" ht="19.5" hidden="false" customHeight="true" outlineLevel="0" collapsed="false">
      <c r="D323" s="35"/>
      <c r="F323" s="37"/>
      <c r="M323" s="35"/>
      <c r="N323" s="82"/>
      <c r="O323" s="210"/>
      <c r="P323" s="84"/>
    </row>
    <row r="324" s="36" customFormat="true" ht="19.5" hidden="false" customHeight="true" outlineLevel="0" collapsed="false">
      <c r="D324" s="35"/>
      <c r="F324" s="37"/>
      <c r="M324" s="35"/>
      <c r="N324" s="82"/>
      <c r="O324" s="210"/>
      <c r="P324" s="84"/>
    </row>
    <row r="325" s="36" customFormat="true" ht="19.5" hidden="false" customHeight="true" outlineLevel="0" collapsed="false">
      <c r="D325" s="35"/>
      <c r="F325" s="37"/>
      <c r="M325" s="35"/>
      <c r="N325" s="82"/>
      <c r="O325" s="210"/>
      <c r="P325" s="84"/>
    </row>
    <row r="326" s="36" customFormat="true" ht="19.5" hidden="false" customHeight="true" outlineLevel="0" collapsed="false">
      <c r="D326" s="35"/>
      <c r="F326" s="37"/>
      <c r="M326" s="35"/>
      <c r="N326" s="82"/>
      <c r="O326" s="210"/>
      <c r="P326" s="84"/>
    </row>
    <row r="327" s="36" customFormat="true" ht="19.5" hidden="false" customHeight="true" outlineLevel="0" collapsed="false">
      <c r="D327" s="35"/>
      <c r="F327" s="37"/>
      <c r="M327" s="35"/>
      <c r="N327" s="82"/>
      <c r="O327" s="210"/>
      <c r="P327" s="84"/>
    </row>
    <row r="328" s="36" customFormat="true" ht="19.5" hidden="false" customHeight="true" outlineLevel="0" collapsed="false">
      <c r="D328" s="35"/>
      <c r="F328" s="37"/>
      <c r="M328" s="35"/>
      <c r="N328" s="82"/>
      <c r="O328" s="210"/>
      <c r="P328" s="84"/>
    </row>
    <row r="329" s="36" customFormat="true" ht="19.5" hidden="false" customHeight="true" outlineLevel="0" collapsed="false">
      <c r="D329" s="35"/>
      <c r="F329" s="37"/>
      <c r="M329" s="35"/>
      <c r="N329" s="82"/>
      <c r="O329" s="210"/>
      <c r="P329" s="84"/>
    </row>
    <row r="330" s="36" customFormat="true" ht="19.5" hidden="false" customHeight="true" outlineLevel="0" collapsed="false">
      <c r="D330" s="35"/>
      <c r="F330" s="37"/>
      <c r="M330" s="35"/>
      <c r="N330" s="82"/>
      <c r="O330" s="210"/>
      <c r="P330" s="84"/>
    </row>
    <row r="331" s="36" customFormat="true" ht="19.5" hidden="false" customHeight="true" outlineLevel="0" collapsed="false">
      <c r="D331" s="35"/>
      <c r="F331" s="37"/>
      <c r="M331" s="35"/>
      <c r="N331" s="82"/>
      <c r="O331" s="210"/>
      <c r="P331" s="84"/>
    </row>
    <row r="332" s="36" customFormat="true" ht="19.5" hidden="false" customHeight="true" outlineLevel="0" collapsed="false">
      <c r="D332" s="35"/>
      <c r="F332" s="37"/>
      <c r="M332" s="35"/>
      <c r="N332" s="82"/>
      <c r="O332" s="210"/>
      <c r="P332" s="84"/>
    </row>
    <row r="333" s="36" customFormat="true" ht="19.5" hidden="false" customHeight="true" outlineLevel="0" collapsed="false">
      <c r="D333" s="35"/>
      <c r="F333" s="37"/>
      <c r="M333" s="35"/>
      <c r="N333" s="82"/>
      <c r="O333" s="210"/>
      <c r="P333" s="84"/>
    </row>
    <row r="334" s="36" customFormat="true" ht="19.5" hidden="false" customHeight="true" outlineLevel="0" collapsed="false">
      <c r="D334" s="35"/>
      <c r="F334" s="37"/>
      <c r="M334" s="35"/>
      <c r="N334" s="82"/>
      <c r="O334" s="210"/>
      <c r="P334" s="84"/>
    </row>
    <row r="335" s="36" customFormat="true" ht="19.5" hidden="false" customHeight="true" outlineLevel="0" collapsed="false">
      <c r="D335" s="35"/>
      <c r="F335" s="37"/>
      <c r="M335" s="35"/>
      <c r="N335" s="82"/>
      <c r="O335" s="210"/>
      <c r="P335" s="84"/>
    </row>
    <row r="336" s="36" customFormat="true" ht="19.5" hidden="false" customHeight="true" outlineLevel="0" collapsed="false">
      <c r="D336" s="35"/>
      <c r="F336" s="37"/>
      <c r="M336" s="35"/>
      <c r="N336" s="82"/>
      <c r="O336" s="210"/>
      <c r="P336" s="84"/>
    </row>
    <row r="337" s="36" customFormat="true" ht="19.5" hidden="false" customHeight="true" outlineLevel="0" collapsed="false">
      <c r="D337" s="35"/>
      <c r="F337" s="37"/>
      <c r="M337" s="35"/>
      <c r="N337" s="82"/>
      <c r="O337" s="210"/>
      <c r="P337" s="84"/>
    </row>
    <row r="338" s="36" customFormat="true" ht="19.5" hidden="false" customHeight="true" outlineLevel="0" collapsed="false">
      <c r="D338" s="35"/>
      <c r="F338" s="37"/>
      <c r="M338" s="35"/>
      <c r="N338" s="82"/>
      <c r="O338" s="210"/>
      <c r="P338" s="84"/>
    </row>
    <row r="339" s="36" customFormat="true" ht="19.5" hidden="false" customHeight="true" outlineLevel="0" collapsed="false">
      <c r="D339" s="35"/>
      <c r="F339" s="37"/>
      <c r="M339" s="35"/>
      <c r="N339" s="82"/>
      <c r="O339" s="210"/>
      <c r="P339" s="84"/>
    </row>
    <row r="340" s="36" customFormat="true" ht="19.5" hidden="false" customHeight="true" outlineLevel="0" collapsed="false">
      <c r="D340" s="35"/>
      <c r="F340" s="37"/>
      <c r="M340" s="35"/>
      <c r="N340" s="82"/>
      <c r="O340" s="210"/>
      <c r="P340" s="84"/>
    </row>
    <row r="341" s="36" customFormat="true" ht="19.5" hidden="false" customHeight="true" outlineLevel="0" collapsed="false">
      <c r="D341" s="35"/>
      <c r="F341" s="37"/>
      <c r="M341" s="35"/>
      <c r="N341" s="82"/>
      <c r="O341" s="210"/>
      <c r="P341" s="84"/>
    </row>
    <row r="342" s="36" customFormat="true" ht="19.5" hidden="false" customHeight="true" outlineLevel="0" collapsed="false">
      <c r="D342" s="35"/>
      <c r="F342" s="37"/>
      <c r="M342" s="35"/>
      <c r="N342" s="82"/>
      <c r="O342" s="210"/>
      <c r="P342" s="84"/>
    </row>
    <row r="343" s="36" customFormat="true" ht="19.5" hidden="false" customHeight="true" outlineLevel="0" collapsed="false">
      <c r="D343" s="35"/>
      <c r="F343" s="37"/>
      <c r="M343" s="35"/>
      <c r="N343" s="82"/>
      <c r="O343" s="210"/>
      <c r="P343" s="84"/>
    </row>
    <row r="344" s="36" customFormat="true" ht="19.5" hidden="false" customHeight="true" outlineLevel="0" collapsed="false">
      <c r="D344" s="35"/>
      <c r="F344" s="37"/>
      <c r="M344" s="35"/>
      <c r="N344" s="82"/>
      <c r="O344" s="210"/>
      <c r="P344" s="84"/>
    </row>
    <row r="345" s="36" customFormat="true" ht="19.5" hidden="false" customHeight="true" outlineLevel="0" collapsed="false">
      <c r="D345" s="35"/>
      <c r="F345" s="37"/>
      <c r="M345" s="35"/>
      <c r="N345" s="82"/>
      <c r="O345" s="210"/>
      <c r="P345" s="84"/>
    </row>
    <row r="346" s="36" customFormat="true" ht="19.5" hidden="false" customHeight="true" outlineLevel="0" collapsed="false">
      <c r="D346" s="35"/>
      <c r="F346" s="37"/>
      <c r="M346" s="35"/>
      <c r="N346" s="82"/>
      <c r="O346" s="210"/>
      <c r="P346" s="84"/>
    </row>
    <row r="347" s="36" customFormat="true" ht="19.5" hidden="false" customHeight="true" outlineLevel="0" collapsed="false">
      <c r="D347" s="35"/>
      <c r="F347" s="37"/>
      <c r="M347" s="35"/>
      <c r="N347" s="82"/>
      <c r="O347" s="210"/>
      <c r="P347" s="84"/>
    </row>
    <row r="348" s="36" customFormat="true" ht="19.5" hidden="false" customHeight="true" outlineLevel="0" collapsed="false">
      <c r="D348" s="35"/>
      <c r="F348" s="37"/>
      <c r="M348" s="35"/>
      <c r="N348" s="82"/>
      <c r="O348" s="210"/>
      <c r="P348" s="84"/>
    </row>
    <row r="349" s="36" customFormat="true" ht="19.5" hidden="false" customHeight="true" outlineLevel="0" collapsed="false">
      <c r="D349" s="35"/>
      <c r="F349" s="37"/>
      <c r="M349" s="35"/>
      <c r="N349" s="82"/>
      <c r="O349" s="210"/>
      <c r="P349" s="84"/>
    </row>
    <row r="350" s="36" customFormat="true" ht="19.5" hidden="false" customHeight="true" outlineLevel="0" collapsed="false">
      <c r="D350" s="35"/>
      <c r="F350" s="37"/>
      <c r="M350" s="35"/>
      <c r="N350" s="82"/>
      <c r="O350" s="210"/>
      <c r="P350" s="84"/>
    </row>
    <row r="351" s="36" customFormat="true" ht="19.5" hidden="false" customHeight="true" outlineLevel="0" collapsed="false">
      <c r="D351" s="35"/>
      <c r="F351" s="37"/>
      <c r="M351" s="35"/>
      <c r="N351" s="82"/>
      <c r="O351" s="210"/>
      <c r="P351" s="84"/>
    </row>
    <row r="352" s="36" customFormat="true" ht="19.5" hidden="false" customHeight="true" outlineLevel="0" collapsed="false">
      <c r="D352" s="35"/>
      <c r="F352" s="37"/>
      <c r="M352" s="35"/>
      <c r="N352" s="82"/>
      <c r="O352" s="210"/>
      <c r="P352" s="84"/>
    </row>
    <row r="353" s="36" customFormat="true" ht="19.5" hidden="false" customHeight="true" outlineLevel="0" collapsed="false">
      <c r="D353" s="35"/>
      <c r="F353" s="37"/>
      <c r="M353" s="35"/>
      <c r="N353" s="82"/>
      <c r="O353" s="210"/>
      <c r="P353" s="84"/>
    </row>
    <row r="354" s="36" customFormat="true" ht="19.5" hidden="false" customHeight="true" outlineLevel="0" collapsed="false">
      <c r="D354" s="35"/>
      <c r="F354" s="37"/>
      <c r="M354" s="35"/>
      <c r="N354" s="82"/>
      <c r="O354" s="210"/>
      <c r="P354" s="84"/>
    </row>
    <row r="355" s="36" customFormat="true" ht="19.5" hidden="false" customHeight="true" outlineLevel="0" collapsed="false">
      <c r="D355" s="35"/>
      <c r="F355" s="37"/>
      <c r="M355" s="35"/>
      <c r="N355" s="82"/>
      <c r="O355" s="210"/>
      <c r="P355" s="84"/>
    </row>
    <row r="356" s="36" customFormat="true" ht="19.5" hidden="false" customHeight="true" outlineLevel="0" collapsed="false">
      <c r="D356" s="35"/>
      <c r="F356" s="37"/>
      <c r="M356" s="35"/>
      <c r="N356" s="82"/>
      <c r="O356" s="210"/>
      <c r="P356" s="84"/>
    </row>
    <row r="357" s="36" customFormat="true" ht="19.5" hidden="false" customHeight="true" outlineLevel="0" collapsed="false">
      <c r="D357" s="35"/>
      <c r="F357" s="37"/>
      <c r="M357" s="35"/>
      <c r="N357" s="82"/>
      <c r="O357" s="210"/>
      <c r="P357" s="84"/>
    </row>
    <row r="358" s="36" customFormat="true" ht="19.5" hidden="false" customHeight="true" outlineLevel="0" collapsed="false">
      <c r="D358" s="35"/>
      <c r="F358" s="37"/>
      <c r="M358" s="35"/>
      <c r="N358" s="82"/>
      <c r="O358" s="210"/>
      <c r="P358" s="84"/>
    </row>
    <row r="359" s="36" customFormat="true" ht="19.5" hidden="false" customHeight="true" outlineLevel="0" collapsed="false">
      <c r="D359" s="35"/>
      <c r="F359" s="37"/>
      <c r="M359" s="35"/>
      <c r="N359" s="82"/>
      <c r="O359" s="210"/>
      <c r="P359" s="84"/>
    </row>
    <row r="360" s="36" customFormat="true" ht="19.5" hidden="false" customHeight="true" outlineLevel="0" collapsed="false">
      <c r="D360" s="35"/>
      <c r="F360" s="37"/>
      <c r="M360" s="35"/>
      <c r="N360" s="82"/>
      <c r="O360" s="210"/>
      <c r="P360" s="84"/>
    </row>
    <row r="361" s="36" customFormat="true" ht="19.5" hidden="false" customHeight="true" outlineLevel="0" collapsed="false">
      <c r="D361" s="35"/>
      <c r="F361" s="37"/>
      <c r="M361" s="35"/>
      <c r="N361" s="82"/>
      <c r="O361" s="210"/>
      <c r="P361" s="84"/>
    </row>
    <row r="362" s="36" customFormat="true" ht="19.5" hidden="false" customHeight="true" outlineLevel="0" collapsed="false">
      <c r="D362" s="35"/>
      <c r="F362" s="37"/>
      <c r="M362" s="35"/>
      <c r="N362" s="82"/>
      <c r="O362" s="210"/>
      <c r="P362" s="84"/>
    </row>
    <row r="363" s="36" customFormat="true" ht="19.5" hidden="false" customHeight="true" outlineLevel="0" collapsed="false">
      <c r="D363" s="35"/>
      <c r="F363" s="37"/>
      <c r="M363" s="35"/>
      <c r="N363" s="82"/>
      <c r="O363" s="210"/>
      <c r="P363" s="84"/>
    </row>
    <row r="364" s="36" customFormat="true" ht="19.5" hidden="false" customHeight="true" outlineLevel="0" collapsed="false">
      <c r="D364" s="35"/>
      <c r="F364" s="37"/>
      <c r="M364" s="35"/>
      <c r="N364" s="82"/>
      <c r="O364" s="210"/>
      <c r="P364" s="84"/>
    </row>
    <row r="365" s="36" customFormat="true" ht="19.5" hidden="false" customHeight="true" outlineLevel="0" collapsed="false">
      <c r="D365" s="35"/>
      <c r="F365" s="37"/>
      <c r="M365" s="35"/>
      <c r="N365" s="82"/>
      <c r="O365" s="210"/>
      <c r="P365" s="84"/>
    </row>
    <row r="366" s="36" customFormat="true" ht="19.5" hidden="false" customHeight="true" outlineLevel="0" collapsed="false">
      <c r="D366" s="35"/>
      <c r="F366" s="37"/>
      <c r="M366" s="35"/>
      <c r="N366" s="82"/>
      <c r="O366" s="210"/>
      <c r="P366" s="84"/>
    </row>
    <row r="367" s="36" customFormat="true" ht="19.5" hidden="false" customHeight="true" outlineLevel="0" collapsed="false">
      <c r="D367" s="35"/>
      <c r="F367" s="37"/>
      <c r="M367" s="35"/>
      <c r="N367" s="82"/>
      <c r="O367" s="210"/>
      <c r="P367" s="84"/>
    </row>
    <row r="368" s="36" customFormat="true" ht="19.5" hidden="false" customHeight="true" outlineLevel="0" collapsed="false">
      <c r="D368" s="35"/>
      <c r="F368" s="37"/>
      <c r="M368" s="35"/>
      <c r="N368" s="82"/>
      <c r="O368" s="210"/>
      <c r="P368" s="84"/>
    </row>
    <row r="369" s="36" customFormat="true" ht="19.5" hidden="false" customHeight="true" outlineLevel="0" collapsed="false">
      <c r="D369" s="35"/>
      <c r="F369" s="37"/>
      <c r="M369" s="35"/>
      <c r="N369" s="82"/>
      <c r="O369" s="210"/>
      <c r="P369" s="84"/>
    </row>
    <row r="370" s="36" customFormat="true" ht="19.5" hidden="false" customHeight="true" outlineLevel="0" collapsed="false">
      <c r="D370" s="35"/>
      <c r="F370" s="37"/>
      <c r="M370" s="35"/>
      <c r="N370" s="82"/>
      <c r="O370" s="210"/>
      <c r="P370" s="84"/>
    </row>
    <row r="371" s="36" customFormat="true" ht="19.5" hidden="false" customHeight="true" outlineLevel="0" collapsed="false">
      <c r="D371" s="35"/>
      <c r="F371" s="37"/>
      <c r="M371" s="35"/>
      <c r="N371" s="82"/>
      <c r="O371" s="210"/>
      <c r="P371" s="84"/>
    </row>
    <row r="372" s="36" customFormat="true" ht="19.5" hidden="false" customHeight="true" outlineLevel="0" collapsed="false">
      <c r="D372" s="35"/>
      <c r="F372" s="37"/>
      <c r="M372" s="35"/>
      <c r="N372" s="82"/>
      <c r="O372" s="210"/>
      <c r="P372" s="84"/>
    </row>
    <row r="373" s="36" customFormat="true" ht="19.5" hidden="false" customHeight="true" outlineLevel="0" collapsed="false">
      <c r="D373" s="35"/>
      <c r="F373" s="37"/>
      <c r="M373" s="35"/>
      <c r="N373" s="82"/>
      <c r="O373" s="210"/>
      <c r="P373" s="84"/>
    </row>
    <row r="374" s="36" customFormat="true" ht="19.5" hidden="false" customHeight="true" outlineLevel="0" collapsed="false">
      <c r="D374" s="35"/>
      <c r="F374" s="37"/>
      <c r="M374" s="35"/>
      <c r="N374" s="82"/>
      <c r="O374" s="210"/>
      <c r="P374" s="84"/>
    </row>
    <row r="375" s="36" customFormat="true" ht="19.5" hidden="false" customHeight="true" outlineLevel="0" collapsed="false">
      <c r="D375" s="35"/>
      <c r="F375" s="37"/>
      <c r="M375" s="35"/>
      <c r="N375" s="82"/>
      <c r="O375" s="210"/>
      <c r="P375" s="84"/>
    </row>
    <row r="376" s="36" customFormat="true" ht="19.5" hidden="false" customHeight="true" outlineLevel="0" collapsed="false">
      <c r="D376" s="35"/>
      <c r="F376" s="37"/>
      <c r="M376" s="35"/>
      <c r="N376" s="82"/>
      <c r="O376" s="210"/>
      <c r="P376" s="84"/>
    </row>
    <row r="377" s="36" customFormat="true" ht="19.5" hidden="false" customHeight="true" outlineLevel="0" collapsed="false">
      <c r="D377" s="35"/>
      <c r="F377" s="37"/>
      <c r="M377" s="35"/>
      <c r="N377" s="82"/>
      <c r="O377" s="210"/>
      <c r="P377" s="84"/>
    </row>
    <row r="378" s="36" customFormat="true" ht="19.5" hidden="false" customHeight="true" outlineLevel="0" collapsed="false">
      <c r="D378" s="35"/>
      <c r="F378" s="37"/>
      <c r="M378" s="35"/>
      <c r="N378" s="82"/>
      <c r="O378" s="210"/>
      <c r="P378" s="84"/>
    </row>
    <row r="379" s="36" customFormat="true" ht="19.5" hidden="false" customHeight="true" outlineLevel="0" collapsed="false">
      <c r="D379" s="35"/>
      <c r="F379" s="37"/>
      <c r="M379" s="35"/>
      <c r="N379" s="82"/>
      <c r="O379" s="210"/>
      <c r="P379" s="84"/>
    </row>
    <row r="380" s="36" customFormat="true" ht="19.5" hidden="false" customHeight="true" outlineLevel="0" collapsed="false">
      <c r="D380" s="35"/>
      <c r="F380" s="37"/>
      <c r="M380" s="35"/>
      <c r="N380" s="82"/>
      <c r="O380" s="210"/>
      <c r="P380" s="84"/>
    </row>
    <row r="381" s="36" customFormat="true" ht="19.5" hidden="false" customHeight="true" outlineLevel="0" collapsed="false">
      <c r="D381" s="35"/>
      <c r="F381" s="37"/>
      <c r="M381" s="35"/>
      <c r="N381" s="82"/>
      <c r="O381" s="210"/>
      <c r="P381" s="84"/>
    </row>
    <row r="382" s="36" customFormat="true" ht="19.5" hidden="false" customHeight="true" outlineLevel="0" collapsed="false">
      <c r="D382" s="35"/>
      <c r="F382" s="37"/>
      <c r="M382" s="35"/>
      <c r="N382" s="82"/>
      <c r="O382" s="210"/>
      <c r="P382" s="84"/>
    </row>
    <row r="383" s="36" customFormat="true" ht="19.5" hidden="false" customHeight="true" outlineLevel="0" collapsed="false">
      <c r="D383" s="35"/>
      <c r="F383" s="37"/>
      <c r="M383" s="35"/>
      <c r="N383" s="82"/>
      <c r="O383" s="210"/>
      <c r="P383" s="84"/>
    </row>
    <row r="384" s="36" customFormat="true" ht="19.5" hidden="false" customHeight="true" outlineLevel="0" collapsed="false">
      <c r="D384" s="35"/>
      <c r="F384" s="37"/>
      <c r="M384" s="35"/>
      <c r="N384" s="82"/>
      <c r="O384" s="210"/>
      <c r="P384" s="84"/>
    </row>
    <row r="385" s="36" customFormat="true" ht="19.5" hidden="false" customHeight="true" outlineLevel="0" collapsed="false">
      <c r="D385" s="35"/>
      <c r="F385" s="37"/>
      <c r="M385" s="35"/>
      <c r="N385" s="82"/>
      <c r="O385" s="210"/>
      <c r="P385" s="84"/>
    </row>
    <row r="386" s="36" customFormat="true" ht="19.5" hidden="false" customHeight="true" outlineLevel="0" collapsed="false">
      <c r="D386" s="35"/>
      <c r="F386" s="37"/>
      <c r="M386" s="35"/>
      <c r="N386" s="82"/>
      <c r="O386" s="210"/>
      <c r="P386" s="84"/>
    </row>
    <row r="387" s="36" customFormat="true" ht="19.5" hidden="false" customHeight="true" outlineLevel="0" collapsed="false">
      <c r="D387" s="35"/>
      <c r="F387" s="37"/>
      <c r="M387" s="35"/>
      <c r="N387" s="82"/>
      <c r="O387" s="210"/>
      <c r="P387" s="84"/>
    </row>
    <row r="388" s="36" customFormat="true" ht="19.5" hidden="false" customHeight="true" outlineLevel="0" collapsed="false">
      <c r="D388" s="35"/>
      <c r="F388" s="37"/>
      <c r="M388" s="35"/>
      <c r="N388" s="82"/>
      <c r="O388" s="210"/>
      <c r="P388" s="84"/>
    </row>
    <row r="389" s="36" customFormat="true" ht="19.5" hidden="false" customHeight="true" outlineLevel="0" collapsed="false">
      <c r="D389" s="35"/>
      <c r="F389" s="37"/>
      <c r="M389" s="35"/>
      <c r="N389" s="82"/>
      <c r="O389" s="210"/>
      <c r="P389" s="84"/>
    </row>
    <row r="390" s="36" customFormat="true" ht="19.5" hidden="false" customHeight="true" outlineLevel="0" collapsed="false">
      <c r="D390" s="35"/>
      <c r="F390" s="37"/>
      <c r="M390" s="35"/>
      <c r="N390" s="82"/>
      <c r="O390" s="210"/>
      <c r="P390" s="84"/>
    </row>
    <row r="391" s="36" customFormat="true" ht="19.5" hidden="false" customHeight="true" outlineLevel="0" collapsed="false">
      <c r="D391" s="35"/>
      <c r="F391" s="37"/>
      <c r="M391" s="35"/>
      <c r="N391" s="82"/>
      <c r="O391" s="210"/>
      <c r="P391" s="84"/>
    </row>
    <row r="392" s="36" customFormat="true" ht="19.5" hidden="false" customHeight="true" outlineLevel="0" collapsed="false">
      <c r="D392" s="35"/>
      <c r="F392" s="37"/>
      <c r="M392" s="35"/>
      <c r="N392" s="82"/>
      <c r="O392" s="210"/>
      <c r="P392" s="84"/>
    </row>
    <row r="393" s="36" customFormat="true" ht="19.5" hidden="false" customHeight="true" outlineLevel="0" collapsed="false">
      <c r="D393" s="35"/>
      <c r="F393" s="37"/>
      <c r="M393" s="35"/>
      <c r="N393" s="82"/>
      <c r="O393" s="210"/>
      <c r="P393" s="84"/>
    </row>
    <row r="394" s="36" customFormat="true" ht="19.5" hidden="false" customHeight="true" outlineLevel="0" collapsed="false">
      <c r="D394" s="35"/>
      <c r="F394" s="37"/>
      <c r="M394" s="35"/>
      <c r="N394" s="82"/>
      <c r="O394" s="210"/>
      <c r="P394" s="84"/>
    </row>
    <row r="395" s="36" customFormat="true" ht="19.5" hidden="false" customHeight="true" outlineLevel="0" collapsed="false">
      <c r="D395" s="35"/>
      <c r="F395" s="37"/>
      <c r="M395" s="35"/>
      <c r="N395" s="82"/>
      <c r="O395" s="210"/>
      <c r="P395" s="84"/>
    </row>
    <row r="396" s="36" customFormat="true" ht="19.5" hidden="false" customHeight="true" outlineLevel="0" collapsed="false">
      <c r="D396" s="35"/>
      <c r="F396" s="37"/>
      <c r="M396" s="35"/>
      <c r="N396" s="82"/>
      <c r="O396" s="210"/>
      <c r="P396" s="84"/>
    </row>
    <row r="397" s="36" customFormat="true" ht="19.5" hidden="false" customHeight="true" outlineLevel="0" collapsed="false">
      <c r="D397" s="35"/>
      <c r="F397" s="37"/>
      <c r="M397" s="35"/>
      <c r="N397" s="82"/>
      <c r="O397" s="210"/>
      <c r="P397" s="84"/>
    </row>
    <row r="398" s="36" customFormat="true" ht="19.5" hidden="false" customHeight="true" outlineLevel="0" collapsed="false">
      <c r="D398" s="35"/>
      <c r="F398" s="37"/>
      <c r="M398" s="35"/>
      <c r="N398" s="82"/>
      <c r="O398" s="210"/>
      <c r="P398" s="84"/>
    </row>
    <row r="399" s="36" customFormat="true" ht="19.5" hidden="false" customHeight="true" outlineLevel="0" collapsed="false">
      <c r="D399" s="35"/>
      <c r="F399" s="37"/>
      <c r="M399" s="35"/>
      <c r="N399" s="82"/>
      <c r="O399" s="210"/>
      <c r="P399" s="84"/>
    </row>
    <row r="400" s="36" customFormat="true" ht="19.5" hidden="false" customHeight="true" outlineLevel="0" collapsed="false">
      <c r="D400" s="35"/>
      <c r="F400" s="37"/>
      <c r="M400" s="35"/>
      <c r="N400" s="82"/>
      <c r="O400" s="210"/>
      <c r="P400" s="84"/>
    </row>
    <row r="401" s="36" customFormat="true" ht="19.5" hidden="false" customHeight="true" outlineLevel="0" collapsed="false">
      <c r="D401" s="35"/>
      <c r="F401" s="37"/>
      <c r="M401" s="35"/>
      <c r="N401" s="82"/>
      <c r="O401" s="210"/>
      <c r="P401" s="84"/>
    </row>
    <row r="402" s="36" customFormat="true" ht="19.5" hidden="false" customHeight="true" outlineLevel="0" collapsed="false">
      <c r="D402" s="35"/>
      <c r="F402" s="37"/>
      <c r="M402" s="35"/>
      <c r="N402" s="82"/>
      <c r="O402" s="210"/>
      <c r="P402" s="84"/>
    </row>
    <row r="403" s="36" customFormat="true" ht="19.5" hidden="false" customHeight="true" outlineLevel="0" collapsed="false">
      <c r="D403" s="35"/>
      <c r="F403" s="37"/>
      <c r="M403" s="35"/>
      <c r="N403" s="82"/>
      <c r="O403" s="210"/>
      <c r="P403" s="84"/>
    </row>
    <row r="404" s="36" customFormat="true" ht="19.5" hidden="false" customHeight="true" outlineLevel="0" collapsed="false">
      <c r="D404" s="35"/>
      <c r="F404" s="37"/>
      <c r="M404" s="35"/>
      <c r="N404" s="82"/>
      <c r="O404" s="210"/>
      <c r="P404" s="84"/>
    </row>
    <row r="405" s="36" customFormat="true" ht="19.5" hidden="false" customHeight="true" outlineLevel="0" collapsed="false">
      <c r="D405" s="35"/>
      <c r="F405" s="37"/>
      <c r="M405" s="35"/>
      <c r="N405" s="82"/>
      <c r="O405" s="210"/>
      <c r="P405" s="84"/>
    </row>
    <row r="406" s="36" customFormat="true" ht="19.5" hidden="false" customHeight="true" outlineLevel="0" collapsed="false">
      <c r="D406" s="35"/>
      <c r="F406" s="37"/>
      <c r="M406" s="35"/>
      <c r="N406" s="82"/>
      <c r="O406" s="210"/>
      <c r="P406" s="84"/>
    </row>
    <row r="407" s="36" customFormat="true" ht="19.5" hidden="false" customHeight="true" outlineLevel="0" collapsed="false">
      <c r="D407" s="35"/>
      <c r="F407" s="37"/>
      <c r="M407" s="35"/>
      <c r="N407" s="82"/>
      <c r="O407" s="210"/>
      <c r="P407" s="84"/>
    </row>
    <row r="408" s="36" customFormat="true" ht="19.5" hidden="false" customHeight="true" outlineLevel="0" collapsed="false">
      <c r="D408" s="35"/>
      <c r="F408" s="37"/>
      <c r="M408" s="35"/>
      <c r="N408" s="82"/>
      <c r="O408" s="210"/>
      <c r="P408" s="84"/>
    </row>
    <row r="409" s="36" customFormat="true" ht="19.5" hidden="false" customHeight="true" outlineLevel="0" collapsed="false">
      <c r="D409" s="35"/>
      <c r="F409" s="37"/>
      <c r="M409" s="35"/>
      <c r="N409" s="82"/>
      <c r="O409" s="210"/>
      <c r="P409" s="84"/>
    </row>
    <row r="410" s="36" customFormat="true" ht="19.5" hidden="false" customHeight="true" outlineLevel="0" collapsed="false">
      <c r="D410" s="35"/>
      <c r="F410" s="37"/>
      <c r="M410" s="35"/>
      <c r="N410" s="82"/>
      <c r="O410" s="210"/>
      <c r="P410" s="84"/>
    </row>
    <row r="411" s="36" customFormat="true" ht="19.5" hidden="false" customHeight="true" outlineLevel="0" collapsed="false">
      <c r="D411" s="35"/>
      <c r="F411" s="37"/>
      <c r="M411" s="35"/>
      <c r="N411" s="82"/>
      <c r="O411" s="210"/>
      <c r="P411" s="84"/>
    </row>
    <row r="412" s="36" customFormat="true" ht="19.5" hidden="false" customHeight="true" outlineLevel="0" collapsed="false">
      <c r="D412" s="35"/>
      <c r="F412" s="37"/>
      <c r="M412" s="35"/>
      <c r="N412" s="82"/>
      <c r="O412" s="210"/>
      <c r="P412" s="84"/>
    </row>
    <row r="413" s="36" customFormat="true" ht="19.5" hidden="false" customHeight="true" outlineLevel="0" collapsed="false">
      <c r="D413" s="35"/>
      <c r="F413" s="37"/>
      <c r="M413" s="35"/>
      <c r="N413" s="82"/>
      <c r="O413" s="210"/>
      <c r="P413" s="84"/>
    </row>
    <row r="414" s="36" customFormat="true" ht="19.5" hidden="false" customHeight="true" outlineLevel="0" collapsed="false">
      <c r="D414" s="35"/>
      <c r="F414" s="37"/>
      <c r="M414" s="35"/>
      <c r="N414" s="82"/>
      <c r="O414" s="210"/>
      <c r="P414" s="84"/>
    </row>
    <row r="415" s="36" customFormat="true" ht="19.5" hidden="false" customHeight="true" outlineLevel="0" collapsed="false">
      <c r="D415" s="35"/>
      <c r="F415" s="37"/>
      <c r="M415" s="35"/>
      <c r="N415" s="82"/>
      <c r="O415" s="210"/>
      <c r="P415" s="84"/>
    </row>
    <row r="416" s="36" customFormat="true" ht="19.5" hidden="false" customHeight="true" outlineLevel="0" collapsed="false">
      <c r="D416" s="35"/>
      <c r="F416" s="37"/>
      <c r="M416" s="35"/>
      <c r="N416" s="82"/>
      <c r="O416" s="210"/>
      <c r="P416" s="84"/>
    </row>
    <row r="417" s="36" customFormat="true" ht="19.5" hidden="false" customHeight="true" outlineLevel="0" collapsed="false">
      <c r="D417" s="35"/>
      <c r="F417" s="37"/>
      <c r="M417" s="35"/>
      <c r="N417" s="82"/>
      <c r="O417" s="210"/>
      <c r="P417" s="84"/>
    </row>
    <row r="418" s="36" customFormat="true" ht="19.5" hidden="false" customHeight="true" outlineLevel="0" collapsed="false">
      <c r="D418" s="35"/>
      <c r="F418" s="37"/>
      <c r="M418" s="35"/>
      <c r="N418" s="82"/>
      <c r="O418" s="210"/>
      <c r="P418" s="84"/>
    </row>
    <row r="419" s="36" customFormat="true" ht="19.5" hidden="false" customHeight="true" outlineLevel="0" collapsed="false">
      <c r="D419" s="35"/>
      <c r="F419" s="37"/>
      <c r="M419" s="35"/>
      <c r="N419" s="82"/>
      <c r="O419" s="210"/>
      <c r="P419" s="84"/>
    </row>
    <row r="420" s="36" customFormat="true" ht="19.5" hidden="false" customHeight="true" outlineLevel="0" collapsed="false">
      <c r="D420" s="35"/>
      <c r="F420" s="37"/>
      <c r="M420" s="35"/>
      <c r="N420" s="82"/>
      <c r="O420" s="210"/>
      <c r="P420" s="84"/>
    </row>
    <row r="421" s="36" customFormat="true" ht="19.5" hidden="false" customHeight="true" outlineLevel="0" collapsed="false">
      <c r="D421" s="35"/>
      <c r="F421" s="37"/>
      <c r="M421" s="35"/>
      <c r="N421" s="82"/>
      <c r="O421" s="210"/>
      <c r="P421" s="84"/>
    </row>
    <row r="422" s="36" customFormat="true" ht="19.5" hidden="false" customHeight="true" outlineLevel="0" collapsed="false">
      <c r="D422" s="35"/>
      <c r="F422" s="37"/>
      <c r="M422" s="35"/>
      <c r="N422" s="82"/>
      <c r="O422" s="210"/>
      <c r="P422" s="84"/>
    </row>
    <row r="423" s="36" customFormat="true" ht="19.5" hidden="false" customHeight="true" outlineLevel="0" collapsed="false">
      <c r="D423" s="35"/>
      <c r="F423" s="37"/>
      <c r="M423" s="35"/>
      <c r="N423" s="82"/>
      <c r="O423" s="210"/>
      <c r="P423" s="84"/>
    </row>
    <row r="424" s="36" customFormat="true" ht="19.5" hidden="false" customHeight="true" outlineLevel="0" collapsed="false">
      <c r="D424" s="35"/>
      <c r="F424" s="37"/>
      <c r="M424" s="35"/>
      <c r="N424" s="82"/>
      <c r="O424" s="210"/>
      <c r="P424" s="84"/>
    </row>
    <row r="425" s="36" customFormat="true" ht="19.5" hidden="false" customHeight="true" outlineLevel="0" collapsed="false">
      <c r="D425" s="35"/>
      <c r="F425" s="37"/>
      <c r="M425" s="35"/>
      <c r="N425" s="82"/>
      <c r="O425" s="210"/>
      <c r="P425" s="84"/>
    </row>
    <row r="426" s="36" customFormat="true" ht="19.5" hidden="false" customHeight="true" outlineLevel="0" collapsed="false">
      <c r="D426" s="35"/>
      <c r="F426" s="37"/>
      <c r="M426" s="35"/>
      <c r="N426" s="82"/>
      <c r="O426" s="210"/>
      <c r="P426" s="84"/>
    </row>
    <row r="427" s="36" customFormat="true" ht="19.5" hidden="false" customHeight="true" outlineLevel="0" collapsed="false">
      <c r="D427" s="35"/>
      <c r="F427" s="37"/>
      <c r="M427" s="35"/>
      <c r="N427" s="82"/>
      <c r="O427" s="210"/>
      <c r="P427" s="84"/>
    </row>
    <row r="428" s="36" customFormat="true" ht="19.5" hidden="false" customHeight="true" outlineLevel="0" collapsed="false">
      <c r="D428" s="35"/>
      <c r="F428" s="37"/>
      <c r="M428" s="35"/>
      <c r="N428" s="82"/>
      <c r="O428" s="210"/>
      <c r="P428" s="84"/>
    </row>
    <row r="429" s="36" customFormat="true" ht="19.5" hidden="false" customHeight="true" outlineLevel="0" collapsed="false">
      <c r="D429" s="35"/>
      <c r="F429" s="37"/>
      <c r="M429" s="35"/>
      <c r="N429" s="82"/>
      <c r="O429" s="210"/>
      <c r="P429" s="84"/>
    </row>
    <row r="430" s="36" customFormat="true" ht="19.5" hidden="false" customHeight="true" outlineLevel="0" collapsed="false">
      <c r="D430" s="35"/>
      <c r="F430" s="37"/>
      <c r="M430" s="35"/>
      <c r="N430" s="82"/>
      <c r="O430" s="210"/>
      <c r="P430" s="84"/>
    </row>
    <row r="431" s="36" customFormat="true" ht="19.5" hidden="false" customHeight="true" outlineLevel="0" collapsed="false">
      <c r="D431" s="35"/>
      <c r="F431" s="37"/>
      <c r="M431" s="35"/>
      <c r="N431" s="82"/>
      <c r="O431" s="210"/>
      <c r="P431" s="84"/>
    </row>
    <row r="432" s="36" customFormat="true" ht="19.5" hidden="false" customHeight="true" outlineLevel="0" collapsed="false">
      <c r="D432" s="35"/>
      <c r="F432" s="37"/>
      <c r="M432" s="35"/>
      <c r="N432" s="82"/>
      <c r="O432" s="210"/>
      <c r="P432" s="84"/>
    </row>
    <row r="433" s="36" customFormat="true" ht="19.5" hidden="false" customHeight="true" outlineLevel="0" collapsed="false">
      <c r="D433" s="35"/>
      <c r="F433" s="37"/>
      <c r="M433" s="35"/>
      <c r="N433" s="82"/>
      <c r="O433" s="210"/>
      <c r="P433" s="84"/>
    </row>
    <row r="434" s="36" customFormat="true" ht="19.5" hidden="false" customHeight="true" outlineLevel="0" collapsed="false">
      <c r="D434" s="35"/>
      <c r="F434" s="37"/>
      <c r="M434" s="35"/>
      <c r="N434" s="82"/>
      <c r="O434" s="210"/>
      <c r="P434" s="84"/>
    </row>
    <row r="435" s="36" customFormat="true" ht="19.5" hidden="false" customHeight="true" outlineLevel="0" collapsed="false">
      <c r="D435" s="35"/>
      <c r="F435" s="37"/>
      <c r="M435" s="35"/>
      <c r="N435" s="82"/>
      <c r="O435" s="210"/>
      <c r="P435" s="84"/>
    </row>
    <row r="436" s="36" customFormat="true" ht="19.5" hidden="false" customHeight="true" outlineLevel="0" collapsed="false">
      <c r="D436" s="35"/>
      <c r="F436" s="37"/>
      <c r="M436" s="35"/>
      <c r="N436" s="82"/>
      <c r="O436" s="210"/>
      <c r="P436" s="84"/>
    </row>
    <row r="437" s="36" customFormat="true" ht="19.5" hidden="false" customHeight="true" outlineLevel="0" collapsed="false">
      <c r="D437" s="35"/>
      <c r="F437" s="37"/>
      <c r="M437" s="35"/>
      <c r="N437" s="82"/>
      <c r="O437" s="210"/>
      <c r="P437" s="84"/>
    </row>
    <row r="438" s="36" customFormat="true" ht="19.5" hidden="false" customHeight="true" outlineLevel="0" collapsed="false">
      <c r="D438" s="35"/>
      <c r="F438" s="37"/>
      <c r="M438" s="35"/>
      <c r="N438" s="82"/>
      <c r="O438" s="210"/>
      <c r="P438" s="84"/>
    </row>
    <row r="439" s="36" customFormat="true" ht="19.5" hidden="false" customHeight="true" outlineLevel="0" collapsed="false">
      <c r="D439" s="35"/>
      <c r="F439" s="37"/>
      <c r="M439" s="35"/>
      <c r="N439" s="82"/>
      <c r="O439" s="210"/>
      <c r="P439" s="84"/>
    </row>
    <row r="440" s="36" customFormat="true" ht="19.5" hidden="false" customHeight="true" outlineLevel="0" collapsed="false">
      <c r="D440" s="35"/>
      <c r="F440" s="37"/>
      <c r="M440" s="35"/>
      <c r="N440" s="82"/>
      <c r="O440" s="210"/>
      <c r="P440" s="84"/>
    </row>
    <row r="441" s="36" customFormat="true" ht="19.5" hidden="false" customHeight="true" outlineLevel="0" collapsed="false">
      <c r="D441" s="35"/>
      <c r="F441" s="37"/>
      <c r="M441" s="35"/>
      <c r="N441" s="82"/>
      <c r="O441" s="210"/>
      <c r="P441" s="84"/>
    </row>
    <row r="442" s="36" customFormat="true" ht="19.5" hidden="false" customHeight="true" outlineLevel="0" collapsed="false">
      <c r="D442" s="35"/>
      <c r="F442" s="37"/>
      <c r="M442" s="35"/>
      <c r="N442" s="82"/>
      <c r="O442" s="210"/>
      <c r="P442" s="84"/>
    </row>
    <row r="443" s="36" customFormat="true" ht="19.5" hidden="false" customHeight="true" outlineLevel="0" collapsed="false">
      <c r="D443" s="35"/>
      <c r="F443" s="37"/>
      <c r="M443" s="35"/>
      <c r="N443" s="82"/>
      <c r="O443" s="210"/>
      <c r="P443" s="84"/>
    </row>
    <row r="444" s="36" customFormat="true" ht="19.5" hidden="false" customHeight="true" outlineLevel="0" collapsed="false">
      <c r="D444" s="35"/>
      <c r="F444" s="37"/>
      <c r="M444" s="35"/>
      <c r="N444" s="82"/>
      <c r="O444" s="210"/>
      <c r="P444" s="84"/>
    </row>
    <row r="445" s="36" customFormat="true" ht="19.5" hidden="false" customHeight="true" outlineLevel="0" collapsed="false">
      <c r="D445" s="35"/>
      <c r="F445" s="37"/>
      <c r="M445" s="35"/>
      <c r="N445" s="82"/>
      <c r="O445" s="210"/>
      <c r="P445" s="84"/>
    </row>
    <row r="446" s="36" customFormat="true" ht="19.5" hidden="false" customHeight="true" outlineLevel="0" collapsed="false">
      <c r="D446" s="35"/>
      <c r="F446" s="37"/>
      <c r="M446" s="35"/>
      <c r="N446" s="82"/>
      <c r="O446" s="210"/>
      <c r="P446" s="84"/>
    </row>
    <row r="447" s="36" customFormat="true" ht="19.5" hidden="false" customHeight="true" outlineLevel="0" collapsed="false">
      <c r="D447" s="35"/>
      <c r="F447" s="37"/>
      <c r="M447" s="35"/>
      <c r="N447" s="82"/>
      <c r="O447" s="210"/>
      <c r="P447" s="84"/>
    </row>
    <row r="448" s="36" customFormat="true" ht="19.5" hidden="false" customHeight="true" outlineLevel="0" collapsed="false">
      <c r="D448" s="35"/>
      <c r="F448" s="37"/>
      <c r="M448" s="35"/>
      <c r="N448" s="82"/>
      <c r="O448" s="210"/>
      <c r="P448" s="84"/>
    </row>
    <row r="449" s="36" customFormat="true" ht="19.5" hidden="false" customHeight="true" outlineLevel="0" collapsed="false">
      <c r="D449" s="35"/>
      <c r="F449" s="37"/>
      <c r="M449" s="35"/>
      <c r="N449" s="82"/>
      <c r="O449" s="210"/>
      <c r="P449" s="84"/>
    </row>
    <row r="450" s="36" customFormat="true" ht="19.5" hidden="false" customHeight="true" outlineLevel="0" collapsed="false">
      <c r="D450" s="35"/>
      <c r="F450" s="37"/>
      <c r="M450" s="35"/>
      <c r="N450" s="82"/>
      <c r="O450" s="210"/>
      <c r="P450" s="84"/>
    </row>
    <row r="451" s="36" customFormat="true" ht="19.5" hidden="false" customHeight="true" outlineLevel="0" collapsed="false">
      <c r="D451" s="35"/>
      <c r="F451" s="37"/>
      <c r="M451" s="35"/>
      <c r="N451" s="82"/>
      <c r="O451" s="210"/>
      <c r="P451" s="84"/>
    </row>
    <row r="452" s="36" customFormat="true" ht="19.5" hidden="false" customHeight="true" outlineLevel="0" collapsed="false">
      <c r="D452" s="35"/>
      <c r="F452" s="37"/>
      <c r="M452" s="35"/>
      <c r="N452" s="82"/>
      <c r="O452" s="210"/>
      <c r="P452" s="84"/>
    </row>
    <row r="453" s="36" customFormat="true" ht="19.5" hidden="false" customHeight="true" outlineLevel="0" collapsed="false">
      <c r="D453" s="35"/>
      <c r="F453" s="37"/>
      <c r="M453" s="35"/>
      <c r="N453" s="82"/>
      <c r="O453" s="210"/>
      <c r="P453" s="84"/>
    </row>
    <row r="454" s="36" customFormat="true" ht="19.5" hidden="false" customHeight="true" outlineLevel="0" collapsed="false">
      <c r="D454" s="35"/>
      <c r="F454" s="37"/>
      <c r="M454" s="35"/>
      <c r="N454" s="82"/>
      <c r="O454" s="210"/>
      <c r="P454" s="84"/>
    </row>
    <row r="455" s="36" customFormat="true" ht="19.5" hidden="false" customHeight="true" outlineLevel="0" collapsed="false">
      <c r="D455" s="35"/>
      <c r="F455" s="37"/>
      <c r="M455" s="35"/>
      <c r="N455" s="82"/>
      <c r="O455" s="210"/>
      <c r="P455" s="84"/>
    </row>
    <row r="456" s="36" customFormat="true" ht="19.5" hidden="false" customHeight="true" outlineLevel="0" collapsed="false">
      <c r="D456" s="35"/>
      <c r="F456" s="37"/>
      <c r="M456" s="35"/>
      <c r="N456" s="82"/>
      <c r="O456" s="210"/>
      <c r="P456" s="84"/>
    </row>
    <row r="457" s="36" customFormat="true" ht="19.5" hidden="false" customHeight="true" outlineLevel="0" collapsed="false">
      <c r="D457" s="35"/>
      <c r="F457" s="37"/>
      <c r="M457" s="35"/>
      <c r="N457" s="82"/>
      <c r="O457" s="210"/>
      <c r="P457" s="84"/>
    </row>
    <row r="458" s="36" customFormat="true" ht="19.5" hidden="false" customHeight="true" outlineLevel="0" collapsed="false">
      <c r="D458" s="35"/>
      <c r="F458" s="37"/>
      <c r="M458" s="35"/>
      <c r="N458" s="82"/>
      <c r="O458" s="210"/>
      <c r="P458" s="84"/>
    </row>
    <row r="459" s="36" customFormat="true" ht="19.5" hidden="false" customHeight="true" outlineLevel="0" collapsed="false">
      <c r="D459" s="35"/>
      <c r="F459" s="37"/>
      <c r="M459" s="35"/>
      <c r="N459" s="82"/>
      <c r="O459" s="210"/>
      <c r="P459" s="84"/>
    </row>
    <row r="460" s="36" customFormat="true" ht="19.5" hidden="false" customHeight="true" outlineLevel="0" collapsed="false">
      <c r="D460" s="35"/>
      <c r="F460" s="37"/>
      <c r="M460" s="35"/>
      <c r="N460" s="82"/>
      <c r="O460" s="210"/>
      <c r="P460" s="84"/>
    </row>
    <row r="461" s="36" customFormat="true" ht="19.5" hidden="false" customHeight="true" outlineLevel="0" collapsed="false">
      <c r="D461" s="35"/>
      <c r="F461" s="37"/>
      <c r="M461" s="35"/>
      <c r="N461" s="82"/>
      <c r="O461" s="210"/>
      <c r="P461" s="84"/>
    </row>
    <row r="462" s="36" customFormat="true" ht="19.5" hidden="false" customHeight="true" outlineLevel="0" collapsed="false">
      <c r="D462" s="35"/>
      <c r="F462" s="37"/>
      <c r="M462" s="35"/>
      <c r="N462" s="82"/>
      <c r="O462" s="210"/>
      <c r="P462" s="84"/>
    </row>
    <row r="463" s="36" customFormat="true" ht="19.5" hidden="false" customHeight="true" outlineLevel="0" collapsed="false">
      <c r="D463" s="35"/>
      <c r="F463" s="37"/>
      <c r="M463" s="35"/>
      <c r="N463" s="82"/>
      <c r="O463" s="210"/>
      <c r="P463" s="84"/>
    </row>
    <row r="464" s="36" customFormat="true" ht="19.5" hidden="false" customHeight="true" outlineLevel="0" collapsed="false">
      <c r="D464" s="35"/>
      <c r="F464" s="37"/>
      <c r="M464" s="35"/>
      <c r="N464" s="82"/>
      <c r="O464" s="210"/>
      <c r="P464" s="84"/>
    </row>
    <row r="465" s="36" customFormat="true" ht="19.5" hidden="false" customHeight="true" outlineLevel="0" collapsed="false">
      <c r="D465" s="35"/>
      <c r="F465" s="37"/>
      <c r="M465" s="35"/>
      <c r="N465" s="82"/>
      <c r="O465" s="210"/>
      <c r="P465" s="84"/>
    </row>
    <row r="466" s="36" customFormat="true" ht="19.5" hidden="false" customHeight="true" outlineLevel="0" collapsed="false">
      <c r="D466" s="35"/>
      <c r="F466" s="37"/>
      <c r="M466" s="35"/>
      <c r="N466" s="82"/>
      <c r="O466" s="210"/>
      <c r="P466" s="84"/>
    </row>
    <row r="467" s="36" customFormat="true" ht="19.5" hidden="false" customHeight="true" outlineLevel="0" collapsed="false">
      <c r="D467" s="35"/>
      <c r="F467" s="37"/>
      <c r="M467" s="35"/>
      <c r="N467" s="82"/>
      <c r="O467" s="210"/>
      <c r="P467" s="84"/>
    </row>
    <row r="468" s="36" customFormat="true" ht="19.5" hidden="false" customHeight="true" outlineLevel="0" collapsed="false">
      <c r="D468" s="35"/>
      <c r="F468" s="37"/>
      <c r="M468" s="35"/>
      <c r="N468" s="82"/>
      <c r="O468" s="210"/>
      <c r="P468" s="84"/>
    </row>
    <row r="469" s="36" customFormat="true" ht="19.5" hidden="false" customHeight="true" outlineLevel="0" collapsed="false">
      <c r="D469" s="35"/>
      <c r="F469" s="37"/>
      <c r="M469" s="35"/>
      <c r="N469" s="82"/>
      <c r="O469" s="210"/>
      <c r="P469" s="84"/>
    </row>
    <row r="470" s="36" customFormat="true" ht="19.5" hidden="false" customHeight="true" outlineLevel="0" collapsed="false">
      <c r="D470" s="35"/>
      <c r="F470" s="37"/>
      <c r="M470" s="35"/>
      <c r="N470" s="82"/>
      <c r="O470" s="210"/>
      <c r="P470" s="84"/>
    </row>
    <row r="471" s="36" customFormat="true" ht="19.5" hidden="false" customHeight="true" outlineLevel="0" collapsed="false">
      <c r="D471" s="35"/>
      <c r="F471" s="37"/>
      <c r="M471" s="35"/>
      <c r="N471" s="82"/>
      <c r="O471" s="210"/>
      <c r="P471" s="84"/>
    </row>
    <row r="472" s="36" customFormat="true" ht="19.5" hidden="false" customHeight="true" outlineLevel="0" collapsed="false">
      <c r="D472" s="35"/>
      <c r="F472" s="37"/>
      <c r="M472" s="35"/>
      <c r="N472" s="82"/>
      <c r="O472" s="210"/>
      <c r="P472" s="84"/>
    </row>
    <row r="473" s="36" customFormat="true" ht="19.5" hidden="false" customHeight="true" outlineLevel="0" collapsed="false">
      <c r="D473" s="35"/>
      <c r="F473" s="37"/>
      <c r="M473" s="35"/>
      <c r="N473" s="82"/>
      <c r="O473" s="210"/>
      <c r="P473" s="84"/>
    </row>
    <row r="474" s="36" customFormat="true" ht="19.5" hidden="false" customHeight="true" outlineLevel="0" collapsed="false">
      <c r="D474" s="35"/>
      <c r="F474" s="37"/>
      <c r="M474" s="35"/>
      <c r="N474" s="82"/>
      <c r="O474" s="210"/>
      <c r="P474" s="84"/>
    </row>
    <row r="475" s="36" customFormat="true" ht="19.5" hidden="false" customHeight="true" outlineLevel="0" collapsed="false">
      <c r="D475" s="35"/>
      <c r="F475" s="37"/>
      <c r="M475" s="35"/>
      <c r="N475" s="82"/>
      <c r="O475" s="210"/>
      <c r="P475" s="84"/>
    </row>
    <row r="476" s="36" customFormat="true" ht="19.5" hidden="false" customHeight="true" outlineLevel="0" collapsed="false">
      <c r="D476" s="35"/>
      <c r="F476" s="37"/>
      <c r="M476" s="35"/>
      <c r="N476" s="82"/>
      <c r="O476" s="210"/>
      <c r="P476" s="84"/>
    </row>
    <row r="477" s="36" customFormat="true" ht="19.5" hidden="false" customHeight="true" outlineLevel="0" collapsed="false">
      <c r="D477" s="35"/>
      <c r="F477" s="37"/>
      <c r="M477" s="35"/>
      <c r="N477" s="82"/>
      <c r="O477" s="210"/>
      <c r="P477" s="84"/>
    </row>
    <row r="478" s="36" customFormat="true" ht="19.5" hidden="false" customHeight="true" outlineLevel="0" collapsed="false">
      <c r="D478" s="35"/>
      <c r="F478" s="37"/>
      <c r="M478" s="35"/>
      <c r="N478" s="82"/>
      <c r="O478" s="210"/>
      <c r="P478" s="84"/>
    </row>
    <row r="479" s="36" customFormat="true" ht="19.5" hidden="false" customHeight="true" outlineLevel="0" collapsed="false">
      <c r="D479" s="35"/>
      <c r="F479" s="37"/>
      <c r="M479" s="35"/>
      <c r="N479" s="82"/>
      <c r="O479" s="210"/>
      <c r="P479" s="84"/>
    </row>
    <row r="480" s="36" customFormat="true" ht="19.5" hidden="false" customHeight="true" outlineLevel="0" collapsed="false">
      <c r="D480" s="35"/>
      <c r="F480" s="37"/>
      <c r="M480" s="35"/>
      <c r="N480" s="82"/>
      <c r="O480" s="210"/>
      <c r="P480" s="84"/>
    </row>
    <row r="481" s="36" customFormat="true" ht="19.5" hidden="false" customHeight="true" outlineLevel="0" collapsed="false">
      <c r="D481" s="35"/>
      <c r="F481" s="37"/>
      <c r="M481" s="35"/>
      <c r="N481" s="82"/>
      <c r="O481" s="210"/>
      <c r="P481" s="84"/>
    </row>
    <row r="482" s="36" customFormat="true" ht="19.5" hidden="false" customHeight="true" outlineLevel="0" collapsed="false">
      <c r="D482" s="35"/>
      <c r="F482" s="37"/>
      <c r="M482" s="35"/>
      <c r="N482" s="82"/>
      <c r="O482" s="210"/>
      <c r="P482" s="84"/>
    </row>
    <row r="483" s="36" customFormat="true" ht="19.5" hidden="false" customHeight="true" outlineLevel="0" collapsed="false">
      <c r="D483" s="35"/>
      <c r="F483" s="37"/>
      <c r="M483" s="35"/>
      <c r="N483" s="82"/>
      <c r="O483" s="210"/>
      <c r="P483" s="84"/>
    </row>
    <row r="484" s="36" customFormat="true" ht="19.5" hidden="false" customHeight="true" outlineLevel="0" collapsed="false">
      <c r="D484" s="35"/>
      <c r="F484" s="37"/>
      <c r="M484" s="35"/>
      <c r="N484" s="82"/>
      <c r="O484" s="210"/>
      <c r="P484" s="84"/>
    </row>
    <row r="485" s="36" customFormat="true" ht="19.5" hidden="false" customHeight="true" outlineLevel="0" collapsed="false">
      <c r="D485" s="35"/>
      <c r="F485" s="37"/>
      <c r="M485" s="35"/>
      <c r="N485" s="82"/>
      <c r="O485" s="210"/>
      <c r="P485" s="84"/>
    </row>
    <row r="486" s="36" customFormat="true" ht="19.5" hidden="false" customHeight="true" outlineLevel="0" collapsed="false">
      <c r="D486" s="35"/>
      <c r="F486" s="37"/>
      <c r="M486" s="35"/>
      <c r="N486" s="82"/>
      <c r="O486" s="210"/>
      <c r="P486" s="84"/>
    </row>
    <row r="487" s="36" customFormat="true" ht="19.5" hidden="false" customHeight="true" outlineLevel="0" collapsed="false">
      <c r="D487" s="35"/>
      <c r="F487" s="37"/>
      <c r="M487" s="35"/>
      <c r="N487" s="82"/>
      <c r="O487" s="210"/>
      <c r="P487" s="84"/>
    </row>
    <row r="488" s="36" customFormat="true" ht="19.5" hidden="false" customHeight="true" outlineLevel="0" collapsed="false">
      <c r="D488" s="35"/>
      <c r="F488" s="37"/>
      <c r="M488" s="35"/>
      <c r="N488" s="82"/>
      <c r="O488" s="210"/>
      <c r="P488" s="84"/>
    </row>
    <row r="489" s="36" customFormat="true" ht="19.5" hidden="false" customHeight="true" outlineLevel="0" collapsed="false">
      <c r="D489" s="35"/>
      <c r="F489" s="37"/>
      <c r="M489" s="35"/>
      <c r="N489" s="82"/>
      <c r="O489" s="210"/>
      <c r="P489" s="84"/>
    </row>
    <row r="490" s="36" customFormat="true" ht="19.5" hidden="false" customHeight="true" outlineLevel="0" collapsed="false">
      <c r="D490" s="35"/>
      <c r="F490" s="37"/>
      <c r="M490" s="35"/>
      <c r="N490" s="82"/>
      <c r="O490" s="210"/>
      <c r="P490" s="84"/>
    </row>
    <row r="491" s="36" customFormat="true" ht="19.5" hidden="false" customHeight="true" outlineLevel="0" collapsed="false">
      <c r="D491" s="35"/>
      <c r="F491" s="37"/>
      <c r="M491" s="35"/>
      <c r="N491" s="82"/>
      <c r="O491" s="210"/>
      <c r="P491" s="84"/>
    </row>
    <row r="492" s="36" customFormat="true" ht="19.5" hidden="false" customHeight="true" outlineLevel="0" collapsed="false">
      <c r="D492" s="35"/>
      <c r="F492" s="37"/>
      <c r="M492" s="35"/>
      <c r="N492" s="82"/>
      <c r="O492" s="210"/>
      <c r="P492" s="84"/>
    </row>
    <row r="493" s="36" customFormat="true" ht="19.5" hidden="false" customHeight="true" outlineLevel="0" collapsed="false">
      <c r="D493" s="35"/>
      <c r="F493" s="37"/>
      <c r="M493" s="35"/>
      <c r="N493" s="82"/>
      <c r="O493" s="210"/>
      <c r="P493" s="84"/>
    </row>
    <row r="494" s="36" customFormat="true" ht="19.5" hidden="false" customHeight="true" outlineLevel="0" collapsed="false">
      <c r="D494" s="35"/>
      <c r="F494" s="37"/>
      <c r="M494" s="35"/>
      <c r="N494" s="82"/>
      <c r="O494" s="210"/>
      <c r="P494" s="84"/>
    </row>
    <row r="495" s="36" customFormat="true" ht="19.5" hidden="false" customHeight="true" outlineLevel="0" collapsed="false">
      <c r="D495" s="35"/>
      <c r="F495" s="37"/>
      <c r="M495" s="35"/>
      <c r="N495" s="82"/>
      <c r="O495" s="210"/>
      <c r="P495" s="84"/>
    </row>
    <row r="496" s="36" customFormat="true" ht="19.5" hidden="false" customHeight="true" outlineLevel="0" collapsed="false">
      <c r="D496" s="35"/>
      <c r="F496" s="37"/>
      <c r="M496" s="35"/>
      <c r="N496" s="82"/>
      <c r="O496" s="210"/>
      <c r="P496" s="84"/>
    </row>
    <row r="497" s="36" customFormat="true" ht="19.5" hidden="false" customHeight="true" outlineLevel="0" collapsed="false">
      <c r="D497" s="35"/>
      <c r="F497" s="37"/>
      <c r="M497" s="35"/>
      <c r="N497" s="82"/>
      <c r="O497" s="210"/>
      <c r="P497" s="84"/>
    </row>
    <row r="498" s="36" customFormat="true" ht="19.5" hidden="false" customHeight="true" outlineLevel="0" collapsed="false">
      <c r="D498" s="35"/>
      <c r="F498" s="37"/>
      <c r="M498" s="35"/>
      <c r="N498" s="82"/>
      <c r="O498" s="210"/>
      <c r="P498" s="84"/>
    </row>
    <row r="499" s="36" customFormat="true" ht="19.5" hidden="false" customHeight="true" outlineLevel="0" collapsed="false">
      <c r="D499" s="35"/>
      <c r="F499" s="37"/>
      <c r="M499" s="35"/>
      <c r="N499" s="82"/>
      <c r="O499" s="210"/>
      <c r="P499" s="84"/>
    </row>
    <row r="500" s="36" customFormat="true" ht="19.5" hidden="false" customHeight="true" outlineLevel="0" collapsed="false">
      <c r="D500" s="35"/>
      <c r="F500" s="37"/>
      <c r="M500" s="35"/>
      <c r="N500" s="82"/>
      <c r="O500" s="210"/>
      <c r="P500" s="84"/>
    </row>
    <row r="501" s="36" customFormat="true" ht="19.5" hidden="false" customHeight="true" outlineLevel="0" collapsed="false">
      <c r="D501" s="35"/>
      <c r="F501" s="37"/>
      <c r="M501" s="35"/>
      <c r="N501" s="82"/>
      <c r="O501" s="210"/>
      <c r="P501" s="84"/>
    </row>
    <row r="502" s="36" customFormat="true" ht="19.5" hidden="false" customHeight="true" outlineLevel="0" collapsed="false">
      <c r="D502" s="35"/>
      <c r="F502" s="37"/>
      <c r="M502" s="35"/>
      <c r="N502" s="82"/>
      <c r="O502" s="210"/>
      <c r="P502" s="84"/>
    </row>
    <row r="503" s="36" customFormat="true" ht="19.5" hidden="false" customHeight="true" outlineLevel="0" collapsed="false">
      <c r="D503" s="35"/>
      <c r="F503" s="37"/>
      <c r="M503" s="35"/>
      <c r="N503" s="82"/>
      <c r="O503" s="210"/>
      <c r="P503" s="84"/>
    </row>
    <row r="504" s="36" customFormat="true" ht="19.5" hidden="false" customHeight="true" outlineLevel="0" collapsed="false">
      <c r="D504" s="35"/>
      <c r="F504" s="37"/>
      <c r="M504" s="35"/>
      <c r="N504" s="82"/>
      <c r="O504" s="210"/>
      <c r="P504" s="84"/>
    </row>
    <row r="505" s="36" customFormat="true" ht="19.5" hidden="false" customHeight="true" outlineLevel="0" collapsed="false">
      <c r="D505" s="35"/>
      <c r="F505" s="37"/>
      <c r="M505" s="35"/>
      <c r="N505" s="82"/>
      <c r="O505" s="210"/>
      <c r="P505" s="84"/>
    </row>
    <row r="506" s="36" customFormat="true" ht="19.5" hidden="false" customHeight="true" outlineLevel="0" collapsed="false">
      <c r="D506" s="35"/>
      <c r="F506" s="37"/>
      <c r="M506" s="35"/>
      <c r="N506" s="82"/>
      <c r="O506" s="210"/>
      <c r="P506" s="84"/>
    </row>
    <row r="507" s="36" customFormat="true" ht="19.5" hidden="false" customHeight="true" outlineLevel="0" collapsed="false">
      <c r="D507" s="35"/>
      <c r="F507" s="37"/>
      <c r="M507" s="35"/>
      <c r="N507" s="82"/>
      <c r="O507" s="210"/>
      <c r="P507" s="84"/>
    </row>
    <row r="508" s="36" customFormat="true" ht="19.5" hidden="false" customHeight="true" outlineLevel="0" collapsed="false">
      <c r="D508" s="35"/>
      <c r="F508" s="37"/>
      <c r="M508" s="35"/>
      <c r="N508" s="82"/>
      <c r="O508" s="210"/>
      <c r="P508" s="84"/>
    </row>
    <row r="509" s="36" customFormat="true" ht="19.5" hidden="false" customHeight="true" outlineLevel="0" collapsed="false">
      <c r="D509" s="35"/>
      <c r="F509" s="37"/>
      <c r="M509" s="35"/>
      <c r="N509" s="82"/>
      <c r="O509" s="210"/>
      <c r="P509" s="84"/>
    </row>
    <row r="510" s="36" customFormat="true" ht="19.5" hidden="false" customHeight="true" outlineLevel="0" collapsed="false">
      <c r="D510" s="35"/>
      <c r="F510" s="37"/>
      <c r="M510" s="35"/>
      <c r="N510" s="82"/>
      <c r="O510" s="210"/>
      <c r="P510" s="84"/>
    </row>
    <row r="511" s="36" customFormat="true" ht="19.5" hidden="false" customHeight="true" outlineLevel="0" collapsed="false">
      <c r="D511" s="35"/>
      <c r="F511" s="37"/>
      <c r="M511" s="35"/>
      <c r="N511" s="82"/>
      <c r="O511" s="210"/>
      <c r="P511" s="84"/>
    </row>
    <row r="512" s="36" customFormat="true" ht="19.5" hidden="false" customHeight="true" outlineLevel="0" collapsed="false">
      <c r="D512" s="35"/>
      <c r="F512" s="37"/>
      <c r="M512" s="35"/>
      <c r="N512" s="82"/>
      <c r="O512" s="210"/>
      <c r="P512" s="84"/>
    </row>
    <row r="513" s="36" customFormat="true" ht="19.5" hidden="false" customHeight="true" outlineLevel="0" collapsed="false">
      <c r="D513" s="35"/>
      <c r="F513" s="37"/>
      <c r="M513" s="35"/>
      <c r="N513" s="82"/>
      <c r="O513" s="210"/>
      <c r="P513" s="84"/>
    </row>
    <row r="514" s="36" customFormat="true" ht="19.5" hidden="false" customHeight="true" outlineLevel="0" collapsed="false">
      <c r="D514" s="35"/>
      <c r="F514" s="37"/>
      <c r="M514" s="35"/>
      <c r="N514" s="82"/>
      <c r="O514" s="210"/>
      <c r="P514" s="84"/>
    </row>
    <row r="515" s="36" customFormat="true" ht="19.5" hidden="false" customHeight="true" outlineLevel="0" collapsed="false">
      <c r="D515" s="35"/>
      <c r="F515" s="37"/>
      <c r="M515" s="35"/>
      <c r="N515" s="82"/>
      <c r="O515" s="210"/>
      <c r="P515" s="84"/>
    </row>
    <row r="516" s="36" customFormat="true" ht="19.5" hidden="false" customHeight="true" outlineLevel="0" collapsed="false">
      <c r="D516" s="35"/>
      <c r="F516" s="37"/>
      <c r="M516" s="35"/>
      <c r="N516" s="82"/>
      <c r="O516" s="210"/>
      <c r="P516" s="84"/>
    </row>
    <row r="517" s="36" customFormat="true" ht="19.5" hidden="false" customHeight="true" outlineLevel="0" collapsed="false">
      <c r="D517" s="35"/>
      <c r="F517" s="37"/>
      <c r="M517" s="35"/>
      <c r="N517" s="82"/>
      <c r="O517" s="210"/>
      <c r="P517" s="84"/>
    </row>
    <row r="518" s="36" customFormat="true" ht="19.5" hidden="false" customHeight="true" outlineLevel="0" collapsed="false">
      <c r="D518" s="35"/>
      <c r="F518" s="37"/>
      <c r="M518" s="35"/>
      <c r="N518" s="82"/>
      <c r="O518" s="210"/>
      <c r="P518" s="84"/>
    </row>
    <row r="519" s="36" customFormat="true" ht="19.5" hidden="false" customHeight="true" outlineLevel="0" collapsed="false">
      <c r="D519" s="35"/>
      <c r="F519" s="37"/>
      <c r="M519" s="35"/>
      <c r="N519" s="82"/>
      <c r="O519" s="210"/>
      <c r="P519" s="84"/>
    </row>
    <row r="520" s="36" customFormat="true" ht="19.5" hidden="false" customHeight="true" outlineLevel="0" collapsed="false">
      <c r="D520" s="35"/>
      <c r="F520" s="37"/>
      <c r="M520" s="35"/>
      <c r="N520" s="82"/>
      <c r="O520" s="210"/>
      <c r="P520" s="84"/>
    </row>
    <row r="521" s="36" customFormat="true" ht="19.5" hidden="false" customHeight="true" outlineLevel="0" collapsed="false">
      <c r="D521" s="35"/>
      <c r="F521" s="37"/>
      <c r="M521" s="35"/>
      <c r="N521" s="82"/>
      <c r="O521" s="210"/>
      <c r="P521" s="84"/>
    </row>
    <row r="522" s="36" customFormat="true" ht="19.5" hidden="false" customHeight="true" outlineLevel="0" collapsed="false">
      <c r="D522" s="35"/>
      <c r="F522" s="37"/>
      <c r="M522" s="35"/>
      <c r="N522" s="82"/>
      <c r="O522" s="210"/>
      <c r="P522" s="84"/>
    </row>
    <row r="523" s="36" customFormat="true" ht="19.5" hidden="false" customHeight="true" outlineLevel="0" collapsed="false">
      <c r="D523" s="35"/>
      <c r="F523" s="37"/>
      <c r="M523" s="35"/>
      <c r="N523" s="82"/>
      <c r="O523" s="210"/>
      <c r="P523" s="84"/>
    </row>
    <row r="524" s="36" customFormat="true" ht="19.5" hidden="false" customHeight="true" outlineLevel="0" collapsed="false">
      <c r="D524" s="35"/>
      <c r="F524" s="37"/>
      <c r="M524" s="35"/>
      <c r="N524" s="82"/>
      <c r="O524" s="210"/>
      <c r="P524" s="84"/>
    </row>
    <row r="525" s="36" customFormat="true" ht="19.5" hidden="false" customHeight="true" outlineLevel="0" collapsed="false">
      <c r="D525" s="35"/>
      <c r="F525" s="37"/>
      <c r="M525" s="35"/>
      <c r="N525" s="82"/>
      <c r="O525" s="210"/>
      <c r="P525" s="84"/>
    </row>
    <row r="526" s="36" customFormat="true" ht="19.5" hidden="false" customHeight="true" outlineLevel="0" collapsed="false">
      <c r="D526" s="35"/>
      <c r="F526" s="37"/>
      <c r="M526" s="35"/>
      <c r="N526" s="82"/>
      <c r="O526" s="210"/>
      <c r="P526" s="84"/>
    </row>
    <row r="527" s="36" customFormat="true" ht="19.5" hidden="false" customHeight="true" outlineLevel="0" collapsed="false">
      <c r="D527" s="35"/>
      <c r="F527" s="37"/>
      <c r="M527" s="35"/>
      <c r="N527" s="82"/>
      <c r="O527" s="210"/>
      <c r="P527" s="84"/>
    </row>
    <row r="528" s="36" customFormat="true" ht="19.5" hidden="false" customHeight="true" outlineLevel="0" collapsed="false">
      <c r="D528" s="35"/>
      <c r="F528" s="37"/>
      <c r="M528" s="35"/>
      <c r="N528" s="82"/>
      <c r="O528" s="210"/>
      <c r="P528" s="84"/>
    </row>
    <row r="529" s="36" customFormat="true" ht="19.5" hidden="false" customHeight="true" outlineLevel="0" collapsed="false">
      <c r="D529" s="35"/>
      <c r="F529" s="37"/>
      <c r="M529" s="35"/>
      <c r="N529" s="82"/>
      <c r="O529" s="210"/>
      <c r="P529" s="84"/>
    </row>
    <row r="530" s="36" customFormat="true" ht="19.5" hidden="false" customHeight="true" outlineLevel="0" collapsed="false">
      <c r="D530" s="35"/>
      <c r="F530" s="37"/>
      <c r="M530" s="35"/>
      <c r="N530" s="82"/>
      <c r="O530" s="210"/>
      <c r="P530" s="84"/>
    </row>
    <row r="531" s="36" customFormat="true" ht="19.5" hidden="false" customHeight="true" outlineLevel="0" collapsed="false">
      <c r="D531" s="35"/>
      <c r="F531" s="37"/>
      <c r="M531" s="35"/>
      <c r="N531" s="82"/>
      <c r="O531" s="210"/>
      <c r="P531" s="84"/>
    </row>
    <row r="532" s="36" customFormat="true" ht="19.5" hidden="false" customHeight="true" outlineLevel="0" collapsed="false">
      <c r="D532" s="35"/>
      <c r="F532" s="37"/>
      <c r="M532" s="35"/>
      <c r="N532" s="82"/>
      <c r="O532" s="210"/>
      <c r="P532" s="84"/>
    </row>
    <row r="533" s="36" customFormat="true" ht="19.5" hidden="false" customHeight="true" outlineLevel="0" collapsed="false">
      <c r="D533" s="35"/>
      <c r="F533" s="37"/>
      <c r="M533" s="35"/>
      <c r="N533" s="82"/>
      <c r="O533" s="210"/>
      <c r="P533" s="84"/>
    </row>
    <row r="534" s="36" customFormat="true" ht="19.5" hidden="false" customHeight="true" outlineLevel="0" collapsed="false">
      <c r="D534" s="35"/>
      <c r="F534" s="37"/>
      <c r="M534" s="35"/>
      <c r="N534" s="82"/>
      <c r="O534" s="210"/>
      <c r="P534" s="84"/>
    </row>
    <row r="535" s="36" customFormat="true" ht="19.5" hidden="false" customHeight="true" outlineLevel="0" collapsed="false">
      <c r="D535" s="35"/>
      <c r="F535" s="37"/>
      <c r="M535" s="35"/>
      <c r="N535" s="82"/>
      <c r="O535" s="210"/>
      <c r="P535" s="84"/>
    </row>
    <row r="536" s="36" customFormat="true" ht="19.5" hidden="false" customHeight="true" outlineLevel="0" collapsed="false">
      <c r="D536" s="35"/>
      <c r="F536" s="37"/>
      <c r="M536" s="35"/>
      <c r="N536" s="82"/>
      <c r="O536" s="210"/>
      <c r="P536" s="84"/>
    </row>
    <row r="537" s="36" customFormat="true" ht="19.5" hidden="false" customHeight="true" outlineLevel="0" collapsed="false">
      <c r="D537" s="35"/>
      <c r="F537" s="37"/>
      <c r="M537" s="35"/>
      <c r="N537" s="82"/>
      <c r="O537" s="210"/>
      <c r="P537" s="84"/>
    </row>
    <row r="538" s="36" customFormat="true" ht="19.5" hidden="false" customHeight="true" outlineLevel="0" collapsed="false">
      <c r="D538" s="35"/>
      <c r="F538" s="37"/>
      <c r="M538" s="35"/>
      <c r="N538" s="82"/>
      <c r="O538" s="210"/>
      <c r="P538" s="84"/>
    </row>
    <row r="539" s="36" customFormat="true" ht="19.5" hidden="false" customHeight="true" outlineLevel="0" collapsed="false">
      <c r="D539" s="35"/>
      <c r="F539" s="37"/>
      <c r="M539" s="35"/>
      <c r="N539" s="82"/>
      <c r="O539" s="210"/>
      <c r="P539" s="84"/>
    </row>
    <row r="540" s="36" customFormat="true" ht="19.5" hidden="false" customHeight="true" outlineLevel="0" collapsed="false">
      <c r="D540" s="35"/>
      <c r="F540" s="37"/>
      <c r="M540" s="35"/>
      <c r="N540" s="82"/>
      <c r="O540" s="210"/>
      <c r="P540" s="84"/>
    </row>
    <row r="541" s="36" customFormat="true" ht="19.5" hidden="false" customHeight="true" outlineLevel="0" collapsed="false">
      <c r="D541" s="35"/>
      <c r="F541" s="37"/>
      <c r="M541" s="35"/>
      <c r="N541" s="82"/>
      <c r="O541" s="210"/>
      <c r="P541" s="84"/>
    </row>
    <row r="542" s="36" customFormat="true" ht="19.5" hidden="false" customHeight="true" outlineLevel="0" collapsed="false">
      <c r="D542" s="35"/>
      <c r="F542" s="37"/>
      <c r="M542" s="35"/>
      <c r="N542" s="82"/>
      <c r="O542" s="210"/>
      <c r="P542" s="84"/>
    </row>
    <row r="543" s="36" customFormat="true" ht="19.5" hidden="false" customHeight="true" outlineLevel="0" collapsed="false">
      <c r="D543" s="35"/>
      <c r="F543" s="37"/>
      <c r="M543" s="35"/>
      <c r="N543" s="82"/>
      <c r="O543" s="210"/>
      <c r="P543" s="84"/>
    </row>
    <row r="544" s="36" customFormat="true" ht="19.5" hidden="false" customHeight="true" outlineLevel="0" collapsed="false">
      <c r="D544" s="35"/>
      <c r="F544" s="37"/>
      <c r="M544" s="35"/>
      <c r="N544" s="82"/>
      <c r="O544" s="210"/>
      <c r="P544" s="84"/>
    </row>
    <row r="545" s="36" customFormat="true" ht="19.5" hidden="false" customHeight="true" outlineLevel="0" collapsed="false">
      <c r="D545" s="35"/>
      <c r="F545" s="37"/>
      <c r="M545" s="35"/>
      <c r="N545" s="82"/>
      <c r="O545" s="210"/>
      <c r="P545" s="84"/>
    </row>
    <row r="546" s="36" customFormat="true" ht="19.5" hidden="false" customHeight="true" outlineLevel="0" collapsed="false">
      <c r="D546" s="35"/>
      <c r="F546" s="37"/>
      <c r="M546" s="35"/>
      <c r="N546" s="82"/>
      <c r="O546" s="210"/>
      <c r="P546" s="84"/>
    </row>
    <row r="547" s="36" customFormat="true" ht="19.5" hidden="false" customHeight="true" outlineLevel="0" collapsed="false">
      <c r="D547" s="35"/>
      <c r="F547" s="37"/>
      <c r="M547" s="35"/>
      <c r="N547" s="82"/>
      <c r="O547" s="210"/>
      <c r="P547" s="84"/>
    </row>
    <row r="548" s="36" customFormat="true" ht="19.5" hidden="false" customHeight="true" outlineLevel="0" collapsed="false">
      <c r="D548" s="35"/>
      <c r="F548" s="37"/>
      <c r="M548" s="35"/>
      <c r="N548" s="82"/>
      <c r="O548" s="210"/>
      <c r="P548" s="84"/>
    </row>
    <row r="549" s="36" customFormat="true" ht="19.5" hidden="false" customHeight="true" outlineLevel="0" collapsed="false">
      <c r="D549" s="35"/>
      <c r="F549" s="37"/>
      <c r="M549" s="35"/>
      <c r="N549" s="82"/>
      <c r="O549" s="210"/>
      <c r="P549" s="84"/>
    </row>
    <row r="550" s="36" customFormat="true" ht="19.5" hidden="false" customHeight="true" outlineLevel="0" collapsed="false">
      <c r="D550" s="35"/>
      <c r="F550" s="37"/>
      <c r="M550" s="35"/>
      <c r="N550" s="82"/>
      <c r="O550" s="210"/>
      <c r="P550" s="84"/>
    </row>
    <row r="551" s="36" customFormat="true" ht="19.5" hidden="false" customHeight="true" outlineLevel="0" collapsed="false">
      <c r="D551" s="35"/>
      <c r="F551" s="37"/>
      <c r="M551" s="35"/>
      <c r="N551" s="82"/>
      <c r="O551" s="210"/>
      <c r="P551" s="84"/>
    </row>
    <row r="552" s="36" customFormat="true" ht="19.5" hidden="false" customHeight="true" outlineLevel="0" collapsed="false">
      <c r="D552" s="35"/>
      <c r="F552" s="37"/>
      <c r="M552" s="35"/>
      <c r="N552" s="82"/>
      <c r="O552" s="210"/>
      <c r="P552" s="84"/>
    </row>
    <row r="553" s="36" customFormat="true" ht="19.5" hidden="false" customHeight="true" outlineLevel="0" collapsed="false">
      <c r="D553" s="35"/>
      <c r="F553" s="37"/>
      <c r="M553" s="35"/>
      <c r="N553" s="82"/>
      <c r="O553" s="210"/>
      <c r="P553" s="84"/>
    </row>
    <row r="554" s="36" customFormat="true" ht="19.5" hidden="false" customHeight="true" outlineLevel="0" collapsed="false">
      <c r="D554" s="35"/>
      <c r="F554" s="37"/>
      <c r="M554" s="35"/>
      <c r="N554" s="82"/>
      <c r="O554" s="210"/>
      <c r="P554" s="84"/>
    </row>
    <row r="555" s="36" customFormat="true" ht="19.5" hidden="false" customHeight="true" outlineLevel="0" collapsed="false">
      <c r="D555" s="35"/>
      <c r="F555" s="37"/>
      <c r="M555" s="35"/>
      <c r="N555" s="82"/>
      <c r="O555" s="210"/>
      <c r="P555" s="84"/>
    </row>
    <row r="556" s="36" customFormat="true" ht="19.5" hidden="false" customHeight="true" outlineLevel="0" collapsed="false">
      <c r="D556" s="35"/>
      <c r="F556" s="37"/>
      <c r="M556" s="35"/>
      <c r="N556" s="82"/>
      <c r="O556" s="210"/>
      <c r="P556" s="84"/>
    </row>
    <row r="557" s="36" customFormat="true" ht="19.5" hidden="false" customHeight="true" outlineLevel="0" collapsed="false">
      <c r="D557" s="35"/>
      <c r="F557" s="37"/>
      <c r="M557" s="35"/>
      <c r="N557" s="82"/>
      <c r="O557" s="210"/>
      <c r="P557" s="84"/>
    </row>
    <row r="558" s="36" customFormat="true" ht="19.5" hidden="false" customHeight="true" outlineLevel="0" collapsed="false">
      <c r="D558" s="35"/>
      <c r="F558" s="37"/>
      <c r="M558" s="35"/>
      <c r="N558" s="82"/>
      <c r="O558" s="210"/>
      <c r="P558" s="84"/>
    </row>
    <row r="559" s="36" customFormat="true" ht="19.5" hidden="false" customHeight="true" outlineLevel="0" collapsed="false">
      <c r="D559" s="35"/>
      <c r="F559" s="37"/>
      <c r="M559" s="35"/>
      <c r="N559" s="82"/>
      <c r="O559" s="210"/>
      <c r="P559" s="84"/>
    </row>
    <row r="560" s="36" customFormat="true" ht="19.5" hidden="false" customHeight="true" outlineLevel="0" collapsed="false">
      <c r="D560" s="35"/>
      <c r="F560" s="37"/>
      <c r="M560" s="35"/>
      <c r="N560" s="82"/>
      <c r="O560" s="210"/>
      <c r="P560" s="84"/>
    </row>
    <row r="561" s="36" customFormat="true" ht="19.5" hidden="false" customHeight="true" outlineLevel="0" collapsed="false">
      <c r="D561" s="35"/>
      <c r="F561" s="37"/>
      <c r="M561" s="35"/>
      <c r="N561" s="82"/>
      <c r="O561" s="210"/>
      <c r="P561" s="84"/>
    </row>
    <row r="562" s="36" customFormat="true" ht="19.5" hidden="false" customHeight="true" outlineLevel="0" collapsed="false">
      <c r="D562" s="35"/>
      <c r="F562" s="37"/>
      <c r="M562" s="35"/>
      <c r="N562" s="82"/>
      <c r="O562" s="210"/>
      <c r="P562" s="84"/>
    </row>
    <row r="563" s="36" customFormat="true" ht="19.5" hidden="false" customHeight="true" outlineLevel="0" collapsed="false">
      <c r="D563" s="35"/>
      <c r="F563" s="37"/>
      <c r="M563" s="35"/>
      <c r="N563" s="82"/>
      <c r="O563" s="210"/>
      <c r="P563" s="84"/>
    </row>
    <row r="564" s="36" customFormat="true" ht="19.5" hidden="false" customHeight="true" outlineLevel="0" collapsed="false">
      <c r="D564" s="35"/>
      <c r="F564" s="37"/>
      <c r="M564" s="35"/>
      <c r="N564" s="82"/>
      <c r="O564" s="210"/>
      <c r="P564" s="84"/>
    </row>
    <row r="565" s="36" customFormat="true" ht="19.5" hidden="false" customHeight="true" outlineLevel="0" collapsed="false">
      <c r="D565" s="35"/>
      <c r="F565" s="37"/>
      <c r="M565" s="35"/>
      <c r="N565" s="82"/>
      <c r="O565" s="210"/>
      <c r="P565" s="84"/>
    </row>
    <row r="566" s="36" customFormat="true" ht="19.5" hidden="false" customHeight="true" outlineLevel="0" collapsed="false">
      <c r="D566" s="35"/>
      <c r="F566" s="37"/>
      <c r="M566" s="35"/>
      <c r="N566" s="82"/>
      <c r="O566" s="210"/>
      <c r="P566" s="84"/>
    </row>
    <row r="567" s="36" customFormat="true" ht="19.5" hidden="false" customHeight="true" outlineLevel="0" collapsed="false">
      <c r="D567" s="35"/>
      <c r="F567" s="37"/>
      <c r="M567" s="35"/>
      <c r="N567" s="82"/>
      <c r="O567" s="210"/>
      <c r="P567" s="84"/>
    </row>
    <row r="568" s="36" customFormat="true" ht="19.5" hidden="false" customHeight="true" outlineLevel="0" collapsed="false">
      <c r="D568" s="35"/>
      <c r="F568" s="37"/>
      <c r="M568" s="35"/>
      <c r="N568" s="82"/>
      <c r="O568" s="210"/>
      <c r="P568" s="84"/>
    </row>
    <row r="569" s="36" customFormat="true" ht="19.5" hidden="false" customHeight="true" outlineLevel="0" collapsed="false">
      <c r="D569" s="35"/>
      <c r="F569" s="37"/>
      <c r="M569" s="35"/>
      <c r="N569" s="82"/>
      <c r="O569" s="210"/>
      <c r="P569" s="84"/>
    </row>
    <row r="570" s="36" customFormat="true" ht="19.5" hidden="false" customHeight="true" outlineLevel="0" collapsed="false">
      <c r="D570" s="35"/>
      <c r="F570" s="37"/>
      <c r="M570" s="35"/>
      <c r="N570" s="82"/>
      <c r="O570" s="210"/>
      <c r="P570" s="84"/>
    </row>
    <row r="571" s="36" customFormat="true" ht="19.5" hidden="false" customHeight="true" outlineLevel="0" collapsed="false">
      <c r="D571" s="35"/>
      <c r="F571" s="37"/>
      <c r="M571" s="35"/>
      <c r="N571" s="82"/>
      <c r="O571" s="210"/>
      <c r="P571" s="84"/>
    </row>
    <row r="572" s="36" customFormat="true" ht="19.5" hidden="false" customHeight="true" outlineLevel="0" collapsed="false">
      <c r="D572" s="35"/>
      <c r="F572" s="37"/>
      <c r="M572" s="35"/>
      <c r="N572" s="82"/>
      <c r="O572" s="210"/>
      <c r="P572" s="84"/>
    </row>
    <row r="573" s="36" customFormat="true" ht="19.5" hidden="false" customHeight="true" outlineLevel="0" collapsed="false">
      <c r="D573" s="35"/>
      <c r="F573" s="37"/>
      <c r="M573" s="35"/>
      <c r="N573" s="82"/>
      <c r="O573" s="210"/>
      <c r="P573" s="84"/>
    </row>
    <row r="574" s="36" customFormat="true" ht="19.5" hidden="false" customHeight="true" outlineLevel="0" collapsed="false">
      <c r="D574" s="35"/>
      <c r="F574" s="37"/>
      <c r="M574" s="35"/>
      <c r="N574" s="82"/>
      <c r="O574" s="210"/>
      <c r="P574" s="84"/>
    </row>
    <row r="575" s="36" customFormat="true" ht="19.5" hidden="false" customHeight="true" outlineLevel="0" collapsed="false">
      <c r="D575" s="35"/>
      <c r="F575" s="37"/>
      <c r="M575" s="35"/>
      <c r="N575" s="82"/>
      <c r="O575" s="210"/>
      <c r="P575" s="84"/>
    </row>
    <row r="576" s="36" customFormat="true" ht="19.5" hidden="false" customHeight="true" outlineLevel="0" collapsed="false">
      <c r="D576" s="35"/>
      <c r="F576" s="37"/>
      <c r="M576" s="35"/>
      <c r="N576" s="82"/>
      <c r="O576" s="210"/>
      <c r="P576" s="84"/>
    </row>
    <row r="577" s="36" customFormat="true" ht="19.5" hidden="false" customHeight="true" outlineLevel="0" collapsed="false">
      <c r="D577" s="35"/>
      <c r="F577" s="37"/>
      <c r="M577" s="35"/>
      <c r="N577" s="82"/>
      <c r="O577" s="210"/>
      <c r="P577" s="84"/>
    </row>
    <row r="578" s="36" customFormat="true" ht="19.5" hidden="false" customHeight="true" outlineLevel="0" collapsed="false">
      <c r="D578" s="35"/>
      <c r="F578" s="37"/>
      <c r="M578" s="35"/>
      <c r="N578" s="82"/>
      <c r="O578" s="210"/>
      <c r="P578" s="84"/>
    </row>
    <row r="579" s="36" customFormat="true" ht="19.5" hidden="false" customHeight="true" outlineLevel="0" collapsed="false">
      <c r="D579" s="35"/>
      <c r="F579" s="37"/>
      <c r="M579" s="35"/>
      <c r="N579" s="82"/>
      <c r="O579" s="210"/>
      <c r="P579" s="84"/>
    </row>
    <row r="580" s="36" customFormat="true" ht="19.5" hidden="false" customHeight="true" outlineLevel="0" collapsed="false">
      <c r="D580" s="35"/>
      <c r="F580" s="37"/>
      <c r="M580" s="35"/>
      <c r="N580" s="82"/>
      <c r="O580" s="210"/>
      <c r="P580" s="84"/>
    </row>
    <row r="581" s="36" customFormat="true" ht="19.5" hidden="false" customHeight="true" outlineLevel="0" collapsed="false">
      <c r="D581" s="35"/>
      <c r="F581" s="37"/>
      <c r="M581" s="35"/>
      <c r="N581" s="82"/>
      <c r="O581" s="210"/>
      <c r="P581" s="84"/>
    </row>
    <row r="582" s="36" customFormat="true" ht="19.5" hidden="false" customHeight="true" outlineLevel="0" collapsed="false">
      <c r="D582" s="35"/>
      <c r="F582" s="37"/>
      <c r="M582" s="35"/>
      <c r="N582" s="82"/>
      <c r="O582" s="210"/>
      <c r="P582" s="84"/>
    </row>
    <row r="583" s="36" customFormat="true" ht="19.5" hidden="false" customHeight="true" outlineLevel="0" collapsed="false">
      <c r="D583" s="35"/>
      <c r="F583" s="37"/>
      <c r="M583" s="35"/>
      <c r="N583" s="82"/>
      <c r="O583" s="210"/>
      <c r="P583" s="84"/>
    </row>
    <row r="584" s="36" customFormat="true" ht="19.5" hidden="false" customHeight="true" outlineLevel="0" collapsed="false">
      <c r="D584" s="35"/>
      <c r="F584" s="37"/>
      <c r="M584" s="35"/>
      <c r="N584" s="82"/>
      <c r="O584" s="210"/>
      <c r="P584" s="84"/>
    </row>
    <row r="585" s="36" customFormat="true" ht="19.5" hidden="false" customHeight="true" outlineLevel="0" collapsed="false">
      <c r="D585" s="35"/>
      <c r="F585" s="37"/>
      <c r="M585" s="35"/>
      <c r="N585" s="82"/>
      <c r="O585" s="210"/>
      <c r="P585" s="84"/>
    </row>
    <row r="586" s="36" customFormat="true" ht="19.5" hidden="false" customHeight="true" outlineLevel="0" collapsed="false">
      <c r="D586" s="35"/>
      <c r="F586" s="37"/>
      <c r="M586" s="35"/>
      <c r="N586" s="82"/>
      <c r="O586" s="210"/>
      <c r="P586" s="84"/>
    </row>
    <row r="587" s="36" customFormat="true" ht="19.5" hidden="false" customHeight="true" outlineLevel="0" collapsed="false">
      <c r="D587" s="35"/>
      <c r="F587" s="37"/>
      <c r="M587" s="35"/>
      <c r="N587" s="82"/>
      <c r="O587" s="210"/>
      <c r="P587" s="84"/>
    </row>
    <row r="588" s="36" customFormat="true" ht="19.5" hidden="false" customHeight="true" outlineLevel="0" collapsed="false">
      <c r="D588" s="35"/>
      <c r="F588" s="37"/>
      <c r="M588" s="35"/>
      <c r="N588" s="82"/>
      <c r="O588" s="210"/>
      <c r="P588" s="84"/>
    </row>
    <row r="589" s="36" customFormat="true" ht="19.5" hidden="false" customHeight="true" outlineLevel="0" collapsed="false">
      <c r="D589" s="35"/>
      <c r="F589" s="37"/>
      <c r="M589" s="35"/>
      <c r="N589" s="82"/>
      <c r="O589" s="210"/>
      <c r="P589" s="84"/>
    </row>
    <row r="590" s="36" customFormat="true" ht="19.5" hidden="false" customHeight="true" outlineLevel="0" collapsed="false">
      <c r="D590" s="35"/>
      <c r="F590" s="37"/>
      <c r="M590" s="35"/>
      <c r="N590" s="82"/>
      <c r="O590" s="210"/>
      <c r="P590" s="84"/>
    </row>
    <row r="591" s="36" customFormat="true" ht="19.5" hidden="false" customHeight="true" outlineLevel="0" collapsed="false">
      <c r="D591" s="35"/>
      <c r="F591" s="37"/>
      <c r="M591" s="35"/>
      <c r="N591" s="82"/>
      <c r="O591" s="210"/>
      <c r="P591" s="84"/>
    </row>
    <row r="592" s="36" customFormat="true" ht="19.5" hidden="false" customHeight="true" outlineLevel="0" collapsed="false">
      <c r="D592" s="35"/>
      <c r="F592" s="37"/>
      <c r="M592" s="35"/>
      <c r="N592" s="82"/>
      <c r="O592" s="210"/>
      <c r="P592" s="84"/>
    </row>
    <row r="593" s="36" customFormat="true" ht="19.5" hidden="false" customHeight="true" outlineLevel="0" collapsed="false">
      <c r="D593" s="35"/>
      <c r="F593" s="37"/>
      <c r="M593" s="35"/>
      <c r="N593" s="82"/>
      <c r="O593" s="210"/>
      <c r="P593" s="84"/>
    </row>
    <row r="594" s="36" customFormat="true" ht="19.5" hidden="false" customHeight="true" outlineLevel="0" collapsed="false">
      <c r="D594" s="35"/>
      <c r="F594" s="37"/>
      <c r="M594" s="35"/>
      <c r="N594" s="82"/>
      <c r="O594" s="210"/>
      <c r="P594" s="84"/>
    </row>
    <row r="595" s="36" customFormat="true" ht="19.5" hidden="false" customHeight="true" outlineLevel="0" collapsed="false">
      <c r="D595" s="35"/>
      <c r="F595" s="37"/>
      <c r="M595" s="35"/>
      <c r="N595" s="82"/>
      <c r="O595" s="210"/>
      <c r="P595" s="84"/>
    </row>
    <row r="596" s="36" customFormat="true" ht="19.5" hidden="false" customHeight="true" outlineLevel="0" collapsed="false">
      <c r="D596" s="35"/>
      <c r="F596" s="37"/>
      <c r="M596" s="35"/>
      <c r="N596" s="82"/>
      <c r="O596" s="210"/>
      <c r="P596" s="84"/>
    </row>
    <row r="597" s="36" customFormat="true" ht="19.5" hidden="false" customHeight="true" outlineLevel="0" collapsed="false">
      <c r="D597" s="35"/>
      <c r="F597" s="37"/>
      <c r="M597" s="35"/>
      <c r="N597" s="82"/>
      <c r="O597" s="210"/>
      <c r="P597" s="84"/>
    </row>
    <row r="598" s="36" customFormat="true" ht="19.5" hidden="false" customHeight="true" outlineLevel="0" collapsed="false">
      <c r="D598" s="35"/>
      <c r="F598" s="37"/>
      <c r="M598" s="35"/>
      <c r="N598" s="82"/>
      <c r="O598" s="210"/>
      <c r="P598" s="84"/>
    </row>
    <row r="599" s="36" customFormat="true" ht="19.5" hidden="false" customHeight="true" outlineLevel="0" collapsed="false">
      <c r="D599" s="35"/>
      <c r="F599" s="37"/>
      <c r="M599" s="35"/>
      <c r="N599" s="82"/>
      <c r="O599" s="210"/>
      <c r="P599" s="84"/>
    </row>
    <row r="600" s="36" customFormat="true" ht="19.5" hidden="false" customHeight="true" outlineLevel="0" collapsed="false">
      <c r="D600" s="35"/>
      <c r="F600" s="37"/>
      <c r="M600" s="35"/>
      <c r="N600" s="82"/>
      <c r="O600" s="210"/>
      <c r="P600" s="84"/>
    </row>
    <row r="601" s="36" customFormat="true" ht="19.5" hidden="false" customHeight="true" outlineLevel="0" collapsed="false">
      <c r="D601" s="35"/>
      <c r="F601" s="37"/>
      <c r="M601" s="35"/>
      <c r="N601" s="82"/>
      <c r="O601" s="210"/>
      <c r="P601" s="84"/>
    </row>
    <row r="602" s="36" customFormat="true" ht="19.5" hidden="false" customHeight="true" outlineLevel="0" collapsed="false">
      <c r="D602" s="35"/>
      <c r="F602" s="37"/>
      <c r="M602" s="35"/>
      <c r="N602" s="82"/>
      <c r="O602" s="210"/>
      <c r="P602" s="84"/>
    </row>
    <row r="603" s="36" customFormat="true" ht="19.5" hidden="false" customHeight="true" outlineLevel="0" collapsed="false">
      <c r="D603" s="35"/>
      <c r="F603" s="37"/>
      <c r="M603" s="35"/>
      <c r="N603" s="82"/>
      <c r="O603" s="210"/>
      <c r="P603" s="84"/>
    </row>
    <row r="604" s="36" customFormat="true" ht="19.5" hidden="false" customHeight="true" outlineLevel="0" collapsed="false">
      <c r="D604" s="35"/>
      <c r="F604" s="37"/>
      <c r="M604" s="35"/>
      <c r="N604" s="82"/>
      <c r="O604" s="210"/>
      <c r="P604" s="84"/>
    </row>
    <row r="605" s="36" customFormat="true" ht="19.5" hidden="false" customHeight="true" outlineLevel="0" collapsed="false">
      <c r="D605" s="35"/>
      <c r="F605" s="37"/>
      <c r="M605" s="35"/>
      <c r="N605" s="82"/>
      <c r="O605" s="210"/>
      <c r="P605" s="84"/>
    </row>
    <row r="606" s="36" customFormat="true" ht="19.5" hidden="false" customHeight="true" outlineLevel="0" collapsed="false">
      <c r="D606" s="35"/>
      <c r="F606" s="37"/>
      <c r="M606" s="35"/>
      <c r="N606" s="82"/>
      <c r="O606" s="210"/>
      <c r="P606" s="84"/>
    </row>
    <row r="607" s="36" customFormat="true" ht="19.5" hidden="false" customHeight="true" outlineLevel="0" collapsed="false">
      <c r="D607" s="35"/>
      <c r="F607" s="37"/>
      <c r="M607" s="35"/>
      <c r="N607" s="82"/>
      <c r="O607" s="210"/>
      <c r="P607" s="84"/>
    </row>
    <row r="608" s="36" customFormat="true" ht="19.5" hidden="false" customHeight="true" outlineLevel="0" collapsed="false">
      <c r="D608" s="35"/>
      <c r="F608" s="37"/>
      <c r="M608" s="35"/>
      <c r="N608" s="82"/>
      <c r="O608" s="210"/>
      <c r="P608" s="84"/>
    </row>
    <row r="609" s="36" customFormat="true" ht="19.5" hidden="false" customHeight="true" outlineLevel="0" collapsed="false">
      <c r="D609" s="35"/>
      <c r="F609" s="37"/>
      <c r="M609" s="35"/>
      <c r="N609" s="82"/>
      <c r="O609" s="210"/>
      <c r="P609" s="84"/>
    </row>
    <row r="610" s="36" customFormat="true" ht="19.5" hidden="false" customHeight="true" outlineLevel="0" collapsed="false">
      <c r="D610" s="35"/>
      <c r="F610" s="37"/>
      <c r="M610" s="35"/>
      <c r="N610" s="82"/>
      <c r="O610" s="210"/>
      <c r="P610" s="84"/>
    </row>
    <row r="611" s="36" customFormat="true" ht="19.5" hidden="false" customHeight="true" outlineLevel="0" collapsed="false">
      <c r="D611" s="35"/>
      <c r="F611" s="37"/>
      <c r="M611" s="35"/>
      <c r="N611" s="82"/>
      <c r="O611" s="210"/>
      <c r="P611" s="84"/>
    </row>
    <row r="612" s="36" customFormat="true" ht="19.5" hidden="false" customHeight="true" outlineLevel="0" collapsed="false">
      <c r="D612" s="35"/>
      <c r="F612" s="37"/>
      <c r="M612" s="35"/>
      <c r="N612" s="82"/>
      <c r="O612" s="210"/>
      <c r="P612" s="84"/>
    </row>
    <row r="613" s="36" customFormat="true" ht="19.5" hidden="false" customHeight="true" outlineLevel="0" collapsed="false">
      <c r="D613" s="35"/>
      <c r="F613" s="37"/>
      <c r="M613" s="35"/>
      <c r="N613" s="82"/>
      <c r="O613" s="210"/>
      <c r="P613" s="84"/>
    </row>
    <row r="614" s="36" customFormat="true" ht="19.5" hidden="false" customHeight="true" outlineLevel="0" collapsed="false">
      <c r="D614" s="35"/>
      <c r="F614" s="37"/>
      <c r="M614" s="35"/>
      <c r="N614" s="82"/>
      <c r="O614" s="210"/>
      <c r="P614" s="84"/>
    </row>
    <row r="615" s="36" customFormat="true" ht="19.5" hidden="false" customHeight="true" outlineLevel="0" collapsed="false">
      <c r="D615" s="35"/>
      <c r="F615" s="37"/>
      <c r="M615" s="35"/>
      <c r="N615" s="82"/>
      <c r="O615" s="210"/>
      <c r="P615" s="84"/>
    </row>
    <row r="616" s="36" customFormat="true" ht="19.5" hidden="false" customHeight="true" outlineLevel="0" collapsed="false">
      <c r="D616" s="35"/>
      <c r="F616" s="37"/>
      <c r="M616" s="35"/>
      <c r="N616" s="82"/>
      <c r="O616" s="210"/>
      <c r="P616" s="84"/>
    </row>
    <row r="617" s="36" customFormat="true" ht="19.5" hidden="false" customHeight="true" outlineLevel="0" collapsed="false">
      <c r="D617" s="35"/>
      <c r="F617" s="37"/>
      <c r="M617" s="35"/>
      <c r="N617" s="82"/>
      <c r="O617" s="210"/>
      <c r="P617" s="84"/>
    </row>
    <row r="618" s="36" customFormat="true" ht="19.5" hidden="false" customHeight="true" outlineLevel="0" collapsed="false">
      <c r="D618" s="35"/>
      <c r="F618" s="37"/>
      <c r="M618" s="35"/>
      <c r="N618" s="82"/>
      <c r="O618" s="210"/>
      <c r="P618" s="84"/>
    </row>
    <row r="619" s="36" customFormat="true" ht="19.5" hidden="false" customHeight="true" outlineLevel="0" collapsed="false">
      <c r="D619" s="35"/>
      <c r="F619" s="37"/>
      <c r="M619" s="35"/>
      <c r="N619" s="82"/>
      <c r="O619" s="210"/>
      <c r="P619" s="84"/>
    </row>
    <row r="620" s="36" customFormat="true" ht="19.5" hidden="false" customHeight="true" outlineLevel="0" collapsed="false">
      <c r="D620" s="35"/>
      <c r="F620" s="37"/>
      <c r="M620" s="35"/>
      <c r="N620" s="82"/>
      <c r="O620" s="210"/>
      <c r="P620" s="84"/>
    </row>
    <row r="621" s="36" customFormat="true" ht="19.5" hidden="false" customHeight="true" outlineLevel="0" collapsed="false">
      <c r="D621" s="35"/>
      <c r="F621" s="37"/>
      <c r="M621" s="35"/>
      <c r="N621" s="82"/>
      <c r="O621" s="210"/>
      <c r="P621" s="84"/>
    </row>
    <row r="622" s="36" customFormat="true" ht="19.5" hidden="false" customHeight="true" outlineLevel="0" collapsed="false">
      <c r="D622" s="35"/>
      <c r="F622" s="37"/>
      <c r="M622" s="35"/>
      <c r="N622" s="82"/>
      <c r="O622" s="210"/>
      <c r="P622" s="84"/>
    </row>
    <row r="623" s="36" customFormat="true" ht="19.5" hidden="false" customHeight="true" outlineLevel="0" collapsed="false">
      <c r="D623" s="35"/>
      <c r="F623" s="37"/>
      <c r="M623" s="35"/>
      <c r="N623" s="82"/>
      <c r="O623" s="210"/>
      <c r="P623" s="84"/>
    </row>
    <row r="624" s="36" customFormat="true" ht="19.5" hidden="false" customHeight="true" outlineLevel="0" collapsed="false">
      <c r="D624" s="35"/>
      <c r="F624" s="37"/>
      <c r="M624" s="35"/>
      <c r="N624" s="82"/>
      <c r="O624" s="210"/>
      <c r="P624" s="84"/>
    </row>
    <row r="625" s="36" customFormat="true" ht="19.5" hidden="false" customHeight="true" outlineLevel="0" collapsed="false">
      <c r="D625" s="35"/>
      <c r="F625" s="37"/>
      <c r="M625" s="35"/>
      <c r="N625" s="82"/>
      <c r="O625" s="210"/>
      <c r="P625" s="84"/>
    </row>
    <row r="626" s="36" customFormat="true" ht="19.5" hidden="false" customHeight="true" outlineLevel="0" collapsed="false">
      <c r="D626" s="35"/>
      <c r="F626" s="37"/>
      <c r="M626" s="35"/>
      <c r="N626" s="82"/>
      <c r="O626" s="210"/>
      <c r="P626" s="84"/>
    </row>
    <row r="627" s="36" customFormat="true" ht="19.5" hidden="false" customHeight="true" outlineLevel="0" collapsed="false">
      <c r="D627" s="35"/>
      <c r="F627" s="37"/>
      <c r="M627" s="35"/>
      <c r="N627" s="82"/>
      <c r="O627" s="210"/>
      <c r="P627" s="84"/>
    </row>
    <row r="628" s="36" customFormat="true" ht="19.5" hidden="false" customHeight="true" outlineLevel="0" collapsed="false">
      <c r="D628" s="35"/>
      <c r="F628" s="37"/>
      <c r="M628" s="35"/>
      <c r="N628" s="82"/>
      <c r="O628" s="210"/>
      <c r="P628" s="84"/>
    </row>
    <row r="629" s="36" customFormat="true" ht="19.5" hidden="false" customHeight="true" outlineLevel="0" collapsed="false">
      <c r="D629" s="35"/>
      <c r="F629" s="37"/>
      <c r="M629" s="35"/>
      <c r="N629" s="82"/>
      <c r="O629" s="210"/>
      <c r="P629" s="84"/>
    </row>
    <row r="630" s="36" customFormat="true" ht="19.5" hidden="false" customHeight="true" outlineLevel="0" collapsed="false">
      <c r="D630" s="35"/>
      <c r="F630" s="37"/>
      <c r="M630" s="35"/>
      <c r="N630" s="82"/>
      <c r="O630" s="210"/>
      <c r="P630" s="84"/>
    </row>
    <row r="631" s="36" customFormat="true" ht="19.5" hidden="false" customHeight="true" outlineLevel="0" collapsed="false">
      <c r="D631" s="35"/>
      <c r="F631" s="37"/>
      <c r="M631" s="35"/>
      <c r="N631" s="82"/>
      <c r="O631" s="210"/>
      <c r="P631" s="84"/>
    </row>
    <row r="632" s="36" customFormat="true" ht="19.5" hidden="false" customHeight="true" outlineLevel="0" collapsed="false">
      <c r="D632" s="35"/>
      <c r="F632" s="37"/>
      <c r="M632" s="35"/>
      <c r="N632" s="82"/>
      <c r="O632" s="210"/>
      <c r="P632" s="84"/>
    </row>
    <row r="633" s="36" customFormat="true" ht="19.5" hidden="false" customHeight="true" outlineLevel="0" collapsed="false">
      <c r="D633" s="35"/>
      <c r="F633" s="37"/>
      <c r="M633" s="35"/>
      <c r="N633" s="82"/>
      <c r="O633" s="210"/>
      <c r="P633" s="84"/>
    </row>
    <row r="634" s="36" customFormat="true" ht="19.5" hidden="false" customHeight="true" outlineLevel="0" collapsed="false">
      <c r="D634" s="35"/>
      <c r="F634" s="37"/>
      <c r="M634" s="35"/>
      <c r="N634" s="82"/>
      <c r="O634" s="210"/>
      <c r="P634" s="84"/>
    </row>
    <row r="635" s="36" customFormat="true" ht="19.5" hidden="false" customHeight="true" outlineLevel="0" collapsed="false">
      <c r="D635" s="35"/>
      <c r="F635" s="37"/>
      <c r="M635" s="35"/>
      <c r="N635" s="82"/>
      <c r="O635" s="210"/>
      <c r="P635" s="84"/>
    </row>
    <row r="636" s="36" customFormat="true" ht="19.5" hidden="false" customHeight="true" outlineLevel="0" collapsed="false">
      <c r="D636" s="35"/>
      <c r="F636" s="37"/>
      <c r="M636" s="35"/>
      <c r="N636" s="82"/>
      <c r="O636" s="210"/>
      <c r="P636" s="84"/>
    </row>
    <row r="637" s="36" customFormat="true" ht="19.5" hidden="false" customHeight="true" outlineLevel="0" collapsed="false">
      <c r="D637" s="35"/>
      <c r="F637" s="37"/>
      <c r="M637" s="35"/>
      <c r="N637" s="82"/>
      <c r="O637" s="210"/>
      <c r="P637" s="84"/>
    </row>
    <row r="638" s="36" customFormat="true" ht="19.5" hidden="false" customHeight="true" outlineLevel="0" collapsed="false">
      <c r="D638" s="35"/>
      <c r="F638" s="37"/>
      <c r="M638" s="35"/>
      <c r="N638" s="82"/>
      <c r="O638" s="210"/>
      <c r="P638" s="84"/>
    </row>
    <row r="639" s="36" customFormat="true" ht="19.5" hidden="false" customHeight="true" outlineLevel="0" collapsed="false">
      <c r="D639" s="35"/>
      <c r="F639" s="37"/>
      <c r="M639" s="35"/>
      <c r="N639" s="82"/>
      <c r="O639" s="210"/>
      <c r="P639" s="84"/>
    </row>
    <row r="640" s="36" customFormat="true" ht="19.5" hidden="false" customHeight="true" outlineLevel="0" collapsed="false">
      <c r="D640" s="35"/>
      <c r="F640" s="37"/>
      <c r="M640" s="35"/>
      <c r="N640" s="82"/>
      <c r="O640" s="210"/>
      <c r="P640" s="84"/>
    </row>
    <row r="641" s="36" customFormat="true" ht="19.5" hidden="false" customHeight="true" outlineLevel="0" collapsed="false">
      <c r="D641" s="35"/>
      <c r="F641" s="37"/>
      <c r="M641" s="35"/>
      <c r="N641" s="82"/>
      <c r="O641" s="210"/>
      <c r="P641" s="84"/>
    </row>
    <row r="642" s="36" customFormat="true" ht="19.5" hidden="false" customHeight="true" outlineLevel="0" collapsed="false">
      <c r="D642" s="35"/>
      <c r="F642" s="37"/>
      <c r="M642" s="35"/>
      <c r="N642" s="82"/>
      <c r="O642" s="210"/>
      <c r="P642" s="84"/>
    </row>
    <row r="643" s="36" customFormat="true" ht="19.5" hidden="false" customHeight="true" outlineLevel="0" collapsed="false">
      <c r="D643" s="35"/>
      <c r="F643" s="37"/>
      <c r="M643" s="35"/>
      <c r="N643" s="82"/>
      <c r="O643" s="210"/>
      <c r="P643" s="84"/>
    </row>
    <row r="644" s="36" customFormat="true" ht="19.5" hidden="false" customHeight="true" outlineLevel="0" collapsed="false">
      <c r="D644" s="35"/>
      <c r="F644" s="37"/>
      <c r="M644" s="35"/>
      <c r="N644" s="82"/>
      <c r="O644" s="210"/>
      <c r="P644" s="84"/>
    </row>
    <row r="645" s="36" customFormat="true" ht="19.5" hidden="false" customHeight="true" outlineLevel="0" collapsed="false">
      <c r="D645" s="35"/>
      <c r="F645" s="37"/>
      <c r="M645" s="35"/>
      <c r="N645" s="82"/>
      <c r="O645" s="210"/>
      <c r="P645" s="84"/>
    </row>
    <row r="646" s="36" customFormat="true" ht="19.5" hidden="false" customHeight="true" outlineLevel="0" collapsed="false">
      <c r="D646" s="35"/>
      <c r="F646" s="37"/>
      <c r="M646" s="35"/>
      <c r="N646" s="82"/>
      <c r="O646" s="210"/>
      <c r="P646" s="84"/>
    </row>
    <row r="647" s="36" customFormat="true" ht="19.5" hidden="false" customHeight="true" outlineLevel="0" collapsed="false">
      <c r="D647" s="35"/>
      <c r="F647" s="37"/>
      <c r="M647" s="35"/>
      <c r="N647" s="82"/>
      <c r="O647" s="210"/>
      <c r="P647" s="84"/>
    </row>
    <row r="648" s="36" customFormat="true" ht="19.5" hidden="false" customHeight="true" outlineLevel="0" collapsed="false">
      <c r="D648" s="35"/>
      <c r="F648" s="37"/>
      <c r="M648" s="35"/>
      <c r="N648" s="82"/>
      <c r="O648" s="210"/>
      <c r="P648" s="84"/>
    </row>
    <row r="649" s="36" customFormat="true" ht="19.5" hidden="false" customHeight="true" outlineLevel="0" collapsed="false">
      <c r="D649" s="35"/>
      <c r="F649" s="37"/>
      <c r="M649" s="35"/>
      <c r="N649" s="82"/>
      <c r="O649" s="210"/>
      <c r="P649" s="84"/>
    </row>
    <row r="650" s="36" customFormat="true" ht="19.5" hidden="false" customHeight="true" outlineLevel="0" collapsed="false">
      <c r="D650" s="35"/>
      <c r="F650" s="37"/>
      <c r="M650" s="35"/>
      <c r="N650" s="82"/>
      <c r="O650" s="210"/>
      <c r="P650" s="84"/>
    </row>
    <row r="651" s="36" customFormat="true" ht="19.5" hidden="false" customHeight="true" outlineLevel="0" collapsed="false">
      <c r="D651" s="35"/>
      <c r="F651" s="37"/>
      <c r="M651" s="35"/>
      <c r="N651" s="82"/>
      <c r="O651" s="210"/>
      <c r="P651" s="84"/>
    </row>
    <row r="652" s="36" customFormat="true" ht="19.5" hidden="false" customHeight="true" outlineLevel="0" collapsed="false">
      <c r="D652" s="35"/>
      <c r="F652" s="37"/>
      <c r="M652" s="35"/>
      <c r="N652" s="82"/>
      <c r="O652" s="210"/>
      <c r="P652" s="84"/>
    </row>
    <row r="653" s="36" customFormat="true" ht="19.5" hidden="false" customHeight="true" outlineLevel="0" collapsed="false">
      <c r="D653" s="35"/>
      <c r="F653" s="37"/>
      <c r="M653" s="35"/>
      <c r="N653" s="82"/>
      <c r="O653" s="210"/>
      <c r="P653" s="84"/>
    </row>
    <row r="654" s="36" customFormat="true" ht="19.5" hidden="false" customHeight="true" outlineLevel="0" collapsed="false">
      <c r="D654" s="35"/>
      <c r="F654" s="37"/>
      <c r="M654" s="35"/>
      <c r="N654" s="82"/>
      <c r="O654" s="210"/>
      <c r="P654" s="84"/>
    </row>
    <row r="655" s="36" customFormat="true" ht="19.5" hidden="false" customHeight="true" outlineLevel="0" collapsed="false">
      <c r="D655" s="35"/>
      <c r="F655" s="37"/>
      <c r="M655" s="35"/>
      <c r="N655" s="82"/>
      <c r="O655" s="210"/>
      <c r="P655" s="84"/>
    </row>
    <row r="656" s="36" customFormat="true" ht="19.5" hidden="false" customHeight="true" outlineLevel="0" collapsed="false">
      <c r="D656" s="35"/>
      <c r="F656" s="37"/>
      <c r="M656" s="35"/>
      <c r="N656" s="82"/>
      <c r="O656" s="210"/>
      <c r="P656" s="84"/>
    </row>
    <row r="657" s="36" customFormat="true" ht="19.5" hidden="false" customHeight="true" outlineLevel="0" collapsed="false">
      <c r="D657" s="35"/>
      <c r="F657" s="37"/>
      <c r="M657" s="35"/>
      <c r="N657" s="82"/>
      <c r="O657" s="210"/>
      <c r="P657" s="84"/>
    </row>
    <row r="658" s="36" customFormat="true" ht="19.5" hidden="false" customHeight="true" outlineLevel="0" collapsed="false">
      <c r="D658" s="35"/>
      <c r="F658" s="37"/>
      <c r="M658" s="35"/>
      <c r="N658" s="82"/>
      <c r="O658" s="210"/>
      <c r="P658" s="84"/>
    </row>
    <row r="659" s="36" customFormat="true" ht="19.5" hidden="false" customHeight="true" outlineLevel="0" collapsed="false">
      <c r="D659" s="35"/>
      <c r="F659" s="37"/>
      <c r="M659" s="35"/>
      <c r="N659" s="82"/>
      <c r="O659" s="210"/>
      <c r="P659" s="84"/>
    </row>
    <row r="660" s="36" customFormat="true" ht="19.5" hidden="false" customHeight="true" outlineLevel="0" collapsed="false">
      <c r="D660" s="35"/>
      <c r="F660" s="37"/>
      <c r="M660" s="35"/>
      <c r="N660" s="82"/>
      <c r="O660" s="210"/>
      <c r="P660" s="84"/>
    </row>
    <row r="661" s="36" customFormat="true" ht="19.5" hidden="false" customHeight="true" outlineLevel="0" collapsed="false">
      <c r="D661" s="35"/>
      <c r="F661" s="37"/>
      <c r="M661" s="35"/>
      <c r="N661" s="82"/>
      <c r="O661" s="210"/>
      <c r="P661" s="84"/>
    </row>
    <row r="662" s="36" customFormat="true" ht="19.5" hidden="false" customHeight="true" outlineLevel="0" collapsed="false">
      <c r="D662" s="35"/>
      <c r="F662" s="37"/>
      <c r="M662" s="35"/>
      <c r="N662" s="82"/>
      <c r="O662" s="210"/>
      <c r="P662" s="84"/>
    </row>
    <row r="663" s="36" customFormat="true" ht="19.5" hidden="false" customHeight="true" outlineLevel="0" collapsed="false">
      <c r="D663" s="35"/>
      <c r="F663" s="37"/>
      <c r="M663" s="35"/>
      <c r="N663" s="82"/>
      <c r="O663" s="210"/>
      <c r="P663" s="84"/>
    </row>
    <row r="664" s="36" customFormat="true" ht="19.5" hidden="false" customHeight="true" outlineLevel="0" collapsed="false">
      <c r="D664" s="35"/>
      <c r="F664" s="37"/>
      <c r="M664" s="35"/>
      <c r="N664" s="82"/>
      <c r="O664" s="210"/>
      <c r="P664" s="84"/>
    </row>
    <row r="665" s="36" customFormat="true" ht="19.5" hidden="false" customHeight="true" outlineLevel="0" collapsed="false">
      <c r="D665" s="35"/>
      <c r="F665" s="37"/>
      <c r="M665" s="35"/>
      <c r="N665" s="82"/>
      <c r="O665" s="210"/>
      <c r="P665" s="84"/>
    </row>
    <row r="666" s="36" customFormat="true" ht="19.5" hidden="false" customHeight="true" outlineLevel="0" collapsed="false">
      <c r="D666" s="35"/>
      <c r="F666" s="37"/>
      <c r="M666" s="35"/>
      <c r="N666" s="82"/>
      <c r="O666" s="210"/>
      <c r="P666" s="84"/>
    </row>
    <row r="667" s="36" customFormat="true" ht="19.5" hidden="false" customHeight="true" outlineLevel="0" collapsed="false">
      <c r="D667" s="35"/>
      <c r="F667" s="37"/>
      <c r="M667" s="35"/>
      <c r="N667" s="82"/>
      <c r="O667" s="210"/>
      <c r="P667" s="84"/>
    </row>
    <row r="668" s="36" customFormat="true" ht="19.5" hidden="false" customHeight="true" outlineLevel="0" collapsed="false">
      <c r="D668" s="35"/>
      <c r="F668" s="37"/>
      <c r="M668" s="35"/>
      <c r="N668" s="82"/>
      <c r="O668" s="210"/>
      <c r="P668" s="84"/>
    </row>
    <row r="669" s="36" customFormat="true" ht="19.5" hidden="false" customHeight="true" outlineLevel="0" collapsed="false">
      <c r="D669" s="35"/>
      <c r="F669" s="37"/>
      <c r="M669" s="35"/>
      <c r="N669" s="82"/>
      <c r="O669" s="210"/>
      <c r="P669" s="84"/>
    </row>
    <row r="670" s="36" customFormat="true" ht="19.5" hidden="false" customHeight="true" outlineLevel="0" collapsed="false">
      <c r="D670" s="35"/>
      <c r="F670" s="37"/>
      <c r="M670" s="35"/>
      <c r="N670" s="82"/>
      <c r="O670" s="210"/>
      <c r="P670" s="84"/>
    </row>
    <row r="671" s="36" customFormat="true" ht="19.5" hidden="false" customHeight="true" outlineLevel="0" collapsed="false">
      <c r="D671" s="35"/>
      <c r="F671" s="37"/>
      <c r="M671" s="35"/>
      <c r="N671" s="82"/>
      <c r="O671" s="210"/>
      <c r="P671" s="84"/>
    </row>
    <row r="672" s="36" customFormat="true" ht="19.5" hidden="false" customHeight="true" outlineLevel="0" collapsed="false">
      <c r="D672" s="35"/>
      <c r="F672" s="37"/>
      <c r="M672" s="35"/>
      <c r="N672" s="82"/>
      <c r="O672" s="210"/>
      <c r="P672" s="84"/>
    </row>
    <row r="673" s="36" customFormat="true" ht="19.5" hidden="false" customHeight="true" outlineLevel="0" collapsed="false">
      <c r="D673" s="35"/>
      <c r="F673" s="37"/>
      <c r="M673" s="35"/>
      <c r="N673" s="82"/>
      <c r="O673" s="210"/>
      <c r="P673" s="84"/>
    </row>
    <row r="674" s="36" customFormat="true" ht="19.5" hidden="false" customHeight="true" outlineLevel="0" collapsed="false">
      <c r="D674" s="35"/>
      <c r="F674" s="37"/>
      <c r="M674" s="35"/>
      <c r="N674" s="82"/>
      <c r="O674" s="210"/>
      <c r="P674" s="84"/>
    </row>
    <row r="675" s="36" customFormat="true" ht="19.5" hidden="false" customHeight="true" outlineLevel="0" collapsed="false">
      <c r="D675" s="35"/>
      <c r="F675" s="37"/>
      <c r="M675" s="35"/>
      <c r="N675" s="82"/>
      <c r="O675" s="210"/>
      <c r="P675" s="84"/>
    </row>
    <row r="676" s="36" customFormat="true" ht="19.5" hidden="false" customHeight="true" outlineLevel="0" collapsed="false">
      <c r="D676" s="35"/>
      <c r="F676" s="37"/>
      <c r="M676" s="35"/>
      <c r="N676" s="82"/>
      <c r="O676" s="210"/>
      <c r="P676" s="84"/>
    </row>
    <row r="677" s="36" customFormat="true" ht="19.5" hidden="false" customHeight="true" outlineLevel="0" collapsed="false">
      <c r="D677" s="35"/>
      <c r="F677" s="37"/>
      <c r="M677" s="35"/>
      <c r="N677" s="82"/>
      <c r="O677" s="210"/>
      <c r="P677" s="84"/>
    </row>
    <row r="678" s="36" customFormat="true" ht="19.5" hidden="false" customHeight="true" outlineLevel="0" collapsed="false">
      <c r="D678" s="35"/>
      <c r="F678" s="37"/>
      <c r="M678" s="35"/>
      <c r="N678" s="82"/>
      <c r="O678" s="210"/>
      <c r="P678" s="84"/>
    </row>
    <row r="679" s="36" customFormat="true" ht="19.5" hidden="false" customHeight="true" outlineLevel="0" collapsed="false">
      <c r="D679" s="35"/>
      <c r="F679" s="37"/>
      <c r="M679" s="35"/>
      <c r="N679" s="82"/>
      <c r="O679" s="210"/>
      <c r="P679" s="84"/>
    </row>
    <row r="680" s="36" customFormat="true" ht="19.5" hidden="false" customHeight="true" outlineLevel="0" collapsed="false">
      <c r="D680" s="35"/>
      <c r="F680" s="37"/>
      <c r="M680" s="35"/>
      <c r="N680" s="82"/>
      <c r="O680" s="210"/>
      <c r="P680" s="84"/>
    </row>
    <row r="681" s="36" customFormat="true" ht="19.5" hidden="false" customHeight="true" outlineLevel="0" collapsed="false">
      <c r="D681" s="35"/>
      <c r="F681" s="37"/>
      <c r="M681" s="35"/>
      <c r="N681" s="82"/>
      <c r="O681" s="210"/>
      <c r="P681" s="84"/>
    </row>
    <row r="682" s="36" customFormat="true" ht="19.5" hidden="false" customHeight="true" outlineLevel="0" collapsed="false">
      <c r="D682" s="35"/>
      <c r="F682" s="37"/>
      <c r="M682" s="35"/>
      <c r="N682" s="82"/>
      <c r="O682" s="210"/>
      <c r="P682" s="84"/>
    </row>
    <row r="683" s="36" customFormat="true" ht="19.5" hidden="false" customHeight="true" outlineLevel="0" collapsed="false">
      <c r="D683" s="35"/>
      <c r="F683" s="37"/>
      <c r="M683" s="35"/>
      <c r="N683" s="82"/>
      <c r="O683" s="210"/>
      <c r="P683" s="84"/>
    </row>
    <row r="684" s="36" customFormat="true" ht="19.5" hidden="false" customHeight="true" outlineLevel="0" collapsed="false">
      <c r="D684" s="35"/>
      <c r="F684" s="37"/>
      <c r="M684" s="35"/>
      <c r="N684" s="82"/>
      <c r="O684" s="210"/>
      <c r="P684" s="84"/>
    </row>
    <row r="685" s="36" customFormat="true" ht="19.5" hidden="false" customHeight="true" outlineLevel="0" collapsed="false">
      <c r="D685" s="35"/>
      <c r="F685" s="37"/>
      <c r="M685" s="35"/>
      <c r="N685" s="82"/>
      <c r="O685" s="210"/>
      <c r="P685" s="84"/>
    </row>
    <row r="686" s="36" customFormat="true" ht="19.5" hidden="false" customHeight="true" outlineLevel="0" collapsed="false">
      <c r="D686" s="35"/>
      <c r="F686" s="37"/>
      <c r="M686" s="35"/>
      <c r="N686" s="82"/>
      <c r="O686" s="210"/>
      <c r="P686" s="84"/>
    </row>
    <row r="687" s="36" customFormat="true" ht="19.5" hidden="false" customHeight="true" outlineLevel="0" collapsed="false">
      <c r="D687" s="35"/>
      <c r="F687" s="37"/>
      <c r="M687" s="35"/>
      <c r="N687" s="82"/>
      <c r="O687" s="210"/>
      <c r="P687" s="84"/>
    </row>
    <row r="688" s="36" customFormat="true" ht="19.5" hidden="false" customHeight="true" outlineLevel="0" collapsed="false">
      <c r="D688" s="35"/>
      <c r="F688" s="37"/>
      <c r="M688" s="35"/>
      <c r="N688" s="82"/>
      <c r="O688" s="210"/>
      <c r="P688" s="84"/>
    </row>
    <row r="689" s="36" customFormat="true" ht="19.5" hidden="false" customHeight="true" outlineLevel="0" collapsed="false">
      <c r="D689" s="35"/>
      <c r="F689" s="37"/>
      <c r="M689" s="35"/>
      <c r="N689" s="82"/>
      <c r="O689" s="210"/>
      <c r="P689" s="84"/>
    </row>
    <row r="690" s="36" customFormat="true" ht="19.5" hidden="false" customHeight="true" outlineLevel="0" collapsed="false">
      <c r="D690" s="35"/>
      <c r="F690" s="37"/>
      <c r="M690" s="35"/>
      <c r="N690" s="82"/>
      <c r="O690" s="210"/>
      <c r="P690" s="84"/>
    </row>
    <row r="691" s="36" customFormat="true" ht="19.5" hidden="false" customHeight="true" outlineLevel="0" collapsed="false">
      <c r="D691" s="35"/>
      <c r="F691" s="37"/>
      <c r="M691" s="35"/>
      <c r="N691" s="82"/>
      <c r="O691" s="210"/>
      <c r="P691" s="84"/>
    </row>
    <row r="692" s="36" customFormat="true" ht="19.5" hidden="false" customHeight="true" outlineLevel="0" collapsed="false">
      <c r="D692" s="35"/>
      <c r="F692" s="37"/>
      <c r="M692" s="35"/>
      <c r="N692" s="82"/>
      <c r="O692" s="210"/>
      <c r="P692" s="84"/>
    </row>
    <row r="693" s="36" customFormat="true" ht="19.5" hidden="false" customHeight="true" outlineLevel="0" collapsed="false">
      <c r="D693" s="35"/>
      <c r="F693" s="37"/>
      <c r="M693" s="35"/>
      <c r="N693" s="82"/>
      <c r="O693" s="210"/>
      <c r="P693" s="84"/>
    </row>
    <row r="694" s="36" customFormat="true" ht="19.5" hidden="false" customHeight="true" outlineLevel="0" collapsed="false">
      <c r="D694" s="35"/>
      <c r="F694" s="37"/>
      <c r="M694" s="35"/>
      <c r="N694" s="82"/>
      <c r="O694" s="210"/>
      <c r="P694" s="84"/>
    </row>
    <row r="695" s="36" customFormat="true" ht="19.5" hidden="false" customHeight="true" outlineLevel="0" collapsed="false">
      <c r="D695" s="35"/>
      <c r="F695" s="37"/>
      <c r="M695" s="35"/>
      <c r="N695" s="82"/>
      <c r="O695" s="210"/>
      <c r="P695" s="84"/>
    </row>
    <row r="696" s="36" customFormat="true" ht="19.5" hidden="false" customHeight="true" outlineLevel="0" collapsed="false">
      <c r="D696" s="35"/>
      <c r="F696" s="37"/>
      <c r="M696" s="35"/>
      <c r="N696" s="82"/>
      <c r="O696" s="210"/>
      <c r="P696" s="84"/>
    </row>
    <row r="697" s="36" customFormat="true" ht="19.5" hidden="false" customHeight="true" outlineLevel="0" collapsed="false">
      <c r="D697" s="35"/>
      <c r="F697" s="37"/>
      <c r="M697" s="35"/>
      <c r="N697" s="82"/>
      <c r="O697" s="210"/>
      <c r="P697" s="84"/>
    </row>
    <row r="698" s="36" customFormat="true" ht="19.5" hidden="false" customHeight="true" outlineLevel="0" collapsed="false">
      <c r="D698" s="35"/>
      <c r="F698" s="37"/>
      <c r="M698" s="35"/>
      <c r="N698" s="82"/>
      <c r="O698" s="210"/>
      <c r="P698" s="84"/>
    </row>
    <row r="699" s="36" customFormat="true" ht="19.5" hidden="false" customHeight="true" outlineLevel="0" collapsed="false">
      <c r="D699" s="35"/>
      <c r="F699" s="37"/>
      <c r="M699" s="35"/>
      <c r="N699" s="82"/>
      <c r="O699" s="210"/>
      <c r="P699" s="84"/>
    </row>
    <row r="700" s="36" customFormat="true" ht="19.5" hidden="false" customHeight="true" outlineLevel="0" collapsed="false">
      <c r="D700" s="35"/>
      <c r="F700" s="37"/>
      <c r="M700" s="35"/>
      <c r="N700" s="82"/>
      <c r="O700" s="210"/>
      <c r="P700" s="84"/>
    </row>
    <row r="701" s="36" customFormat="true" ht="19.5" hidden="false" customHeight="true" outlineLevel="0" collapsed="false">
      <c r="D701" s="35"/>
      <c r="F701" s="37"/>
      <c r="M701" s="35"/>
      <c r="N701" s="82"/>
      <c r="O701" s="210"/>
      <c r="P701" s="84"/>
    </row>
    <row r="702" s="36" customFormat="true" ht="19.5" hidden="false" customHeight="true" outlineLevel="0" collapsed="false">
      <c r="D702" s="35"/>
      <c r="F702" s="37"/>
      <c r="M702" s="35"/>
      <c r="N702" s="82"/>
      <c r="O702" s="210"/>
      <c r="P702" s="84"/>
    </row>
    <row r="703" s="36" customFormat="true" ht="19.5" hidden="false" customHeight="true" outlineLevel="0" collapsed="false">
      <c r="D703" s="35"/>
      <c r="F703" s="37"/>
      <c r="M703" s="35"/>
      <c r="N703" s="82"/>
      <c r="O703" s="210"/>
      <c r="P703" s="84"/>
    </row>
    <row r="704" s="36" customFormat="true" ht="19.5" hidden="false" customHeight="true" outlineLevel="0" collapsed="false">
      <c r="D704" s="35"/>
      <c r="F704" s="37"/>
      <c r="M704" s="35"/>
      <c r="N704" s="82"/>
      <c r="O704" s="210"/>
      <c r="P704" s="84"/>
    </row>
    <row r="705" s="36" customFormat="true" ht="19.5" hidden="false" customHeight="true" outlineLevel="0" collapsed="false">
      <c r="D705" s="35"/>
      <c r="F705" s="37"/>
      <c r="M705" s="35"/>
      <c r="N705" s="82"/>
      <c r="O705" s="210"/>
      <c r="P705" s="84"/>
    </row>
    <row r="706" s="36" customFormat="true" ht="19.5" hidden="false" customHeight="true" outlineLevel="0" collapsed="false">
      <c r="D706" s="35"/>
      <c r="F706" s="37"/>
      <c r="M706" s="35"/>
      <c r="N706" s="82"/>
      <c r="O706" s="210"/>
      <c r="P706" s="84"/>
    </row>
    <row r="707" s="36" customFormat="true" ht="19.5" hidden="false" customHeight="true" outlineLevel="0" collapsed="false">
      <c r="D707" s="35"/>
      <c r="F707" s="37"/>
      <c r="M707" s="35"/>
      <c r="N707" s="82"/>
      <c r="O707" s="210"/>
      <c r="P707" s="84"/>
    </row>
    <row r="708" s="36" customFormat="true" ht="19.5" hidden="false" customHeight="true" outlineLevel="0" collapsed="false">
      <c r="D708" s="35"/>
      <c r="F708" s="37"/>
      <c r="M708" s="35"/>
      <c r="N708" s="82"/>
      <c r="O708" s="210"/>
      <c r="P708" s="84"/>
    </row>
    <row r="709" s="36" customFormat="true" ht="19.5" hidden="false" customHeight="true" outlineLevel="0" collapsed="false">
      <c r="D709" s="35"/>
      <c r="F709" s="37"/>
      <c r="M709" s="35"/>
      <c r="N709" s="82"/>
      <c r="O709" s="210"/>
      <c r="P709" s="84"/>
    </row>
    <row r="710" s="36" customFormat="true" ht="19.5" hidden="false" customHeight="true" outlineLevel="0" collapsed="false">
      <c r="D710" s="35"/>
      <c r="F710" s="37"/>
      <c r="M710" s="35"/>
      <c r="N710" s="82"/>
      <c r="O710" s="210"/>
      <c r="P710" s="84"/>
    </row>
    <row r="711" s="36" customFormat="true" ht="19.5" hidden="false" customHeight="true" outlineLevel="0" collapsed="false">
      <c r="D711" s="35"/>
      <c r="F711" s="37"/>
      <c r="M711" s="35"/>
      <c r="N711" s="82"/>
      <c r="O711" s="210"/>
      <c r="P711" s="84"/>
    </row>
    <row r="712" s="36" customFormat="true" ht="19.5" hidden="false" customHeight="true" outlineLevel="0" collapsed="false">
      <c r="D712" s="35"/>
      <c r="F712" s="37"/>
      <c r="M712" s="35"/>
      <c r="N712" s="82"/>
      <c r="O712" s="210"/>
      <c r="P712" s="84"/>
    </row>
    <row r="713" s="36" customFormat="true" ht="19.5" hidden="false" customHeight="true" outlineLevel="0" collapsed="false">
      <c r="D713" s="35"/>
      <c r="F713" s="37"/>
      <c r="M713" s="35"/>
      <c r="N713" s="82"/>
      <c r="O713" s="210"/>
      <c r="P713" s="84"/>
    </row>
    <row r="714" s="36" customFormat="true" ht="19.5" hidden="false" customHeight="true" outlineLevel="0" collapsed="false">
      <c r="D714" s="35"/>
      <c r="F714" s="37"/>
      <c r="M714" s="35"/>
      <c r="N714" s="82"/>
      <c r="O714" s="210"/>
      <c r="P714" s="84"/>
    </row>
    <row r="715" s="36" customFormat="true" ht="19.5" hidden="false" customHeight="true" outlineLevel="0" collapsed="false">
      <c r="D715" s="35"/>
      <c r="F715" s="37"/>
      <c r="M715" s="35"/>
      <c r="N715" s="82"/>
      <c r="O715" s="210"/>
      <c r="P715" s="84"/>
    </row>
    <row r="716" s="36" customFormat="true" ht="19.5" hidden="false" customHeight="true" outlineLevel="0" collapsed="false">
      <c r="D716" s="35"/>
      <c r="F716" s="37"/>
      <c r="M716" s="35"/>
      <c r="N716" s="82"/>
      <c r="O716" s="210"/>
      <c r="P716" s="84"/>
    </row>
    <row r="717" s="36" customFormat="true" ht="19.5" hidden="false" customHeight="true" outlineLevel="0" collapsed="false">
      <c r="D717" s="35"/>
      <c r="F717" s="37"/>
      <c r="M717" s="35"/>
      <c r="N717" s="82"/>
      <c r="O717" s="210"/>
      <c r="P717" s="84"/>
    </row>
    <row r="718" s="36" customFormat="true" ht="19.5" hidden="false" customHeight="true" outlineLevel="0" collapsed="false">
      <c r="D718" s="35"/>
      <c r="F718" s="37"/>
      <c r="M718" s="35"/>
      <c r="N718" s="82"/>
      <c r="O718" s="210"/>
      <c r="P718" s="84"/>
    </row>
    <row r="719" s="36" customFormat="true" ht="19.5" hidden="false" customHeight="true" outlineLevel="0" collapsed="false">
      <c r="D719" s="35"/>
      <c r="F719" s="37"/>
      <c r="M719" s="35"/>
      <c r="N719" s="82"/>
      <c r="O719" s="210"/>
      <c r="P719" s="84"/>
    </row>
    <row r="720" s="36" customFormat="true" ht="19.5" hidden="false" customHeight="true" outlineLevel="0" collapsed="false">
      <c r="D720" s="35"/>
      <c r="F720" s="37"/>
      <c r="M720" s="35"/>
      <c r="N720" s="82"/>
      <c r="O720" s="210"/>
      <c r="P720" s="84"/>
    </row>
    <row r="721" s="36" customFormat="true" ht="19.5" hidden="false" customHeight="true" outlineLevel="0" collapsed="false">
      <c r="D721" s="35"/>
      <c r="F721" s="37"/>
      <c r="M721" s="35"/>
      <c r="N721" s="82"/>
      <c r="O721" s="210"/>
      <c r="P721" s="84"/>
    </row>
    <row r="722" s="36" customFormat="true" ht="19.5" hidden="false" customHeight="true" outlineLevel="0" collapsed="false">
      <c r="D722" s="35"/>
      <c r="F722" s="37"/>
      <c r="M722" s="35"/>
      <c r="N722" s="82"/>
      <c r="O722" s="210"/>
      <c r="P722" s="84"/>
    </row>
    <row r="723" s="36" customFormat="true" ht="19.5" hidden="false" customHeight="true" outlineLevel="0" collapsed="false">
      <c r="D723" s="35"/>
      <c r="F723" s="37"/>
      <c r="M723" s="35"/>
      <c r="N723" s="82"/>
      <c r="O723" s="210"/>
      <c r="P723" s="84"/>
    </row>
    <row r="724" s="36" customFormat="true" ht="19.5" hidden="false" customHeight="true" outlineLevel="0" collapsed="false">
      <c r="D724" s="35"/>
      <c r="F724" s="37"/>
      <c r="M724" s="35"/>
      <c r="N724" s="82"/>
      <c r="O724" s="210"/>
      <c r="P724" s="84"/>
    </row>
    <row r="725" s="36" customFormat="true" ht="19.5" hidden="false" customHeight="true" outlineLevel="0" collapsed="false">
      <c r="D725" s="35"/>
      <c r="F725" s="37"/>
      <c r="M725" s="35"/>
      <c r="N725" s="82"/>
      <c r="O725" s="210"/>
      <c r="P725" s="84"/>
    </row>
    <row r="726" s="36" customFormat="true" ht="19.5" hidden="false" customHeight="true" outlineLevel="0" collapsed="false">
      <c r="D726" s="35"/>
      <c r="F726" s="37"/>
      <c r="M726" s="35"/>
      <c r="N726" s="82"/>
      <c r="O726" s="210"/>
      <c r="P726" s="84"/>
    </row>
    <row r="727" s="36" customFormat="true" ht="19.5" hidden="false" customHeight="true" outlineLevel="0" collapsed="false">
      <c r="D727" s="35"/>
      <c r="F727" s="37"/>
      <c r="M727" s="35"/>
      <c r="N727" s="82"/>
      <c r="O727" s="210"/>
      <c r="P727" s="84"/>
    </row>
    <row r="728" s="36" customFormat="true" ht="19.5" hidden="false" customHeight="true" outlineLevel="0" collapsed="false">
      <c r="D728" s="35"/>
      <c r="F728" s="37"/>
      <c r="M728" s="35"/>
      <c r="N728" s="82"/>
      <c r="O728" s="210"/>
      <c r="P728" s="84"/>
    </row>
    <row r="729" s="36" customFormat="true" ht="19.5" hidden="false" customHeight="true" outlineLevel="0" collapsed="false">
      <c r="D729" s="35"/>
      <c r="F729" s="37"/>
      <c r="M729" s="35"/>
      <c r="N729" s="82"/>
      <c r="O729" s="210"/>
      <c r="P729" s="84"/>
    </row>
    <row r="730" s="36" customFormat="true" ht="19.5" hidden="false" customHeight="true" outlineLevel="0" collapsed="false">
      <c r="D730" s="35"/>
      <c r="F730" s="37"/>
      <c r="M730" s="35"/>
      <c r="N730" s="82"/>
      <c r="O730" s="210"/>
      <c r="P730" s="84"/>
    </row>
    <row r="731" s="36" customFormat="true" ht="19.5" hidden="false" customHeight="true" outlineLevel="0" collapsed="false">
      <c r="D731" s="35"/>
      <c r="F731" s="37"/>
      <c r="M731" s="35"/>
      <c r="N731" s="82"/>
      <c r="O731" s="210"/>
      <c r="P731" s="84"/>
    </row>
    <row r="732" s="36" customFormat="true" ht="19.5" hidden="false" customHeight="true" outlineLevel="0" collapsed="false">
      <c r="D732" s="35"/>
      <c r="F732" s="37"/>
      <c r="M732" s="35"/>
      <c r="N732" s="82"/>
      <c r="O732" s="210"/>
      <c r="P732" s="84"/>
    </row>
    <row r="733" s="36" customFormat="true" ht="19.5" hidden="false" customHeight="true" outlineLevel="0" collapsed="false">
      <c r="D733" s="35"/>
      <c r="F733" s="37"/>
      <c r="M733" s="35"/>
      <c r="N733" s="82"/>
      <c r="O733" s="210"/>
      <c r="P733" s="84"/>
    </row>
    <row r="734" s="36" customFormat="true" ht="19.5" hidden="false" customHeight="true" outlineLevel="0" collapsed="false">
      <c r="D734" s="35"/>
      <c r="F734" s="37"/>
      <c r="M734" s="35"/>
      <c r="N734" s="82"/>
      <c r="O734" s="210"/>
      <c r="P734" s="84"/>
    </row>
    <row r="735" s="36" customFormat="true" ht="19.5" hidden="false" customHeight="true" outlineLevel="0" collapsed="false">
      <c r="D735" s="35"/>
      <c r="F735" s="37"/>
      <c r="M735" s="35"/>
      <c r="N735" s="82"/>
      <c r="O735" s="210"/>
      <c r="P735" s="84"/>
    </row>
    <row r="736" s="36" customFormat="true" ht="19.5" hidden="false" customHeight="true" outlineLevel="0" collapsed="false">
      <c r="D736" s="35"/>
      <c r="F736" s="37"/>
      <c r="M736" s="35"/>
      <c r="N736" s="82"/>
      <c r="O736" s="210"/>
      <c r="P736" s="84"/>
    </row>
    <row r="737" s="36" customFormat="true" ht="19.5" hidden="false" customHeight="true" outlineLevel="0" collapsed="false">
      <c r="D737" s="35"/>
      <c r="F737" s="37"/>
      <c r="M737" s="35"/>
      <c r="N737" s="82"/>
      <c r="O737" s="210"/>
      <c r="P737" s="84"/>
    </row>
    <row r="738" s="36" customFormat="true" ht="19.5" hidden="false" customHeight="true" outlineLevel="0" collapsed="false">
      <c r="D738" s="35"/>
      <c r="F738" s="37"/>
      <c r="M738" s="35"/>
      <c r="N738" s="82"/>
      <c r="O738" s="210"/>
      <c r="P738" s="84"/>
    </row>
    <row r="739" s="36" customFormat="true" ht="19.5" hidden="false" customHeight="true" outlineLevel="0" collapsed="false">
      <c r="D739" s="35"/>
      <c r="F739" s="37"/>
      <c r="M739" s="35"/>
      <c r="N739" s="82"/>
      <c r="O739" s="210"/>
      <c r="P739" s="84"/>
    </row>
    <row r="740" s="36" customFormat="true" ht="19.5" hidden="false" customHeight="true" outlineLevel="0" collapsed="false">
      <c r="D740" s="35"/>
      <c r="F740" s="37"/>
      <c r="M740" s="35"/>
      <c r="N740" s="82"/>
      <c r="O740" s="210"/>
      <c r="P740" s="84"/>
    </row>
    <row r="741" s="36" customFormat="true" ht="19.5" hidden="false" customHeight="true" outlineLevel="0" collapsed="false">
      <c r="D741" s="35"/>
      <c r="F741" s="37"/>
      <c r="M741" s="35"/>
      <c r="N741" s="82"/>
      <c r="O741" s="210"/>
      <c r="P741" s="84"/>
    </row>
    <row r="742" s="36" customFormat="true" ht="19.5" hidden="false" customHeight="true" outlineLevel="0" collapsed="false">
      <c r="D742" s="35"/>
      <c r="F742" s="37"/>
      <c r="M742" s="35"/>
      <c r="N742" s="82"/>
      <c r="O742" s="210"/>
      <c r="P742" s="84"/>
    </row>
    <row r="743" s="36" customFormat="true" ht="19.5" hidden="false" customHeight="true" outlineLevel="0" collapsed="false">
      <c r="D743" s="35"/>
      <c r="F743" s="37"/>
      <c r="M743" s="35"/>
      <c r="N743" s="82"/>
      <c r="O743" s="210"/>
      <c r="P743" s="84"/>
    </row>
    <row r="744" s="36" customFormat="true" ht="19.5" hidden="false" customHeight="true" outlineLevel="0" collapsed="false">
      <c r="D744" s="35"/>
      <c r="F744" s="37"/>
      <c r="M744" s="35"/>
      <c r="N744" s="82"/>
      <c r="O744" s="210"/>
      <c r="P744" s="84"/>
    </row>
    <row r="745" s="36" customFormat="true" ht="19.5" hidden="false" customHeight="true" outlineLevel="0" collapsed="false">
      <c r="D745" s="35"/>
      <c r="F745" s="37"/>
      <c r="M745" s="35"/>
      <c r="N745" s="82"/>
      <c r="O745" s="210"/>
      <c r="P745" s="84"/>
    </row>
    <row r="746" s="36" customFormat="true" ht="19.5" hidden="false" customHeight="true" outlineLevel="0" collapsed="false">
      <c r="D746" s="35"/>
      <c r="F746" s="37"/>
      <c r="M746" s="35"/>
      <c r="N746" s="82"/>
      <c r="O746" s="210"/>
      <c r="P746" s="84"/>
    </row>
    <row r="747" s="36" customFormat="true" ht="19.5" hidden="false" customHeight="true" outlineLevel="0" collapsed="false">
      <c r="D747" s="35"/>
      <c r="F747" s="37"/>
      <c r="M747" s="35"/>
      <c r="N747" s="82"/>
      <c r="O747" s="210"/>
      <c r="P747" s="84"/>
    </row>
    <row r="748" s="36" customFormat="true" ht="19.5" hidden="false" customHeight="true" outlineLevel="0" collapsed="false">
      <c r="D748" s="35"/>
      <c r="F748" s="37"/>
      <c r="M748" s="35"/>
      <c r="N748" s="82"/>
      <c r="O748" s="210"/>
      <c r="P748" s="84"/>
    </row>
    <row r="749" s="36" customFormat="true" ht="19.5" hidden="false" customHeight="true" outlineLevel="0" collapsed="false">
      <c r="D749" s="35"/>
      <c r="F749" s="37"/>
      <c r="M749" s="35"/>
      <c r="N749" s="82"/>
      <c r="O749" s="210"/>
      <c r="P749" s="84"/>
    </row>
    <row r="750" s="36" customFormat="true" ht="19.5" hidden="false" customHeight="true" outlineLevel="0" collapsed="false">
      <c r="D750" s="35"/>
      <c r="F750" s="37"/>
      <c r="M750" s="35"/>
      <c r="N750" s="82"/>
      <c r="O750" s="210"/>
      <c r="P750" s="84"/>
    </row>
    <row r="751" s="36" customFormat="true" ht="19.5" hidden="false" customHeight="true" outlineLevel="0" collapsed="false">
      <c r="D751" s="35"/>
      <c r="F751" s="37"/>
      <c r="M751" s="35"/>
      <c r="N751" s="82"/>
      <c r="O751" s="210"/>
      <c r="P751" s="84"/>
    </row>
    <row r="752" s="36" customFormat="true" ht="19.5" hidden="false" customHeight="true" outlineLevel="0" collapsed="false">
      <c r="D752" s="35"/>
      <c r="F752" s="37"/>
      <c r="M752" s="35"/>
      <c r="N752" s="82"/>
      <c r="O752" s="210"/>
      <c r="P752" s="84"/>
    </row>
    <row r="753" s="36" customFormat="true" ht="19.5" hidden="false" customHeight="true" outlineLevel="0" collapsed="false">
      <c r="D753" s="35"/>
      <c r="F753" s="37"/>
      <c r="M753" s="35"/>
      <c r="N753" s="82"/>
      <c r="O753" s="210"/>
      <c r="P753" s="84"/>
    </row>
    <row r="754" s="36" customFormat="true" ht="19.5" hidden="false" customHeight="true" outlineLevel="0" collapsed="false">
      <c r="D754" s="35"/>
      <c r="F754" s="37"/>
      <c r="M754" s="35"/>
      <c r="N754" s="82"/>
      <c r="O754" s="210"/>
      <c r="P754" s="84"/>
    </row>
    <row r="755" s="36" customFormat="true" ht="19.5" hidden="false" customHeight="true" outlineLevel="0" collapsed="false">
      <c r="D755" s="35"/>
      <c r="F755" s="37"/>
      <c r="M755" s="35"/>
      <c r="N755" s="82"/>
      <c r="O755" s="210"/>
      <c r="P755" s="84"/>
    </row>
    <row r="756" s="36" customFormat="true" ht="19.5" hidden="false" customHeight="true" outlineLevel="0" collapsed="false">
      <c r="D756" s="35"/>
      <c r="F756" s="37"/>
      <c r="M756" s="35"/>
      <c r="N756" s="82"/>
      <c r="O756" s="210"/>
      <c r="P756" s="84"/>
    </row>
    <row r="757" s="36" customFormat="true" ht="19.5" hidden="false" customHeight="true" outlineLevel="0" collapsed="false">
      <c r="D757" s="35"/>
      <c r="F757" s="37"/>
      <c r="M757" s="35"/>
      <c r="N757" s="82"/>
      <c r="O757" s="210"/>
      <c r="P757" s="84"/>
    </row>
    <row r="758" s="36" customFormat="true" ht="19.5" hidden="false" customHeight="true" outlineLevel="0" collapsed="false">
      <c r="D758" s="35"/>
      <c r="F758" s="37"/>
      <c r="M758" s="35"/>
      <c r="N758" s="82"/>
      <c r="O758" s="210"/>
      <c r="P758" s="84"/>
    </row>
    <row r="759" s="36" customFormat="true" ht="19.5" hidden="false" customHeight="true" outlineLevel="0" collapsed="false">
      <c r="D759" s="35"/>
      <c r="F759" s="37"/>
      <c r="M759" s="35"/>
      <c r="N759" s="82"/>
      <c r="O759" s="210"/>
      <c r="P759" s="84"/>
    </row>
    <row r="760" s="36" customFormat="true" ht="19.5" hidden="false" customHeight="true" outlineLevel="0" collapsed="false">
      <c r="D760" s="35"/>
      <c r="F760" s="37"/>
      <c r="M760" s="35"/>
      <c r="N760" s="82"/>
      <c r="O760" s="210"/>
      <c r="P760" s="84"/>
    </row>
    <row r="761" s="36" customFormat="true" ht="19.5" hidden="false" customHeight="true" outlineLevel="0" collapsed="false">
      <c r="D761" s="35"/>
      <c r="F761" s="37"/>
      <c r="M761" s="35"/>
      <c r="N761" s="82"/>
      <c r="O761" s="210"/>
      <c r="P761" s="84"/>
    </row>
    <row r="762" s="36" customFormat="true" ht="19.5" hidden="false" customHeight="true" outlineLevel="0" collapsed="false">
      <c r="D762" s="35"/>
      <c r="F762" s="37"/>
      <c r="M762" s="35"/>
      <c r="N762" s="82"/>
      <c r="O762" s="210"/>
      <c r="P762" s="84"/>
    </row>
    <row r="763" s="36" customFormat="true" ht="19.5" hidden="false" customHeight="true" outlineLevel="0" collapsed="false">
      <c r="D763" s="35"/>
      <c r="F763" s="37"/>
      <c r="M763" s="35"/>
      <c r="N763" s="82"/>
      <c r="O763" s="210"/>
      <c r="P763" s="84"/>
    </row>
    <row r="764" s="36" customFormat="true" ht="19.5" hidden="false" customHeight="true" outlineLevel="0" collapsed="false">
      <c r="D764" s="35"/>
      <c r="F764" s="37"/>
      <c r="M764" s="35"/>
      <c r="N764" s="82"/>
      <c r="O764" s="210"/>
      <c r="P764" s="84"/>
    </row>
    <row r="765" s="36" customFormat="true" ht="19.5" hidden="false" customHeight="true" outlineLevel="0" collapsed="false">
      <c r="D765" s="35"/>
      <c r="F765" s="37"/>
      <c r="M765" s="35"/>
      <c r="N765" s="82"/>
      <c r="O765" s="210"/>
      <c r="P765" s="84"/>
    </row>
    <row r="766" s="36" customFormat="true" ht="19.5" hidden="false" customHeight="true" outlineLevel="0" collapsed="false">
      <c r="D766" s="35"/>
      <c r="F766" s="37"/>
      <c r="M766" s="35"/>
      <c r="N766" s="82"/>
      <c r="O766" s="210"/>
      <c r="P766" s="84"/>
    </row>
    <row r="767" s="36" customFormat="true" ht="19.5" hidden="false" customHeight="true" outlineLevel="0" collapsed="false">
      <c r="D767" s="35"/>
      <c r="F767" s="37"/>
      <c r="M767" s="35"/>
      <c r="N767" s="82"/>
      <c r="O767" s="210"/>
      <c r="P767" s="84"/>
    </row>
    <row r="768" s="36" customFormat="true" ht="19.5" hidden="false" customHeight="true" outlineLevel="0" collapsed="false">
      <c r="D768" s="35"/>
      <c r="F768" s="37"/>
      <c r="M768" s="35"/>
      <c r="N768" s="82"/>
      <c r="O768" s="210"/>
      <c r="P768" s="84"/>
    </row>
    <row r="769" s="36" customFormat="true" ht="19.5" hidden="false" customHeight="true" outlineLevel="0" collapsed="false">
      <c r="D769" s="35"/>
      <c r="F769" s="37"/>
      <c r="M769" s="35"/>
      <c r="N769" s="82"/>
      <c r="O769" s="210"/>
      <c r="P769" s="84"/>
    </row>
    <row r="770" s="36" customFormat="true" ht="19.5" hidden="false" customHeight="true" outlineLevel="0" collapsed="false">
      <c r="D770" s="35"/>
      <c r="F770" s="37"/>
      <c r="M770" s="35"/>
      <c r="N770" s="82"/>
      <c r="O770" s="210"/>
      <c r="P770" s="84"/>
    </row>
    <row r="771" s="36" customFormat="true" ht="19.5" hidden="false" customHeight="true" outlineLevel="0" collapsed="false">
      <c r="D771" s="35"/>
      <c r="F771" s="37"/>
      <c r="M771" s="35"/>
      <c r="N771" s="82"/>
      <c r="O771" s="210"/>
      <c r="P771" s="84"/>
    </row>
    <row r="772" s="36" customFormat="true" ht="19.5" hidden="false" customHeight="true" outlineLevel="0" collapsed="false">
      <c r="D772" s="35"/>
      <c r="F772" s="37"/>
      <c r="M772" s="35"/>
      <c r="N772" s="82"/>
      <c r="O772" s="210"/>
      <c r="P772" s="84"/>
    </row>
    <row r="773" s="36" customFormat="true" ht="19.5" hidden="false" customHeight="true" outlineLevel="0" collapsed="false">
      <c r="D773" s="35"/>
      <c r="F773" s="37"/>
      <c r="M773" s="35"/>
      <c r="N773" s="82"/>
      <c r="O773" s="210"/>
      <c r="P773" s="84"/>
    </row>
    <row r="774" s="36" customFormat="true" ht="19.5" hidden="false" customHeight="true" outlineLevel="0" collapsed="false">
      <c r="D774" s="35"/>
      <c r="F774" s="37"/>
      <c r="M774" s="35"/>
      <c r="N774" s="82"/>
      <c r="O774" s="210"/>
      <c r="P774" s="84"/>
    </row>
    <row r="775" s="36" customFormat="true" ht="19.5" hidden="false" customHeight="true" outlineLevel="0" collapsed="false">
      <c r="D775" s="35"/>
      <c r="F775" s="37"/>
      <c r="M775" s="35"/>
      <c r="N775" s="82"/>
      <c r="O775" s="210"/>
      <c r="P775" s="84"/>
    </row>
    <row r="776" s="36" customFormat="true" ht="19.5" hidden="false" customHeight="true" outlineLevel="0" collapsed="false">
      <c r="D776" s="35"/>
      <c r="F776" s="37"/>
      <c r="M776" s="35"/>
      <c r="N776" s="82"/>
      <c r="O776" s="210"/>
      <c r="P776" s="84"/>
    </row>
    <row r="777" s="36" customFormat="true" ht="19.5" hidden="false" customHeight="true" outlineLevel="0" collapsed="false">
      <c r="D777" s="35"/>
      <c r="F777" s="37"/>
      <c r="M777" s="35"/>
      <c r="N777" s="82"/>
      <c r="O777" s="210"/>
      <c r="P777" s="84"/>
    </row>
    <row r="778" s="36" customFormat="true" ht="19.5" hidden="false" customHeight="true" outlineLevel="0" collapsed="false">
      <c r="D778" s="35"/>
      <c r="F778" s="37"/>
      <c r="M778" s="35"/>
      <c r="N778" s="82"/>
      <c r="O778" s="210"/>
      <c r="P778" s="84"/>
    </row>
    <row r="779" s="36" customFormat="true" ht="19.5" hidden="false" customHeight="true" outlineLevel="0" collapsed="false">
      <c r="D779" s="35"/>
      <c r="F779" s="37"/>
      <c r="M779" s="35"/>
      <c r="N779" s="82"/>
      <c r="O779" s="210"/>
      <c r="P779" s="84"/>
    </row>
    <row r="780" s="36" customFormat="true" ht="19.5" hidden="false" customHeight="true" outlineLevel="0" collapsed="false">
      <c r="D780" s="35"/>
      <c r="F780" s="37"/>
      <c r="M780" s="35"/>
      <c r="N780" s="82"/>
      <c r="O780" s="210"/>
      <c r="P780" s="84"/>
    </row>
    <row r="781" s="36" customFormat="true" ht="19.5" hidden="false" customHeight="true" outlineLevel="0" collapsed="false">
      <c r="D781" s="35"/>
      <c r="F781" s="37"/>
      <c r="M781" s="35"/>
      <c r="N781" s="82"/>
      <c r="O781" s="210"/>
      <c r="P781" s="84"/>
    </row>
    <row r="782" s="36" customFormat="true" ht="19.5" hidden="false" customHeight="true" outlineLevel="0" collapsed="false">
      <c r="D782" s="35"/>
      <c r="F782" s="37"/>
      <c r="M782" s="35"/>
      <c r="N782" s="82"/>
      <c r="O782" s="210"/>
      <c r="P782" s="84"/>
    </row>
    <row r="783" s="36" customFormat="true" ht="19.5" hidden="false" customHeight="true" outlineLevel="0" collapsed="false">
      <c r="D783" s="35"/>
      <c r="F783" s="37"/>
      <c r="M783" s="35"/>
      <c r="N783" s="82"/>
      <c r="O783" s="210"/>
      <c r="P783" s="84"/>
    </row>
    <row r="784" s="36" customFormat="true" ht="19.5" hidden="false" customHeight="true" outlineLevel="0" collapsed="false">
      <c r="D784" s="35"/>
      <c r="F784" s="37"/>
      <c r="M784" s="35"/>
      <c r="N784" s="82"/>
      <c r="O784" s="210"/>
      <c r="P784" s="84"/>
    </row>
    <row r="785" s="36" customFormat="true" ht="19.5" hidden="false" customHeight="true" outlineLevel="0" collapsed="false">
      <c r="D785" s="35"/>
      <c r="F785" s="37"/>
      <c r="M785" s="35"/>
      <c r="N785" s="82"/>
      <c r="O785" s="210"/>
      <c r="P785" s="84"/>
    </row>
    <row r="786" s="36" customFormat="true" ht="19.5" hidden="false" customHeight="true" outlineLevel="0" collapsed="false">
      <c r="D786" s="35"/>
      <c r="F786" s="37"/>
      <c r="M786" s="35"/>
      <c r="N786" s="82"/>
      <c r="O786" s="210"/>
      <c r="P786" s="84"/>
    </row>
    <row r="787" s="36" customFormat="true" ht="19.5" hidden="false" customHeight="true" outlineLevel="0" collapsed="false">
      <c r="D787" s="35"/>
      <c r="F787" s="37"/>
      <c r="M787" s="35"/>
      <c r="N787" s="82"/>
      <c r="O787" s="210"/>
      <c r="P787" s="84"/>
    </row>
    <row r="788" s="36" customFormat="true" ht="19.5" hidden="false" customHeight="true" outlineLevel="0" collapsed="false">
      <c r="D788" s="35"/>
      <c r="F788" s="37"/>
      <c r="M788" s="35"/>
      <c r="N788" s="82"/>
      <c r="O788" s="210"/>
      <c r="P788" s="84"/>
    </row>
    <row r="789" s="36" customFormat="true" ht="19.5" hidden="false" customHeight="true" outlineLevel="0" collapsed="false">
      <c r="D789" s="35"/>
      <c r="F789" s="37"/>
      <c r="M789" s="35"/>
      <c r="N789" s="82"/>
      <c r="O789" s="210"/>
      <c r="P789" s="84"/>
    </row>
    <row r="790" s="36" customFormat="true" ht="19.5" hidden="false" customHeight="true" outlineLevel="0" collapsed="false">
      <c r="D790" s="35"/>
      <c r="F790" s="37"/>
      <c r="M790" s="35"/>
      <c r="N790" s="82"/>
      <c r="O790" s="210"/>
      <c r="P790" s="84"/>
    </row>
    <row r="791" s="36" customFormat="true" ht="19.5" hidden="false" customHeight="true" outlineLevel="0" collapsed="false">
      <c r="D791" s="35"/>
      <c r="F791" s="37"/>
      <c r="M791" s="35"/>
      <c r="N791" s="82"/>
      <c r="O791" s="210"/>
      <c r="P791" s="84"/>
    </row>
    <row r="792" s="36" customFormat="true" ht="19.5" hidden="false" customHeight="true" outlineLevel="0" collapsed="false">
      <c r="D792" s="35"/>
      <c r="F792" s="37"/>
      <c r="M792" s="35"/>
      <c r="N792" s="82"/>
      <c r="O792" s="210"/>
      <c r="P792" s="84"/>
    </row>
    <row r="793" s="36" customFormat="true" ht="19.5" hidden="false" customHeight="true" outlineLevel="0" collapsed="false">
      <c r="D793" s="35"/>
      <c r="F793" s="37"/>
      <c r="M793" s="35"/>
      <c r="N793" s="82"/>
      <c r="O793" s="210"/>
      <c r="P793" s="84"/>
    </row>
    <row r="794" s="36" customFormat="true" ht="19.5" hidden="false" customHeight="true" outlineLevel="0" collapsed="false">
      <c r="D794" s="35"/>
      <c r="F794" s="37"/>
      <c r="M794" s="35"/>
      <c r="N794" s="82"/>
      <c r="O794" s="210"/>
      <c r="P794" s="84"/>
    </row>
    <row r="795" s="36" customFormat="true" ht="19.5" hidden="false" customHeight="true" outlineLevel="0" collapsed="false">
      <c r="D795" s="35"/>
      <c r="F795" s="37"/>
      <c r="M795" s="35"/>
      <c r="N795" s="82"/>
      <c r="O795" s="210"/>
      <c r="P795" s="84"/>
    </row>
    <row r="796" s="36" customFormat="true" ht="19.5" hidden="false" customHeight="true" outlineLevel="0" collapsed="false">
      <c r="D796" s="35"/>
      <c r="F796" s="37"/>
      <c r="M796" s="35"/>
      <c r="N796" s="82"/>
      <c r="O796" s="210"/>
      <c r="P796" s="84"/>
    </row>
    <row r="797" s="36" customFormat="true" ht="19.5" hidden="false" customHeight="true" outlineLevel="0" collapsed="false">
      <c r="D797" s="35"/>
      <c r="F797" s="37"/>
      <c r="M797" s="35"/>
      <c r="N797" s="82"/>
      <c r="O797" s="210"/>
      <c r="P797" s="84"/>
    </row>
    <row r="798" s="36" customFormat="true" ht="19.5" hidden="false" customHeight="true" outlineLevel="0" collapsed="false">
      <c r="D798" s="35"/>
      <c r="F798" s="37"/>
      <c r="M798" s="35"/>
      <c r="N798" s="82"/>
      <c r="O798" s="210"/>
      <c r="P798" s="84"/>
    </row>
    <row r="799" s="36" customFormat="true" ht="19.5" hidden="false" customHeight="true" outlineLevel="0" collapsed="false">
      <c r="D799" s="35"/>
      <c r="F799" s="37"/>
      <c r="M799" s="35"/>
      <c r="N799" s="82"/>
      <c r="O799" s="210"/>
      <c r="P799" s="84"/>
    </row>
    <row r="800" s="36" customFormat="true" ht="19.5" hidden="false" customHeight="true" outlineLevel="0" collapsed="false">
      <c r="D800" s="35"/>
      <c r="F800" s="37"/>
      <c r="M800" s="35"/>
      <c r="N800" s="82"/>
      <c r="O800" s="210"/>
      <c r="P800" s="84"/>
    </row>
    <row r="801" s="36" customFormat="true" ht="19.5" hidden="false" customHeight="true" outlineLevel="0" collapsed="false">
      <c r="D801" s="35"/>
      <c r="F801" s="37"/>
      <c r="M801" s="35"/>
      <c r="N801" s="82"/>
      <c r="O801" s="210"/>
      <c r="P801" s="84"/>
    </row>
    <row r="802" s="36" customFormat="true" ht="19.5" hidden="false" customHeight="true" outlineLevel="0" collapsed="false">
      <c r="D802" s="35"/>
      <c r="F802" s="37"/>
      <c r="M802" s="35"/>
      <c r="N802" s="82"/>
      <c r="O802" s="210"/>
      <c r="P802" s="84"/>
    </row>
    <row r="803" s="36" customFormat="true" ht="19.5" hidden="false" customHeight="true" outlineLevel="0" collapsed="false">
      <c r="D803" s="35"/>
      <c r="F803" s="37"/>
      <c r="M803" s="35"/>
      <c r="N803" s="82"/>
      <c r="O803" s="210"/>
      <c r="P803" s="84"/>
    </row>
    <row r="804" s="36" customFormat="true" ht="19.5" hidden="false" customHeight="true" outlineLevel="0" collapsed="false">
      <c r="D804" s="35"/>
      <c r="F804" s="37"/>
      <c r="M804" s="35"/>
      <c r="N804" s="82"/>
      <c r="O804" s="210"/>
      <c r="P804" s="84"/>
    </row>
    <row r="805" s="36" customFormat="true" ht="19.5" hidden="false" customHeight="true" outlineLevel="0" collapsed="false">
      <c r="D805" s="35"/>
      <c r="F805" s="37"/>
      <c r="M805" s="35"/>
      <c r="N805" s="82"/>
      <c r="O805" s="210"/>
      <c r="P805" s="84"/>
    </row>
    <row r="806" s="36" customFormat="true" ht="19.5" hidden="false" customHeight="true" outlineLevel="0" collapsed="false">
      <c r="D806" s="35"/>
      <c r="F806" s="37"/>
      <c r="M806" s="35"/>
      <c r="N806" s="82"/>
      <c r="O806" s="210"/>
      <c r="P806" s="84"/>
    </row>
    <row r="807" s="36" customFormat="true" ht="19.5" hidden="false" customHeight="true" outlineLevel="0" collapsed="false">
      <c r="D807" s="35"/>
      <c r="F807" s="37"/>
      <c r="M807" s="35"/>
      <c r="N807" s="82"/>
      <c r="O807" s="210"/>
      <c r="P807" s="84"/>
    </row>
    <row r="808" s="36" customFormat="true" ht="19.5" hidden="false" customHeight="true" outlineLevel="0" collapsed="false">
      <c r="D808" s="35"/>
      <c r="F808" s="37"/>
      <c r="M808" s="35"/>
      <c r="N808" s="82"/>
      <c r="O808" s="210"/>
      <c r="P808" s="84"/>
    </row>
    <row r="809" s="36" customFormat="true" ht="19.5" hidden="false" customHeight="true" outlineLevel="0" collapsed="false">
      <c r="D809" s="35"/>
      <c r="F809" s="37"/>
      <c r="M809" s="35"/>
      <c r="N809" s="82"/>
      <c r="O809" s="210"/>
      <c r="P809" s="84"/>
    </row>
    <row r="810" s="36" customFormat="true" ht="19.5" hidden="false" customHeight="true" outlineLevel="0" collapsed="false">
      <c r="D810" s="35"/>
      <c r="F810" s="37"/>
      <c r="M810" s="35"/>
      <c r="N810" s="82"/>
      <c r="O810" s="210"/>
      <c r="P810" s="84"/>
    </row>
    <row r="811" s="36" customFormat="true" ht="19.5" hidden="false" customHeight="true" outlineLevel="0" collapsed="false">
      <c r="D811" s="35"/>
      <c r="F811" s="37"/>
      <c r="M811" s="35"/>
      <c r="N811" s="82"/>
      <c r="O811" s="210"/>
      <c r="P811" s="84"/>
    </row>
    <row r="812" s="36" customFormat="true" ht="19.5" hidden="false" customHeight="true" outlineLevel="0" collapsed="false">
      <c r="D812" s="35"/>
      <c r="F812" s="37"/>
      <c r="M812" s="35"/>
      <c r="N812" s="82"/>
      <c r="O812" s="210"/>
      <c r="P812" s="84"/>
    </row>
    <row r="813" s="36" customFormat="true" ht="19.5" hidden="false" customHeight="true" outlineLevel="0" collapsed="false">
      <c r="D813" s="35"/>
      <c r="F813" s="37"/>
      <c r="M813" s="35"/>
      <c r="N813" s="82"/>
      <c r="O813" s="210"/>
      <c r="P813" s="84"/>
    </row>
    <row r="814" s="36" customFormat="true" ht="19.5" hidden="false" customHeight="true" outlineLevel="0" collapsed="false">
      <c r="D814" s="35"/>
      <c r="F814" s="37"/>
      <c r="M814" s="35"/>
      <c r="N814" s="82"/>
      <c r="O814" s="210"/>
      <c r="P814" s="84"/>
    </row>
    <row r="815" s="36" customFormat="true" ht="19.5" hidden="false" customHeight="true" outlineLevel="0" collapsed="false">
      <c r="D815" s="35"/>
      <c r="F815" s="37"/>
      <c r="M815" s="35"/>
      <c r="N815" s="82"/>
      <c r="O815" s="210"/>
      <c r="P815" s="84"/>
    </row>
    <row r="816" s="36" customFormat="true" ht="19.5" hidden="false" customHeight="true" outlineLevel="0" collapsed="false">
      <c r="D816" s="35"/>
      <c r="F816" s="37"/>
      <c r="M816" s="35"/>
      <c r="N816" s="82"/>
      <c r="O816" s="210"/>
      <c r="P816" s="84"/>
    </row>
    <row r="817" s="36" customFormat="true" ht="19.5" hidden="false" customHeight="true" outlineLevel="0" collapsed="false">
      <c r="D817" s="35"/>
      <c r="F817" s="37"/>
      <c r="M817" s="35"/>
      <c r="N817" s="82"/>
      <c r="O817" s="210"/>
      <c r="P817" s="84"/>
    </row>
    <row r="818" s="36" customFormat="true" ht="19.5" hidden="false" customHeight="true" outlineLevel="0" collapsed="false">
      <c r="D818" s="35"/>
      <c r="F818" s="37"/>
      <c r="M818" s="35"/>
      <c r="N818" s="82"/>
      <c r="O818" s="210"/>
      <c r="P818" s="84"/>
    </row>
    <row r="819" s="36" customFormat="true" ht="19.5" hidden="false" customHeight="true" outlineLevel="0" collapsed="false">
      <c r="D819" s="35"/>
      <c r="F819" s="37"/>
      <c r="M819" s="35"/>
      <c r="N819" s="82"/>
      <c r="O819" s="210"/>
      <c r="P819" s="84"/>
    </row>
    <row r="820" s="36" customFormat="true" ht="19.5" hidden="false" customHeight="true" outlineLevel="0" collapsed="false">
      <c r="D820" s="35"/>
      <c r="F820" s="37"/>
      <c r="M820" s="35"/>
      <c r="N820" s="82"/>
      <c r="O820" s="210"/>
      <c r="P820" s="84"/>
    </row>
    <row r="821" s="36" customFormat="true" ht="19.5" hidden="false" customHeight="true" outlineLevel="0" collapsed="false">
      <c r="D821" s="35"/>
      <c r="F821" s="37"/>
      <c r="M821" s="35"/>
      <c r="N821" s="82"/>
      <c r="O821" s="210"/>
      <c r="P821" s="84"/>
    </row>
    <row r="822" s="36" customFormat="true" ht="19.5" hidden="false" customHeight="true" outlineLevel="0" collapsed="false">
      <c r="D822" s="35"/>
      <c r="F822" s="37"/>
      <c r="M822" s="35"/>
      <c r="N822" s="82"/>
      <c r="O822" s="210"/>
      <c r="P822" s="84"/>
    </row>
    <row r="823" s="36" customFormat="true" ht="19.5" hidden="false" customHeight="true" outlineLevel="0" collapsed="false">
      <c r="D823" s="35"/>
      <c r="F823" s="37"/>
      <c r="M823" s="35"/>
      <c r="N823" s="82"/>
      <c r="O823" s="210"/>
      <c r="P823" s="84"/>
    </row>
    <row r="824" s="36" customFormat="true" ht="19.5" hidden="false" customHeight="true" outlineLevel="0" collapsed="false">
      <c r="D824" s="35"/>
      <c r="F824" s="37"/>
      <c r="M824" s="35"/>
      <c r="N824" s="82"/>
      <c r="O824" s="210"/>
      <c r="P824" s="84"/>
    </row>
    <row r="825" s="36" customFormat="true" ht="19.5" hidden="false" customHeight="true" outlineLevel="0" collapsed="false">
      <c r="D825" s="35"/>
      <c r="F825" s="37"/>
      <c r="M825" s="35"/>
      <c r="N825" s="82"/>
      <c r="O825" s="210"/>
      <c r="P825" s="84"/>
    </row>
    <row r="826" s="36" customFormat="true" ht="19.5" hidden="false" customHeight="true" outlineLevel="0" collapsed="false">
      <c r="D826" s="35"/>
      <c r="F826" s="37"/>
      <c r="M826" s="35"/>
      <c r="N826" s="82"/>
      <c r="O826" s="210"/>
      <c r="P826" s="84"/>
    </row>
    <row r="827" s="36" customFormat="true" ht="19.5" hidden="false" customHeight="true" outlineLevel="0" collapsed="false">
      <c r="D827" s="35"/>
      <c r="F827" s="37"/>
      <c r="M827" s="35"/>
      <c r="N827" s="82"/>
      <c r="O827" s="210"/>
      <c r="P827" s="84"/>
    </row>
    <row r="828" s="36" customFormat="true" ht="19.5" hidden="false" customHeight="true" outlineLevel="0" collapsed="false">
      <c r="D828" s="35"/>
      <c r="F828" s="37"/>
      <c r="M828" s="35"/>
      <c r="N828" s="82"/>
      <c r="O828" s="210"/>
      <c r="P828" s="84"/>
    </row>
    <row r="829" s="36" customFormat="true" ht="19.5" hidden="false" customHeight="true" outlineLevel="0" collapsed="false">
      <c r="D829" s="35"/>
      <c r="F829" s="37"/>
      <c r="M829" s="35"/>
      <c r="N829" s="82"/>
      <c r="O829" s="210"/>
      <c r="P829" s="84"/>
    </row>
    <row r="830" s="36" customFormat="true" ht="19.5" hidden="false" customHeight="true" outlineLevel="0" collapsed="false">
      <c r="D830" s="35"/>
      <c r="F830" s="37"/>
      <c r="M830" s="35"/>
      <c r="N830" s="82"/>
      <c r="O830" s="210"/>
      <c r="P830" s="84"/>
    </row>
    <row r="831" s="36" customFormat="true" ht="19.5" hidden="false" customHeight="true" outlineLevel="0" collapsed="false">
      <c r="D831" s="35"/>
      <c r="F831" s="37"/>
      <c r="M831" s="35"/>
      <c r="N831" s="82"/>
      <c r="O831" s="210"/>
      <c r="P831" s="84"/>
    </row>
    <row r="832" s="36" customFormat="true" ht="19.5" hidden="false" customHeight="true" outlineLevel="0" collapsed="false">
      <c r="D832" s="35"/>
      <c r="F832" s="37"/>
      <c r="M832" s="35"/>
      <c r="N832" s="82"/>
      <c r="O832" s="210"/>
      <c r="P832" s="84"/>
    </row>
    <row r="833" s="36" customFormat="true" ht="19.5" hidden="false" customHeight="true" outlineLevel="0" collapsed="false">
      <c r="D833" s="35"/>
      <c r="F833" s="37"/>
      <c r="M833" s="35"/>
      <c r="N833" s="82"/>
      <c r="O833" s="210"/>
      <c r="P833" s="84"/>
    </row>
    <row r="834" s="36" customFormat="true" ht="19.5" hidden="false" customHeight="true" outlineLevel="0" collapsed="false">
      <c r="D834" s="35"/>
      <c r="F834" s="37"/>
      <c r="M834" s="35"/>
      <c r="N834" s="82"/>
      <c r="O834" s="210"/>
      <c r="P834" s="84"/>
    </row>
    <row r="835" s="36" customFormat="true" ht="19.5" hidden="false" customHeight="true" outlineLevel="0" collapsed="false">
      <c r="D835" s="35"/>
      <c r="F835" s="37"/>
      <c r="M835" s="35"/>
      <c r="N835" s="82"/>
      <c r="O835" s="210"/>
      <c r="P835" s="84"/>
    </row>
    <row r="836" s="36" customFormat="true" ht="19.5" hidden="false" customHeight="true" outlineLevel="0" collapsed="false">
      <c r="D836" s="35"/>
      <c r="F836" s="37"/>
      <c r="M836" s="35"/>
      <c r="N836" s="82"/>
      <c r="O836" s="210"/>
      <c r="P836" s="84"/>
    </row>
    <row r="837" s="36" customFormat="true" ht="19.5" hidden="false" customHeight="true" outlineLevel="0" collapsed="false">
      <c r="D837" s="35"/>
      <c r="F837" s="37"/>
      <c r="M837" s="35"/>
      <c r="N837" s="82"/>
      <c r="O837" s="210"/>
      <c r="P837" s="84"/>
    </row>
    <row r="838" s="36" customFormat="true" ht="19.5" hidden="false" customHeight="true" outlineLevel="0" collapsed="false">
      <c r="D838" s="35"/>
      <c r="F838" s="37"/>
      <c r="M838" s="35"/>
      <c r="N838" s="82"/>
      <c r="O838" s="210"/>
      <c r="P838" s="84"/>
    </row>
    <row r="839" s="36" customFormat="true" ht="19.5" hidden="false" customHeight="true" outlineLevel="0" collapsed="false">
      <c r="D839" s="35"/>
      <c r="F839" s="37"/>
      <c r="M839" s="35"/>
      <c r="N839" s="82"/>
      <c r="O839" s="210"/>
      <c r="P839" s="84"/>
    </row>
    <row r="840" s="36" customFormat="true" ht="19.5" hidden="false" customHeight="true" outlineLevel="0" collapsed="false">
      <c r="D840" s="35"/>
      <c r="F840" s="37"/>
      <c r="M840" s="35"/>
      <c r="N840" s="82"/>
      <c r="O840" s="210"/>
      <c r="P840" s="84"/>
    </row>
    <row r="841" s="36" customFormat="true" ht="19.5" hidden="false" customHeight="true" outlineLevel="0" collapsed="false">
      <c r="D841" s="35"/>
      <c r="F841" s="37"/>
      <c r="M841" s="35"/>
      <c r="N841" s="82"/>
      <c r="O841" s="210"/>
      <c r="P841" s="84"/>
    </row>
    <row r="842" s="36" customFormat="true" ht="19.5" hidden="false" customHeight="true" outlineLevel="0" collapsed="false">
      <c r="D842" s="35"/>
      <c r="F842" s="37"/>
      <c r="M842" s="35"/>
      <c r="N842" s="82"/>
      <c r="O842" s="210"/>
      <c r="P842" s="84"/>
    </row>
    <row r="843" s="36" customFormat="true" ht="19.5" hidden="false" customHeight="true" outlineLevel="0" collapsed="false">
      <c r="D843" s="35"/>
      <c r="F843" s="37"/>
      <c r="M843" s="35"/>
      <c r="N843" s="82"/>
      <c r="O843" s="210"/>
      <c r="P843" s="84"/>
    </row>
    <row r="844" s="36" customFormat="true" ht="19.5" hidden="false" customHeight="true" outlineLevel="0" collapsed="false">
      <c r="D844" s="35"/>
      <c r="F844" s="37"/>
      <c r="M844" s="35"/>
      <c r="N844" s="82"/>
      <c r="O844" s="210"/>
      <c r="P844" s="84"/>
    </row>
    <row r="845" s="36" customFormat="true" ht="19.5" hidden="false" customHeight="true" outlineLevel="0" collapsed="false">
      <c r="D845" s="35"/>
      <c r="F845" s="37"/>
      <c r="M845" s="35"/>
      <c r="N845" s="82"/>
      <c r="O845" s="210"/>
      <c r="P845" s="84"/>
    </row>
    <row r="846" s="36" customFormat="true" ht="19.5" hidden="false" customHeight="true" outlineLevel="0" collapsed="false">
      <c r="D846" s="35"/>
      <c r="F846" s="37"/>
      <c r="M846" s="35"/>
      <c r="N846" s="82"/>
      <c r="O846" s="210"/>
      <c r="P846" s="84"/>
    </row>
    <row r="847" s="36" customFormat="true" ht="19.5" hidden="false" customHeight="true" outlineLevel="0" collapsed="false">
      <c r="D847" s="35"/>
      <c r="F847" s="37"/>
      <c r="M847" s="35"/>
      <c r="N847" s="82"/>
      <c r="O847" s="210"/>
      <c r="P847" s="84"/>
    </row>
    <row r="848" s="36" customFormat="true" ht="19.5" hidden="false" customHeight="true" outlineLevel="0" collapsed="false">
      <c r="D848" s="35"/>
      <c r="F848" s="37"/>
      <c r="M848" s="35"/>
      <c r="N848" s="82"/>
      <c r="O848" s="210"/>
      <c r="P848" s="84"/>
    </row>
    <row r="849" s="36" customFormat="true" ht="19.5" hidden="false" customHeight="true" outlineLevel="0" collapsed="false">
      <c r="D849" s="35"/>
      <c r="F849" s="37"/>
      <c r="M849" s="35"/>
      <c r="N849" s="82"/>
      <c r="O849" s="210"/>
      <c r="P849" s="84"/>
    </row>
    <row r="850" s="36" customFormat="true" ht="19.5" hidden="false" customHeight="true" outlineLevel="0" collapsed="false">
      <c r="D850" s="35"/>
      <c r="F850" s="37"/>
      <c r="M850" s="35"/>
      <c r="N850" s="82"/>
      <c r="O850" s="210"/>
      <c r="P850" s="84"/>
    </row>
    <row r="851" s="36" customFormat="true" ht="19.5" hidden="false" customHeight="true" outlineLevel="0" collapsed="false">
      <c r="D851" s="35"/>
      <c r="F851" s="37"/>
      <c r="M851" s="35"/>
      <c r="N851" s="82"/>
      <c r="O851" s="210"/>
      <c r="P851" s="84"/>
    </row>
    <row r="852" s="36" customFormat="true" ht="19.5" hidden="false" customHeight="true" outlineLevel="0" collapsed="false">
      <c r="D852" s="35"/>
      <c r="F852" s="37"/>
      <c r="M852" s="35"/>
      <c r="N852" s="82"/>
      <c r="O852" s="210"/>
      <c r="P852" s="84"/>
    </row>
    <row r="853" s="36" customFormat="true" ht="19.5" hidden="false" customHeight="true" outlineLevel="0" collapsed="false">
      <c r="D853" s="35"/>
      <c r="F853" s="37"/>
      <c r="M853" s="35"/>
      <c r="N853" s="82"/>
      <c r="O853" s="210"/>
      <c r="P853" s="84"/>
    </row>
    <row r="854" s="36" customFormat="true" ht="19.5" hidden="false" customHeight="true" outlineLevel="0" collapsed="false">
      <c r="D854" s="35"/>
      <c r="F854" s="37"/>
      <c r="M854" s="35"/>
      <c r="N854" s="82"/>
      <c r="O854" s="210"/>
      <c r="P854" s="84"/>
    </row>
    <row r="855" s="36" customFormat="true" ht="19.5" hidden="false" customHeight="true" outlineLevel="0" collapsed="false">
      <c r="D855" s="35"/>
      <c r="F855" s="37"/>
      <c r="M855" s="35"/>
      <c r="N855" s="82"/>
      <c r="O855" s="210"/>
      <c r="P855" s="84"/>
    </row>
    <row r="856" s="36" customFormat="true" ht="19.5" hidden="false" customHeight="true" outlineLevel="0" collapsed="false">
      <c r="D856" s="35"/>
      <c r="F856" s="37"/>
      <c r="M856" s="35"/>
      <c r="N856" s="82"/>
      <c r="O856" s="210"/>
      <c r="P856" s="84"/>
    </row>
    <row r="857" s="36" customFormat="true" ht="19.5" hidden="false" customHeight="true" outlineLevel="0" collapsed="false">
      <c r="D857" s="35"/>
      <c r="F857" s="37"/>
      <c r="M857" s="35"/>
      <c r="N857" s="82"/>
      <c r="O857" s="210"/>
      <c r="P857" s="84"/>
    </row>
    <row r="858" s="36" customFormat="true" ht="19.5" hidden="false" customHeight="true" outlineLevel="0" collapsed="false">
      <c r="D858" s="35"/>
      <c r="F858" s="37"/>
      <c r="M858" s="35"/>
      <c r="N858" s="82"/>
      <c r="O858" s="210"/>
      <c r="P858" s="84"/>
    </row>
    <row r="859" s="36" customFormat="true" ht="19.5" hidden="false" customHeight="true" outlineLevel="0" collapsed="false">
      <c r="D859" s="35"/>
      <c r="F859" s="37"/>
      <c r="M859" s="35"/>
      <c r="N859" s="82"/>
      <c r="O859" s="210"/>
      <c r="P859" s="84"/>
    </row>
    <row r="860" s="36" customFormat="true" ht="19.5" hidden="false" customHeight="true" outlineLevel="0" collapsed="false">
      <c r="D860" s="35"/>
      <c r="F860" s="37"/>
      <c r="M860" s="35"/>
      <c r="N860" s="82"/>
      <c r="O860" s="210"/>
      <c r="P860" s="84"/>
    </row>
    <row r="861" s="36" customFormat="true" ht="19.5" hidden="false" customHeight="true" outlineLevel="0" collapsed="false">
      <c r="D861" s="35"/>
      <c r="F861" s="37"/>
      <c r="M861" s="35"/>
      <c r="N861" s="82"/>
      <c r="O861" s="210"/>
      <c r="P861" s="84"/>
    </row>
    <row r="862" s="36" customFormat="true" ht="19.5" hidden="false" customHeight="true" outlineLevel="0" collapsed="false">
      <c r="D862" s="35"/>
      <c r="F862" s="37"/>
      <c r="M862" s="35"/>
      <c r="N862" s="82"/>
      <c r="O862" s="210"/>
      <c r="P862" s="84"/>
    </row>
    <row r="863" s="36" customFormat="true" ht="19.5" hidden="false" customHeight="true" outlineLevel="0" collapsed="false">
      <c r="D863" s="35"/>
      <c r="F863" s="37"/>
      <c r="M863" s="35"/>
      <c r="N863" s="82"/>
      <c r="O863" s="210"/>
      <c r="P863" s="84"/>
    </row>
    <row r="864" s="36" customFormat="true" ht="19.5" hidden="false" customHeight="true" outlineLevel="0" collapsed="false">
      <c r="D864" s="35"/>
      <c r="F864" s="37"/>
      <c r="M864" s="35"/>
      <c r="N864" s="82"/>
      <c r="O864" s="210"/>
      <c r="P864" s="84"/>
    </row>
    <row r="865" s="36" customFormat="true" ht="19.5" hidden="false" customHeight="true" outlineLevel="0" collapsed="false">
      <c r="D865" s="35"/>
      <c r="F865" s="37"/>
      <c r="M865" s="35"/>
      <c r="N865" s="82"/>
      <c r="O865" s="210"/>
      <c r="P865" s="84"/>
    </row>
    <row r="866" s="36" customFormat="true" ht="19.5" hidden="false" customHeight="true" outlineLevel="0" collapsed="false">
      <c r="D866" s="35"/>
      <c r="F866" s="37"/>
      <c r="M866" s="35"/>
      <c r="N866" s="82"/>
      <c r="O866" s="210"/>
      <c r="P866" s="84"/>
    </row>
    <row r="867" s="36" customFormat="true" ht="19.5" hidden="false" customHeight="true" outlineLevel="0" collapsed="false">
      <c r="D867" s="35"/>
      <c r="F867" s="37"/>
      <c r="M867" s="35"/>
      <c r="N867" s="82"/>
      <c r="O867" s="210"/>
      <c r="P867" s="84"/>
    </row>
    <row r="868" s="36" customFormat="true" ht="19.5" hidden="false" customHeight="true" outlineLevel="0" collapsed="false">
      <c r="D868" s="35"/>
      <c r="F868" s="37"/>
      <c r="M868" s="35"/>
      <c r="N868" s="82"/>
      <c r="O868" s="210"/>
      <c r="P868" s="84"/>
    </row>
    <row r="869" s="36" customFormat="true" ht="19.5" hidden="false" customHeight="true" outlineLevel="0" collapsed="false">
      <c r="D869" s="35"/>
      <c r="F869" s="37"/>
      <c r="M869" s="35"/>
      <c r="N869" s="82"/>
      <c r="O869" s="210"/>
      <c r="P869" s="84"/>
    </row>
    <row r="870" s="36" customFormat="true" ht="19.5" hidden="false" customHeight="true" outlineLevel="0" collapsed="false">
      <c r="D870" s="35"/>
      <c r="F870" s="37"/>
      <c r="M870" s="35"/>
      <c r="N870" s="82"/>
      <c r="O870" s="210"/>
      <c r="P870" s="84"/>
    </row>
    <row r="871" s="36" customFormat="true" ht="19.5" hidden="false" customHeight="true" outlineLevel="0" collapsed="false">
      <c r="D871" s="35"/>
      <c r="F871" s="37"/>
      <c r="M871" s="35"/>
      <c r="N871" s="82"/>
      <c r="O871" s="210"/>
      <c r="P871" s="84"/>
    </row>
    <row r="872" s="36" customFormat="true" ht="19.5" hidden="false" customHeight="true" outlineLevel="0" collapsed="false">
      <c r="D872" s="35"/>
      <c r="F872" s="37"/>
      <c r="M872" s="35"/>
      <c r="N872" s="82"/>
      <c r="O872" s="210"/>
      <c r="P872" s="84"/>
    </row>
    <row r="873" s="36" customFormat="true" ht="19.5" hidden="false" customHeight="true" outlineLevel="0" collapsed="false">
      <c r="D873" s="35"/>
      <c r="F873" s="37"/>
      <c r="M873" s="35"/>
      <c r="N873" s="82"/>
      <c r="O873" s="210"/>
      <c r="P873" s="84"/>
    </row>
    <row r="874" s="36" customFormat="true" ht="19.5" hidden="false" customHeight="true" outlineLevel="0" collapsed="false">
      <c r="D874" s="35"/>
      <c r="F874" s="37"/>
      <c r="M874" s="35"/>
      <c r="N874" s="82"/>
      <c r="O874" s="210"/>
      <c r="P874" s="84"/>
    </row>
    <row r="875" s="36" customFormat="true" ht="19.5" hidden="false" customHeight="true" outlineLevel="0" collapsed="false">
      <c r="D875" s="35"/>
      <c r="F875" s="37"/>
      <c r="M875" s="35"/>
      <c r="N875" s="82"/>
      <c r="O875" s="210"/>
      <c r="P875" s="84"/>
    </row>
    <row r="876" s="36" customFormat="true" ht="19.5" hidden="false" customHeight="true" outlineLevel="0" collapsed="false">
      <c r="D876" s="35"/>
      <c r="F876" s="37"/>
      <c r="M876" s="35"/>
      <c r="N876" s="82"/>
      <c r="O876" s="210"/>
      <c r="P876" s="84"/>
    </row>
    <row r="877" s="36" customFormat="true" ht="19.5" hidden="false" customHeight="true" outlineLevel="0" collapsed="false">
      <c r="D877" s="35"/>
      <c r="F877" s="37"/>
      <c r="M877" s="35"/>
      <c r="N877" s="82"/>
      <c r="O877" s="210"/>
      <c r="P877" s="84"/>
    </row>
    <row r="878" s="36" customFormat="true" ht="19.5" hidden="false" customHeight="true" outlineLevel="0" collapsed="false">
      <c r="D878" s="35"/>
      <c r="F878" s="37"/>
      <c r="M878" s="35"/>
      <c r="N878" s="82"/>
      <c r="O878" s="210"/>
      <c r="P878" s="84"/>
    </row>
    <row r="879" s="36" customFormat="true" ht="19.5" hidden="false" customHeight="true" outlineLevel="0" collapsed="false">
      <c r="D879" s="35"/>
      <c r="F879" s="37"/>
      <c r="M879" s="35"/>
      <c r="N879" s="82"/>
      <c r="O879" s="210"/>
      <c r="P879" s="84"/>
    </row>
    <row r="880" s="36" customFormat="true" ht="19.5" hidden="false" customHeight="true" outlineLevel="0" collapsed="false">
      <c r="D880" s="35"/>
      <c r="F880" s="37"/>
      <c r="M880" s="35"/>
      <c r="N880" s="82"/>
      <c r="O880" s="210"/>
      <c r="P880" s="84"/>
    </row>
    <row r="881" s="36" customFormat="true" ht="19.5" hidden="false" customHeight="true" outlineLevel="0" collapsed="false">
      <c r="D881" s="35"/>
      <c r="F881" s="37"/>
      <c r="M881" s="35"/>
      <c r="N881" s="82"/>
      <c r="O881" s="210"/>
      <c r="P881" s="84"/>
    </row>
    <row r="882" s="36" customFormat="true" ht="19.5" hidden="false" customHeight="true" outlineLevel="0" collapsed="false">
      <c r="D882" s="35"/>
      <c r="F882" s="37"/>
      <c r="M882" s="35"/>
      <c r="N882" s="82"/>
      <c r="O882" s="210"/>
      <c r="P882" s="84"/>
    </row>
    <row r="883" s="36" customFormat="true" ht="19.5" hidden="false" customHeight="true" outlineLevel="0" collapsed="false">
      <c r="D883" s="35"/>
      <c r="F883" s="37"/>
      <c r="M883" s="35"/>
      <c r="N883" s="82"/>
      <c r="O883" s="210"/>
      <c r="P883" s="84"/>
    </row>
    <row r="884" s="36" customFormat="true" ht="19.5" hidden="false" customHeight="true" outlineLevel="0" collapsed="false">
      <c r="D884" s="35"/>
      <c r="F884" s="37"/>
      <c r="M884" s="35"/>
      <c r="N884" s="82"/>
      <c r="O884" s="210"/>
      <c r="P884" s="84"/>
    </row>
    <row r="885" s="36" customFormat="true" ht="19.5" hidden="false" customHeight="true" outlineLevel="0" collapsed="false">
      <c r="D885" s="35"/>
      <c r="F885" s="37"/>
      <c r="M885" s="35"/>
      <c r="N885" s="82"/>
      <c r="O885" s="210"/>
      <c r="P885" s="84"/>
    </row>
    <row r="886" s="36" customFormat="true" ht="19.5" hidden="false" customHeight="true" outlineLevel="0" collapsed="false">
      <c r="D886" s="35"/>
      <c r="F886" s="37"/>
      <c r="M886" s="35"/>
      <c r="N886" s="82"/>
      <c r="O886" s="210"/>
      <c r="P886" s="84"/>
    </row>
    <row r="887" s="36" customFormat="true" ht="19.5" hidden="false" customHeight="true" outlineLevel="0" collapsed="false">
      <c r="D887" s="35"/>
      <c r="F887" s="37"/>
      <c r="M887" s="35"/>
      <c r="N887" s="82"/>
      <c r="O887" s="210"/>
      <c r="P887" s="84"/>
    </row>
    <row r="888" s="36" customFormat="true" ht="19.5" hidden="false" customHeight="true" outlineLevel="0" collapsed="false">
      <c r="D888" s="35"/>
      <c r="F888" s="37"/>
      <c r="M888" s="35"/>
      <c r="N888" s="82"/>
      <c r="O888" s="210"/>
      <c r="P888" s="84"/>
    </row>
    <row r="889" s="36" customFormat="true" ht="19.5" hidden="false" customHeight="true" outlineLevel="0" collapsed="false">
      <c r="D889" s="35"/>
      <c r="F889" s="37"/>
      <c r="M889" s="35"/>
      <c r="N889" s="82"/>
      <c r="O889" s="210"/>
      <c r="P889" s="84"/>
    </row>
    <row r="890" s="36" customFormat="true" ht="19.5" hidden="false" customHeight="true" outlineLevel="0" collapsed="false">
      <c r="D890" s="35"/>
      <c r="F890" s="37"/>
      <c r="M890" s="35"/>
      <c r="N890" s="82"/>
      <c r="O890" s="210"/>
      <c r="P890" s="84"/>
    </row>
    <row r="891" s="36" customFormat="true" ht="19.5" hidden="false" customHeight="true" outlineLevel="0" collapsed="false">
      <c r="D891" s="35"/>
      <c r="F891" s="37"/>
      <c r="M891" s="35"/>
      <c r="N891" s="82"/>
      <c r="O891" s="210"/>
      <c r="P891" s="84"/>
    </row>
    <row r="892" s="36" customFormat="true" ht="19.5" hidden="false" customHeight="true" outlineLevel="0" collapsed="false">
      <c r="D892" s="35"/>
      <c r="F892" s="37"/>
      <c r="M892" s="35"/>
      <c r="N892" s="82"/>
      <c r="O892" s="210"/>
      <c r="P892" s="84"/>
    </row>
    <row r="893" s="36" customFormat="true" ht="19.5" hidden="false" customHeight="true" outlineLevel="0" collapsed="false">
      <c r="D893" s="35"/>
      <c r="F893" s="37"/>
      <c r="M893" s="35"/>
      <c r="N893" s="82"/>
      <c r="O893" s="210"/>
      <c r="P893" s="84"/>
    </row>
    <row r="894" s="36" customFormat="true" ht="19.5" hidden="false" customHeight="true" outlineLevel="0" collapsed="false">
      <c r="D894" s="35"/>
      <c r="F894" s="37"/>
      <c r="M894" s="35"/>
      <c r="N894" s="82"/>
      <c r="O894" s="210"/>
      <c r="P894" s="84"/>
    </row>
    <row r="895" s="36" customFormat="true" ht="19.5" hidden="false" customHeight="true" outlineLevel="0" collapsed="false">
      <c r="D895" s="35"/>
      <c r="F895" s="37"/>
      <c r="M895" s="35"/>
      <c r="N895" s="82"/>
      <c r="O895" s="210"/>
      <c r="P895" s="84"/>
    </row>
    <row r="896" s="36" customFormat="true" ht="19.5" hidden="false" customHeight="true" outlineLevel="0" collapsed="false">
      <c r="D896" s="35"/>
      <c r="F896" s="37"/>
      <c r="M896" s="35"/>
      <c r="N896" s="82"/>
      <c r="O896" s="210"/>
      <c r="P896" s="84"/>
    </row>
    <row r="897" s="36" customFormat="true" ht="19.5" hidden="false" customHeight="true" outlineLevel="0" collapsed="false">
      <c r="D897" s="35"/>
      <c r="F897" s="37"/>
      <c r="M897" s="35"/>
      <c r="N897" s="82"/>
      <c r="O897" s="210"/>
      <c r="P897" s="84"/>
    </row>
    <row r="898" s="36" customFormat="true" ht="19.5" hidden="false" customHeight="true" outlineLevel="0" collapsed="false">
      <c r="D898" s="35"/>
      <c r="F898" s="37"/>
      <c r="M898" s="35"/>
      <c r="N898" s="82"/>
      <c r="O898" s="210"/>
      <c r="P898" s="84"/>
    </row>
    <row r="899" s="36" customFormat="true" ht="19.5" hidden="false" customHeight="true" outlineLevel="0" collapsed="false">
      <c r="D899" s="35"/>
      <c r="F899" s="37"/>
      <c r="M899" s="35"/>
      <c r="N899" s="82"/>
      <c r="O899" s="210"/>
      <c r="P899" s="84"/>
    </row>
    <row r="900" s="36" customFormat="true" ht="19.5" hidden="false" customHeight="true" outlineLevel="0" collapsed="false">
      <c r="D900" s="35"/>
      <c r="F900" s="37"/>
      <c r="M900" s="35"/>
      <c r="N900" s="82"/>
      <c r="O900" s="210"/>
      <c r="P900" s="84"/>
    </row>
    <row r="901" s="36" customFormat="true" ht="19.5" hidden="false" customHeight="true" outlineLevel="0" collapsed="false">
      <c r="D901" s="35"/>
      <c r="F901" s="37"/>
      <c r="M901" s="35"/>
      <c r="N901" s="82"/>
      <c r="O901" s="210"/>
      <c r="P901" s="84"/>
    </row>
    <row r="902" s="36" customFormat="true" ht="19.5" hidden="false" customHeight="true" outlineLevel="0" collapsed="false">
      <c r="D902" s="35"/>
      <c r="F902" s="37"/>
      <c r="M902" s="35"/>
      <c r="N902" s="82"/>
      <c r="O902" s="210"/>
      <c r="P902" s="84"/>
    </row>
    <row r="903" s="36" customFormat="true" ht="19.5" hidden="false" customHeight="true" outlineLevel="0" collapsed="false">
      <c r="D903" s="35"/>
      <c r="F903" s="37"/>
      <c r="M903" s="35"/>
      <c r="N903" s="82"/>
      <c r="O903" s="210"/>
      <c r="P903" s="84"/>
    </row>
    <row r="904" s="36" customFormat="true" ht="19.5" hidden="false" customHeight="true" outlineLevel="0" collapsed="false">
      <c r="D904" s="35"/>
      <c r="F904" s="37"/>
      <c r="M904" s="35"/>
      <c r="N904" s="82"/>
      <c r="O904" s="210"/>
      <c r="P904" s="84"/>
    </row>
    <row r="905" s="36" customFormat="true" ht="19.5" hidden="false" customHeight="true" outlineLevel="0" collapsed="false">
      <c r="D905" s="35"/>
      <c r="F905" s="37"/>
      <c r="M905" s="35"/>
      <c r="N905" s="82"/>
      <c r="O905" s="210"/>
      <c r="P905" s="84"/>
    </row>
    <row r="906" s="36" customFormat="true" ht="19.5" hidden="false" customHeight="true" outlineLevel="0" collapsed="false">
      <c r="D906" s="35"/>
      <c r="F906" s="37"/>
      <c r="M906" s="35"/>
      <c r="N906" s="82"/>
      <c r="O906" s="210"/>
      <c r="P906" s="84"/>
    </row>
    <row r="907" s="36" customFormat="true" ht="19.5" hidden="false" customHeight="true" outlineLevel="0" collapsed="false">
      <c r="D907" s="35"/>
      <c r="F907" s="37"/>
      <c r="M907" s="35"/>
      <c r="N907" s="82"/>
      <c r="O907" s="210"/>
      <c r="P907" s="84"/>
    </row>
    <row r="908" s="36" customFormat="true" ht="19.5" hidden="false" customHeight="true" outlineLevel="0" collapsed="false">
      <c r="D908" s="35"/>
      <c r="F908" s="37"/>
      <c r="M908" s="35"/>
      <c r="N908" s="82"/>
      <c r="O908" s="210"/>
      <c r="P908" s="84"/>
    </row>
    <row r="909" s="36" customFormat="true" ht="19.5" hidden="false" customHeight="true" outlineLevel="0" collapsed="false">
      <c r="D909" s="35"/>
      <c r="F909" s="37"/>
      <c r="M909" s="35"/>
      <c r="N909" s="82"/>
      <c r="O909" s="210"/>
      <c r="P909" s="84"/>
    </row>
    <row r="910" s="36" customFormat="true" ht="19.5" hidden="false" customHeight="true" outlineLevel="0" collapsed="false">
      <c r="D910" s="35"/>
      <c r="F910" s="37"/>
      <c r="M910" s="35"/>
      <c r="N910" s="82"/>
      <c r="O910" s="210"/>
      <c r="P910" s="84"/>
    </row>
    <row r="911" s="36" customFormat="true" ht="19.5" hidden="false" customHeight="true" outlineLevel="0" collapsed="false">
      <c r="D911" s="35"/>
      <c r="F911" s="37"/>
      <c r="M911" s="35"/>
      <c r="N911" s="82"/>
      <c r="O911" s="210"/>
      <c r="P911" s="84"/>
    </row>
    <row r="912" s="36" customFormat="true" ht="19.5" hidden="false" customHeight="true" outlineLevel="0" collapsed="false">
      <c r="D912" s="35"/>
      <c r="F912" s="37"/>
      <c r="M912" s="35"/>
      <c r="N912" s="82"/>
      <c r="O912" s="210"/>
      <c r="P912" s="84"/>
    </row>
    <row r="913" s="36" customFormat="true" ht="19.5" hidden="false" customHeight="true" outlineLevel="0" collapsed="false">
      <c r="D913" s="35"/>
      <c r="F913" s="37"/>
      <c r="M913" s="35"/>
      <c r="N913" s="82"/>
      <c r="O913" s="210"/>
      <c r="P913" s="84"/>
    </row>
    <row r="914" s="36" customFormat="true" ht="19.5" hidden="false" customHeight="true" outlineLevel="0" collapsed="false">
      <c r="D914" s="35"/>
      <c r="F914" s="37"/>
      <c r="M914" s="35"/>
      <c r="N914" s="82"/>
      <c r="O914" s="210"/>
      <c r="P914" s="84"/>
    </row>
    <row r="915" s="36" customFormat="true" ht="19.5" hidden="false" customHeight="true" outlineLevel="0" collapsed="false">
      <c r="D915" s="35"/>
      <c r="F915" s="37"/>
      <c r="M915" s="35"/>
      <c r="N915" s="82"/>
      <c r="O915" s="210"/>
      <c r="P915" s="84"/>
    </row>
    <row r="916" s="36" customFormat="true" ht="19.5" hidden="false" customHeight="true" outlineLevel="0" collapsed="false">
      <c r="D916" s="35"/>
      <c r="F916" s="37"/>
      <c r="M916" s="35"/>
      <c r="N916" s="82"/>
      <c r="O916" s="210"/>
      <c r="P916" s="84"/>
    </row>
    <row r="917" s="36" customFormat="true" ht="19.5" hidden="false" customHeight="true" outlineLevel="0" collapsed="false">
      <c r="D917" s="35"/>
      <c r="F917" s="37"/>
      <c r="M917" s="35"/>
      <c r="N917" s="82"/>
      <c r="O917" s="210"/>
      <c r="P917" s="84"/>
    </row>
    <row r="918" s="36" customFormat="true" ht="19.5" hidden="false" customHeight="true" outlineLevel="0" collapsed="false">
      <c r="D918" s="35"/>
      <c r="F918" s="37"/>
      <c r="M918" s="35"/>
      <c r="N918" s="82"/>
      <c r="O918" s="210"/>
      <c r="P918" s="84"/>
    </row>
    <row r="919" s="36" customFormat="true" ht="19.5" hidden="false" customHeight="true" outlineLevel="0" collapsed="false">
      <c r="D919" s="35"/>
      <c r="F919" s="37"/>
      <c r="M919" s="35"/>
      <c r="N919" s="82"/>
      <c r="O919" s="210"/>
      <c r="P919" s="84"/>
    </row>
    <row r="920" s="36" customFormat="true" ht="19.5" hidden="false" customHeight="true" outlineLevel="0" collapsed="false">
      <c r="D920" s="35"/>
      <c r="F920" s="37"/>
      <c r="M920" s="35"/>
      <c r="N920" s="82"/>
      <c r="O920" s="210"/>
      <c r="P920" s="84"/>
    </row>
    <row r="921" s="36" customFormat="true" ht="19.5" hidden="false" customHeight="true" outlineLevel="0" collapsed="false">
      <c r="D921" s="35"/>
      <c r="F921" s="37"/>
      <c r="M921" s="35"/>
      <c r="N921" s="82"/>
      <c r="O921" s="210"/>
      <c r="P921" s="84"/>
    </row>
    <row r="922" s="36" customFormat="true" ht="19.5" hidden="false" customHeight="true" outlineLevel="0" collapsed="false">
      <c r="D922" s="35"/>
      <c r="F922" s="37"/>
      <c r="M922" s="35"/>
      <c r="N922" s="82"/>
      <c r="O922" s="210"/>
      <c r="P922" s="84"/>
    </row>
    <row r="923" s="36" customFormat="true" ht="19.5" hidden="false" customHeight="true" outlineLevel="0" collapsed="false">
      <c r="D923" s="35"/>
      <c r="F923" s="37"/>
      <c r="M923" s="35"/>
      <c r="N923" s="82"/>
      <c r="O923" s="210"/>
      <c r="P923" s="84"/>
    </row>
    <row r="924" s="36" customFormat="true" ht="19.5" hidden="false" customHeight="true" outlineLevel="0" collapsed="false">
      <c r="D924" s="35"/>
      <c r="F924" s="37"/>
      <c r="M924" s="35"/>
      <c r="N924" s="82"/>
      <c r="O924" s="210"/>
      <c r="P924" s="84"/>
    </row>
    <row r="925" s="36" customFormat="true" ht="19.5" hidden="false" customHeight="true" outlineLevel="0" collapsed="false">
      <c r="D925" s="35"/>
      <c r="F925" s="37"/>
      <c r="M925" s="35"/>
      <c r="N925" s="82"/>
      <c r="O925" s="210"/>
      <c r="P925" s="84"/>
    </row>
    <row r="926" s="36" customFormat="true" ht="19.5" hidden="false" customHeight="true" outlineLevel="0" collapsed="false">
      <c r="D926" s="35"/>
      <c r="F926" s="37"/>
      <c r="M926" s="35"/>
      <c r="N926" s="82"/>
      <c r="O926" s="210"/>
      <c r="P926" s="84"/>
    </row>
    <row r="927" s="36" customFormat="true" ht="19.5" hidden="false" customHeight="true" outlineLevel="0" collapsed="false">
      <c r="D927" s="35"/>
      <c r="F927" s="37"/>
      <c r="M927" s="35"/>
      <c r="N927" s="82"/>
      <c r="O927" s="210"/>
      <c r="P927" s="84"/>
    </row>
    <row r="928" s="36" customFormat="true" ht="19.5" hidden="false" customHeight="true" outlineLevel="0" collapsed="false">
      <c r="D928" s="35"/>
      <c r="F928" s="37"/>
      <c r="M928" s="35"/>
      <c r="N928" s="82"/>
      <c r="O928" s="210"/>
      <c r="P928" s="84"/>
    </row>
    <row r="929" s="36" customFormat="true" ht="19.5" hidden="false" customHeight="true" outlineLevel="0" collapsed="false">
      <c r="D929" s="35"/>
      <c r="F929" s="37"/>
      <c r="M929" s="35"/>
      <c r="N929" s="82"/>
      <c r="O929" s="210"/>
      <c r="P929" s="84"/>
    </row>
    <row r="930" s="36" customFormat="true" ht="19.5" hidden="false" customHeight="true" outlineLevel="0" collapsed="false">
      <c r="D930" s="35"/>
      <c r="F930" s="37"/>
      <c r="M930" s="35"/>
      <c r="N930" s="82"/>
      <c r="O930" s="210"/>
      <c r="P930" s="84"/>
    </row>
    <row r="931" s="36" customFormat="true" ht="19.5" hidden="false" customHeight="true" outlineLevel="0" collapsed="false">
      <c r="D931" s="35"/>
      <c r="F931" s="37"/>
      <c r="M931" s="35"/>
      <c r="N931" s="82"/>
      <c r="O931" s="210"/>
      <c r="P931" s="84"/>
    </row>
    <row r="932" s="36" customFormat="true" ht="19.5" hidden="false" customHeight="true" outlineLevel="0" collapsed="false">
      <c r="D932" s="35"/>
      <c r="F932" s="37"/>
      <c r="M932" s="35"/>
      <c r="N932" s="82"/>
      <c r="O932" s="210"/>
      <c r="P932" s="84"/>
    </row>
    <row r="933" s="36" customFormat="true" ht="19.5" hidden="false" customHeight="true" outlineLevel="0" collapsed="false">
      <c r="D933" s="35"/>
      <c r="F933" s="37"/>
      <c r="M933" s="35"/>
      <c r="N933" s="82"/>
      <c r="O933" s="210"/>
      <c r="P933" s="84"/>
    </row>
    <row r="934" s="36" customFormat="true" ht="19.5" hidden="false" customHeight="true" outlineLevel="0" collapsed="false">
      <c r="D934" s="35"/>
      <c r="F934" s="37"/>
      <c r="M934" s="35"/>
      <c r="N934" s="82"/>
      <c r="O934" s="210"/>
      <c r="P934" s="84"/>
    </row>
    <row r="935" s="36" customFormat="true" ht="19.5" hidden="false" customHeight="true" outlineLevel="0" collapsed="false">
      <c r="D935" s="35"/>
      <c r="F935" s="37"/>
      <c r="M935" s="35"/>
      <c r="N935" s="82"/>
      <c r="O935" s="210"/>
      <c r="P935" s="84"/>
    </row>
    <row r="936" s="36" customFormat="true" ht="19.5" hidden="false" customHeight="true" outlineLevel="0" collapsed="false">
      <c r="D936" s="35"/>
      <c r="F936" s="37"/>
      <c r="M936" s="35"/>
      <c r="N936" s="82"/>
      <c r="O936" s="210"/>
      <c r="P936" s="84"/>
    </row>
    <row r="937" s="36" customFormat="true" ht="19.5" hidden="false" customHeight="true" outlineLevel="0" collapsed="false">
      <c r="D937" s="35"/>
      <c r="F937" s="37"/>
      <c r="M937" s="35"/>
      <c r="N937" s="82"/>
      <c r="O937" s="210"/>
      <c r="P937" s="84"/>
    </row>
    <row r="938" s="36" customFormat="true" ht="19.5" hidden="false" customHeight="true" outlineLevel="0" collapsed="false">
      <c r="D938" s="35"/>
      <c r="F938" s="37"/>
      <c r="M938" s="35"/>
      <c r="N938" s="82"/>
      <c r="O938" s="210"/>
      <c r="P938" s="84"/>
    </row>
    <row r="939" s="36" customFormat="true" ht="19.5" hidden="false" customHeight="true" outlineLevel="0" collapsed="false">
      <c r="D939" s="35"/>
      <c r="F939" s="37"/>
      <c r="M939" s="35"/>
      <c r="N939" s="82"/>
      <c r="O939" s="210"/>
      <c r="P939" s="84"/>
    </row>
    <row r="940" s="36" customFormat="true" ht="19.5" hidden="false" customHeight="true" outlineLevel="0" collapsed="false">
      <c r="D940" s="35"/>
      <c r="F940" s="37"/>
      <c r="M940" s="35"/>
      <c r="N940" s="82"/>
      <c r="O940" s="210"/>
      <c r="P940" s="84"/>
    </row>
    <row r="941" s="36" customFormat="true" ht="19.5" hidden="false" customHeight="true" outlineLevel="0" collapsed="false">
      <c r="D941" s="35"/>
      <c r="F941" s="37"/>
      <c r="M941" s="35"/>
      <c r="N941" s="82"/>
      <c r="O941" s="210"/>
      <c r="P941" s="84"/>
    </row>
    <row r="942" s="36" customFormat="true" ht="19.5" hidden="false" customHeight="true" outlineLevel="0" collapsed="false">
      <c r="D942" s="35"/>
      <c r="F942" s="37"/>
      <c r="M942" s="35"/>
      <c r="N942" s="82"/>
      <c r="O942" s="210"/>
      <c r="P942" s="84"/>
    </row>
    <row r="943" s="36" customFormat="true" ht="19.5" hidden="false" customHeight="true" outlineLevel="0" collapsed="false">
      <c r="D943" s="35"/>
      <c r="F943" s="37"/>
      <c r="M943" s="35"/>
      <c r="N943" s="82"/>
      <c r="O943" s="210"/>
      <c r="P943" s="84"/>
    </row>
    <row r="944" s="36" customFormat="true" ht="19.5" hidden="false" customHeight="true" outlineLevel="0" collapsed="false">
      <c r="D944" s="35"/>
      <c r="F944" s="37"/>
      <c r="M944" s="35"/>
      <c r="N944" s="82"/>
      <c r="O944" s="210"/>
      <c r="P944" s="84"/>
    </row>
    <row r="945" s="36" customFormat="true" ht="19.5" hidden="false" customHeight="true" outlineLevel="0" collapsed="false">
      <c r="D945" s="35"/>
      <c r="F945" s="37"/>
      <c r="M945" s="35"/>
      <c r="N945" s="82"/>
      <c r="O945" s="210"/>
      <c r="P945" s="84"/>
    </row>
    <row r="946" s="36" customFormat="true" ht="19.5" hidden="false" customHeight="true" outlineLevel="0" collapsed="false">
      <c r="D946" s="35"/>
      <c r="F946" s="37"/>
      <c r="M946" s="35"/>
      <c r="N946" s="82"/>
      <c r="O946" s="210"/>
      <c r="P946" s="84"/>
    </row>
    <row r="947" s="36" customFormat="true" ht="19.5" hidden="false" customHeight="true" outlineLevel="0" collapsed="false">
      <c r="D947" s="35"/>
      <c r="F947" s="37"/>
      <c r="M947" s="35"/>
      <c r="N947" s="82"/>
      <c r="O947" s="210"/>
      <c r="P947" s="84"/>
    </row>
    <row r="948" s="36" customFormat="true" ht="19.5" hidden="false" customHeight="true" outlineLevel="0" collapsed="false">
      <c r="D948" s="35"/>
      <c r="F948" s="37"/>
      <c r="M948" s="35"/>
      <c r="N948" s="82"/>
      <c r="O948" s="210"/>
      <c r="P948" s="84"/>
    </row>
    <row r="949" s="36" customFormat="true" ht="19.5" hidden="false" customHeight="true" outlineLevel="0" collapsed="false">
      <c r="D949" s="35"/>
      <c r="F949" s="37"/>
      <c r="M949" s="35"/>
      <c r="N949" s="82"/>
      <c r="O949" s="210"/>
      <c r="P949" s="84"/>
    </row>
    <row r="950" s="36" customFormat="true" ht="19.5" hidden="false" customHeight="true" outlineLevel="0" collapsed="false">
      <c r="D950" s="35"/>
      <c r="F950" s="37"/>
      <c r="M950" s="35"/>
      <c r="N950" s="82"/>
      <c r="O950" s="210"/>
      <c r="P950" s="84"/>
    </row>
    <row r="951" s="36" customFormat="true" ht="19.5" hidden="false" customHeight="true" outlineLevel="0" collapsed="false">
      <c r="D951" s="35"/>
      <c r="F951" s="37"/>
      <c r="M951" s="35"/>
      <c r="N951" s="82"/>
      <c r="O951" s="210"/>
      <c r="P951" s="84"/>
    </row>
    <row r="952" s="36" customFormat="true" ht="19.5" hidden="false" customHeight="true" outlineLevel="0" collapsed="false">
      <c r="D952" s="35"/>
      <c r="F952" s="37"/>
      <c r="M952" s="35"/>
      <c r="N952" s="82"/>
      <c r="O952" s="210"/>
      <c r="P952" s="84"/>
    </row>
    <row r="953" s="36" customFormat="true" ht="19.5" hidden="false" customHeight="true" outlineLevel="0" collapsed="false">
      <c r="D953" s="35"/>
      <c r="F953" s="37"/>
      <c r="M953" s="35"/>
      <c r="N953" s="82"/>
      <c r="O953" s="210"/>
      <c r="P953" s="84"/>
    </row>
    <row r="954" s="36" customFormat="true" ht="19.5" hidden="false" customHeight="true" outlineLevel="0" collapsed="false">
      <c r="D954" s="35"/>
      <c r="F954" s="37"/>
      <c r="M954" s="35"/>
      <c r="N954" s="82"/>
      <c r="O954" s="210"/>
      <c r="P954" s="84"/>
    </row>
    <row r="955" s="36" customFormat="true" ht="19.5" hidden="false" customHeight="true" outlineLevel="0" collapsed="false">
      <c r="D955" s="35"/>
      <c r="F955" s="37"/>
      <c r="M955" s="35"/>
      <c r="N955" s="82"/>
      <c r="O955" s="210"/>
      <c r="P955" s="84"/>
    </row>
    <row r="956" s="36" customFormat="true" ht="19.5" hidden="false" customHeight="true" outlineLevel="0" collapsed="false">
      <c r="D956" s="35"/>
      <c r="F956" s="37"/>
      <c r="M956" s="35"/>
      <c r="N956" s="82"/>
      <c r="O956" s="210"/>
      <c r="P956" s="84"/>
    </row>
    <row r="957" s="36" customFormat="true" ht="19.5" hidden="false" customHeight="true" outlineLevel="0" collapsed="false">
      <c r="D957" s="35"/>
      <c r="F957" s="37"/>
      <c r="M957" s="35"/>
      <c r="N957" s="82"/>
      <c r="O957" s="210"/>
      <c r="P957" s="84"/>
    </row>
    <row r="958" s="36" customFormat="true" ht="19.5" hidden="false" customHeight="true" outlineLevel="0" collapsed="false">
      <c r="D958" s="35"/>
      <c r="F958" s="37"/>
      <c r="M958" s="35"/>
      <c r="N958" s="82"/>
      <c r="O958" s="210"/>
      <c r="P958" s="84"/>
    </row>
    <row r="959" s="36" customFormat="true" ht="19.5" hidden="false" customHeight="true" outlineLevel="0" collapsed="false">
      <c r="D959" s="35"/>
      <c r="F959" s="37"/>
      <c r="M959" s="35"/>
      <c r="N959" s="82"/>
      <c r="O959" s="210"/>
      <c r="P959" s="84"/>
    </row>
    <row r="960" s="36" customFormat="true" ht="19.5" hidden="false" customHeight="true" outlineLevel="0" collapsed="false">
      <c r="D960" s="35"/>
      <c r="F960" s="37"/>
      <c r="M960" s="35"/>
      <c r="N960" s="82"/>
      <c r="O960" s="210"/>
      <c r="P960" s="84"/>
    </row>
    <row r="961" s="36" customFormat="true" ht="19.5" hidden="false" customHeight="true" outlineLevel="0" collapsed="false">
      <c r="D961" s="35"/>
      <c r="F961" s="37"/>
      <c r="M961" s="35"/>
      <c r="N961" s="82"/>
      <c r="O961" s="210"/>
      <c r="P961" s="84"/>
    </row>
    <row r="962" s="36" customFormat="true" ht="19.5" hidden="false" customHeight="true" outlineLevel="0" collapsed="false">
      <c r="D962" s="35"/>
      <c r="F962" s="37"/>
      <c r="M962" s="35"/>
      <c r="N962" s="82"/>
      <c r="O962" s="210"/>
      <c r="P962" s="84"/>
    </row>
    <row r="963" s="36" customFormat="true" ht="19.5" hidden="false" customHeight="true" outlineLevel="0" collapsed="false">
      <c r="D963" s="35"/>
      <c r="F963" s="37"/>
      <c r="M963" s="35"/>
      <c r="N963" s="82"/>
      <c r="O963" s="210"/>
      <c r="P963" s="84"/>
    </row>
    <row r="964" s="36" customFormat="true" ht="19.5" hidden="false" customHeight="true" outlineLevel="0" collapsed="false">
      <c r="D964" s="35"/>
      <c r="F964" s="37"/>
      <c r="M964" s="35"/>
      <c r="N964" s="82"/>
      <c r="O964" s="210"/>
      <c r="P964" s="84"/>
    </row>
    <row r="965" s="36" customFormat="true" ht="19.5" hidden="false" customHeight="true" outlineLevel="0" collapsed="false">
      <c r="D965" s="35"/>
      <c r="F965" s="37"/>
      <c r="M965" s="35"/>
      <c r="N965" s="82"/>
      <c r="O965" s="210"/>
      <c r="P965" s="84"/>
    </row>
    <row r="966" s="36" customFormat="true" ht="19.5" hidden="false" customHeight="true" outlineLevel="0" collapsed="false">
      <c r="D966" s="35"/>
      <c r="F966" s="37"/>
      <c r="M966" s="35"/>
      <c r="N966" s="82"/>
      <c r="O966" s="210"/>
      <c r="P966" s="84"/>
    </row>
    <row r="967" s="36" customFormat="true" ht="19.5" hidden="false" customHeight="true" outlineLevel="0" collapsed="false">
      <c r="D967" s="35"/>
      <c r="F967" s="37"/>
      <c r="M967" s="35"/>
      <c r="N967" s="82"/>
      <c r="O967" s="210"/>
      <c r="P967" s="84"/>
    </row>
    <row r="968" s="36" customFormat="true" ht="19.5" hidden="false" customHeight="true" outlineLevel="0" collapsed="false">
      <c r="D968" s="35"/>
      <c r="F968" s="37"/>
      <c r="M968" s="35"/>
      <c r="N968" s="82"/>
      <c r="O968" s="210"/>
      <c r="P968" s="84"/>
    </row>
    <row r="969" s="36" customFormat="true" ht="19.5" hidden="false" customHeight="true" outlineLevel="0" collapsed="false">
      <c r="D969" s="35"/>
      <c r="F969" s="37"/>
      <c r="M969" s="35"/>
      <c r="N969" s="82"/>
      <c r="O969" s="210"/>
      <c r="P969" s="84"/>
    </row>
    <row r="970" s="36" customFormat="true" ht="19.5" hidden="false" customHeight="true" outlineLevel="0" collapsed="false">
      <c r="D970" s="35"/>
      <c r="F970" s="37"/>
      <c r="M970" s="35"/>
      <c r="N970" s="82"/>
      <c r="O970" s="210"/>
      <c r="P970" s="84"/>
    </row>
    <row r="971" s="36" customFormat="true" ht="19.5" hidden="false" customHeight="true" outlineLevel="0" collapsed="false">
      <c r="D971" s="35"/>
      <c r="F971" s="37"/>
      <c r="M971" s="35"/>
      <c r="N971" s="82"/>
      <c r="O971" s="210"/>
      <c r="P971" s="84"/>
    </row>
    <row r="972" s="36" customFormat="true" ht="19.5" hidden="false" customHeight="true" outlineLevel="0" collapsed="false">
      <c r="D972" s="35"/>
      <c r="F972" s="37"/>
      <c r="M972" s="35"/>
      <c r="N972" s="82"/>
      <c r="O972" s="210"/>
      <c r="P972" s="84"/>
    </row>
    <row r="973" s="36" customFormat="true" ht="19.5" hidden="false" customHeight="true" outlineLevel="0" collapsed="false">
      <c r="D973" s="35"/>
      <c r="F973" s="37"/>
      <c r="M973" s="35"/>
      <c r="N973" s="82"/>
      <c r="O973" s="210"/>
      <c r="P973" s="84"/>
    </row>
    <row r="974" s="36" customFormat="true" ht="19.5" hidden="false" customHeight="true" outlineLevel="0" collapsed="false">
      <c r="D974" s="35"/>
      <c r="F974" s="37"/>
      <c r="M974" s="35"/>
      <c r="N974" s="82"/>
      <c r="O974" s="210"/>
      <c r="P974" s="84"/>
    </row>
    <row r="975" s="36" customFormat="true" ht="19.5" hidden="false" customHeight="true" outlineLevel="0" collapsed="false">
      <c r="D975" s="35"/>
      <c r="F975" s="37"/>
      <c r="M975" s="35"/>
      <c r="N975" s="82"/>
      <c r="O975" s="210"/>
      <c r="P975" s="84"/>
    </row>
    <row r="976" s="36" customFormat="true" ht="19.5" hidden="false" customHeight="true" outlineLevel="0" collapsed="false">
      <c r="D976" s="35"/>
      <c r="F976" s="37"/>
      <c r="M976" s="35"/>
      <c r="N976" s="82"/>
      <c r="O976" s="210"/>
      <c r="P976" s="84"/>
    </row>
    <row r="977" s="36" customFormat="true" ht="19.5" hidden="false" customHeight="true" outlineLevel="0" collapsed="false">
      <c r="D977" s="35"/>
      <c r="F977" s="37"/>
      <c r="M977" s="35"/>
      <c r="N977" s="82"/>
      <c r="O977" s="210"/>
      <c r="P977" s="84"/>
    </row>
    <row r="978" s="36" customFormat="true" ht="19.5" hidden="false" customHeight="true" outlineLevel="0" collapsed="false">
      <c r="D978" s="35"/>
      <c r="F978" s="37"/>
      <c r="M978" s="35"/>
      <c r="N978" s="82"/>
      <c r="O978" s="210"/>
      <c r="P978" s="84"/>
    </row>
    <row r="979" s="36" customFormat="true" ht="19.5" hidden="false" customHeight="true" outlineLevel="0" collapsed="false">
      <c r="D979" s="35"/>
      <c r="F979" s="37"/>
      <c r="M979" s="35"/>
      <c r="N979" s="82"/>
      <c r="O979" s="210"/>
      <c r="P979" s="84"/>
    </row>
    <row r="980" s="36" customFormat="true" ht="19.5" hidden="false" customHeight="true" outlineLevel="0" collapsed="false">
      <c r="D980" s="35"/>
      <c r="F980" s="37"/>
      <c r="M980" s="35"/>
      <c r="N980" s="82"/>
      <c r="O980" s="210"/>
      <c r="P980" s="84"/>
    </row>
    <row r="981" s="36" customFormat="true" ht="19.5" hidden="false" customHeight="true" outlineLevel="0" collapsed="false">
      <c r="D981" s="35"/>
      <c r="F981" s="37"/>
      <c r="M981" s="35"/>
      <c r="N981" s="82"/>
      <c r="O981" s="210"/>
      <c r="P981" s="84"/>
    </row>
    <row r="982" s="36" customFormat="true" ht="19.5" hidden="false" customHeight="true" outlineLevel="0" collapsed="false">
      <c r="D982" s="35"/>
      <c r="F982" s="37"/>
      <c r="M982" s="35"/>
      <c r="N982" s="82"/>
      <c r="O982" s="210"/>
      <c r="P982" s="84"/>
    </row>
    <row r="983" s="36" customFormat="true" ht="19.5" hidden="false" customHeight="true" outlineLevel="0" collapsed="false">
      <c r="D983" s="35"/>
      <c r="F983" s="37"/>
      <c r="M983" s="35"/>
      <c r="N983" s="82"/>
      <c r="O983" s="210"/>
      <c r="P983" s="84"/>
    </row>
    <row r="984" s="36" customFormat="true" ht="19.5" hidden="false" customHeight="true" outlineLevel="0" collapsed="false">
      <c r="D984" s="35"/>
      <c r="F984" s="37"/>
      <c r="M984" s="35"/>
      <c r="N984" s="82"/>
      <c r="O984" s="210"/>
      <c r="P984" s="84"/>
    </row>
    <row r="985" s="36" customFormat="true" ht="19.5" hidden="false" customHeight="true" outlineLevel="0" collapsed="false">
      <c r="D985" s="35"/>
      <c r="F985" s="37"/>
      <c r="M985" s="35"/>
      <c r="N985" s="82"/>
      <c r="O985" s="210"/>
      <c r="P985" s="84"/>
    </row>
    <row r="986" s="36" customFormat="true" ht="19.5" hidden="false" customHeight="true" outlineLevel="0" collapsed="false">
      <c r="D986" s="35"/>
      <c r="F986" s="37"/>
      <c r="M986" s="35"/>
      <c r="N986" s="82"/>
      <c r="O986" s="210"/>
      <c r="P986" s="84"/>
    </row>
    <row r="987" s="36" customFormat="true" ht="19.5" hidden="false" customHeight="true" outlineLevel="0" collapsed="false">
      <c r="D987" s="35"/>
      <c r="F987" s="37"/>
      <c r="M987" s="35"/>
      <c r="N987" s="82"/>
      <c r="O987" s="210"/>
      <c r="P987" s="84"/>
    </row>
    <row r="988" s="36" customFormat="true" ht="19.5" hidden="false" customHeight="true" outlineLevel="0" collapsed="false">
      <c r="D988" s="35"/>
      <c r="F988" s="37"/>
      <c r="M988" s="35"/>
      <c r="N988" s="82"/>
      <c r="O988" s="210"/>
      <c r="P988" s="84"/>
    </row>
    <row r="989" s="36" customFormat="true" ht="19.5" hidden="false" customHeight="true" outlineLevel="0" collapsed="false">
      <c r="D989" s="35"/>
      <c r="F989" s="37"/>
      <c r="M989" s="35"/>
      <c r="N989" s="82"/>
      <c r="O989" s="210"/>
      <c r="P989" s="84"/>
    </row>
    <row r="990" s="36" customFormat="true" ht="19.5" hidden="false" customHeight="true" outlineLevel="0" collapsed="false">
      <c r="D990" s="35"/>
      <c r="F990" s="37"/>
      <c r="M990" s="35"/>
      <c r="N990" s="82"/>
      <c r="O990" s="210"/>
      <c r="P990" s="84"/>
    </row>
    <row r="991" s="36" customFormat="true" ht="19.5" hidden="false" customHeight="true" outlineLevel="0" collapsed="false">
      <c r="D991" s="35"/>
      <c r="F991" s="37"/>
      <c r="M991" s="35"/>
      <c r="N991" s="82"/>
      <c r="O991" s="210"/>
      <c r="P991" s="84"/>
    </row>
    <row r="992" s="36" customFormat="true" ht="19.5" hidden="false" customHeight="true" outlineLevel="0" collapsed="false">
      <c r="D992" s="35"/>
      <c r="F992" s="37"/>
      <c r="M992" s="35"/>
      <c r="N992" s="82"/>
      <c r="O992" s="210"/>
      <c r="P992" s="84"/>
    </row>
    <row r="993" s="36" customFormat="true" ht="19.5" hidden="false" customHeight="true" outlineLevel="0" collapsed="false">
      <c r="D993" s="35"/>
      <c r="F993" s="37"/>
      <c r="M993" s="35"/>
      <c r="N993" s="82"/>
      <c r="O993" s="210"/>
      <c r="P993" s="84"/>
    </row>
    <row r="994" s="36" customFormat="true" ht="19.5" hidden="false" customHeight="true" outlineLevel="0" collapsed="false">
      <c r="D994" s="35"/>
      <c r="F994" s="37"/>
      <c r="M994" s="35"/>
      <c r="N994" s="82"/>
      <c r="O994" s="210"/>
      <c r="P994" s="84"/>
    </row>
    <row r="995" s="36" customFormat="true" ht="19.5" hidden="false" customHeight="true" outlineLevel="0" collapsed="false">
      <c r="D995" s="35"/>
      <c r="F995" s="37"/>
      <c r="M995" s="35"/>
      <c r="N995" s="82"/>
      <c r="O995" s="210"/>
      <c r="P995" s="84"/>
    </row>
    <row r="996" s="36" customFormat="true" ht="19.5" hidden="false" customHeight="true" outlineLevel="0" collapsed="false">
      <c r="D996" s="35"/>
      <c r="F996" s="37"/>
      <c r="M996" s="35"/>
      <c r="N996" s="82"/>
      <c r="O996" s="210"/>
      <c r="P996" s="84"/>
    </row>
    <row r="997" s="36" customFormat="true" ht="19.5" hidden="false" customHeight="true" outlineLevel="0" collapsed="false">
      <c r="D997" s="35"/>
      <c r="F997" s="37"/>
      <c r="M997" s="35"/>
      <c r="N997" s="82"/>
      <c r="O997" s="210"/>
      <c r="P997" s="84"/>
    </row>
    <row r="998" s="36" customFormat="true" ht="19.5" hidden="false" customHeight="true" outlineLevel="0" collapsed="false">
      <c r="D998" s="35"/>
      <c r="F998" s="37"/>
      <c r="M998" s="35"/>
      <c r="N998" s="82"/>
      <c r="O998" s="210"/>
      <c r="P998" s="84"/>
    </row>
    <row r="999" s="36" customFormat="true" ht="19.5" hidden="false" customHeight="true" outlineLevel="0" collapsed="false">
      <c r="D999" s="35"/>
      <c r="F999" s="37"/>
      <c r="M999" s="35"/>
      <c r="N999" s="82"/>
      <c r="O999" s="210"/>
      <c r="P999" s="84"/>
    </row>
    <row r="1000" s="36" customFormat="true" ht="19.5" hidden="false" customHeight="true" outlineLevel="0" collapsed="false">
      <c r="D1000" s="35"/>
      <c r="F1000" s="37"/>
      <c r="M1000" s="35"/>
      <c r="N1000" s="82"/>
      <c r="O1000" s="210"/>
      <c r="P1000" s="84"/>
    </row>
    <row r="1001" s="36" customFormat="true" ht="19.5" hidden="false" customHeight="true" outlineLevel="0" collapsed="false">
      <c r="D1001" s="35"/>
      <c r="F1001" s="37"/>
      <c r="M1001" s="35"/>
      <c r="N1001" s="82"/>
      <c r="O1001" s="210"/>
      <c r="P1001" s="84"/>
    </row>
    <row r="1002" s="36" customFormat="true" ht="19.5" hidden="false" customHeight="true" outlineLevel="0" collapsed="false">
      <c r="D1002" s="35"/>
      <c r="F1002" s="37"/>
      <c r="M1002" s="35"/>
      <c r="N1002" s="82"/>
      <c r="O1002" s="210"/>
      <c r="P1002" s="84"/>
    </row>
    <row r="1003" s="36" customFormat="true" ht="19.5" hidden="false" customHeight="true" outlineLevel="0" collapsed="false">
      <c r="D1003" s="35"/>
      <c r="F1003" s="37"/>
      <c r="M1003" s="35"/>
      <c r="N1003" s="82"/>
      <c r="O1003" s="210"/>
      <c r="P1003" s="84"/>
    </row>
    <row r="1004" s="36" customFormat="true" ht="19.5" hidden="false" customHeight="true" outlineLevel="0" collapsed="false">
      <c r="D1004" s="35"/>
      <c r="F1004" s="37"/>
      <c r="M1004" s="35"/>
      <c r="N1004" s="82"/>
      <c r="O1004" s="210"/>
      <c r="P1004" s="84"/>
    </row>
    <row r="1005" s="36" customFormat="true" ht="19.5" hidden="false" customHeight="true" outlineLevel="0" collapsed="false">
      <c r="D1005" s="35"/>
      <c r="F1005" s="37"/>
      <c r="M1005" s="35"/>
      <c r="N1005" s="82"/>
      <c r="O1005" s="210"/>
      <c r="P1005" s="84"/>
    </row>
    <row r="1006" s="36" customFormat="true" ht="19.5" hidden="false" customHeight="true" outlineLevel="0" collapsed="false">
      <c r="D1006" s="35"/>
      <c r="F1006" s="37"/>
      <c r="M1006" s="35"/>
      <c r="N1006" s="82"/>
      <c r="O1006" s="210"/>
      <c r="P1006" s="84"/>
    </row>
    <row r="1007" s="36" customFormat="true" ht="19.5" hidden="false" customHeight="true" outlineLevel="0" collapsed="false">
      <c r="D1007" s="35"/>
      <c r="F1007" s="37"/>
      <c r="M1007" s="35"/>
      <c r="N1007" s="82"/>
      <c r="O1007" s="210"/>
      <c r="P1007" s="84"/>
    </row>
    <row r="1008" s="36" customFormat="true" ht="19.5" hidden="false" customHeight="true" outlineLevel="0" collapsed="false">
      <c r="D1008" s="35"/>
      <c r="F1008" s="37"/>
      <c r="M1008" s="35"/>
      <c r="N1008" s="82"/>
      <c r="O1008" s="210"/>
      <c r="P1008" s="84"/>
    </row>
    <row r="1009" s="36" customFormat="true" ht="19.5" hidden="false" customHeight="true" outlineLevel="0" collapsed="false">
      <c r="D1009" s="35"/>
      <c r="F1009" s="37"/>
      <c r="M1009" s="35"/>
      <c r="N1009" s="82"/>
      <c r="O1009" s="210"/>
      <c r="P1009" s="84"/>
    </row>
    <row r="1010" s="36" customFormat="true" ht="19.5" hidden="false" customHeight="true" outlineLevel="0" collapsed="false">
      <c r="D1010" s="35"/>
      <c r="F1010" s="37"/>
      <c r="M1010" s="35"/>
      <c r="N1010" s="82"/>
      <c r="O1010" s="210"/>
      <c r="P1010" s="84"/>
    </row>
    <row r="1011" s="36" customFormat="true" ht="19.5" hidden="false" customHeight="true" outlineLevel="0" collapsed="false">
      <c r="D1011" s="35"/>
      <c r="F1011" s="37"/>
      <c r="M1011" s="35"/>
      <c r="N1011" s="82"/>
      <c r="O1011" s="210"/>
      <c r="P1011" s="84"/>
    </row>
    <row r="1012" s="36" customFormat="true" ht="19.5" hidden="false" customHeight="true" outlineLevel="0" collapsed="false">
      <c r="D1012" s="35"/>
      <c r="F1012" s="37"/>
      <c r="M1012" s="35"/>
      <c r="N1012" s="82"/>
      <c r="O1012" s="210"/>
      <c r="P1012" s="84"/>
    </row>
    <row r="1013" s="36" customFormat="true" ht="19.5" hidden="false" customHeight="true" outlineLevel="0" collapsed="false">
      <c r="D1013" s="35"/>
      <c r="F1013" s="37"/>
      <c r="M1013" s="35"/>
      <c r="N1013" s="82"/>
      <c r="O1013" s="210"/>
      <c r="P1013" s="84"/>
    </row>
    <row r="1014" s="36" customFormat="true" ht="19.5" hidden="false" customHeight="true" outlineLevel="0" collapsed="false">
      <c r="D1014" s="35"/>
      <c r="F1014" s="37"/>
      <c r="M1014" s="35"/>
      <c r="N1014" s="82"/>
      <c r="O1014" s="210"/>
      <c r="P1014" s="84"/>
    </row>
    <row r="1015" s="36" customFormat="true" ht="19.5" hidden="false" customHeight="true" outlineLevel="0" collapsed="false">
      <c r="D1015" s="35"/>
      <c r="F1015" s="37"/>
      <c r="M1015" s="35"/>
      <c r="N1015" s="82"/>
      <c r="O1015" s="210"/>
      <c r="P1015" s="84"/>
    </row>
    <row r="1016" s="36" customFormat="true" ht="19.5" hidden="false" customHeight="true" outlineLevel="0" collapsed="false">
      <c r="D1016" s="35"/>
      <c r="F1016" s="37"/>
      <c r="M1016" s="35"/>
      <c r="N1016" s="82"/>
      <c r="O1016" s="210"/>
      <c r="P1016" s="84"/>
    </row>
    <row r="1017" s="36" customFormat="true" ht="19.5" hidden="false" customHeight="true" outlineLevel="0" collapsed="false">
      <c r="D1017" s="35"/>
      <c r="F1017" s="37"/>
      <c r="M1017" s="35"/>
      <c r="N1017" s="82"/>
      <c r="O1017" s="210"/>
      <c r="P1017" s="84"/>
    </row>
    <row r="1018" s="36" customFormat="true" ht="19.5" hidden="false" customHeight="true" outlineLevel="0" collapsed="false">
      <c r="D1018" s="35"/>
      <c r="F1018" s="37"/>
      <c r="M1018" s="35"/>
      <c r="N1018" s="82"/>
      <c r="O1018" s="210"/>
      <c r="P1018" s="84"/>
    </row>
    <row r="1019" s="36" customFormat="true" ht="19.5" hidden="false" customHeight="true" outlineLevel="0" collapsed="false">
      <c r="D1019" s="35"/>
      <c r="F1019" s="37"/>
      <c r="M1019" s="35"/>
      <c r="N1019" s="82"/>
      <c r="O1019" s="210"/>
      <c r="P1019" s="84"/>
    </row>
    <row r="1020" s="36" customFormat="true" ht="19.5" hidden="false" customHeight="true" outlineLevel="0" collapsed="false">
      <c r="D1020" s="35"/>
      <c r="F1020" s="37"/>
      <c r="M1020" s="35"/>
      <c r="N1020" s="82"/>
      <c r="O1020" s="210"/>
      <c r="P1020" s="84"/>
    </row>
    <row r="1021" s="36" customFormat="true" ht="19.5" hidden="false" customHeight="true" outlineLevel="0" collapsed="false">
      <c r="D1021" s="35"/>
      <c r="F1021" s="37"/>
      <c r="M1021" s="35"/>
      <c r="N1021" s="82"/>
      <c r="O1021" s="210"/>
      <c r="P1021" s="84"/>
    </row>
    <row r="1022" s="36" customFormat="true" ht="19.5" hidden="false" customHeight="true" outlineLevel="0" collapsed="false">
      <c r="D1022" s="35"/>
      <c r="F1022" s="37"/>
      <c r="M1022" s="35"/>
      <c r="N1022" s="82"/>
      <c r="O1022" s="210"/>
      <c r="P1022" s="84"/>
    </row>
    <row r="1023" s="36" customFormat="true" ht="19.5" hidden="false" customHeight="true" outlineLevel="0" collapsed="false">
      <c r="D1023" s="35"/>
      <c r="F1023" s="37"/>
      <c r="M1023" s="35"/>
      <c r="N1023" s="82"/>
      <c r="O1023" s="210"/>
      <c r="P1023" s="84"/>
    </row>
    <row r="1024" s="36" customFormat="true" ht="19.5" hidden="false" customHeight="true" outlineLevel="0" collapsed="false">
      <c r="D1024" s="35"/>
      <c r="F1024" s="37"/>
      <c r="M1024" s="35"/>
      <c r="N1024" s="82"/>
      <c r="O1024" s="210"/>
      <c r="P1024" s="84"/>
    </row>
    <row r="1025" s="36" customFormat="true" ht="19.5" hidden="false" customHeight="true" outlineLevel="0" collapsed="false">
      <c r="D1025" s="35"/>
      <c r="F1025" s="37"/>
      <c r="M1025" s="35"/>
      <c r="N1025" s="82"/>
      <c r="O1025" s="210"/>
      <c r="P1025" s="84"/>
    </row>
    <row r="1026" s="36" customFormat="true" ht="19.5" hidden="false" customHeight="true" outlineLevel="0" collapsed="false">
      <c r="D1026" s="35"/>
      <c r="F1026" s="37"/>
      <c r="M1026" s="35"/>
      <c r="N1026" s="82"/>
      <c r="O1026" s="210"/>
      <c r="P1026" s="84"/>
    </row>
    <row r="1027" s="36" customFormat="true" ht="19.5" hidden="false" customHeight="true" outlineLevel="0" collapsed="false">
      <c r="D1027" s="35"/>
      <c r="F1027" s="37"/>
      <c r="M1027" s="35"/>
      <c r="N1027" s="82"/>
      <c r="O1027" s="210"/>
      <c r="P1027" s="84"/>
    </row>
    <row r="1028" s="36" customFormat="true" ht="19.5" hidden="false" customHeight="true" outlineLevel="0" collapsed="false">
      <c r="D1028" s="35"/>
      <c r="F1028" s="37"/>
      <c r="M1028" s="35"/>
      <c r="N1028" s="82"/>
      <c r="O1028" s="210"/>
      <c r="P1028" s="84"/>
    </row>
    <row r="1029" s="36" customFormat="true" ht="19.5" hidden="false" customHeight="true" outlineLevel="0" collapsed="false">
      <c r="D1029" s="35"/>
      <c r="F1029" s="37"/>
      <c r="M1029" s="35"/>
      <c r="N1029" s="82"/>
      <c r="O1029" s="210"/>
      <c r="P1029" s="84"/>
    </row>
    <row r="1030" s="36" customFormat="true" ht="19.5" hidden="false" customHeight="true" outlineLevel="0" collapsed="false">
      <c r="D1030" s="35"/>
      <c r="F1030" s="37"/>
      <c r="M1030" s="35"/>
      <c r="N1030" s="82"/>
      <c r="O1030" s="210"/>
      <c r="P1030" s="84"/>
    </row>
    <row r="1031" s="36" customFormat="true" ht="19.5" hidden="false" customHeight="true" outlineLevel="0" collapsed="false">
      <c r="D1031" s="35"/>
      <c r="F1031" s="37"/>
      <c r="M1031" s="35"/>
      <c r="N1031" s="82"/>
      <c r="O1031" s="210"/>
      <c r="P1031" s="84"/>
    </row>
    <row r="1032" s="36" customFormat="true" ht="19.5" hidden="false" customHeight="true" outlineLevel="0" collapsed="false">
      <c r="D1032" s="35"/>
      <c r="F1032" s="37"/>
      <c r="M1032" s="35"/>
      <c r="N1032" s="82"/>
      <c r="O1032" s="210"/>
      <c r="P1032" s="84"/>
    </row>
    <row r="1033" s="36" customFormat="true" ht="19.5" hidden="false" customHeight="true" outlineLevel="0" collapsed="false">
      <c r="D1033" s="35"/>
      <c r="F1033" s="37"/>
      <c r="M1033" s="35"/>
      <c r="N1033" s="82"/>
      <c r="O1033" s="210"/>
      <c r="P1033" s="84"/>
    </row>
    <row r="1034" s="36" customFormat="true" ht="19.5" hidden="false" customHeight="true" outlineLevel="0" collapsed="false">
      <c r="D1034" s="35"/>
      <c r="F1034" s="37"/>
      <c r="M1034" s="35"/>
      <c r="N1034" s="82"/>
      <c r="O1034" s="210"/>
      <c r="P1034" s="84"/>
    </row>
    <row r="1035" s="36" customFormat="true" ht="19.5" hidden="false" customHeight="true" outlineLevel="0" collapsed="false">
      <c r="D1035" s="35"/>
      <c r="F1035" s="37"/>
      <c r="M1035" s="35"/>
      <c r="N1035" s="82"/>
      <c r="O1035" s="210"/>
      <c r="P1035" s="84"/>
    </row>
    <row r="1036" s="36" customFormat="true" ht="19.5" hidden="false" customHeight="true" outlineLevel="0" collapsed="false">
      <c r="D1036" s="35"/>
      <c r="F1036" s="37"/>
      <c r="M1036" s="35"/>
      <c r="N1036" s="82"/>
      <c r="O1036" s="210"/>
      <c r="P1036" s="84"/>
    </row>
    <row r="1037" s="36" customFormat="true" ht="19.5" hidden="false" customHeight="true" outlineLevel="0" collapsed="false">
      <c r="D1037" s="35"/>
      <c r="F1037" s="37"/>
      <c r="M1037" s="35"/>
      <c r="N1037" s="82"/>
      <c r="O1037" s="210"/>
      <c r="P1037" s="84"/>
    </row>
    <row r="1038" s="36" customFormat="true" ht="19.5" hidden="false" customHeight="true" outlineLevel="0" collapsed="false">
      <c r="D1038" s="35"/>
      <c r="F1038" s="37"/>
      <c r="M1038" s="35"/>
      <c r="N1038" s="82"/>
      <c r="O1038" s="210"/>
      <c r="P1038" s="84"/>
    </row>
    <row r="1039" s="36" customFormat="true" ht="19.5" hidden="false" customHeight="true" outlineLevel="0" collapsed="false">
      <c r="D1039" s="35"/>
      <c r="F1039" s="37"/>
      <c r="M1039" s="35"/>
      <c r="N1039" s="82"/>
      <c r="O1039" s="210"/>
      <c r="P1039" s="84"/>
    </row>
    <row r="1040" s="36" customFormat="true" ht="19.5" hidden="false" customHeight="true" outlineLevel="0" collapsed="false">
      <c r="D1040" s="35"/>
      <c r="F1040" s="37"/>
      <c r="M1040" s="35"/>
      <c r="N1040" s="82"/>
      <c r="O1040" s="210"/>
      <c r="P1040" s="84"/>
    </row>
    <row r="1041" s="36" customFormat="true" ht="19.5" hidden="false" customHeight="true" outlineLevel="0" collapsed="false">
      <c r="D1041" s="35"/>
      <c r="F1041" s="37"/>
      <c r="M1041" s="35"/>
      <c r="N1041" s="82"/>
      <c r="O1041" s="210"/>
      <c r="P1041" s="84"/>
    </row>
    <row r="1042" s="36" customFormat="true" ht="19.5" hidden="false" customHeight="true" outlineLevel="0" collapsed="false">
      <c r="D1042" s="35"/>
      <c r="F1042" s="37"/>
      <c r="M1042" s="35"/>
      <c r="N1042" s="82"/>
      <c r="O1042" s="210"/>
      <c r="P1042" s="84"/>
    </row>
    <row r="1043" s="36" customFormat="true" ht="19.5" hidden="false" customHeight="true" outlineLevel="0" collapsed="false">
      <c r="D1043" s="35"/>
      <c r="F1043" s="37"/>
      <c r="M1043" s="35"/>
      <c r="N1043" s="82"/>
      <c r="O1043" s="210"/>
      <c r="P1043" s="84"/>
    </row>
    <row r="1044" s="36" customFormat="true" ht="19.5" hidden="false" customHeight="true" outlineLevel="0" collapsed="false">
      <c r="D1044" s="35"/>
      <c r="F1044" s="37"/>
      <c r="M1044" s="35"/>
      <c r="N1044" s="82"/>
      <c r="O1044" s="210"/>
      <c r="P1044" s="84"/>
    </row>
    <row r="1045" s="36" customFormat="true" ht="19.5" hidden="false" customHeight="true" outlineLevel="0" collapsed="false">
      <c r="D1045" s="35"/>
      <c r="F1045" s="37"/>
      <c r="M1045" s="35"/>
      <c r="N1045" s="82"/>
      <c r="O1045" s="210"/>
      <c r="P1045" s="84"/>
    </row>
    <row r="1046" s="36" customFormat="true" ht="19.5" hidden="false" customHeight="true" outlineLevel="0" collapsed="false">
      <c r="D1046" s="35"/>
      <c r="F1046" s="37"/>
      <c r="M1046" s="35"/>
      <c r="N1046" s="82"/>
      <c r="O1046" s="210"/>
      <c r="P1046" s="84"/>
    </row>
    <row r="1047" s="36" customFormat="true" ht="19.5" hidden="false" customHeight="true" outlineLevel="0" collapsed="false">
      <c r="D1047" s="35"/>
      <c r="F1047" s="37"/>
      <c r="M1047" s="35"/>
      <c r="N1047" s="82"/>
      <c r="O1047" s="210"/>
      <c r="P1047" s="84"/>
    </row>
    <row r="1048" s="36" customFormat="true" ht="19.5" hidden="false" customHeight="true" outlineLevel="0" collapsed="false">
      <c r="D1048" s="35"/>
      <c r="F1048" s="37"/>
      <c r="M1048" s="35"/>
      <c r="N1048" s="82"/>
      <c r="O1048" s="210"/>
      <c r="P1048" s="84"/>
    </row>
    <row r="1049" s="36" customFormat="true" ht="19.5" hidden="false" customHeight="true" outlineLevel="0" collapsed="false">
      <c r="D1049" s="35"/>
      <c r="F1049" s="37"/>
      <c r="M1049" s="35"/>
      <c r="N1049" s="82"/>
      <c r="O1049" s="210"/>
      <c r="P1049" s="84"/>
    </row>
    <row r="1050" s="36" customFormat="true" ht="19.5" hidden="false" customHeight="true" outlineLevel="0" collapsed="false">
      <c r="D1050" s="35"/>
      <c r="F1050" s="37"/>
      <c r="M1050" s="35"/>
      <c r="N1050" s="82"/>
      <c r="O1050" s="210"/>
      <c r="P1050" s="84"/>
    </row>
    <row r="1051" s="36" customFormat="true" ht="19.5" hidden="false" customHeight="true" outlineLevel="0" collapsed="false">
      <c r="D1051" s="35"/>
      <c r="F1051" s="37"/>
      <c r="M1051" s="35"/>
      <c r="N1051" s="82"/>
      <c r="O1051" s="210"/>
      <c r="P1051" s="84"/>
    </row>
    <row r="1052" s="36" customFormat="true" ht="19.5" hidden="false" customHeight="true" outlineLevel="0" collapsed="false">
      <c r="D1052" s="35"/>
      <c r="F1052" s="37"/>
      <c r="M1052" s="35"/>
      <c r="N1052" s="82"/>
      <c r="O1052" s="210"/>
      <c r="P1052" s="84"/>
    </row>
    <row r="1053" s="36" customFormat="true" ht="19.5" hidden="false" customHeight="true" outlineLevel="0" collapsed="false">
      <c r="D1053" s="35"/>
      <c r="F1053" s="37"/>
      <c r="M1053" s="35"/>
      <c r="N1053" s="82"/>
      <c r="O1053" s="210"/>
      <c r="P1053" s="84"/>
    </row>
    <row r="1054" s="36" customFormat="true" ht="19.5" hidden="false" customHeight="true" outlineLevel="0" collapsed="false">
      <c r="D1054" s="35"/>
      <c r="F1054" s="37"/>
      <c r="M1054" s="35"/>
      <c r="N1054" s="82"/>
      <c r="O1054" s="210"/>
      <c r="P1054" s="84"/>
    </row>
    <row r="1055" s="36" customFormat="true" ht="19.5" hidden="false" customHeight="true" outlineLevel="0" collapsed="false">
      <c r="D1055" s="35"/>
      <c r="F1055" s="37"/>
      <c r="M1055" s="35"/>
      <c r="N1055" s="82"/>
      <c r="O1055" s="210"/>
      <c r="P1055" s="84"/>
    </row>
    <row r="1056" s="36" customFormat="true" ht="19.5" hidden="false" customHeight="true" outlineLevel="0" collapsed="false">
      <c r="D1056" s="35"/>
      <c r="F1056" s="37"/>
      <c r="M1056" s="35"/>
      <c r="N1056" s="82"/>
      <c r="O1056" s="210"/>
      <c r="P1056" s="84"/>
    </row>
    <row r="1057" s="36" customFormat="true" ht="19.5" hidden="false" customHeight="true" outlineLevel="0" collapsed="false">
      <c r="D1057" s="35"/>
      <c r="F1057" s="37"/>
      <c r="M1057" s="35"/>
      <c r="N1057" s="82"/>
      <c r="O1057" s="210"/>
      <c r="P1057" s="84"/>
    </row>
    <row r="1058" s="36" customFormat="true" ht="19.5" hidden="false" customHeight="true" outlineLevel="0" collapsed="false">
      <c r="D1058" s="35"/>
      <c r="F1058" s="37"/>
      <c r="M1058" s="35"/>
      <c r="N1058" s="82"/>
      <c r="O1058" s="210"/>
      <c r="P1058" s="84"/>
    </row>
    <row r="1059" s="36" customFormat="true" ht="19.5" hidden="false" customHeight="true" outlineLevel="0" collapsed="false">
      <c r="D1059" s="35"/>
      <c r="F1059" s="37"/>
      <c r="M1059" s="35"/>
      <c r="N1059" s="82"/>
      <c r="O1059" s="210"/>
      <c r="P1059" s="84"/>
    </row>
    <row r="1060" s="36" customFormat="true" ht="19.5" hidden="false" customHeight="true" outlineLevel="0" collapsed="false">
      <c r="D1060" s="35"/>
      <c r="F1060" s="37"/>
      <c r="M1060" s="35"/>
      <c r="N1060" s="82"/>
      <c r="O1060" s="210"/>
      <c r="P1060" s="84"/>
    </row>
    <row r="1061" s="36" customFormat="true" ht="19.5" hidden="false" customHeight="true" outlineLevel="0" collapsed="false">
      <c r="D1061" s="35"/>
      <c r="F1061" s="37"/>
      <c r="M1061" s="35"/>
      <c r="N1061" s="82"/>
      <c r="O1061" s="210"/>
      <c r="P1061" s="84"/>
    </row>
    <row r="1062" s="36" customFormat="true" ht="19.5" hidden="false" customHeight="true" outlineLevel="0" collapsed="false">
      <c r="D1062" s="35"/>
      <c r="F1062" s="37"/>
      <c r="M1062" s="35"/>
      <c r="N1062" s="82"/>
      <c r="O1062" s="210"/>
      <c r="P1062" s="84"/>
    </row>
    <row r="1063" s="36" customFormat="true" ht="19.5" hidden="false" customHeight="true" outlineLevel="0" collapsed="false">
      <c r="D1063" s="35"/>
      <c r="F1063" s="37"/>
      <c r="M1063" s="35"/>
      <c r="N1063" s="82"/>
      <c r="O1063" s="210"/>
      <c r="P1063" s="84"/>
    </row>
    <row r="1064" s="36" customFormat="true" ht="19.5" hidden="false" customHeight="true" outlineLevel="0" collapsed="false">
      <c r="D1064" s="35"/>
      <c r="F1064" s="37"/>
      <c r="M1064" s="35"/>
      <c r="N1064" s="82"/>
      <c r="O1064" s="210"/>
      <c r="P1064" s="84"/>
    </row>
    <row r="1065" s="36" customFormat="true" ht="19.5" hidden="false" customHeight="true" outlineLevel="0" collapsed="false">
      <c r="D1065" s="35"/>
      <c r="F1065" s="37"/>
      <c r="M1065" s="35"/>
      <c r="N1065" s="82"/>
      <c r="O1065" s="210"/>
      <c r="P1065" s="84"/>
    </row>
    <row r="1066" s="36" customFormat="true" ht="19.5" hidden="false" customHeight="true" outlineLevel="0" collapsed="false">
      <c r="D1066" s="35"/>
      <c r="F1066" s="37"/>
      <c r="M1066" s="35"/>
      <c r="N1066" s="82"/>
      <c r="O1066" s="210"/>
      <c r="P1066" s="84"/>
    </row>
    <row r="1067" s="36" customFormat="true" ht="19.5" hidden="false" customHeight="true" outlineLevel="0" collapsed="false">
      <c r="D1067" s="35"/>
      <c r="F1067" s="37"/>
      <c r="M1067" s="35"/>
      <c r="N1067" s="82"/>
      <c r="O1067" s="210"/>
      <c r="P1067" s="84"/>
    </row>
    <row r="1068" s="36" customFormat="true" ht="19.5" hidden="false" customHeight="true" outlineLevel="0" collapsed="false">
      <c r="D1068" s="35"/>
      <c r="F1068" s="37"/>
      <c r="M1068" s="35"/>
      <c r="N1068" s="82"/>
      <c r="O1068" s="210"/>
      <c r="P1068" s="84"/>
    </row>
    <row r="1069" s="36" customFormat="true" ht="19.5" hidden="false" customHeight="true" outlineLevel="0" collapsed="false">
      <c r="D1069" s="35"/>
      <c r="F1069" s="37"/>
      <c r="M1069" s="35"/>
      <c r="N1069" s="82"/>
      <c r="O1069" s="210"/>
      <c r="P1069" s="84"/>
    </row>
    <row r="1070" s="36" customFormat="true" ht="19.5" hidden="false" customHeight="true" outlineLevel="0" collapsed="false">
      <c r="D1070" s="35"/>
      <c r="F1070" s="37"/>
      <c r="M1070" s="35"/>
      <c r="N1070" s="82"/>
      <c r="O1070" s="210"/>
      <c r="P1070" s="84"/>
    </row>
    <row r="1071" s="36" customFormat="true" ht="19.5" hidden="false" customHeight="true" outlineLevel="0" collapsed="false">
      <c r="D1071" s="35"/>
      <c r="F1071" s="37"/>
      <c r="M1071" s="35"/>
      <c r="N1071" s="82"/>
      <c r="O1071" s="210"/>
      <c r="P1071" s="84"/>
    </row>
    <row r="1072" s="36" customFormat="true" ht="19.5" hidden="false" customHeight="true" outlineLevel="0" collapsed="false">
      <c r="D1072" s="35"/>
      <c r="F1072" s="37"/>
      <c r="M1072" s="35"/>
      <c r="N1072" s="82"/>
      <c r="O1072" s="210"/>
      <c r="P1072" s="84"/>
    </row>
    <row r="1073" s="36" customFormat="true" ht="19.5" hidden="false" customHeight="true" outlineLevel="0" collapsed="false">
      <c r="D1073" s="35"/>
      <c r="F1073" s="37"/>
      <c r="M1073" s="35"/>
      <c r="N1073" s="82"/>
      <c r="O1073" s="210"/>
      <c r="P1073" s="84"/>
    </row>
    <row r="1074" s="36" customFormat="true" ht="19.5" hidden="false" customHeight="true" outlineLevel="0" collapsed="false">
      <c r="D1074" s="35"/>
      <c r="F1074" s="37"/>
      <c r="M1074" s="35"/>
      <c r="N1074" s="82"/>
      <c r="O1074" s="210"/>
      <c r="P1074" s="84"/>
    </row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</sheetData>
  <mergeCells count="6">
    <mergeCell ref="I1:J1"/>
    <mergeCell ref="M5:O5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5:33Z</dcterms:created>
  <dc:creator>Ing. Vladimír Řeháček</dc:creator>
  <dc:description/>
  <dc:language>en-US</dc:language>
  <cp:lastModifiedBy>Marta Šlechtová, Ing.</cp:lastModifiedBy>
  <dcterms:modified xsi:type="dcterms:W3CDTF">2014-07-30T09:02:46Z</dcterms:modified>
  <cp:revision>0</cp:revision>
  <dc:subject/>
  <dc:title/>
</cp:coreProperties>
</file>