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9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</xdr:row>
                <xdr:rowOff>10</xdr:rowOff>
              </xdr:from>
              <xdr:to>
                <xdr:col>8</xdr:col>
                <xdr:colOff>28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0</xdr:colOff>
                <xdr:row>4</xdr:row>
                <xdr:rowOff>16</xdr:rowOff>
              </xdr:from>
              <xdr:to>
                <xdr:col>39</xdr:col>
                <xdr:colOff>31</xdr:colOff>
                <xdr:row>5</xdr:row>
                <xdr:rowOff>2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4</xdr:row>
                <xdr:rowOff>16</xdr:rowOff>
              </xdr:from>
              <xdr:to>
                <xdr:col>39</xdr:col>
                <xdr:colOff>39</xdr:colOff>
                <xdr:row>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43">
  <si>
    <t xml:space="preserve">FORMULÁŘ 5</t>
  </si>
  <si>
    <t xml:space="preserve">majitel HIM:</t>
  </si>
  <si>
    <t xml:space="preserve">SŽDC</t>
  </si>
  <si>
    <t xml:space="preserve">CÚ 2013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"Rekonstrukce koleje č.1 a 2 Sklené nad Oslavou - Ostrov nad Oslavou"</t>
  </si>
  <si>
    <t xml:space="preserve">Číslo stavby</t>
  </si>
  <si>
    <t xml:space="preserve">Název PS,SO :</t>
  </si>
  <si>
    <t xml:space="preserve">Napájení IHL z TV</t>
  </si>
  <si>
    <t xml:space="preserve">Zatřídění objektu :
(JKSO, JKPOV)</t>
  </si>
  <si>
    <t xml:space="preserve">828 23</t>
  </si>
  <si>
    <t xml:space="preserve">Číslo PS,SO</t>
  </si>
  <si>
    <t xml:space="preserve">SO 08</t>
  </si>
  <si>
    <t xml:space="preserve">Projektant, firma :</t>
  </si>
  <si>
    <t xml:space="preserve">J. Pajas, EŽ Praha a.s.</t>
  </si>
  <si>
    <t xml:space="preserve">Datum zpracování :</t>
  </si>
  <si>
    <t xml:space="preserve">14.3.2014 (28.4.2014)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81</t>
  </si>
  <si>
    <t xml:space="preserve">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1: viz technická zpráva a stavební tabulk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1: viz 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800</t>
  </si>
  <si>
    <t xml:space="preserve">Uzemnění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1: viz napájení na stožáru č.177A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S</t>
  </si>
  <si>
    <t xml:space="preserve">Celkem za M781</t>
  </si>
  <si>
    <t xml:space="preserve">M782</t>
  </si>
  <si>
    <t xml:space="preserve">Stožáry TV</t>
  </si>
  <si>
    <t xml:space="preserve">74BU30</t>
  </si>
  <si>
    <t xml:space="preserve">Stožár TV  -  typ  ( BP 11m )    vč. podlití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Celkem za M782</t>
  </si>
  <si>
    <t xml:space="preserve">M783</t>
  </si>
  <si>
    <t xml:space="preserve">Vodiče TV</t>
  </si>
  <si>
    <t xml:space="preserve">9</t>
  </si>
  <si>
    <t xml:space="preserve">74C010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10</t>
  </si>
  <si>
    <t xml:space="preserve">74C701</t>
  </si>
  <si>
    <t xml:space="preserve">Pohon odpojovače ruční</t>
  </si>
  <si>
    <t xml:space="preserve">Položka obsahuje všechny náklady na montáž a materiál dodaného zařízení.Cena položky je vč. Ostatních rozpočtových nákladů </t>
  </si>
  <si>
    <t xml:space="preserve">74C704</t>
  </si>
  <si>
    <t xml:space="preserve">Odpojovač Ftr nebo odpínač Fla s uzemňovacím nožem na stož. TV</t>
  </si>
  <si>
    <t xml:space="preserve">74C710</t>
  </si>
  <si>
    <t xml:space="preserve">Kotvení svodu z odpoj. s připoj. na TV - BP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4</t>
  </si>
  <si>
    <t xml:space="preserve">Ukončení 1 napájecího kabelu sestavy "S" na stož. P, T, BP</t>
  </si>
  <si>
    <t xml:space="preserve">74C785</t>
  </si>
  <si>
    <t xml:space="preserve">Přípoj. Kabelu sestavy "S" přes pojistku s omez. Přepětí - neizolovaně</t>
  </si>
  <si>
    <t xml:space="preserve">74C789</t>
  </si>
  <si>
    <t xml:space="preserve">Pojistková patrona</t>
  </si>
  <si>
    <t xml:space="preserve">Položka obsahuje průměrnou cenu materiálu a montáž uvedeného materiálu včetně dovozu a manipulace s ním.Cena položky je vč. Ostatních rozpočtových nákladů </t>
  </si>
  <si>
    <t xml:space="preserve">74C790</t>
  </si>
  <si>
    <t xml:space="preserve">Připojení zpětného vedení na kolejnici bez ukončení lan</t>
  </si>
  <si>
    <t xml:space="preserve">74C7A2</t>
  </si>
  <si>
    <t xml:space="preserve">Tažení lan napájecích převěsů ručně 120 mm2 Cu</t>
  </si>
  <si>
    <t xml:space="preserve">m</t>
  </si>
  <si>
    <t xml:space="preserve">74C902</t>
  </si>
  <si>
    <t xml:space="preserve">Ventilová bleskojistka</t>
  </si>
  <si>
    <t xml:space="preserve">74C910</t>
  </si>
  <si>
    <t xml:space="preserve">Izolovaný svod od bleskojistky na stož. T, BP</t>
  </si>
  <si>
    <t xml:space="preserve">74C928</t>
  </si>
  <si>
    <t xml:space="preserve">Připojení trakční podpěry k zemnící tyči</t>
  </si>
  <si>
    <t xml:space="preserve">74C961</t>
  </si>
  <si>
    <t xml:space="preserve">Montážní lávka na BP délky - 1035, 2045mm</t>
  </si>
  <si>
    <t xml:space="preserve">74C963</t>
  </si>
  <si>
    <t xml:space="preserve">Ovládací lávka na stož. BP</t>
  </si>
  <si>
    <t xml:space="preserve">74C980</t>
  </si>
  <si>
    <t xml:space="preserve">Výstražné tabulky na stožáru T, P, BP, DS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1: viz technická zpráva</t>
  </si>
  <si>
    <t xml:space="preserve">74C981</t>
  </si>
  <si>
    <t xml:space="preserve">Číslování stožárů a pohonů odpojovačů 1 - 3 znaky</t>
  </si>
  <si>
    <t xml:space="preserve">Celkem za M783</t>
  </si>
  <si>
    <t xml:space="preserve">M784</t>
  </si>
  <si>
    <t xml:space="preserve">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Celkem za M784</t>
  </si>
  <si>
    <t xml:space="preserve">M785</t>
  </si>
  <si>
    <t xml:space="preserve">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 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1</t>
  </si>
  <si>
    <t xml:space="preserve">Zaměř. skut. stavu podzem.  vedení - Intravilan nebo žst. (100m)</t>
  </si>
  <si>
    <t xml:space="preserve">Celkem za M785</t>
  </si>
  <si>
    <t xml:space="preserve">M786</t>
  </si>
  <si>
    <t xml:space="preserve">Demontáže</t>
  </si>
  <si>
    <t xml:space="preserve">74D0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7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7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jed. lano</t>
    </r>
  </si>
  <si>
    <t xml:space="preserve">74D83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abelu vn</t>
    </r>
  </si>
  <si>
    <t xml:space="preserve">74D84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Uchycení kabelu na stož. vč. krytu</t>
    </r>
  </si>
  <si>
    <t xml:space="preserve">74D9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Montážní lávka pro odpojovač</t>
    </r>
  </si>
  <si>
    <t xml:space="preserve">74D90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vládací lávka pro odpojovač vč. žebříku</t>
    </r>
  </si>
  <si>
    <t xml:space="preserve">74D9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estandartní kovová konstrukce</t>
    </r>
  </si>
  <si>
    <t xml:space="preserve">Celkem za M786</t>
  </si>
  <si>
    <t xml:space="preserve">m7</t>
  </si>
  <si>
    <t xml:space="preserve">74K osvětlení na TV_K sestava</t>
  </si>
  <si>
    <t xml:space="preserve">74K110</t>
  </si>
  <si>
    <t xml:space="preserve">Svorkovnicová skříň na stož.T,P,BP,DS nad 4m (vč.skříně)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K201</t>
  </si>
  <si>
    <t xml:space="preserve">Vedení 1 - 2 kabelů do výše 8m na stož.T,P,BP</t>
  </si>
  <si>
    <t xml:space="preserve">74K203</t>
  </si>
  <si>
    <t xml:space="preserve">Svod kabelu do země na stožáru T,P.BP,DS</t>
  </si>
  <si>
    <t xml:space="preserve">Celkem za m7</t>
  </si>
  <si>
    <t xml:space="preserve">M974</t>
  </si>
  <si>
    <t xml:space="preserve">Revize a zkoušky</t>
  </si>
  <si>
    <t xml:space="preserve">74M020</t>
  </si>
  <si>
    <t xml:space="preserve">Statické měření parametrů TV dle ČSN</t>
  </si>
  <si>
    <t xml:space="preserve">hod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</t>
  </si>
  <si>
    <t xml:space="preserve">M701</t>
  </si>
  <si>
    <t xml:space="preserve">701 Zemní práce</t>
  </si>
  <si>
    <t xml:space="preserve">701CAG</t>
  </si>
  <si>
    <t xml:space="preserve">Hloubení a zához kabelové rýhy 50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Celkem za M701</t>
  </si>
  <si>
    <t xml:space="preserve">M742</t>
  </si>
  <si>
    <t xml:space="preserve">Silnoproudé rozvody</t>
  </si>
  <si>
    <t xml:space="preserve">49</t>
  </si>
  <si>
    <t xml:space="preserve">742ECA</t>
  </si>
  <si>
    <t xml:space="preserve">6-CHBU 1x35 - 1x50 mm2, kabel silový izolace pryžová (bez kabelových příchytek)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C</t>
  </si>
  <si>
    <t xml:space="preserve">Kabelová koncovka vnitřní  pro jednožílové kabely s plastovou izolací, 10-35kV, 150 - 24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G</t>
  </si>
  <si>
    <t xml:space="preserve">Kabelová koncovka venkovní  pro jednožílové kabely s plastovou izolací, 10-35kV, 150 - 240 mm2</t>
  </si>
  <si>
    <t xml:space="preserve">742GEE</t>
  </si>
  <si>
    <t xml:space="preserve">CYKY 2/3 x 16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D</t>
  </si>
  <si>
    <t xml:space="preserve">Ukončení 2 - 5 žílových vodičů a kabelů izolovaných s označením a zapojením v rozvaděči nebo na přístroji, 4 - 2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ZBA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M742</t>
  </si>
  <si>
    <t xml:space="preserve">9747</t>
  </si>
  <si>
    <t xml:space="preserve">Zkoušky, revize a HZS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9747</t>
  </si>
  <si>
    <t xml:space="preserve">Přístroje a zařízení</t>
  </si>
  <si>
    <t xml:space="preserve">R1</t>
  </si>
  <si>
    <t xml:space="preserve">Transformátor 25kV/0,4kV venkovní</t>
  </si>
  <si>
    <t xml:space="preserve">Položka obsahuje : Dodávku a montáž transformátoru vč. podružného materiálu, dopravy na staveniště.  Dále obsahuje cenu za pom. mechanismy včetně všech ostatních vedlejších nákladů</t>
  </si>
  <si>
    <t xml:space="preserve">R2</t>
  </si>
  <si>
    <t xml:space="preserve">Stabilizátor napájecího napětí pro zařízení IHL</t>
  </si>
  <si>
    <t xml:space="preserve">Položka obsahuje : Dodávku a montáž stabilizátoru napájecího napětí vč. podružného materiálu, dopravy na staveniště.  Dále obsahuje cenu za pom. mechanismy včetně všech ostatních vedlejších náklad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color rgb="FF0066CC"/>
      <name val="Arial Unicode MS"/>
      <family val="2"/>
      <charset val="238"/>
    </font>
    <font>
      <i val="true"/>
      <sz val="10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5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5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5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5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5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5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8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2" borderId="0" xfId="5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5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5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13" borderId="1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8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5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5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5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5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5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0" xfId="5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35" fillId="0" borderId="0" xfId="5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37" fillId="8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2" borderId="14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2" borderId="14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4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14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6" fillId="2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4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4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" xfId="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2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2" borderId="19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2" borderId="19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9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19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6" fillId="2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8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2" borderId="23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2" borderId="23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23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23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2" borderId="2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8" borderId="2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" borderId="26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9" fillId="2" borderId="26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" borderId="26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2" borderId="2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6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2" borderId="2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2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8" borderId="19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9" fillId="8" borderId="19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8" borderId="19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19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8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19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8" borderId="28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8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9" xfId="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29" xfId="5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8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8" borderId="0" xfId="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3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31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1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2" borderId="3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1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2" borderId="3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2" borderId="3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33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3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2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" borderId="28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33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3" fillId="2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5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0" borderId="3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8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20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2" borderId="2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2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2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4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2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0" xfId="5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5" xfId="52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8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3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2" fillId="0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2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0" borderId="3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2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0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4" fillId="2" borderId="2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2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2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4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36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8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2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43" fillId="0" borderId="33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0" borderId="33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2" fillId="2" borderId="28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2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8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8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0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" borderId="28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2" borderId="2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4" fillId="0" borderId="0" xfId="52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" borderId="33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" borderId="28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18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3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2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7" xfId="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7" xfId="52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7" xfId="5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7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8" xfId="52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0" borderId="31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31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0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2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33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3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33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3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" borderId="3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3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4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40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2" borderId="4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4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4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4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4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41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3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48" fillId="2" borderId="3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" borderId="3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0" borderId="31" xfId="7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33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3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33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1" fillId="0" borderId="33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3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2" borderId="3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3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2" borderId="3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3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" borderId="28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3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2" fillId="0" borderId="33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42" fillId="0" borderId="33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3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2" fillId="0" borderId="3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2" borderId="22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0" xfId="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44" fillId="2" borderId="2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1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8" borderId="3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39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40" xfId="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" borderId="40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4" fillId="2" borderId="4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4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4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4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41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3" fillId="0" borderId="0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0" xfId="5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 2" xfId="47"/>
    <cellStyle name="normální 3" xfId="48"/>
    <cellStyle name="normální 7" xfId="49"/>
    <cellStyle name="normální_POL.XLS" xfId="50"/>
    <cellStyle name="normální_POL.XLS 11" xfId="51"/>
    <cellStyle name="normální_POL.XLS 2" xfId="52"/>
    <cellStyle name="normální_POL.XLS 6" xfId="53"/>
    <cellStyle name="normální_SOxxxxxx" xfId="54"/>
    <cellStyle name="Název" xfId="55"/>
    <cellStyle name="Poznámka" xfId="56"/>
    <cellStyle name="Propojená buňka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čárky 2" xfId="70"/>
    <cellStyle name="*unknown*" xfId="20" builtinId="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141480</xdr:colOff>
      <xdr:row>1</xdr:row>
      <xdr:rowOff>324000</xdr:rowOff>
    </xdr:to>
    <xdr:sp>
      <xdr:nvSpPr>
        <xdr:cNvPr id="0" name="Text Box 3"/>
        <xdr:cNvSpPr/>
      </xdr:nvSpPr>
      <xdr:spPr>
        <a:xfrm>
          <a:off x="5676840" y="209520"/>
          <a:ext cx="1307880" cy="4478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11" activeCellId="0" sqref="D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99"/>
    <col collapsed="false" customWidth="true" hidden="false" outlineLevel="0" max="3" min="3" style="3" width="43.28"/>
    <col collapsed="false" customWidth="true" hidden="false" outlineLevel="0" max="4" min="4" style="4" width="8.28"/>
    <col collapsed="false" customWidth="true" hidden="false" outlineLevel="0" max="5" min="5" style="5" width="8.28"/>
    <col collapsed="false" customWidth="true" hidden="false" outlineLevel="0" max="6" min="6" style="6" width="8.99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9.28"/>
    <col collapsed="false" customWidth="true" hidden="false" outlineLevel="0" max="10" min="10" style="5" width="9.41"/>
    <col collapsed="false" customWidth="true" hidden="false" outlineLevel="0" max="11" min="11" style="5" width="16.13"/>
    <col collapsed="false" customWidth="true" hidden="false" outlineLevel="0" max="12" min="12" style="7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0.85"/>
    <col collapsed="false" customWidth="true" hidden="false" outlineLevel="0" max="16" min="16" style="10" width="2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845,K11:K845)/2,0)</f>
        <v>0</v>
      </c>
      <c r="L1" s="18"/>
      <c r="M1" s="19" t="s">
        <v>3</v>
      </c>
      <c r="N1" s="20"/>
      <c r="P1" s="21"/>
      <c r="T1" s="16" t="s">
        <v>2</v>
      </c>
      <c r="U1" s="16"/>
      <c r="V1" s="16" t="s">
        <v>4</v>
      </c>
      <c r="W1" s="16"/>
      <c r="X1" s="16" t="s">
        <v>5</v>
      </c>
      <c r="Y1" s="16"/>
    </row>
    <row r="2" customFormat="false" ht="27" hidden="false" customHeight="false" outlineLevel="0" collapsed="false">
      <c r="B2" s="22"/>
      <c r="C2" s="23" t="s">
        <v>6</v>
      </c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  <c r="N2" s="20"/>
    </row>
    <row r="3" customFormat="false" ht="26.25" hidden="false" customHeight="false" outlineLevel="0" collapsed="false">
      <c r="A3" s="31" t="s">
        <v>8</v>
      </c>
      <c r="B3" s="12"/>
      <c r="C3" s="32" t="s">
        <v>9</v>
      </c>
      <c r="D3" s="33"/>
      <c r="I3" s="34" t="s">
        <v>10</v>
      </c>
      <c r="J3" s="35"/>
      <c r="K3" s="35"/>
      <c r="N3" s="20"/>
      <c r="P3" s="36"/>
      <c r="Q3" s="20"/>
      <c r="R3" s="20"/>
    </row>
    <row r="4" customFormat="false" ht="45" hidden="false" customHeight="true" outlineLevel="0" collapsed="false">
      <c r="A4" s="31" t="s">
        <v>11</v>
      </c>
      <c r="B4" s="12"/>
      <c r="C4" s="37" t="s">
        <v>12</v>
      </c>
      <c r="D4" s="38" t="s">
        <v>13</v>
      </c>
      <c r="E4" s="39" t="s">
        <v>14</v>
      </c>
      <c r="F4" s="40"/>
      <c r="G4" s="41"/>
      <c r="I4" s="42" t="s">
        <v>15</v>
      </c>
      <c r="K4" s="43" t="s">
        <v>16</v>
      </c>
      <c r="P4" s="36"/>
      <c r="Q4" s="20"/>
      <c r="R4" s="20"/>
    </row>
    <row r="5" customFormat="false" ht="13.5" hidden="false" customHeight="false" outlineLevel="0" collapsed="false">
      <c r="A5" s="44" t="s">
        <v>17</v>
      </c>
      <c r="B5" s="45"/>
      <c r="C5" s="46" t="s">
        <v>18</v>
      </c>
      <c r="I5" s="47" t="s">
        <v>19</v>
      </c>
      <c r="J5" s="48"/>
      <c r="K5" s="49" t="s">
        <v>20</v>
      </c>
      <c r="L5" s="50"/>
      <c r="M5" s="51"/>
      <c r="N5" s="51"/>
      <c r="O5" s="51"/>
      <c r="P5" s="36"/>
      <c r="Q5" s="20"/>
      <c r="R5" s="20"/>
    </row>
    <row r="6" customFormat="false" ht="32.25" hidden="false" customHeight="true" outlineLevel="0" collapsed="false">
      <c r="A6" s="52" t="s">
        <v>21</v>
      </c>
      <c r="B6" s="53"/>
      <c r="C6" s="54"/>
      <c r="D6" s="55"/>
      <c r="E6" s="56"/>
      <c r="F6" s="57"/>
      <c r="G6" s="58"/>
      <c r="H6" s="59" t="s">
        <v>22</v>
      </c>
      <c r="I6" s="59"/>
      <c r="J6" s="59"/>
      <c r="K6" s="59"/>
      <c r="L6" s="60"/>
      <c r="M6" s="61" t="s">
        <v>23</v>
      </c>
      <c r="N6" s="61" t="s">
        <v>24</v>
      </c>
      <c r="O6" s="62" t="s">
        <v>25</v>
      </c>
      <c r="P6" s="62" t="s">
        <v>26</v>
      </c>
      <c r="Q6" s="20"/>
      <c r="R6" s="20"/>
    </row>
    <row r="7" customFormat="false" ht="12.75" hidden="false" customHeight="false" outlineLevel="0" collapsed="false">
      <c r="A7" s="63" t="s">
        <v>27</v>
      </c>
      <c r="B7" s="64" t="s">
        <v>28</v>
      </c>
      <c r="C7" s="65"/>
      <c r="D7" s="66" t="s">
        <v>29</v>
      </c>
      <c r="E7" s="67"/>
      <c r="F7" s="68" t="s">
        <v>30</v>
      </c>
      <c r="G7" s="69" t="s">
        <v>31</v>
      </c>
      <c r="H7" s="70" t="s">
        <v>32</v>
      </c>
      <c r="I7" s="70"/>
      <c r="J7" s="71" t="s">
        <v>33</v>
      </c>
      <c r="K7" s="71"/>
      <c r="L7" s="72"/>
      <c r="M7" s="61"/>
      <c r="N7" s="61"/>
      <c r="O7" s="62"/>
      <c r="P7" s="62"/>
    </row>
    <row r="8" customFormat="false" ht="13.5" hidden="false" customHeight="true" outlineLevel="0" collapsed="false">
      <c r="A8" s="73" t="s">
        <v>34</v>
      </c>
      <c r="B8" s="74" t="s">
        <v>35</v>
      </c>
      <c r="C8" s="75" t="s">
        <v>36</v>
      </c>
      <c r="D8" s="76" t="s">
        <v>37</v>
      </c>
      <c r="E8" s="77" t="s">
        <v>38</v>
      </c>
      <c r="F8" s="78" t="s">
        <v>39</v>
      </c>
      <c r="G8" s="79" t="s">
        <v>39</v>
      </c>
      <c r="H8" s="79" t="s">
        <v>30</v>
      </c>
      <c r="I8" s="79" t="s">
        <v>40</v>
      </c>
      <c r="J8" s="76" t="s">
        <v>30</v>
      </c>
      <c r="K8" s="80" t="s">
        <v>40</v>
      </c>
      <c r="L8" s="81"/>
      <c r="M8" s="61"/>
      <c r="N8" s="61"/>
      <c r="O8" s="62"/>
      <c r="P8" s="62"/>
    </row>
    <row r="9" customFormat="false" ht="12.7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5" t="n">
        <v>4</v>
      </c>
      <c r="F9" s="86" t="n">
        <v>5</v>
      </c>
      <c r="G9" s="87" t="n">
        <v>6</v>
      </c>
      <c r="H9" s="87" t="n">
        <v>7</v>
      </c>
      <c r="I9" s="87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5"/>
      <c r="D10" s="96"/>
      <c r="E10" s="97"/>
      <c r="F10" s="98"/>
      <c r="G10" s="99"/>
      <c r="H10" s="99"/>
      <c r="I10" s="99"/>
      <c r="J10" s="100"/>
      <c r="K10" s="101"/>
      <c r="L10" s="102"/>
      <c r="M10" s="103"/>
      <c r="N10" s="104"/>
      <c r="O10" s="105"/>
      <c r="P10" s="106"/>
      <c r="Q10" s="107"/>
      <c r="R10" s="107"/>
      <c r="S10" s="20"/>
    </row>
    <row r="11" s="121" customFormat="true" ht="12.75" hidden="false" customHeight="false" outlineLevel="0" collapsed="false">
      <c r="A11" s="108" t="s">
        <v>41</v>
      </c>
      <c r="B11" s="109" t="s">
        <v>42</v>
      </c>
      <c r="C11" s="110" t="s">
        <v>43</v>
      </c>
      <c r="D11" s="111"/>
      <c r="E11" s="111"/>
      <c r="F11" s="112"/>
      <c r="G11" s="113"/>
      <c r="H11" s="114"/>
      <c r="I11" s="115"/>
      <c r="J11" s="111"/>
      <c r="K11" s="116"/>
      <c r="L11" s="117"/>
      <c r="M11" s="118" t="s">
        <v>44</v>
      </c>
      <c r="N11" s="118"/>
      <c r="O11" s="119"/>
      <c r="P11" s="120"/>
      <c r="R11" s="122"/>
      <c r="S11" s="122"/>
    </row>
    <row r="12" s="137" customFormat="true" ht="102" hidden="false" customHeight="false" outlineLevel="0" collapsed="false">
      <c r="A12" s="123" t="n">
        <v>1</v>
      </c>
      <c r="B12" s="124" t="s">
        <v>45</v>
      </c>
      <c r="C12" s="125" t="s">
        <v>46</v>
      </c>
      <c r="D12" s="126" t="s">
        <v>47</v>
      </c>
      <c r="E12" s="127" t="n">
        <v>1</v>
      </c>
      <c r="F12" s="128"/>
      <c r="G12" s="129"/>
      <c r="H12" s="126"/>
      <c r="I12" s="130"/>
      <c r="J12" s="131" t="n">
        <v>0</v>
      </c>
      <c r="K12" s="132" t="n">
        <f aca="false">(E12*J12)</f>
        <v>0</v>
      </c>
      <c r="L12" s="133"/>
      <c r="M12" s="134" t="s">
        <v>48</v>
      </c>
      <c r="N12" s="134" t="s">
        <v>2</v>
      </c>
      <c r="O12" s="135" t="s">
        <v>49</v>
      </c>
      <c r="P12" s="136" t="s">
        <v>50</v>
      </c>
      <c r="R12" s="138"/>
      <c r="S12" s="138"/>
    </row>
    <row r="13" s="145" customFormat="true" ht="127.5" hidden="false" customHeight="false" outlineLevel="0" collapsed="false">
      <c r="A13" s="123" t="n">
        <v>2</v>
      </c>
      <c r="B13" s="124" t="s">
        <v>51</v>
      </c>
      <c r="C13" s="139" t="s">
        <v>52</v>
      </c>
      <c r="D13" s="140" t="s">
        <v>53</v>
      </c>
      <c r="E13" s="127" t="n">
        <v>6</v>
      </c>
      <c r="F13" s="128"/>
      <c r="G13" s="141"/>
      <c r="H13" s="131"/>
      <c r="I13" s="142"/>
      <c r="J13" s="131" t="n">
        <v>0</v>
      </c>
      <c r="K13" s="132" t="n">
        <f aca="false">(E13*J13)</f>
        <v>0</v>
      </c>
      <c r="L13" s="143"/>
      <c r="M13" s="134" t="s">
        <v>48</v>
      </c>
      <c r="N13" s="134" t="s">
        <v>2</v>
      </c>
      <c r="O13" s="135" t="s">
        <v>54</v>
      </c>
      <c r="P13" s="144" t="s">
        <v>55</v>
      </c>
      <c r="R13" s="146"/>
      <c r="S13" s="146"/>
    </row>
    <row r="14" s="145" customFormat="true" ht="51" hidden="false" customHeight="false" outlineLevel="0" collapsed="false">
      <c r="A14" s="123" t="n">
        <v>3</v>
      </c>
      <c r="B14" s="124" t="s">
        <v>56</v>
      </c>
      <c r="C14" s="139" t="s">
        <v>57</v>
      </c>
      <c r="D14" s="140" t="s">
        <v>47</v>
      </c>
      <c r="E14" s="127" t="n">
        <v>2</v>
      </c>
      <c r="F14" s="128"/>
      <c r="G14" s="141"/>
      <c r="H14" s="131"/>
      <c r="I14" s="142"/>
      <c r="J14" s="131" t="n">
        <v>0</v>
      </c>
      <c r="K14" s="132" t="n">
        <f aca="false">(E14*J14)</f>
        <v>0</v>
      </c>
      <c r="L14" s="143"/>
      <c r="M14" s="134" t="s">
        <v>48</v>
      </c>
      <c r="N14" s="134" t="s">
        <v>2</v>
      </c>
      <c r="O14" s="135" t="s">
        <v>58</v>
      </c>
      <c r="P14" s="144" t="s">
        <v>55</v>
      </c>
      <c r="R14" s="146"/>
      <c r="S14" s="146"/>
    </row>
    <row r="15" s="145" customFormat="true" ht="51" hidden="false" customHeight="false" outlineLevel="0" collapsed="false">
      <c r="A15" s="123" t="n">
        <v>4</v>
      </c>
      <c r="B15" s="124" t="s">
        <v>59</v>
      </c>
      <c r="C15" s="139" t="s">
        <v>60</v>
      </c>
      <c r="D15" s="140" t="s">
        <v>47</v>
      </c>
      <c r="E15" s="127" t="n">
        <v>8</v>
      </c>
      <c r="F15" s="128"/>
      <c r="G15" s="141"/>
      <c r="H15" s="131"/>
      <c r="I15" s="142"/>
      <c r="J15" s="131" t="n">
        <v>0</v>
      </c>
      <c r="K15" s="132" t="n">
        <f aca="false">(E15*J15)</f>
        <v>0</v>
      </c>
      <c r="L15" s="143"/>
      <c r="M15" s="134" t="s">
        <v>48</v>
      </c>
      <c r="N15" s="134" t="s">
        <v>2</v>
      </c>
      <c r="O15" s="135" t="s">
        <v>61</v>
      </c>
      <c r="P15" s="144" t="s">
        <v>55</v>
      </c>
      <c r="R15" s="146"/>
      <c r="S15" s="146"/>
    </row>
    <row r="16" s="145" customFormat="true" ht="102" hidden="false" customHeight="false" outlineLevel="0" collapsed="false">
      <c r="A16" s="123" t="n">
        <v>5</v>
      </c>
      <c r="B16" s="124" t="s">
        <v>62</v>
      </c>
      <c r="C16" s="139" t="s">
        <v>63</v>
      </c>
      <c r="D16" s="140" t="s">
        <v>47</v>
      </c>
      <c r="E16" s="127" t="n">
        <v>1</v>
      </c>
      <c r="F16" s="128"/>
      <c r="G16" s="141"/>
      <c r="H16" s="131"/>
      <c r="I16" s="142"/>
      <c r="J16" s="131" t="n">
        <v>0</v>
      </c>
      <c r="K16" s="132" t="n">
        <f aca="false">(E16*J16)</f>
        <v>0</v>
      </c>
      <c r="L16" s="143"/>
      <c r="M16" s="134" t="s">
        <v>48</v>
      </c>
      <c r="N16" s="134" t="s">
        <v>2</v>
      </c>
      <c r="O16" s="21" t="s">
        <v>64</v>
      </c>
      <c r="P16" s="144" t="s">
        <v>65</v>
      </c>
      <c r="R16" s="146"/>
      <c r="S16" s="146"/>
    </row>
    <row r="17" s="145" customFormat="true" ht="102" hidden="false" customHeight="false" outlineLevel="0" collapsed="false">
      <c r="A17" s="123" t="n">
        <v>6</v>
      </c>
      <c r="B17" s="124" t="s">
        <v>66</v>
      </c>
      <c r="C17" s="139" t="s">
        <v>67</v>
      </c>
      <c r="D17" s="140" t="s">
        <v>53</v>
      </c>
      <c r="E17" s="127" t="n">
        <v>6</v>
      </c>
      <c r="F17" s="128"/>
      <c r="G17" s="141"/>
      <c r="H17" s="131"/>
      <c r="I17" s="142"/>
      <c r="J17" s="131" t="n">
        <v>0</v>
      </c>
      <c r="K17" s="132" t="n">
        <f aca="false">(E17*J17)</f>
        <v>0</v>
      </c>
      <c r="L17" s="143"/>
      <c r="M17" s="134" t="s">
        <v>48</v>
      </c>
      <c r="N17" s="134" t="s">
        <v>2</v>
      </c>
      <c r="O17" s="21" t="s">
        <v>68</v>
      </c>
      <c r="P17" s="144" t="s">
        <v>55</v>
      </c>
      <c r="R17" s="146"/>
      <c r="S17" s="146"/>
    </row>
    <row r="18" s="145" customFormat="true" ht="102" hidden="false" customHeight="false" outlineLevel="0" collapsed="false">
      <c r="A18" s="123" t="n">
        <v>7</v>
      </c>
      <c r="B18" s="124" t="s">
        <v>69</v>
      </c>
      <c r="C18" s="139" t="s">
        <v>70</v>
      </c>
      <c r="D18" s="140" t="s">
        <v>71</v>
      </c>
      <c r="E18" s="127" t="n">
        <v>120</v>
      </c>
      <c r="F18" s="128"/>
      <c r="G18" s="141"/>
      <c r="H18" s="131"/>
      <c r="I18" s="142"/>
      <c r="J18" s="131" t="n">
        <v>0</v>
      </c>
      <c r="K18" s="132" t="n">
        <f aca="false">(E18*J18)</f>
        <v>0</v>
      </c>
      <c r="L18" s="143"/>
      <c r="M18" s="134" t="s">
        <v>48</v>
      </c>
      <c r="N18" s="134" t="s">
        <v>2</v>
      </c>
      <c r="O18" s="21" t="s">
        <v>72</v>
      </c>
      <c r="P18" s="144" t="s">
        <v>55</v>
      </c>
      <c r="R18" s="146"/>
      <c r="S18" s="146"/>
    </row>
    <row r="19" s="121" customFormat="true" ht="12.75" hidden="false" customHeight="true" outlineLevel="0" collapsed="false">
      <c r="A19" s="147"/>
      <c r="B19" s="148"/>
      <c r="C19" s="125"/>
      <c r="D19" s="126"/>
      <c r="E19" s="131"/>
      <c r="F19" s="149"/>
      <c r="G19" s="150"/>
      <c r="H19" s="151"/>
      <c r="I19" s="152"/>
      <c r="J19" s="131"/>
      <c r="K19" s="153"/>
      <c r="L19" s="117"/>
      <c r="M19" s="154"/>
      <c r="N19" s="154"/>
      <c r="O19" s="119"/>
      <c r="P19" s="120"/>
      <c r="R19" s="122"/>
      <c r="S19" s="122"/>
    </row>
    <row r="20" s="121" customFormat="true" ht="12.75" hidden="false" customHeight="true" outlineLevel="0" collapsed="false">
      <c r="A20" s="155" t="s">
        <v>73</v>
      </c>
      <c r="B20" s="156" t="s">
        <v>74</v>
      </c>
      <c r="C20" s="157" t="s">
        <v>43</v>
      </c>
      <c r="D20" s="158"/>
      <c r="E20" s="159"/>
      <c r="F20" s="160"/>
      <c r="G20" s="161"/>
      <c r="H20" s="162"/>
      <c r="I20" s="162"/>
      <c r="J20" s="159"/>
      <c r="K20" s="163" t="n">
        <f aca="false">SUM(K12:K19)</f>
        <v>0</v>
      </c>
      <c r="L20" s="117"/>
      <c r="M20" s="154"/>
      <c r="N20" s="154"/>
      <c r="O20" s="119"/>
      <c r="P20" s="120"/>
      <c r="R20" s="122"/>
      <c r="S20" s="122"/>
    </row>
    <row r="21" s="121" customFormat="true" ht="12.75" hidden="false" customHeight="true" outlineLevel="0" collapsed="false">
      <c r="A21" s="147"/>
      <c r="B21" s="148"/>
      <c r="C21" s="125"/>
      <c r="D21" s="164"/>
      <c r="E21" s="165"/>
      <c r="F21" s="166"/>
      <c r="G21" s="167"/>
      <c r="H21" s="167"/>
      <c r="I21" s="167"/>
      <c r="J21" s="165"/>
      <c r="K21" s="168"/>
      <c r="L21" s="117"/>
      <c r="M21" s="154"/>
      <c r="N21" s="154"/>
      <c r="O21" s="119"/>
      <c r="P21" s="120"/>
      <c r="R21" s="122"/>
      <c r="S21" s="122"/>
    </row>
    <row r="22" s="121" customFormat="true" ht="12.75" hidden="false" customHeight="true" outlineLevel="0" collapsed="false">
      <c r="A22" s="108" t="s">
        <v>41</v>
      </c>
      <c r="B22" s="109" t="s">
        <v>75</v>
      </c>
      <c r="C22" s="110" t="s">
        <v>76</v>
      </c>
      <c r="D22" s="169"/>
      <c r="E22" s="169"/>
      <c r="F22" s="112"/>
      <c r="G22" s="113"/>
      <c r="H22" s="114"/>
      <c r="I22" s="115"/>
      <c r="J22" s="111"/>
      <c r="K22" s="116"/>
      <c r="L22" s="117"/>
      <c r="M22" s="118" t="s">
        <v>44</v>
      </c>
      <c r="N22" s="118"/>
      <c r="O22" s="119"/>
      <c r="P22" s="120"/>
      <c r="R22" s="122"/>
      <c r="S22" s="122"/>
    </row>
    <row r="23" s="137" customFormat="true" ht="102" hidden="false" customHeight="false" outlineLevel="0" collapsed="false">
      <c r="A23" s="170" t="n">
        <v>8</v>
      </c>
      <c r="B23" s="171" t="s">
        <v>77</v>
      </c>
      <c r="C23" s="172" t="s">
        <v>78</v>
      </c>
      <c r="D23" s="173" t="s">
        <v>47</v>
      </c>
      <c r="E23" s="127" t="n">
        <v>1</v>
      </c>
      <c r="F23" s="173"/>
      <c r="G23" s="174"/>
      <c r="H23" s="175"/>
      <c r="I23" s="176"/>
      <c r="J23" s="175" t="n">
        <v>0</v>
      </c>
      <c r="K23" s="177" t="n">
        <f aca="false">ROUND(E23*J23,2)</f>
        <v>0</v>
      </c>
      <c r="L23" s="178"/>
      <c r="M23" s="134" t="s">
        <v>48</v>
      </c>
      <c r="N23" s="134" t="s">
        <v>2</v>
      </c>
      <c r="O23" s="179" t="s">
        <v>79</v>
      </c>
      <c r="P23" s="136" t="s">
        <v>55</v>
      </c>
      <c r="R23" s="138"/>
      <c r="S23" s="138"/>
    </row>
    <row r="24" s="121" customFormat="true" ht="12.75" hidden="false" customHeight="true" outlineLevel="0" collapsed="false">
      <c r="A24" s="180"/>
      <c r="B24" s="171"/>
      <c r="C24" s="172"/>
      <c r="D24" s="173"/>
      <c r="E24" s="181"/>
      <c r="F24" s="182"/>
      <c r="G24" s="174"/>
      <c r="H24" s="183"/>
      <c r="I24" s="176"/>
      <c r="J24" s="184"/>
      <c r="K24" s="177"/>
      <c r="L24" s="117"/>
      <c r="M24" s="154"/>
      <c r="N24" s="154"/>
      <c r="O24" s="119"/>
      <c r="P24" s="120"/>
      <c r="R24" s="122"/>
      <c r="S24" s="122"/>
    </row>
    <row r="25" s="121" customFormat="true" ht="12.75" hidden="false" customHeight="true" outlineLevel="0" collapsed="false">
      <c r="A25" s="185" t="s">
        <v>73</v>
      </c>
      <c r="B25" s="186" t="s">
        <v>80</v>
      </c>
      <c r="C25" s="187" t="s">
        <v>76</v>
      </c>
      <c r="D25" s="188"/>
      <c r="E25" s="189"/>
      <c r="F25" s="190"/>
      <c r="G25" s="191"/>
      <c r="H25" s="192"/>
      <c r="I25" s="192"/>
      <c r="J25" s="193"/>
      <c r="K25" s="194" t="n">
        <f aca="false">SUM(K23:K24)</f>
        <v>0</v>
      </c>
      <c r="L25" s="117"/>
      <c r="M25" s="154"/>
      <c r="N25" s="154"/>
      <c r="O25" s="119"/>
      <c r="P25" s="120"/>
      <c r="R25" s="122"/>
      <c r="S25" s="122"/>
    </row>
    <row r="26" s="121" customFormat="true" ht="12.75" hidden="false" customHeight="false" outlineLevel="0" collapsed="false">
      <c r="A26" s="195"/>
      <c r="B26" s="164"/>
      <c r="C26" s="196"/>
      <c r="D26" s="164"/>
      <c r="E26" s="165"/>
      <c r="F26" s="166"/>
      <c r="G26" s="167"/>
      <c r="H26" s="167"/>
      <c r="I26" s="167"/>
      <c r="J26" s="165"/>
      <c r="K26" s="168"/>
      <c r="L26" s="117"/>
      <c r="M26" s="154"/>
      <c r="N26" s="154"/>
      <c r="O26" s="119"/>
      <c r="P26" s="120"/>
      <c r="R26" s="122"/>
      <c r="S26" s="122"/>
    </row>
    <row r="27" s="121" customFormat="true" ht="12.75" hidden="false" customHeight="false" outlineLevel="0" collapsed="false">
      <c r="A27" s="108" t="s">
        <v>41</v>
      </c>
      <c r="B27" s="109" t="s">
        <v>81</v>
      </c>
      <c r="C27" s="110" t="s">
        <v>82</v>
      </c>
      <c r="D27" s="169"/>
      <c r="E27" s="169"/>
      <c r="F27" s="112"/>
      <c r="G27" s="113"/>
      <c r="H27" s="114"/>
      <c r="I27" s="115"/>
      <c r="J27" s="111"/>
      <c r="K27" s="116"/>
      <c r="L27" s="117"/>
      <c r="M27" s="118" t="s">
        <v>44</v>
      </c>
      <c r="N27" s="118"/>
      <c r="O27" s="119"/>
      <c r="P27" s="120"/>
      <c r="R27" s="122"/>
      <c r="S27" s="122"/>
    </row>
    <row r="28" s="121" customFormat="true" ht="102" hidden="false" customHeight="false" outlineLevel="0" collapsed="false">
      <c r="A28" s="197" t="s">
        <v>83</v>
      </c>
      <c r="B28" s="198" t="s">
        <v>84</v>
      </c>
      <c r="C28" s="199" t="s">
        <v>85</v>
      </c>
      <c r="D28" s="200" t="s">
        <v>86</v>
      </c>
      <c r="E28" s="184" t="n">
        <v>100</v>
      </c>
      <c r="F28" s="201"/>
      <c r="G28" s="174"/>
      <c r="H28" s="202"/>
      <c r="I28" s="176"/>
      <c r="J28" s="184" t="n">
        <v>0</v>
      </c>
      <c r="K28" s="203" t="n">
        <f aca="false">ROUND(E28*J28,2)</f>
        <v>0</v>
      </c>
      <c r="L28" s="117"/>
      <c r="M28" s="134" t="s">
        <v>48</v>
      </c>
      <c r="N28" s="134" t="s">
        <v>2</v>
      </c>
      <c r="O28" s="36" t="s">
        <v>87</v>
      </c>
      <c r="P28" s="144" t="s">
        <v>65</v>
      </c>
      <c r="R28" s="122"/>
      <c r="S28" s="122"/>
    </row>
    <row r="29" s="121" customFormat="true" ht="51" hidden="false" customHeight="false" outlineLevel="0" collapsed="false">
      <c r="A29" s="197" t="s">
        <v>88</v>
      </c>
      <c r="B29" s="198" t="s">
        <v>89</v>
      </c>
      <c r="C29" s="199" t="s">
        <v>90</v>
      </c>
      <c r="D29" s="200" t="s">
        <v>47</v>
      </c>
      <c r="E29" s="184" t="n">
        <v>1</v>
      </c>
      <c r="F29" s="201"/>
      <c r="G29" s="174"/>
      <c r="H29" s="202"/>
      <c r="I29" s="176"/>
      <c r="J29" s="184" t="n">
        <v>0</v>
      </c>
      <c r="K29" s="203" t="n">
        <f aca="false">ROUND(E29*J29,2)</f>
        <v>0</v>
      </c>
      <c r="L29" s="117"/>
      <c r="M29" s="134" t="s">
        <v>48</v>
      </c>
      <c r="N29" s="134" t="s">
        <v>2</v>
      </c>
      <c r="O29" s="36" t="s">
        <v>91</v>
      </c>
      <c r="P29" s="144" t="s">
        <v>65</v>
      </c>
      <c r="R29" s="122"/>
      <c r="S29" s="122"/>
    </row>
    <row r="30" s="137" customFormat="true" ht="51" hidden="false" customHeight="false" outlineLevel="0" collapsed="false">
      <c r="A30" s="197" t="n">
        <v>11</v>
      </c>
      <c r="B30" s="198" t="s">
        <v>92</v>
      </c>
      <c r="C30" s="204" t="s">
        <v>93</v>
      </c>
      <c r="D30" s="205" t="s">
        <v>47</v>
      </c>
      <c r="E30" s="184" t="n">
        <v>1</v>
      </c>
      <c r="F30" s="181"/>
      <c r="G30" s="174"/>
      <c r="H30" s="175"/>
      <c r="I30" s="176"/>
      <c r="J30" s="184" t="n">
        <v>0</v>
      </c>
      <c r="K30" s="203" t="n">
        <f aca="false">ROUND(E30*J30,2)</f>
        <v>0</v>
      </c>
      <c r="L30" s="133"/>
      <c r="M30" s="134" t="s">
        <v>48</v>
      </c>
      <c r="N30" s="134" t="s">
        <v>2</v>
      </c>
      <c r="O30" s="36" t="s">
        <v>91</v>
      </c>
      <c r="P30" s="144" t="s">
        <v>65</v>
      </c>
      <c r="R30" s="138"/>
      <c r="S30" s="138"/>
    </row>
    <row r="31" s="137" customFormat="true" ht="102" hidden="false" customHeight="false" outlineLevel="0" collapsed="false">
      <c r="A31" s="197" t="n">
        <v>12</v>
      </c>
      <c r="B31" s="198" t="s">
        <v>94</v>
      </c>
      <c r="C31" s="199" t="s">
        <v>95</v>
      </c>
      <c r="D31" s="205" t="s">
        <v>47</v>
      </c>
      <c r="E31" s="184" t="n">
        <v>1</v>
      </c>
      <c r="F31" s="181"/>
      <c r="G31" s="174"/>
      <c r="H31" s="175"/>
      <c r="I31" s="176"/>
      <c r="J31" s="184" t="n">
        <v>0</v>
      </c>
      <c r="K31" s="203" t="n">
        <f aca="false">ROUND(E31*J31,2)</f>
        <v>0</v>
      </c>
      <c r="L31" s="133"/>
      <c r="M31" s="134" t="s">
        <v>48</v>
      </c>
      <c r="N31" s="134" t="s">
        <v>2</v>
      </c>
      <c r="O31" s="36" t="s">
        <v>96</v>
      </c>
      <c r="P31" s="144" t="s">
        <v>65</v>
      </c>
      <c r="R31" s="138"/>
      <c r="S31" s="138"/>
    </row>
    <row r="32" s="137" customFormat="true" ht="89.25" hidden="false" customHeight="false" outlineLevel="0" collapsed="false">
      <c r="A32" s="197" t="n">
        <v>13</v>
      </c>
      <c r="B32" s="198" t="s">
        <v>97</v>
      </c>
      <c r="C32" s="199" t="s">
        <v>98</v>
      </c>
      <c r="D32" s="205" t="s">
        <v>47</v>
      </c>
      <c r="E32" s="184" t="n">
        <v>1</v>
      </c>
      <c r="F32" s="181"/>
      <c r="G32" s="174"/>
      <c r="H32" s="175"/>
      <c r="I32" s="176"/>
      <c r="J32" s="184" t="n">
        <v>0</v>
      </c>
      <c r="K32" s="203" t="n">
        <f aca="false">ROUND(E32*J32,2)</f>
        <v>0</v>
      </c>
      <c r="L32" s="133"/>
      <c r="M32" s="134" t="s">
        <v>48</v>
      </c>
      <c r="N32" s="134" t="s">
        <v>2</v>
      </c>
      <c r="O32" s="36" t="s">
        <v>99</v>
      </c>
      <c r="P32" s="144" t="s">
        <v>65</v>
      </c>
      <c r="R32" s="138"/>
      <c r="S32" s="138"/>
    </row>
    <row r="33" s="137" customFormat="true" ht="89.25" hidden="false" customHeight="false" outlineLevel="0" collapsed="false">
      <c r="A33" s="197" t="n">
        <v>14</v>
      </c>
      <c r="B33" s="206" t="s">
        <v>100</v>
      </c>
      <c r="C33" s="207" t="s">
        <v>101</v>
      </c>
      <c r="D33" s="200" t="s">
        <v>47</v>
      </c>
      <c r="E33" s="184" t="n">
        <v>1</v>
      </c>
      <c r="F33" s="181"/>
      <c r="G33" s="174"/>
      <c r="H33" s="175"/>
      <c r="I33" s="176"/>
      <c r="J33" s="208" t="n">
        <v>0</v>
      </c>
      <c r="K33" s="203" t="n">
        <f aca="false">ROUND(E33*J33,2)</f>
        <v>0</v>
      </c>
      <c r="L33" s="133"/>
      <c r="M33" s="134" t="s">
        <v>48</v>
      </c>
      <c r="N33" s="134" t="s">
        <v>2</v>
      </c>
      <c r="O33" s="36" t="s">
        <v>99</v>
      </c>
      <c r="P33" s="144" t="s">
        <v>65</v>
      </c>
      <c r="R33" s="138"/>
      <c r="S33" s="138"/>
    </row>
    <row r="34" s="137" customFormat="true" ht="89.25" hidden="false" customHeight="false" outlineLevel="0" collapsed="false">
      <c r="A34" s="197" t="n">
        <v>15</v>
      </c>
      <c r="B34" s="206" t="s">
        <v>102</v>
      </c>
      <c r="C34" s="207" t="s">
        <v>103</v>
      </c>
      <c r="D34" s="200" t="s">
        <v>47</v>
      </c>
      <c r="E34" s="184" t="n">
        <v>1</v>
      </c>
      <c r="F34" s="181"/>
      <c r="G34" s="174"/>
      <c r="H34" s="175"/>
      <c r="I34" s="176"/>
      <c r="J34" s="208" t="n">
        <v>0</v>
      </c>
      <c r="K34" s="203" t="n">
        <f aca="false">ROUND(E34*J34,2)</f>
        <v>0</v>
      </c>
      <c r="L34" s="133"/>
      <c r="M34" s="134" t="s">
        <v>48</v>
      </c>
      <c r="N34" s="134" t="s">
        <v>2</v>
      </c>
      <c r="O34" s="36" t="s">
        <v>99</v>
      </c>
      <c r="P34" s="144" t="s">
        <v>65</v>
      </c>
      <c r="R34" s="138"/>
      <c r="S34" s="138"/>
    </row>
    <row r="35" s="211" customFormat="true" ht="76.5" hidden="false" customHeight="false" outlineLevel="0" collapsed="false">
      <c r="A35" s="197" t="n">
        <v>16</v>
      </c>
      <c r="B35" s="206" t="s">
        <v>104</v>
      </c>
      <c r="C35" s="207" t="s">
        <v>105</v>
      </c>
      <c r="D35" s="205" t="s">
        <v>47</v>
      </c>
      <c r="E35" s="184" t="n">
        <v>1</v>
      </c>
      <c r="F35" s="181"/>
      <c r="G35" s="174"/>
      <c r="H35" s="175"/>
      <c r="I35" s="176"/>
      <c r="J35" s="208" t="n">
        <v>0</v>
      </c>
      <c r="K35" s="203" t="n">
        <f aca="false">ROUND(E35*J35,2)</f>
        <v>0</v>
      </c>
      <c r="L35" s="133"/>
      <c r="M35" s="134" t="s">
        <v>48</v>
      </c>
      <c r="N35" s="134" t="s">
        <v>2</v>
      </c>
      <c r="O35" s="36" t="s">
        <v>106</v>
      </c>
      <c r="P35" s="144" t="s">
        <v>65</v>
      </c>
      <c r="Q35" s="137"/>
      <c r="R35" s="209"/>
      <c r="S35" s="210"/>
    </row>
    <row r="36" s="211" customFormat="true" ht="89.25" hidden="false" customHeight="false" outlineLevel="0" collapsed="false">
      <c r="A36" s="197" t="n">
        <v>17</v>
      </c>
      <c r="B36" s="206" t="s">
        <v>107</v>
      </c>
      <c r="C36" s="207" t="s">
        <v>108</v>
      </c>
      <c r="D36" s="205" t="s">
        <v>47</v>
      </c>
      <c r="E36" s="184" t="n">
        <v>1</v>
      </c>
      <c r="F36" s="181"/>
      <c r="G36" s="174"/>
      <c r="H36" s="175"/>
      <c r="I36" s="176"/>
      <c r="J36" s="208" t="n">
        <v>0</v>
      </c>
      <c r="K36" s="203" t="n">
        <f aca="false">ROUND(E36*J36,2)</f>
        <v>0</v>
      </c>
      <c r="L36" s="133"/>
      <c r="M36" s="134" t="s">
        <v>48</v>
      </c>
      <c r="N36" s="134" t="s">
        <v>2</v>
      </c>
      <c r="O36" s="36" t="s">
        <v>99</v>
      </c>
      <c r="P36" s="144" t="s">
        <v>65</v>
      </c>
      <c r="Q36" s="137"/>
      <c r="R36" s="209"/>
      <c r="S36" s="210"/>
    </row>
    <row r="37" s="211" customFormat="true" ht="89.25" hidden="false" customHeight="false" outlineLevel="0" collapsed="false">
      <c r="A37" s="197" t="n">
        <v>18</v>
      </c>
      <c r="B37" s="206" t="s">
        <v>109</v>
      </c>
      <c r="C37" s="207" t="s">
        <v>110</v>
      </c>
      <c r="D37" s="205" t="s">
        <v>111</v>
      </c>
      <c r="E37" s="184" t="n">
        <v>10</v>
      </c>
      <c r="F37" s="181"/>
      <c r="G37" s="174"/>
      <c r="H37" s="175"/>
      <c r="I37" s="176"/>
      <c r="J37" s="208" t="n">
        <v>0</v>
      </c>
      <c r="K37" s="203" t="n">
        <f aca="false">ROUND(E37*J37,2)</f>
        <v>0</v>
      </c>
      <c r="L37" s="133"/>
      <c r="M37" s="134" t="s">
        <v>48</v>
      </c>
      <c r="N37" s="134" t="s">
        <v>2</v>
      </c>
      <c r="O37" s="36" t="s">
        <v>99</v>
      </c>
      <c r="P37" s="144" t="s">
        <v>65</v>
      </c>
      <c r="Q37" s="137"/>
      <c r="R37" s="209"/>
      <c r="S37" s="210"/>
    </row>
    <row r="38" s="211" customFormat="true" ht="89.25" hidden="false" customHeight="false" outlineLevel="0" collapsed="false">
      <c r="A38" s="197" t="n">
        <v>19</v>
      </c>
      <c r="B38" s="206" t="s">
        <v>112</v>
      </c>
      <c r="C38" s="207" t="s">
        <v>113</v>
      </c>
      <c r="D38" s="200" t="s">
        <v>47</v>
      </c>
      <c r="E38" s="184" t="n">
        <v>1</v>
      </c>
      <c r="F38" s="181"/>
      <c r="G38" s="174"/>
      <c r="H38" s="175"/>
      <c r="I38" s="176"/>
      <c r="J38" s="208" t="n">
        <v>0</v>
      </c>
      <c r="K38" s="203" t="n">
        <f aca="false">ROUND(E38*J38,2)</f>
        <v>0</v>
      </c>
      <c r="L38" s="133"/>
      <c r="M38" s="134" t="s">
        <v>48</v>
      </c>
      <c r="N38" s="134" t="s">
        <v>2</v>
      </c>
      <c r="O38" s="36" t="s">
        <v>99</v>
      </c>
      <c r="P38" s="144" t="s">
        <v>65</v>
      </c>
      <c r="Q38" s="137"/>
      <c r="R38" s="209"/>
      <c r="S38" s="210"/>
    </row>
    <row r="39" s="211" customFormat="true" ht="89.25" hidden="false" customHeight="false" outlineLevel="0" collapsed="false">
      <c r="A39" s="197" t="n">
        <v>20</v>
      </c>
      <c r="B39" s="206" t="s">
        <v>114</v>
      </c>
      <c r="C39" s="207" t="s">
        <v>115</v>
      </c>
      <c r="D39" s="200" t="s">
        <v>47</v>
      </c>
      <c r="E39" s="184" t="n">
        <v>1</v>
      </c>
      <c r="F39" s="181"/>
      <c r="G39" s="174"/>
      <c r="H39" s="175"/>
      <c r="I39" s="176"/>
      <c r="J39" s="208" t="n">
        <v>0</v>
      </c>
      <c r="K39" s="203" t="n">
        <f aca="false">ROUND(E39*J39,2)</f>
        <v>0</v>
      </c>
      <c r="L39" s="133"/>
      <c r="M39" s="134" t="s">
        <v>48</v>
      </c>
      <c r="N39" s="134" t="s">
        <v>2</v>
      </c>
      <c r="O39" s="36" t="s">
        <v>99</v>
      </c>
      <c r="P39" s="144" t="s">
        <v>65</v>
      </c>
      <c r="Q39" s="137"/>
      <c r="R39" s="209"/>
      <c r="S39" s="210"/>
    </row>
    <row r="40" s="211" customFormat="true" ht="89.25" hidden="false" customHeight="false" outlineLevel="0" collapsed="false">
      <c r="A40" s="197" t="n">
        <v>21</v>
      </c>
      <c r="B40" s="206" t="s">
        <v>116</v>
      </c>
      <c r="C40" s="207" t="s">
        <v>117</v>
      </c>
      <c r="D40" s="200" t="s">
        <v>47</v>
      </c>
      <c r="E40" s="184" t="n">
        <v>1</v>
      </c>
      <c r="F40" s="181"/>
      <c r="G40" s="174"/>
      <c r="H40" s="175"/>
      <c r="I40" s="176"/>
      <c r="J40" s="208" t="n">
        <v>0</v>
      </c>
      <c r="K40" s="203" t="n">
        <f aca="false">ROUND(E40*J40,2)</f>
        <v>0</v>
      </c>
      <c r="L40" s="133"/>
      <c r="M40" s="134" t="s">
        <v>48</v>
      </c>
      <c r="N40" s="134" t="s">
        <v>2</v>
      </c>
      <c r="O40" s="36" t="s">
        <v>99</v>
      </c>
      <c r="P40" s="144" t="s">
        <v>65</v>
      </c>
      <c r="Q40" s="137"/>
      <c r="R40" s="209"/>
      <c r="S40" s="210"/>
    </row>
    <row r="41" s="211" customFormat="true" ht="89.25" hidden="false" customHeight="false" outlineLevel="0" collapsed="false">
      <c r="A41" s="197" t="n">
        <v>22</v>
      </c>
      <c r="B41" s="206" t="s">
        <v>118</v>
      </c>
      <c r="C41" s="207" t="s">
        <v>119</v>
      </c>
      <c r="D41" s="200" t="s">
        <v>47</v>
      </c>
      <c r="E41" s="184" t="n">
        <v>1</v>
      </c>
      <c r="F41" s="181"/>
      <c r="G41" s="174"/>
      <c r="H41" s="175"/>
      <c r="I41" s="176"/>
      <c r="J41" s="208" t="n">
        <v>0</v>
      </c>
      <c r="K41" s="203" t="n">
        <f aca="false">ROUND(E41*J41,2)</f>
        <v>0</v>
      </c>
      <c r="L41" s="133"/>
      <c r="M41" s="134" t="s">
        <v>48</v>
      </c>
      <c r="N41" s="134" t="s">
        <v>2</v>
      </c>
      <c r="O41" s="36" t="s">
        <v>99</v>
      </c>
      <c r="P41" s="144" t="s">
        <v>65</v>
      </c>
      <c r="Q41" s="137"/>
      <c r="R41" s="209"/>
      <c r="S41" s="210"/>
    </row>
    <row r="42" s="211" customFormat="true" ht="89.25" hidden="false" customHeight="false" outlineLevel="0" collapsed="false">
      <c r="A42" s="170" t="n">
        <v>23</v>
      </c>
      <c r="B42" s="206" t="s">
        <v>120</v>
      </c>
      <c r="C42" s="207" t="s">
        <v>121</v>
      </c>
      <c r="D42" s="200" t="s">
        <v>47</v>
      </c>
      <c r="E42" s="184" t="n">
        <v>1</v>
      </c>
      <c r="F42" s="212"/>
      <c r="G42" s="174"/>
      <c r="H42" s="213"/>
      <c r="I42" s="176"/>
      <c r="J42" s="208" t="n">
        <v>0</v>
      </c>
      <c r="K42" s="203" t="n">
        <f aca="false">ROUND(E42*J42,2)</f>
        <v>0</v>
      </c>
      <c r="L42" s="133"/>
      <c r="M42" s="134" t="s">
        <v>48</v>
      </c>
      <c r="N42" s="134" t="s">
        <v>2</v>
      </c>
      <c r="O42" s="36" t="s">
        <v>99</v>
      </c>
      <c r="P42" s="144" t="s">
        <v>65</v>
      </c>
      <c r="Q42" s="137"/>
      <c r="R42" s="209"/>
      <c r="S42" s="210"/>
    </row>
    <row r="43" s="211" customFormat="true" ht="89.25" hidden="false" customHeight="false" outlineLevel="0" collapsed="false">
      <c r="A43" s="170" t="n">
        <v>24</v>
      </c>
      <c r="B43" s="171" t="s">
        <v>122</v>
      </c>
      <c r="C43" s="172" t="s">
        <v>123</v>
      </c>
      <c r="D43" s="173" t="s">
        <v>47</v>
      </c>
      <c r="E43" s="184" t="n">
        <v>2</v>
      </c>
      <c r="F43" s="181"/>
      <c r="G43" s="174"/>
      <c r="H43" s="175"/>
      <c r="I43" s="176"/>
      <c r="J43" s="184" t="n">
        <v>0</v>
      </c>
      <c r="K43" s="203" t="n">
        <f aca="false">ROUND(E43*J43,2)</f>
        <v>0</v>
      </c>
      <c r="L43" s="133"/>
      <c r="M43" s="134" t="s">
        <v>48</v>
      </c>
      <c r="N43" s="134" t="s">
        <v>2</v>
      </c>
      <c r="O43" s="179" t="s">
        <v>124</v>
      </c>
      <c r="P43" s="136" t="s">
        <v>125</v>
      </c>
      <c r="Q43" s="137"/>
      <c r="R43" s="209"/>
      <c r="S43" s="210"/>
    </row>
    <row r="44" s="211" customFormat="true" ht="89.25" hidden="false" customHeight="false" outlineLevel="0" collapsed="false">
      <c r="A44" s="170" t="n">
        <v>25</v>
      </c>
      <c r="B44" s="171" t="s">
        <v>126</v>
      </c>
      <c r="C44" s="172" t="s">
        <v>127</v>
      </c>
      <c r="D44" s="173" t="s">
        <v>47</v>
      </c>
      <c r="E44" s="184" t="n">
        <v>3</v>
      </c>
      <c r="F44" s="181"/>
      <c r="G44" s="174"/>
      <c r="H44" s="175"/>
      <c r="I44" s="176"/>
      <c r="J44" s="184" t="n">
        <v>0</v>
      </c>
      <c r="K44" s="203" t="n">
        <f aca="false">ROUND(E44*J44,2)</f>
        <v>0</v>
      </c>
      <c r="L44" s="133"/>
      <c r="M44" s="134" t="s">
        <v>48</v>
      </c>
      <c r="N44" s="134" t="s">
        <v>2</v>
      </c>
      <c r="O44" s="179" t="s">
        <v>124</v>
      </c>
      <c r="P44" s="136" t="s">
        <v>125</v>
      </c>
      <c r="Q44" s="137"/>
      <c r="R44" s="209"/>
      <c r="S44" s="210"/>
    </row>
    <row r="45" s="217" customFormat="true" ht="12.75" hidden="false" customHeight="false" outlineLevel="0" collapsed="false">
      <c r="A45" s="180"/>
      <c r="B45" s="171"/>
      <c r="C45" s="172"/>
      <c r="D45" s="173"/>
      <c r="E45" s="181"/>
      <c r="F45" s="182"/>
      <c r="G45" s="174"/>
      <c r="H45" s="183"/>
      <c r="I45" s="176"/>
      <c r="J45" s="184"/>
      <c r="K45" s="214"/>
      <c r="L45" s="117"/>
      <c r="M45" s="154"/>
      <c r="N45" s="154"/>
      <c r="O45" s="119"/>
      <c r="P45" s="120"/>
      <c r="Q45" s="121"/>
      <c r="R45" s="215"/>
      <c r="S45" s="216"/>
    </row>
    <row r="46" s="217" customFormat="true" ht="12.75" hidden="false" customHeight="false" outlineLevel="0" collapsed="false">
      <c r="A46" s="185" t="s">
        <v>73</v>
      </c>
      <c r="B46" s="186" t="s">
        <v>128</v>
      </c>
      <c r="C46" s="187" t="s">
        <v>82</v>
      </c>
      <c r="D46" s="188"/>
      <c r="E46" s="189"/>
      <c r="F46" s="190"/>
      <c r="G46" s="191"/>
      <c r="H46" s="192"/>
      <c r="I46" s="192"/>
      <c r="J46" s="193"/>
      <c r="K46" s="194" t="n">
        <f aca="false">SUM(K28:K45)</f>
        <v>0</v>
      </c>
      <c r="L46" s="117"/>
      <c r="M46" s="154"/>
      <c r="N46" s="154"/>
      <c r="O46" s="119"/>
      <c r="P46" s="120"/>
      <c r="Q46" s="121"/>
      <c r="R46" s="215"/>
      <c r="S46" s="216"/>
    </row>
    <row r="47" s="217" customFormat="true" ht="12.75" hidden="false" customHeight="false" outlineLevel="0" collapsed="false">
      <c r="A47" s="195"/>
      <c r="B47" s="164"/>
      <c r="C47" s="196"/>
      <c r="D47" s="164"/>
      <c r="E47" s="165"/>
      <c r="F47" s="166"/>
      <c r="G47" s="167"/>
      <c r="H47" s="167"/>
      <c r="I47" s="167"/>
      <c r="J47" s="165"/>
      <c r="K47" s="168"/>
      <c r="L47" s="117"/>
      <c r="M47" s="154"/>
      <c r="N47" s="154"/>
      <c r="O47" s="119"/>
      <c r="P47" s="120"/>
      <c r="Q47" s="121"/>
      <c r="R47" s="215"/>
      <c r="S47" s="216"/>
    </row>
    <row r="48" s="217" customFormat="true" ht="12.75" hidden="false" customHeight="false" outlineLevel="0" collapsed="false">
      <c r="A48" s="108" t="s">
        <v>41</v>
      </c>
      <c r="B48" s="109" t="s">
        <v>129</v>
      </c>
      <c r="C48" s="110" t="s">
        <v>130</v>
      </c>
      <c r="D48" s="111"/>
      <c r="E48" s="111"/>
      <c r="F48" s="112"/>
      <c r="G48" s="113"/>
      <c r="H48" s="114"/>
      <c r="I48" s="115"/>
      <c r="J48" s="111"/>
      <c r="K48" s="116"/>
      <c r="L48" s="117"/>
      <c r="M48" s="118" t="s">
        <v>44</v>
      </c>
      <c r="N48" s="118"/>
      <c r="O48" s="119"/>
      <c r="P48" s="120"/>
      <c r="Q48" s="121"/>
      <c r="R48" s="215"/>
      <c r="S48" s="216"/>
    </row>
    <row r="49" s="217" customFormat="true" ht="51" hidden="false" customHeight="false" outlineLevel="0" collapsed="false">
      <c r="A49" s="218" t="n">
        <v>26</v>
      </c>
      <c r="B49" s="148" t="s">
        <v>131</v>
      </c>
      <c r="C49" s="125" t="s">
        <v>132</v>
      </c>
      <c r="D49" s="126" t="s">
        <v>47</v>
      </c>
      <c r="E49" s="126" t="n">
        <v>1</v>
      </c>
      <c r="F49" s="219"/>
      <c r="G49" s="129"/>
      <c r="H49" s="126"/>
      <c r="I49" s="130"/>
      <c r="J49" s="126" t="n">
        <v>0</v>
      </c>
      <c r="K49" s="220" t="n">
        <f aca="false">(E49*J49)</f>
        <v>0</v>
      </c>
      <c r="L49" s="178"/>
      <c r="M49" s="134" t="s">
        <v>48</v>
      </c>
      <c r="N49" s="134" t="s">
        <v>2</v>
      </c>
      <c r="O49" s="179" t="s">
        <v>133</v>
      </c>
      <c r="P49" s="136" t="s">
        <v>125</v>
      </c>
      <c r="Q49" s="121"/>
      <c r="R49" s="215"/>
      <c r="S49" s="216"/>
    </row>
    <row r="50" s="217" customFormat="true" ht="12.75" hidden="false" customHeight="false" outlineLevel="0" collapsed="false">
      <c r="A50" s="147"/>
      <c r="B50" s="148"/>
      <c r="C50" s="125"/>
      <c r="D50" s="126"/>
      <c r="E50" s="127"/>
      <c r="F50" s="149"/>
      <c r="G50" s="150"/>
      <c r="H50" s="151"/>
      <c r="I50" s="152"/>
      <c r="J50" s="131"/>
      <c r="K50" s="153"/>
      <c r="L50" s="117"/>
      <c r="M50" s="154"/>
      <c r="N50" s="154"/>
      <c r="O50" s="119"/>
      <c r="P50" s="120"/>
      <c r="Q50" s="121"/>
      <c r="R50" s="215"/>
      <c r="S50" s="216"/>
    </row>
    <row r="51" s="217" customFormat="true" ht="12.75" hidden="false" customHeight="false" outlineLevel="0" collapsed="false">
      <c r="A51" s="155" t="s">
        <v>73</v>
      </c>
      <c r="B51" s="156" t="s">
        <v>134</v>
      </c>
      <c r="C51" s="157" t="s">
        <v>130</v>
      </c>
      <c r="D51" s="158"/>
      <c r="E51" s="221"/>
      <c r="F51" s="160"/>
      <c r="G51" s="161"/>
      <c r="H51" s="162"/>
      <c r="I51" s="162"/>
      <c r="J51" s="159"/>
      <c r="K51" s="163" t="n">
        <f aca="false">SUM(K49:K50)</f>
        <v>0</v>
      </c>
      <c r="L51" s="117"/>
      <c r="M51" s="154"/>
      <c r="N51" s="154"/>
      <c r="O51" s="119"/>
      <c r="P51" s="120"/>
      <c r="Q51" s="121"/>
      <c r="R51" s="215"/>
      <c r="S51" s="216"/>
    </row>
    <row r="52" s="217" customFormat="true" ht="12.75" hidden="false" customHeight="false" outlineLevel="0" collapsed="false">
      <c r="A52" s="195"/>
      <c r="B52" s="164"/>
      <c r="C52" s="196"/>
      <c r="D52" s="164"/>
      <c r="E52" s="222"/>
      <c r="F52" s="166"/>
      <c r="G52" s="167"/>
      <c r="H52" s="167"/>
      <c r="I52" s="167"/>
      <c r="J52" s="165"/>
      <c r="K52" s="168"/>
      <c r="L52" s="117"/>
      <c r="M52" s="154"/>
      <c r="N52" s="154"/>
      <c r="O52" s="119"/>
      <c r="P52" s="120"/>
      <c r="Q52" s="121"/>
      <c r="R52" s="215"/>
      <c r="S52" s="216"/>
    </row>
    <row r="53" s="217" customFormat="true" ht="12.75" hidden="false" customHeight="false" outlineLevel="0" collapsed="false">
      <c r="A53" s="108" t="s">
        <v>41</v>
      </c>
      <c r="B53" s="109" t="s">
        <v>135</v>
      </c>
      <c r="C53" s="110" t="s">
        <v>136</v>
      </c>
      <c r="D53" s="169"/>
      <c r="E53" s="169"/>
      <c r="F53" s="112"/>
      <c r="G53" s="113"/>
      <c r="H53" s="114"/>
      <c r="I53" s="115"/>
      <c r="J53" s="111"/>
      <c r="K53" s="116"/>
      <c r="L53" s="117"/>
      <c r="M53" s="118" t="s">
        <v>44</v>
      </c>
      <c r="N53" s="118"/>
      <c r="O53" s="119"/>
      <c r="P53" s="120"/>
      <c r="Q53" s="121"/>
      <c r="R53" s="215"/>
      <c r="S53" s="216"/>
    </row>
    <row r="54" s="217" customFormat="true" ht="12.75" hidden="false" customHeight="true" outlineLevel="0" collapsed="false">
      <c r="A54" s="170" t="n">
        <v>27</v>
      </c>
      <c r="B54" s="171" t="s">
        <v>137</v>
      </c>
      <c r="C54" s="172" t="s">
        <v>138</v>
      </c>
      <c r="D54" s="173" t="s">
        <v>47</v>
      </c>
      <c r="E54" s="126" t="n">
        <v>1</v>
      </c>
      <c r="F54" s="181"/>
      <c r="G54" s="223"/>
      <c r="H54" s="175"/>
      <c r="I54" s="224"/>
      <c r="J54" s="184" t="n">
        <v>0</v>
      </c>
      <c r="K54" s="225" t="n">
        <f aca="false">ROUND(E54*J54,2)</f>
        <v>0</v>
      </c>
      <c r="L54" s="133"/>
      <c r="M54" s="134" t="s">
        <v>48</v>
      </c>
      <c r="N54" s="134" t="s">
        <v>2</v>
      </c>
      <c r="O54" s="135" t="s">
        <v>139</v>
      </c>
      <c r="P54" s="136" t="s">
        <v>125</v>
      </c>
      <c r="Q54" s="121"/>
      <c r="R54" s="215"/>
      <c r="S54" s="216"/>
    </row>
    <row r="55" s="217" customFormat="true" ht="51" hidden="false" customHeight="false" outlineLevel="0" collapsed="false">
      <c r="A55" s="170" t="n">
        <v>28</v>
      </c>
      <c r="B55" s="171" t="s">
        <v>140</v>
      </c>
      <c r="C55" s="172" t="s">
        <v>141</v>
      </c>
      <c r="D55" s="173" t="s">
        <v>142</v>
      </c>
      <c r="E55" s="126" t="n">
        <v>1</v>
      </c>
      <c r="F55" s="181"/>
      <c r="G55" s="223"/>
      <c r="H55" s="175"/>
      <c r="I55" s="224"/>
      <c r="J55" s="184" t="n">
        <v>0</v>
      </c>
      <c r="K55" s="225" t="n">
        <f aca="false">ROUND(E55*J55,2)</f>
        <v>0</v>
      </c>
      <c r="L55" s="133"/>
      <c r="M55" s="134" t="s">
        <v>48</v>
      </c>
      <c r="N55" s="134" t="s">
        <v>2</v>
      </c>
      <c r="O55" s="179" t="s">
        <v>143</v>
      </c>
      <c r="P55" s="136" t="s">
        <v>125</v>
      </c>
      <c r="Q55" s="121"/>
      <c r="R55" s="215"/>
      <c r="S55" s="216"/>
    </row>
    <row r="56" s="217" customFormat="true" ht="63.75" hidden="false" customHeight="false" outlineLevel="0" collapsed="false">
      <c r="A56" s="170" t="n">
        <v>29</v>
      </c>
      <c r="B56" s="171" t="s">
        <v>144</v>
      </c>
      <c r="C56" s="172" t="s">
        <v>145</v>
      </c>
      <c r="D56" s="173" t="s">
        <v>47</v>
      </c>
      <c r="E56" s="126" t="n">
        <v>1</v>
      </c>
      <c r="F56" s="181"/>
      <c r="G56" s="223"/>
      <c r="H56" s="175"/>
      <c r="I56" s="224"/>
      <c r="J56" s="184" t="n">
        <v>0</v>
      </c>
      <c r="K56" s="225" t="n">
        <f aca="false">ROUND(E56*J56,2)</f>
        <v>0</v>
      </c>
      <c r="L56" s="133"/>
      <c r="M56" s="134" t="s">
        <v>48</v>
      </c>
      <c r="N56" s="134" t="s">
        <v>2</v>
      </c>
      <c r="O56" s="179" t="s">
        <v>146</v>
      </c>
      <c r="P56" s="136" t="s">
        <v>125</v>
      </c>
      <c r="Q56" s="121"/>
      <c r="R56" s="215"/>
      <c r="S56" s="216"/>
    </row>
    <row r="57" s="217" customFormat="true" ht="51" hidden="false" customHeight="false" outlineLevel="0" collapsed="false">
      <c r="A57" s="170" t="n">
        <v>30</v>
      </c>
      <c r="B57" s="171" t="s">
        <v>147</v>
      </c>
      <c r="C57" s="207" t="s">
        <v>148</v>
      </c>
      <c r="D57" s="173" t="s">
        <v>47</v>
      </c>
      <c r="E57" s="126" t="n">
        <v>1</v>
      </c>
      <c r="F57" s="181"/>
      <c r="G57" s="223"/>
      <c r="H57" s="175"/>
      <c r="I57" s="224"/>
      <c r="J57" s="184" t="n">
        <v>0</v>
      </c>
      <c r="K57" s="225" t="n">
        <f aca="false">ROUND(E57*J57,2)</f>
        <v>0</v>
      </c>
      <c r="L57" s="133"/>
      <c r="M57" s="134" t="s">
        <v>48</v>
      </c>
      <c r="N57" s="134" t="s">
        <v>2</v>
      </c>
      <c r="O57" s="179" t="s">
        <v>143</v>
      </c>
      <c r="P57" s="136" t="s">
        <v>125</v>
      </c>
      <c r="Q57" s="121"/>
      <c r="R57" s="215"/>
      <c r="S57" s="216"/>
    </row>
    <row r="58" s="217" customFormat="true" ht="12.75" hidden="false" customHeight="false" outlineLevel="0" collapsed="false">
      <c r="A58" s="180"/>
      <c r="B58" s="171"/>
      <c r="C58" s="172"/>
      <c r="D58" s="173"/>
      <c r="E58" s="181"/>
      <c r="F58" s="182"/>
      <c r="G58" s="223"/>
      <c r="H58" s="183"/>
      <c r="I58" s="224"/>
      <c r="J58" s="184"/>
      <c r="K58" s="225"/>
      <c r="L58" s="117"/>
      <c r="M58" s="154"/>
      <c r="N58" s="154"/>
      <c r="O58" s="119"/>
      <c r="P58" s="120"/>
      <c r="Q58" s="121"/>
      <c r="R58" s="215"/>
      <c r="S58" s="216"/>
    </row>
    <row r="59" s="217" customFormat="true" ht="12.75" hidden="false" customHeight="false" outlineLevel="0" collapsed="false">
      <c r="A59" s="185" t="s">
        <v>73</v>
      </c>
      <c r="B59" s="186" t="s">
        <v>149</v>
      </c>
      <c r="C59" s="187" t="s">
        <v>136</v>
      </c>
      <c r="D59" s="188"/>
      <c r="E59" s="189"/>
      <c r="F59" s="190"/>
      <c r="G59" s="191"/>
      <c r="H59" s="192"/>
      <c r="I59" s="192"/>
      <c r="J59" s="193"/>
      <c r="K59" s="194" t="n">
        <f aca="false">SUM(K54:K58)</f>
        <v>0</v>
      </c>
      <c r="L59" s="117"/>
      <c r="M59" s="154"/>
      <c r="N59" s="154"/>
      <c r="O59" s="119"/>
      <c r="P59" s="120"/>
      <c r="Q59" s="121"/>
      <c r="R59" s="215"/>
      <c r="S59" s="216"/>
    </row>
    <row r="60" s="217" customFormat="true" ht="12.75" hidden="false" customHeight="false" outlineLevel="0" collapsed="false">
      <c r="A60" s="195"/>
      <c r="B60" s="164"/>
      <c r="C60" s="196"/>
      <c r="D60" s="164"/>
      <c r="E60" s="165"/>
      <c r="F60" s="166"/>
      <c r="G60" s="167"/>
      <c r="H60" s="167"/>
      <c r="I60" s="167"/>
      <c r="J60" s="165"/>
      <c r="K60" s="168"/>
      <c r="L60" s="117"/>
      <c r="M60" s="154"/>
      <c r="N60" s="154"/>
      <c r="O60" s="119"/>
      <c r="P60" s="120"/>
      <c r="Q60" s="121"/>
    </row>
    <row r="61" s="217" customFormat="true" ht="12.75" hidden="false" customHeight="false" outlineLevel="0" collapsed="false">
      <c r="A61" s="108" t="s">
        <v>41</v>
      </c>
      <c r="B61" s="109" t="s">
        <v>150</v>
      </c>
      <c r="C61" s="110" t="s">
        <v>151</v>
      </c>
      <c r="D61" s="169"/>
      <c r="E61" s="169"/>
      <c r="F61" s="112"/>
      <c r="G61" s="113"/>
      <c r="H61" s="114"/>
      <c r="I61" s="115"/>
      <c r="J61" s="111"/>
      <c r="K61" s="116"/>
      <c r="L61" s="117"/>
      <c r="M61" s="118" t="s">
        <v>44</v>
      </c>
      <c r="N61" s="118"/>
      <c r="O61" s="119"/>
      <c r="P61" s="120"/>
      <c r="Q61" s="121"/>
      <c r="R61" s="215"/>
      <c r="S61" s="216"/>
    </row>
    <row r="62" s="217" customFormat="true" ht="102" hidden="false" customHeight="false" outlineLevel="0" collapsed="false">
      <c r="A62" s="226" t="n">
        <v>31</v>
      </c>
      <c r="B62" s="198" t="s">
        <v>152</v>
      </c>
      <c r="C62" s="227" t="s">
        <v>153</v>
      </c>
      <c r="D62" s="205" t="s">
        <v>47</v>
      </c>
      <c r="E62" s="126" t="n">
        <v>1</v>
      </c>
      <c r="F62" s="182"/>
      <c r="G62" s="174"/>
      <c r="H62" s="183"/>
      <c r="I62" s="176"/>
      <c r="J62" s="208" t="n">
        <v>0</v>
      </c>
      <c r="K62" s="225" t="n">
        <f aca="false">ROUND(E62*J62,2)</f>
        <v>0</v>
      </c>
      <c r="L62" s="117"/>
      <c r="M62" s="134" t="s">
        <v>48</v>
      </c>
      <c r="N62" s="134" t="s">
        <v>2</v>
      </c>
      <c r="O62" s="36" t="s">
        <v>154</v>
      </c>
      <c r="P62" s="136" t="s">
        <v>125</v>
      </c>
      <c r="Q62" s="121"/>
    </row>
    <row r="63" s="217" customFormat="true" ht="114.75" hidden="false" customHeight="false" outlineLevel="0" collapsed="false">
      <c r="A63" s="226" t="n">
        <v>32</v>
      </c>
      <c r="B63" s="198" t="s">
        <v>155</v>
      </c>
      <c r="C63" s="227" t="s">
        <v>156</v>
      </c>
      <c r="D63" s="205" t="s">
        <v>47</v>
      </c>
      <c r="E63" s="126" t="n">
        <v>1</v>
      </c>
      <c r="F63" s="182"/>
      <c r="G63" s="174"/>
      <c r="H63" s="183"/>
      <c r="I63" s="176"/>
      <c r="J63" s="208" t="n">
        <v>0</v>
      </c>
      <c r="K63" s="225" t="n">
        <f aca="false">ROUND(E63*J63,2)</f>
        <v>0</v>
      </c>
      <c r="L63" s="117"/>
      <c r="M63" s="134" t="s">
        <v>48</v>
      </c>
      <c r="N63" s="134" t="s">
        <v>2</v>
      </c>
      <c r="O63" s="36" t="s">
        <v>157</v>
      </c>
      <c r="P63" s="136" t="s">
        <v>125</v>
      </c>
      <c r="Q63" s="121"/>
    </row>
    <row r="64" s="217" customFormat="true" ht="114.75" hidden="false" customHeight="false" outlineLevel="0" collapsed="false">
      <c r="A64" s="226" t="n">
        <v>33</v>
      </c>
      <c r="B64" s="198" t="s">
        <v>158</v>
      </c>
      <c r="C64" s="227" t="s">
        <v>159</v>
      </c>
      <c r="D64" s="205" t="s">
        <v>47</v>
      </c>
      <c r="E64" s="126" t="n">
        <v>1</v>
      </c>
      <c r="F64" s="182"/>
      <c r="G64" s="174"/>
      <c r="H64" s="183"/>
      <c r="I64" s="176"/>
      <c r="J64" s="208" t="n">
        <v>0</v>
      </c>
      <c r="K64" s="225" t="n">
        <f aca="false">ROUND(E64*J64,2)</f>
        <v>0</v>
      </c>
      <c r="L64" s="117"/>
      <c r="M64" s="134" t="s">
        <v>48</v>
      </c>
      <c r="N64" s="134" t="s">
        <v>2</v>
      </c>
      <c r="O64" s="36" t="s">
        <v>157</v>
      </c>
      <c r="P64" s="136" t="s">
        <v>125</v>
      </c>
      <c r="Q64" s="121"/>
    </row>
    <row r="65" s="217" customFormat="true" ht="114.75" hidden="false" customHeight="false" outlineLevel="0" collapsed="false">
      <c r="A65" s="226" t="n">
        <v>34</v>
      </c>
      <c r="B65" s="198" t="s">
        <v>160</v>
      </c>
      <c r="C65" s="227" t="s">
        <v>161</v>
      </c>
      <c r="D65" s="205" t="s">
        <v>111</v>
      </c>
      <c r="E65" s="126" t="n">
        <v>1</v>
      </c>
      <c r="F65" s="182"/>
      <c r="G65" s="174"/>
      <c r="H65" s="183"/>
      <c r="I65" s="176"/>
      <c r="J65" s="208" t="n">
        <v>0</v>
      </c>
      <c r="K65" s="225" t="n">
        <f aca="false">ROUND(E65*J65,2)</f>
        <v>0</v>
      </c>
      <c r="L65" s="117"/>
      <c r="M65" s="134" t="s">
        <v>48</v>
      </c>
      <c r="N65" s="134" t="s">
        <v>2</v>
      </c>
      <c r="O65" s="36" t="s">
        <v>157</v>
      </c>
      <c r="P65" s="136" t="s">
        <v>125</v>
      </c>
      <c r="Q65" s="121"/>
    </row>
    <row r="66" s="217" customFormat="true" ht="114.75" hidden="false" customHeight="false" outlineLevel="0" collapsed="false">
      <c r="A66" s="226" t="n">
        <v>35</v>
      </c>
      <c r="B66" s="198" t="s">
        <v>162</v>
      </c>
      <c r="C66" s="227" t="s">
        <v>163</v>
      </c>
      <c r="D66" s="205" t="s">
        <v>47</v>
      </c>
      <c r="E66" s="126" t="n">
        <v>1</v>
      </c>
      <c r="F66" s="182"/>
      <c r="G66" s="174"/>
      <c r="H66" s="183"/>
      <c r="I66" s="176"/>
      <c r="J66" s="208" t="n">
        <v>0</v>
      </c>
      <c r="K66" s="225" t="n">
        <f aca="false">ROUND(E66*J66,2)</f>
        <v>0</v>
      </c>
      <c r="L66" s="117"/>
      <c r="M66" s="134" t="s">
        <v>48</v>
      </c>
      <c r="N66" s="134" t="s">
        <v>2</v>
      </c>
      <c r="O66" s="36" t="s">
        <v>157</v>
      </c>
      <c r="P66" s="136" t="s">
        <v>125</v>
      </c>
      <c r="Q66" s="121"/>
    </row>
    <row r="67" s="217" customFormat="true" ht="114.75" hidden="false" customHeight="false" outlineLevel="0" collapsed="false">
      <c r="A67" s="226" t="n">
        <v>36</v>
      </c>
      <c r="B67" s="198" t="s">
        <v>164</v>
      </c>
      <c r="C67" s="227" t="s">
        <v>165</v>
      </c>
      <c r="D67" s="205" t="s">
        <v>47</v>
      </c>
      <c r="E67" s="126" t="n">
        <v>1</v>
      </c>
      <c r="F67" s="182"/>
      <c r="G67" s="174"/>
      <c r="H67" s="183"/>
      <c r="I67" s="176"/>
      <c r="J67" s="208" t="n">
        <v>0</v>
      </c>
      <c r="K67" s="225" t="n">
        <f aca="false">ROUND(E67*J67,2)</f>
        <v>0</v>
      </c>
      <c r="L67" s="117"/>
      <c r="M67" s="134" t="s">
        <v>48</v>
      </c>
      <c r="N67" s="134" t="s">
        <v>2</v>
      </c>
      <c r="O67" s="36" t="s">
        <v>157</v>
      </c>
      <c r="P67" s="136" t="s">
        <v>125</v>
      </c>
      <c r="Q67" s="121"/>
    </row>
    <row r="68" s="217" customFormat="true" ht="114.75" hidden="false" customHeight="false" outlineLevel="0" collapsed="false">
      <c r="A68" s="226" t="n">
        <v>37</v>
      </c>
      <c r="B68" s="198" t="s">
        <v>166</v>
      </c>
      <c r="C68" s="227" t="s">
        <v>167</v>
      </c>
      <c r="D68" s="205" t="s">
        <v>47</v>
      </c>
      <c r="E68" s="126" t="n">
        <v>1</v>
      </c>
      <c r="F68" s="182"/>
      <c r="G68" s="174"/>
      <c r="H68" s="183"/>
      <c r="I68" s="176"/>
      <c r="J68" s="208" t="n">
        <v>0</v>
      </c>
      <c r="K68" s="225" t="n">
        <f aca="false">ROUND(E68*J68,2)</f>
        <v>0</v>
      </c>
      <c r="L68" s="117"/>
      <c r="M68" s="134" t="s">
        <v>48</v>
      </c>
      <c r="N68" s="134" t="s">
        <v>2</v>
      </c>
      <c r="O68" s="36" t="s">
        <v>157</v>
      </c>
      <c r="P68" s="136" t="s">
        <v>125</v>
      </c>
      <c r="Q68" s="121"/>
    </row>
    <row r="69" s="217" customFormat="true" ht="114.75" hidden="false" customHeight="false" outlineLevel="0" collapsed="false">
      <c r="A69" s="226" t="n">
        <v>38</v>
      </c>
      <c r="B69" s="198" t="s">
        <v>168</v>
      </c>
      <c r="C69" s="227" t="s">
        <v>169</v>
      </c>
      <c r="D69" s="205" t="s">
        <v>86</v>
      </c>
      <c r="E69" s="126" t="n">
        <v>500</v>
      </c>
      <c r="F69" s="182"/>
      <c r="G69" s="174"/>
      <c r="H69" s="183"/>
      <c r="I69" s="176"/>
      <c r="J69" s="208" t="n">
        <v>0</v>
      </c>
      <c r="K69" s="225" t="n">
        <f aca="false">ROUND(E69*J69,2)</f>
        <v>0</v>
      </c>
      <c r="L69" s="117"/>
      <c r="M69" s="134" t="s">
        <v>48</v>
      </c>
      <c r="N69" s="134" t="s">
        <v>2</v>
      </c>
      <c r="O69" s="36" t="s">
        <v>157</v>
      </c>
      <c r="P69" s="136" t="s">
        <v>125</v>
      </c>
      <c r="Q69" s="121"/>
    </row>
    <row r="70" s="217" customFormat="true" ht="12.75" hidden="false" customHeight="false" outlineLevel="0" collapsed="false">
      <c r="A70" s="228"/>
      <c r="B70" s="198"/>
      <c r="C70" s="229"/>
      <c r="D70" s="205"/>
      <c r="E70" s="230"/>
      <c r="F70" s="182"/>
      <c r="G70" s="174"/>
      <c r="H70" s="183"/>
      <c r="I70" s="176"/>
      <c r="J70" s="208"/>
      <c r="K70" s="225"/>
      <c r="L70" s="117"/>
      <c r="M70" s="154"/>
      <c r="N70" s="154"/>
      <c r="O70" s="36"/>
      <c r="P70" s="120"/>
      <c r="Q70" s="121"/>
    </row>
    <row r="71" s="217" customFormat="true" ht="12.75" hidden="false" customHeight="false" outlineLevel="0" collapsed="false">
      <c r="A71" s="185" t="s">
        <v>73</v>
      </c>
      <c r="B71" s="186" t="s">
        <v>170</v>
      </c>
      <c r="C71" s="187" t="s">
        <v>151</v>
      </c>
      <c r="D71" s="188"/>
      <c r="E71" s="189"/>
      <c r="F71" s="190"/>
      <c r="G71" s="191"/>
      <c r="H71" s="192"/>
      <c r="I71" s="192"/>
      <c r="J71" s="231"/>
      <c r="K71" s="194" t="n">
        <f aca="false">SUM(K62:K70)</f>
        <v>0</v>
      </c>
      <c r="L71" s="117"/>
      <c r="M71" s="154"/>
      <c r="N71" s="154"/>
      <c r="O71" s="120"/>
      <c r="P71" s="120"/>
      <c r="Q71" s="121"/>
    </row>
    <row r="72" s="217" customFormat="true" ht="12.75" hidden="false" customHeight="false" outlineLevel="0" collapsed="false">
      <c r="A72" s="195"/>
      <c r="B72" s="164"/>
      <c r="C72" s="196"/>
      <c r="D72" s="232"/>
      <c r="E72" s="233"/>
      <c r="F72" s="234"/>
      <c r="G72" s="235"/>
      <c r="H72" s="235"/>
      <c r="I72" s="235"/>
      <c r="J72" s="233"/>
      <c r="K72" s="236"/>
      <c r="L72" s="117"/>
      <c r="M72" s="154"/>
      <c r="N72" s="154"/>
      <c r="O72" s="119"/>
      <c r="P72" s="120"/>
      <c r="Q72" s="121"/>
      <c r="R72" s="215"/>
      <c r="S72" s="216"/>
    </row>
    <row r="73" s="217" customFormat="true" ht="12.75" hidden="false" customHeight="false" outlineLevel="0" collapsed="false">
      <c r="A73" s="108" t="s">
        <v>41</v>
      </c>
      <c r="B73" s="109" t="s">
        <v>171</v>
      </c>
      <c r="C73" s="110" t="s">
        <v>172</v>
      </c>
      <c r="D73" s="237"/>
      <c r="E73" s="238"/>
      <c r="F73" s="239"/>
      <c r="G73" s="240"/>
      <c r="H73" s="241"/>
      <c r="I73" s="242"/>
      <c r="J73" s="243"/>
      <c r="K73" s="244"/>
      <c r="L73" s="117"/>
      <c r="M73" s="118" t="s">
        <v>44</v>
      </c>
      <c r="N73" s="154"/>
      <c r="O73" s="120"/>
      <c r="P73" s="120"/>
      <c r="Q73" s="121"/>
    </row>
    <row r="74" s="217" customFormat="true" ht="89.25" hidden="false" customHeight="false" outlineLevel="0" collapsed="false">
      <c r="A74" s="218" t="n">
        <v>39</v>
      </c>
      <c r="B74" s="148" t="s">
        <v>173</v>
      </c>
      <c r="C74" s="125" t="s">
        <v>174</v>
      </c>
      <c r="D74" s="219" t="s">
        <v>47</v>
      </c>
      <c r="E74" s="131" t="n">
        <v>1</v>
      </c>
      <c r="F74" s="128"/>
      <c r="G74" s="129"/>
      <c r="H74" s="126"/>
      <c r="I74" s="130"/>
      <c r="J74" s="131" t="n">
        <v>0</v>
      </c>
      <c r="K74" s="132" t="n">
        <f aca="false">ROUND(E74*J74,2)</f>
        <v>0</v>
      </c>
      <c r="L74" s="117"/>
      <c r="M74" s="134" t="s">
        <v>48</v>
      </c>
      <c r="N74" s="134" t="s">
        <v>2</v>
      </c>
      <c r="O74" s="120" t="s">
        <v>175</v>
      </c>
      <c r="P74" s="144" t="s">
        <v>65</v>
      </c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1"/>
    </row>
    <row r="75" s="217" customFormat="true" ht="89.25" hidden="false" customHeight="false" outlineLevel="0" collapsed="false">
      <c r="A75" s="218" t="n">
        <v>40</v>
      </c>
      <c r="B75" s="148" t="s">
        <v>176</v>
      </c>
      <c r="C75" s="125" t="s">
        <v>177</v>
      </c>
      <c r="D75" s="219" t="s">
        <v>47</v>
      </c>
      <c r="E75" s="131" t="n">
        <v>1</v>
      </c>
      <c r="F75" s="128"/>
      <c r="G75" s="129"/>
      <c r="H75" s="126"/>
      <c r="I75" s="130"/>
      <c r="J75" s="131" t="n">
        <v>0</v>
      </c>
      <c r="K75" s="132" t="n">
        <f aca="false">ROUND(E75*J75,2)</f>
        <v>0</v>
      </c>
      <c r="L75" s="117"/>
      <c r="M75" s="134" t="s">
        <v>48</v>
      </c>
      <c r="N75" s="134" t="s">
        <v>2</v>
      </c>
      <c r="O75" s="120" t="s">
        <v>175</v>
      </c>
      <c r="P75" s="144" t="s">
        <v>65</v>
      </c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1"/>
    </row>
    <row r="76" s="217" customFormat="true" ht="89.25" hidden="false" customHeight="false" outlineLevel="0" collapsed="false">
      <c r="A76" s="218" t="n">
        <v>41</v>
      </c>
      <c r="B76" s="148" t="s">
        <v>178</v>
      </c>
      <c r="C76" s="125" t="s">
        <v>179</v>
      </c>
      <c r="D76" s="219" t="s">
        <v>47</v>
      </c>
      <c r="E76" s="131" t="n">
        <v>1</v>
      </c>
      <c r="F76" s="128"/>
      <c r="G76" s="129"/>
      <c r="H76" s="126"/>
      <c r="I76" s="130"/>
      <c r="J76" s="131" t="n">
        <v>0</v>
      </c>
      <c r="K76" s="132" t="n">
        <f aca="false">ROUND(E76*J76,2)</f>
        <v>0</v>
      </c>
      <c r="L76" s="117"/>
      <c r="M76" s="134" t="s">
        <v>48</v>
      </c>
      <c r="N76" s="134" t="s">
        <v>2</v>
      </c>
      <c r="O76" s="120" t="s">
        <v>175</v>
      </c>
      <c r="P76" s="144" t="s">
        <v>65</v>
      </c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1"/>
    </row>
    <row r="77" s="217" customFormat="true" ht="12.75" hidden="false" customHeight="true" outlineLevel="0" collapsed="false">
      <c r="A77" s="218"/>
      <c r="B77" s="148"/>
      <c r="C77" s="125"/>
      <c r="D77" s="219"/>
      <c r="E77" s="128"/>
      <c r="F77" s="128"/>
      <c r="G77" s="129"/>
      <c r="H77" s="126"/>
      <c r="I77" s="130"/>
      <c r="J77" s="131"/>
      <c r="K77" s="132"/>
      <c r="L77" s="117"/>
      <c r="M77" s="134"/>
      <c r="N77" s="134"/>
      <c r="O77" s="245"/>
      <c r="P77" s="120"/>
      <c r="Q77" s="246"/>
      <c r="R77" s="247"/>
      <c r="S77" s="122"/>
      <c r="T77" s="248"/>
      <c r="U77" s="122"/>
      <c r="V77" s="122"/>
      <c r="W77" s="122"/>
      <c r="X77" s="122"/>
      <c r="Y77" s="122"/>
      <c r="Z77" s="122"/>
      <c r="AA77" s="122"/>
      <c r="AB77" s="121"/>
    </row>
    <row r="78" s="217" customFormat="true" ht="12.75" hidden="false" customHeight="false" outlineLevel="0" collapsed="false">
      <c r="A78" s="185" t="s">
        <v>73</v>
      </c>
      <c r="B78" s="186" t="s">
        <v>180</v>
      </c>
      <c r="C78" s="187" t="s">
        <v>172</v>
      </c>
      <c r="D78" s="188"/>
      <c r="E78" s="189"/>
      <c r="F78" s="190"/>
      <c r="G78" s="191"/>
      <c r="H78" s="192"/>
      <c r="I78" s="192"/>
      <c r="J78" s="231"/>
      <c r="K78" s="194" t="n">
        <f aca="false">SUM(K74:K77)</f>
        <v>0</v>
      </c>
      <c r="L78" s="117"/>
      <c r="M78" s="154"/>
      <c r="N78" s="154"/>
      <c r="O78" s="120"/>
      <c r="P78" s="120"/>
      <c r="Q78" s="121"/>
    </row>
    <row r="79" s="217" customFormat="true" ht="12.75" hidden="false" customHeight="false" outlineLevel="0" collapsed="false">
      <c r="A79" s="195"/>
      <c r="B79" s="164"/>
      <c r="C79" s="196"/>
      <c r="D79" s="164"/>
      <c r="E79" s="165"/>
      <c r="F79" s="166"/>
      <c r="G79" s="167"/>
      <c r="H79" s="167"/>
      <c r="I79" s="167"/>
      <c r="J79" s="165"/>
      <c r="K79" s="168"/>
      <c r="L79" s="117"/>
      <c r="M79" s="154"/>
      <c r="N79" s="154"/>
      <c r="O79" s="119"/>
      <c r="P79" s="120"/>
      <c r="Q79" s="121"/>
      <c r="R79" s="215"/>
      <c r="S79" s="216"/>
    </row>
    <row r="80" s="217" customFormat="true" ht="12.75" hidden="false" customHeight="false" outlineLevel="0" collapsed="false">
      <c r="A80" s="108" t="s">
        <v>41</v>
      </c>
      <c r="B80" s="109" t="s">
        <v>181</v>
      </c>
      <c r="C80" s="110" t="s">
        <v>182</v>
      </c>
      <c r="D80" s="111"/>
      <c r="E80" s="111"/>
      <c r="F80" s="112"/>
      <c r="G80" s="113"/>
      <c r="H80" s="114"/>
      <c r="I80" s="115"/>
      <c r="J80" s="111"/>
      <c r="K80" s="116"/>
      <c r="L80" s="117"/>
      <c r="M80" s="118" t="s">
        <v>44</v>
      </c>
      <c r="N80" s="118"/>
      <c r="O80" s="119"/>
      <c r="P80" s="120"/>
      <c r="Q80" s="121"/>
    </row>
    <row r="81" s="217" customFormat="true" ht="114.75" hidden="false" customHeight="false" outlineLevel="0" collapsed="false">
      <c r="A81" s="218" t="n">
        <v>42</v>
      </c>
      <c r="B81" s="148" t="s">
        <v>183</v>
      </c>
      <c r="C81" s="125" t="s">
        <v>184</v>
      </c>
      <c r="D81" s="126" t="s">
        <v>185</v>
      </c>
      <c r="E81" s="127" t="n">
        <v>8</v>
      </c>
      <c r="F81" s="128"/>
      <c r="G81" s="129"/>
      <c r="H81" s="126"/>
      <c r="I81" s="130"/>
      <c r="J81" s="131" t="n">
        <v>0</v>
      </c>
      <c r="K81" s="132" t="n">
        <f aca="false">(E81*J81)</f>
        <v>0</v>
      </c>
      <c r="L81" s="133"/>
      <c r="M81" s="134" t="s">
        <v>48</v>
      </c>
      <c r="N81" s="134" t="s">
        <v>2</v>
      </c>
      <c r="O81" s="179" t="s">
        <v>186</v>
      </c>
      <c r="P81" s="249" t="s">
        <v>125</v>
      </c>
      <c r="Q81" s="121"/>
    </row>
    <row r="82" s="217" customFormat="true" ht="76.5" hidden="false" customHeight="false" outlineLevel="0" collapsed="false">
      <c r="A82" s="218" t="n">
        <v>43</v>
      </c>
      <c r="B82" s="148" t="s">
        <v>187</v>
      </c>
      <c r="C82" s="125" t="s">
        <v>188</v>
      </c>
      <c r="D82" s="126" t="s">
        <v>185</v>
      </c>
      <c r="E82" s="127" t="n">
        <v>8</v>
      </c>
      <c r="F82" s="128"/>
      <c r="G82" s="129"/>
      <c r="H82" s="126"/>
      <c r="I82" s="130"/>
      <c r="J82" s="131" t="n">
        <v>0</v>
      </c>
      <c r="K82" s="132" t="n">
        <f aca="false">(E82*J82)</f>
        <v>0</v>
      </c>
      <c r="L82" s="133"/>
      <c r="M82" s="134" t="s">
        <v>48</v>
      </c>
      <c r="N82" s="134" t="s">
        <v>2</v>
      </c>
      <c r="O82" s="179" t="s">
        <v>189</v>
      </c>
      <c r="P82" s="249" t="s">
        <v>125</v>
      </c>
      <c r="Q82" s="121"/>
    </row>
    <row r="83" s="217" customFormat="true" ht="102" hidden="false" customHeight="false" outlineLevel="0" collapsed="false">
      <c r="A83" s="218" t="n">
        <v>44</v>
      </c>
      <c r="B83" s="148" t="s">
        <v>190</v>
      </c>
      <c r="C83" s="125" t="s">
        <v>191</v>
      </c>
      <c r="D83" s="126" t="s">
        <v>185</v>
      </c>
      <c r="E83" s="127" t="n">
        <v>8</v>
      </c>
      <c r="F83" s="128"/>
      <c r="G83" s="129"/>
      <c r="H83" s="126"/>
      <c r="I83" s="130"/>
      <c r="J83" s="131" t="n">
        <v>0</v>
      </c>
      <c r="K83" s="132" t="n">
        <f aca="false">(E83*J83)</f>
        <v>0</v>
      </c>
      <c r="L83" s="133"/>
      <c r="M83" s="134" t="s">
        <v>48</v>
      </c>
      <c r="N83" s="134" t="s">
        <v>2</v>
      </c>
      <c r="O83" s="179" t="s">
        <v>192</v>
      </c>
      <c r="P83" s="249" t="s">
        <v>125</v>
      </c>
      <c r="Q83" s="121"/>
    </row>
    <row r="84" s="217" customFormat="true" ht="102" hidden="false" customHeight="false" outlineLevel="0" collapsed="false">
      <c r="A84" s="218" t="n">
        <v>45</v>
      </c>
      <c r="B84" s="250" t="s">
        <v>193</v>
      </c>
      <c r="C84" s="251" t="s">
        <v>194</v>
      </c>
      <c r="D84" s="252" t="s">
        <v>47</v>
      </c>
      <c r="E84" s="253" t="n">
        <v>1</v>
      </c>
      <c r="F84" s="254"/>
      <c r="G84" s="255"/>
      <c r="H84" s="256"/>
      <c r="I84" s="257"/>
      <c r="J84" s="258" t="n">
        <v>0</v>
      </c>
      <c r="K84" s="259" t="n">
        <f aca="false">ROUND(E84*J84,2)</f>
        <v>0</v>
      </c>
      <c r="L84" s="133"/>
      <c r="M84" s="134" t="s">
        <v>48</v>
      </c>
      <c r="N84" s="134" t="s">
        <v>2</v>
      </c>
      <c r="O84" s="36" t="s">
        <v>195</v>
      </c>
      <c r="P84" s="249" t="s">
        <v>125</v>
      </c>
      <c r="Q84" s="121"/>
    </row>
    <row r="85" s="217" customFormat="true" ht="76.5" hidden="false" customHeight="false" outlineLevel="0" collapsed="false">
      <c r="A85" s="218" t="n">
        <v>46</v>
      </c>
      <c r="B85" s="148" t="s">
        <v>196</v>
      </c>
      <c r="C85" s="125" t="s">
        <v>197</v>
      </c>
      <c r="D85" s="126" t="s">
        <v>185</v>
      </c>
      <c r="E85" s="127" t="n">
        <v>8</v>
      </c>
      <c r="F85" s="128"/>
      <c r="G85" s="129"/>
      <c r="H85" s="126"/>
      <c r="I85" s="130"/>
      <c r="J85" s="131" t="n">
        <v>0</v>
      </c>
      <c r="K85" s="132" t="n">
        <f aca="false">(E85*J85)</f>
        <v>0</v>
      </c>
      <c r="L85" s="133"/>
      <c r="M85" s="134" t="s">
        <v>48</v>
      </c>
      <c r="N85" s="134" t="s">
        <v>2</v>
      </c>
      <c r="O85" s="179" t="s">
        <v>198</v>
      </c>
      <c r="P85" s="249" t="s">
        <v>125</v>
      </c>
      <c r="Q85" s="121"/>
    </row>
    <row r="86" s="217" customFormat="true" ht="12.75" hidden="false" customHeight="false" outlineLevel="0" collapsed="false">
      <c r="A86" s="147"/>
      <c r="B86" s="148"/>
      <c r="C86" s="125"/>
      <c r="D86" s="126"/>
      <c r="E86" s="131"/>
      <c r="F86" s="149"/>
      <c r="G86" s="150"/>
      <c r="H86" s="151"/>
      <c r="I86" s="152"/>
      <c r="J86" s="131"/>
      <c r="K86" s="153"/>
      <c r="L86" s="117"/>
      <c r="M86" s="154"/>
      <c r="N86" s="154"/>
      <c r="O86" s="119"/>
      <c r="P86" s="120"/>
      <c r="Q86" s="121"/>
    </row>
    <row r="87" s="217" customFormat="true" ht="13.5" hidden="false" customHeight="false" outlineLevel="0" collapsed="false">
      <c r="A87" s="260" t="s">
        <v>73</v>
      </c>
      <c r="B87" s="261" t="s">
        <v>199</v>
      </c>
      <c r="C87" s="262" t="s">
        <v>182</v>
      </c>
      <c r="D87" s="263"/>
      <c r="E87" s="264"/>
      <c r="F87" s="265"/>
      <c r="G87" s="266"/>
      <c r="H87" s="267"/>
      <c r="I87" s="267"/>
      <c r="J87" s="264"/>
      <c r="K87" s="268" t="n">
        <f aca="false">SUM(K81:K86)</f>
        <v>0</v>
      </c>
      <c r="L87" s="117"/>
      <c r="M87" s="154"/>
      <c r="N87" s="154"/>
      <c r="O87" s="119"/>
      <c r="P87" s="120"/>
      <c r="Q87" s="121"/>
    </row>
    <row r="88" s="217" customFormat="true" ht="12.75" hidden="false" customHeight="false" outlineLevel="0" collapsed="false">
      <c r="A88" s="195"/>
      <c r="B88" s="164"/>
      <c r="C88" s="196"/>
      <c r="D88" s="164"/>
      <c r="E88" s="165"/>
      <c r="F88" s="166"/>
      <c r="G88" s="167"/>
      <c r="H88" s="167"/>
      <c r="I88" s="167"/>
      <c r="J88" s="165"/>
      <c r="K88" s="168"/>
      <c r="L88" s="117"/>
      <c r="M88" s="154"/>
      <c r="N88" s="154"/>
      <c r="O88" s="119"/>
      <c r="P88" s="120"/>
      <c r="Q88" s="121"/>
      <c r="R88" s="215"/>
      <c r="S88" s="216"/>
    </row>
    <row r="89" s="217" customFormat="true" ht="12.75" hidden="false" customHeight="false" outlineLevel="0" collapsed="false">
      <c r="A89" s="108" t="s">
        <v>41</v>
      </c>
      <c r="B89" s="109" t="s">
        <v>200</v>
      </c>
      <c r="C89" s="110" t="s">
        <v>201</v>
      </c>
      <c r="D89" s="169"/>
      <c r="E89" s="169"/>
      <c r="F89" s="112"/>
      <c r="G89" s="113"/>
      <c r="H89" s="114"/>
      <c r="I89" s="115"/>
      <c r="J89" s="111"/>
      <c r="K89" s="116"/>
      <c r="L89" s="117"/>
      <c r="M89" s="118" t="s">
        <v>44</v>
      </c>
      <c r="N89" s="118"/>
      <c r="O89" s="119"/>
      <c r="P89" s="120"/>
      <c r="Q89" s="121"/>
    </row>
    <row r="90" s="217" customFormat="true" ht="280.5" hidden="false" customHeight="false" outlineLevel="0" collapsed="false">
      <c r="A90" s="218" t="n">
        <v>47</v>
      </c>
      <c r="B90" s="269" t="s">
        <v>202</v>
      </c>
      <c r="C90" s="251" t="s">
        <v>203</v>
      </c>
      <c r="D90" s="270" t="s">
        <v>111</v>
      </c>
      <c r="E90" s="126" t="n">
        <v>10</v>
      </c>
      <c r="F90" s="149"/>
      <c r="G90" s="271"/>
      <c r="H90" s="151"/>
      <c r="I90" s="272"/>
      <c r="J90" s="258" t="n">
        <v>0</v>
      </c>
      <c r="K90" s="132" t="n">
        <f aca="false">ROUND(E90*J90,2)</f>
        <v>0</v>
      </c>
      <c r="L90" s="117"/>
      <c r="M90" s="134" t="s">
        <v>48</v>
      </c>
      <c r="N90" s="134" t="s">
        <v>2</v>
      </c>
      <c r="O90" s="273" t="s">
        <v>204</v>
      </c>
      <c r="P90" s="249" t="s">
        <v>125</v>
      </c>
      <c r="Q90" s="121"/>
    </row>
    <row r="91" s="217" customFormat="true" ht="102" hidden="false" customHeight="false" outlineLevel="0" collapsed="false">
      <c r="A91" s="218" t="n">
        <v>48</v>
      </c>
      <c r="B91" s="269" t="s">
        <v>205</v>
      </c>
      <c r="C91" s="251" t="s">
        <v>206</v>
      </c>
      <c r="D91" s="270" t="s">
        <v>111</v>
      </c>
      <c r="E91" s="126" t="n">
        <v>10</v>
      </c>
      <c r="F91" s="149"/>
      <c r="G91" s="271"/>
      <c r="H91" s="151"/>
      <c r="I91" s="272"/>
      <c r="J91" s="258" t="n">
        <v>0</v>
      </c>
      <c r="K91" s="132" t="n">
        <f aca="false">ROUND(E91*J91,2)</f>
        <v>0</v>
      </c>
      <c r="L91" s="117"/>
      <c r="M91" s="134" t="s">
        <v>48</v>
      </c>
      <c r="N91" s="134" t="s">
        <v>2</v>
      </c>
      <c r="O91" s="273" t="s">
        <v>207</v>
      </c>
      <c r="P91" s="249" t="s">
        <v>125</v>
      </c>
      <c r="Q91" s="121"/>
    </row>
    <row r="92" s="217" customFormat="true" ht="12.75" hidden="false" customHeight="false" outlineLevel="0" collapsed="false">
      <c r="A92" s="274"/>
      <c r="B92" s="269"/>
      <c r="C92" s="251"/>
      <c r="D92" s="270"/>
      <c r="E92" s="275"/>
      <c r="F92" s="149"/>
      <c r="G92" s="271"/>
      <c r="H92" s="151"/>
      <c r="I92" s="272"/>
      <c r="J92" s="258"/>
      <c r="K92" s="132"/>
      <c r="L92" s="117"/>
      <c r="M92" s="154"/>
      <c r="N92" s="154"/>
      <c r="O92" s="119"/>
      <c r="P92" s="120"/>
      <c r="Q92" s="121"/>
    </row>
    <row r="93" s="217" customFormat="true" ht="12.75" hidden="false" customHeight="false" outlineLevel="0" collapsed="false">
      <c r="A93" s="185" t="s">
        <v>73</v>
      </c>
      <c r="B93" s="186" t="s">
        <v>208</v>
      </c>
      <c r="C93" s="187" t="s">
        <v>201</v>
      </c>
      <c r="D93" s="188"/>
      <c r="E93" s="189"/>
      <c r="F93" s="190"/>
      <c r="G93" s="191"/>
      <c r="H93" s="192"/>
      <c r="I93" s="192"/>
      <c r="J93" s="193"/>
      <c r="K93" s="194" t="n">
        <f aca="false">SUM(K90:K92)</f>
        <v>0</v>
      </c>
      <c r="L93" s="117"/>
      <c r="M93" s="154"/>
      <c r="N93" s="154"/>
      <c r="O93" s="119"/>
      <c r="P93" s="120"/>
      <c r="Q93" s="121"/>
    </row>
    <row r="94" s="217" customFormat="true" ht="12.75" hidden="false" customHeight="false" outlineLevel="0" collapsed="false">
      <c r="A94" s="195"/>
      <c r="B94" s="164"/>
      <c r="C94" s="196"/>
      <c r="D94" s="164"/>
      <c r="E94" s="165"/>
      <c r="F94" s="166"/>
      <c r="G94" s="167"/>
      <c r="H94" s="167"/>
      <c r="I94" s="167"/>
      <c r="J94" s="165"/>
      <c r="K94" s="168"/>
      <c r="L94" s="117"/>
      <c r="M94" s="154"/>
      <c r="N94" s="154"/>
      <c r="O94" s="119"/>
      <c r="P94" s="120"/>
      <c r="Q94" s="121"/>
      <c r="R94" s="215"/>
      <c r="S94" s="216"/>
    </row>
    <row r="95" s="217" customFormat="true" ht="12.75" hidden="false" customHeight="false" outlineLevel="0" collapsed="false">
      <c r="A95" s="108" t="s">
        <v>41</v>
      </c>
      <c r="B95" s="109" t="s">
        <v>209</v>
      </c>
      <c r="C95" s="110" t="s">
        <v>210</v>
      </c>
      <c r="D95" s="169"/>
      <c r="E95" s="169"/>
      <c r="F95" s="112"/>
      <c r="G95" s="113"/>
      <c r="H95" s="114"/>
      <c r="I95" s="115"/>
      <c r="J95" s="276"/>
      <c r="K95" s="116"/>
      <c r="L95" s="117"/>
      <c r="M95" s="118" t="s">
        <v>44</v>
      </c>
      <c r="N95" s="118"/>
      <c r="O95" s="119"/>
      <c r="P95" s="120"/>
      <c r="Q95" s="121"/>
    </row>
    <row r="96" s="217" customFormat="true" ht="89.25" hidden="false" customHeight="false" outlineLevel="0" collapsed="false">
      <c r="A96" s="277" t="s">
        <v>211</v>
      </c>
      <c r="B96" s="198" t="s">
        <v>212</v>
      </c>
      <c r="C96" s="207" t="s">
        <v>213</v>
      </c>
      <c r="D96" s="278" t="s">
        <v>111</v>
      </c>
      <c r="E96" s="208" t="n">
        <v>20</v>
      </c>
      <c r="F96" s="201"/>
      <c r="G96" s="174"/>
      <c r="H96" s="202"/>
      <c r="I96" s="176"/>
      <c r="J96" s="208" t="n">
        <v>0</v>
      </c>
      <c r="K96" s="203" t="n">
        <f aca="false">ROUND(E96*J96,2)</f>
        <v>0</v>
      </c>
      <c r="L96" s="117"/>
      <c r="M96" s="134" t="s">
        <v>48</v>
      </c>
      <c r="N96" s="134" t="s">
        <v>2</v>
      </c>
      <c r="O96" s="279" t="s">
        <v>214</v>
      </c>
      <c r="P96" s="249" t="s">
        <v>125</v>
      </c>
      <c r="Q96" s="121"/>
    </row>
    <row r="97" s="217" customFormat="true" ht="127.5" hidden="false" customHeight="false" outlineLevel="0" collapsed="false">
      <c r="A97" s="280" t="n">
        <v>50</v>
      </c>
      <c r="B97" s="198" t="s">
        <v>215</v>
      </c>
      <c r="C97" s="207" t="s">
        <v>216</v>
      </c>
      <c r="D97" s="205" t="s">
        <v>47</v>
      </c>
      <c r="E97" s="175" t="n">
        <v>1</v>
      </c>
      <c r="F97" s="182"/>
      <c r="G97" s="174"/>
      <c r="H97" s="183"/>
      <c r="I97" s="176"/>
      <c r="J97" s="208" t="n">
        <v>0</v>
      </c>
      <c r="K97" s="203" t="n">
        <f aca="false">ROUND(E97*J97,2)</f>
        <v>0</v>
      </c>
      <c r="L97" s="117"/>
      <c r="M97" s="134" t="s">
        <v>48</v>
      </c>
      <c r="N97" s="134" t="s">
        <v>2</v>
      </c>
      <c r="O97" s="279" t="s">
        <v>217</v>
      </c>
      <c r="P97" s="249" t="s">
        <v>125</v>
      </c>
      <c r="Q97" s="121"/>
    </row>
    <row r="98" s="217" customFormat="true" ht="127.5" hidden="false" customHeight="false" outlineLevel="0" collapsed="false">
      <c r="A98" s="280" t="n">
        <v>51</v>
      </c>
      <c r="B98" s="198" t="s">
        <v>218</v>
      </c>
      <c r="C98" s="207" t="s">
        <v>219</v>
      </c>
      <c r="D98" s="205" t="s">
        <v>47</v>
      </c>
      <c r="E98" s="175" t="n">
        <v>1</v>
      </c>
      <c r="F98" s="182"/>
      <c r="G98" s="174"/>
      <c r="H98" s="183"/>
      <c r="I98" s="176"/>
      <c r="J98" s="208" t="n">
        <v>0</v>
      </c>
      <c r="K98" s="203" t="n">
        <f aca="false">ROUND(E98*J98,2)</f>
        <v>0</v>
      </c>
      <c r="L98" s="117"/>
      <c r="M98" s="134" t="s">
        <v>48</v>
      </c>
      <c r="N98" s="134" t="s">
        <v>2</v>
      </c>
      <c r="O98" s="279" t="s">
        <v>217</v>
      </c>
      <c r="P98" s="249" t="s">
        <v>125</v>
      </c>
      <c r="Q98" s="121"/>
    </row>
    <row r="99" s="217" customFormat="true" ht="89.25" hidden="false" customHeight="false" outlineLevel="0" collapsed="false">
      <c r="A99" s="280" t="n">
        <v>52</v>
      </c>
      <c r="B99" s="198" t="s">
        <v>220</v>
      </c>
      <c r="C99" s="207" t="s">
        <v>221</v>
      </c>
      <c r="D99" s="205" t="s">
        <v>111</v>
      </c>
      <c r="E99" s="175" t="n">
        <v>18</v>
      </c>
      <c r="F99" s="182"/>
      <c r="G99" s="174"/>
      <c r="H99" s="183"/>
      <c r="I99" s="176"/>
      <c r="J99" s="208" t="n">
        <v>0</v>
      </c>
      <c r="K99" s="203" t="n">
        <f aca="false">ROUND(E99*J99,2)</f>
        <v>0</v>
      </c>
      <c r="L99" s="117"/>
      <c r="M99" s="134" t="s">
        <v>48</v>
      </c>
      <c r="N99" s="134" t="s">
        <v>2</v>
      </c>
      <c r="O99" s="279" t="s">
        <v>222</v>
      </c>
      <c r="P99" s="249" t="s">
        <v>125</v>
      </c>
      <c r="Q99" s="121"/>
    </row>
    <row r="100" s="217" customFormat="true" ht="140.25" hidden="false" customHeight="false" outlineLevel="0" collapsed="false">
      <c r="A100" s="280" t="n">
        <v>53</v>
      </c>
      <c r="B100" s="198" t="s">
        <v>223</v>
      </c>
      <c r="C100" s="207" t="s">
        <v>224</v>
      </c>
      <c r="D100" s="205" t="s">
        <v>47</v>
      </c>
      <c r="E100" s="175" t="n">
        <v>2</v>
      </c>
      <c r="F100" s="182"/>
      <c r="G100" s="174"/>
      <c r="H100" s="183"/>
      <c r="I100" s="176"/>
      <c r="J100" s="208" t="n">
        <v>0</v>
      </c>
      <c r="K100" s="203" t="n">
        <f aca="false">ROUND(E100*J100,2)</f>
        <v>0</v>
      </c>
      <c r="L100" s="117"/>
      <c r="M100" s="134" t="s">
        <v>48</v>
      </c>
      <c r="N100" s="134" t="s">
        <v>2</v>
      </c>
      <c r="O100" s="279" t="s">
        <v>225</v>
      </c>
      <c r="P100" s="249" t="s">
        <v>125</v>
      </c>
      <c r="Q100" s="121"/>
    </row>
    <row r="101" s="217" customFormat="true" ht="89.25" hidden="false" customHeight="false" outlineLevel="0" collapsed="false">
      <c r="A101" s="280" t="n">
        <v>54</v>
      </c>
      <c r="B101" s="198" t="s">
        <v>226</v>
      </c>
      <c r="C101" s="207" t="s">
        <v>227</v>
      </c>
      <c r="D101" s="205" t="s">
        <v>111</v>
      </c>
      <c r="E101" s="175" t="n">
        <v>20</v>
      </c>
      <c r="F101" s="182"/>
      <c r="G101" s="174"/>
      <c r="H101" s="183"/>
      <c r="I101" s="176"/>
      <c r="J101" s="208" t="n">
        <v>0</v>
      </c>
      <c r="K101" s="203" t="n">
        <f aca="false">ROUND(E101*J101,2)</f>
        <v>0</v>
      </c>
      <c r="L101" s="117"/>
      <c r="M101" s="134" t="s">
        <v>48</v>
      </c>
      <c r="N101" s="134" t="s">
        <v>2</v>
      </c>
      <c r="O101" s="136" t="s">
        <v>228</v>
      </c>
      <c r="P101" s="249" t="s">
        <v>125</v>
      </c>
      <c r="Q101" s="121"/>
    </row>
    <row r="102" s="217" customFormat="true" ht="12.75" hidden="false" customHeight="false" outlineLevel="0" collapsed="false">
      <c r="A102" s="281"/>
      <c r="B102" s="198"/>
      <c r="C102" s="207"/>
      <c r="D102" s="205"/>
      <c r="E102" s="230"/>
      <c r="F102" s="182"/>
      <c r="G102" s="174"/>
      <c r="H102" s="183"/>
      <c r="I102" s="176"/>
      <c r="J102" s="208"/>
      <c r="K102" s="214"/>
      <c r="L102" s="117"/>
      <c r="M102" s="118"/>
      <c r="N102" s="118"/>
      <c r="O102" s="119"/>
      <c r="P102" s="120"/>
      <c r="Q102" s="121"/>
    </row>
    <row r="103" s="217" customFormat="true" ht="12.75" hidden="false" customHeight="false" outlineLevel="0" collapsed="false">
      <c r="A103" s="185" t="s">
        <v>73</v>
      </c>
      <c r="B103" s="186" t="s">
        <v>229</v>
      </c>
      <c r="C103" s="187" t="s">
        <v>210</v>
      </c>
      <c r="D103" s="188"/>
      <c r="E103" s="189"/>
      <c r="F103" s="190"/>
      <c r="G103" s="191"/>
      <c r="H103" s="192"/>
      <c r="I103" s="192"/>
      <c r="J103" s="193"/>
      <c r="K103" s="194" t="n">
        <f aca="false">SUM(K96:K102)</f>
        <v>0</v>
      </c>
      <c r="L103" s="117"/>
      <c r="M103" s="154"/>
      <c r="N103" s="154"/>
      <c r="O103" s="119"/>
      <c r="P103" s="120"/>
      <c r="Q103" s="121"/>
    </row>
    <row r="104" s="217" customFormat="true" ht="12.75" hidden="false" customHeight="false" outlineLevel="0" collapsed="false">
      <c r="A104" s="282" t="s">
        <v>41</v>
      </c>
      <c r="B104" s="283" t="s">
        <v>230</v>
      </c>
      <c r="C104" s="284" t="s">
        <v>231</v>
      </c>
      <c r="D104" s="285"/>
      <c r="E104" s="285"/>
      <c r="F104" s="286"/>
      <c r="G104" s="287"/>
      <c r="H104" s="288"/>
      <c r="I104" s="289"/>
      <c r="J104" s="290"/>
      <c r="K104" s="291"/>
      <c r="L104" s="117"/>
      <c r="M104" s="118" t="s">
        <v>44</v>
      </c>
      <c r="N104" s="118"/>
      <c r="O104" s="119"/>
      <c r="P104" s="120"/>
      <c r="Q104" s="121"/>
    </row>
    <row r="105" s="217" customFormat="true" ht="76.5" hidden="false" customHeight="false" outlineLevel="0" collapsed="false">
      <c r="A105" s="170" t="n">
        <v>55</v>
      </c>
      <c r="B105" s="292" t="s">
        <v>232</v>
      </c>
      <c r="C105" s="293" t="s">
        <v>233</v>
      </c>
      <c r="D105" s="294" t="s">
        <v>47</v>
      </c>
      <c r="E105" s="295" t="n">
        <v>1</v>
      </c>
      <c r="F105" s="181"/>
      <c r="G105" s="223"/>
      <c r="H105" s="175"/>
      <c r="I105" s="224"/>
      <c r="J105" s="184" t="n">
        <v>0</v>
      </c>
      <c r="K105" s="225" t="n">
        <f aca="false">ROUND(E105*J105,2)</f>
        <v>0</v>
      </c>
      <c r="L105" s="133"/>
      <c r="M105" s="134" t="s">
        <v>48</v>
      </c>
      <c r="N105" s="134" t="s">
        <v>2</v>
      </c>
      <c r="O105" s="279" t="s">
        <v>234</v>
      </c>
      <c r="P105" s="249" t="s">
        <v>125</v>
      </c>
      <c r="Q105" s="121"/>
    </row>
    <row r="106" s="217" customFormat="true" ht="12.75" hidden="false" customHeight="false" outlineLevel="0" collapsed="false">
      <c r="A106" s="170"/>
      <c r="B106" s="171"/>
      <c r="C106" s="296"/>
      <c r="D106" s="173"/>
      <c r="E106" s="297"/>
      <c r="F106" s="181"/>
      <c r="G106" s="223"/>
      <c r="H106" s="175"/>
      <c r="I106" s="224"/>
      <c r="J106" s="184"/>
      <c r="K106" s="225"/>
      <c r="L106" s="133"/>
      <c r="M106" s="154"/>
      <c r="N106" s="154"/>
      <c r="O106" s="179"/>
      <c r="P106" s="249"/>
      <c r="Q106" s="121"/>
    </row>
    <row r="107" s="217" customFormat="true" ht="12.75" hidden="false" customHeight="false" outlineLevel="0" collapsed="false">
      <c r="A107" s="298" t="s">
        <v>73</v>
      </c>
      <c r="B107" s="299" t="s">
        <v>235</v>
      </c>
      <c r="C107" s="187" t="s">
        <v>231</v>
      </c>
      <c r="D107" s="188"/>
      <c r="E107" s="300"/>
      <c r="F107" s="189"/>
      <c r="G107" s="188"/>
      <c r="H107" s="301"/>
      <c r="I107" s="301"/>
      <c r="J107" s="193"/>
      <c r="K107" s="194" t="n">
        <f aca="false">SUM(K105:K106)</f>
        <v>0</v>
      </c>
      <c r="L107" s="133"/>
      <c r="M107" s="154"/>
      <c r="N107" s="154"/>
      <c r="O107" s="179"/>
      <c r="P107" s="136"/>
      <c r="Q107" s="121"/>
    </row>
    <row r="108" s="217" customFormat="true" ht="12.75" hidden="false" customHeight="false" outlineLevel="0" collapsed="false">
      <c r="A108" s="195"/>
      <c r="B108" s="164"/>
      <c r="C108" s="196"/>
      <c r="D108" s="164"/>
      <c r="E108" s="222"/>
      <c r="F108" s="166"/>
      <c r="G108" s="167"/>
      <c r="H108" s="167"/>
      <c r="I108" s="167"/>
      <c r="J108" s="165"/>
      <c r="K108" s="168"/>
      <c r="L108" s="117"/>
      <c r="M108" s="154"/>
      <c r="N108" s="154"/>
      <c r="O108" s="119"/>
      <c r="P108" s="120"/>
      <c r="Q108" s="121"/>
      <c r="R108" s="215"/>
      <c r="S108" s="216"/>
    </row>
    <row r="109" s="217" customFormat="true" ht="12.75" hidden="false" customHeight="false" outlineLevel="0" collapsed="false">
      <c r="A109" s="108" t="s">
        <v>41</v>
      </c>
      <c r="B109" s="109"/>
      <c r="C109" s="110" t="s">
        <v>236</v>
      </c>
      <c r="D109" s="169"/>
      <c r="E109" s="302"/>
      <c r="F109" s="112"/>
      <c r="G109" s="113"/>
      <c r="H109" s="114"/>
      <c r="I109" s="115"/>
      <c r="J109" s="111"/>
      <c r="K109" s="116"/>
      <c r="L109" s="117"/>
      <c r="M109" s="118" t="s">
        <v>44</v>
      </c>
      <c r="N109" s="118"/>
      <c r="O109" s="119"/>
      <c r="P109" s="120"/>
      <c r="Q109" s="121"/>
    </row>
    <row r="110" s="217" customFormat="true" ht="76.5" hidden="false" customHeight="false" outlineLevel="0" collapsed="false">
      <c r="A110" s="170" t="n">
        <v>56</v>
      </c>
      <c r="B110" s="303" t="s">
        <v>237</v>
      </c>
      <c r="C110" s="293" t="s">
        <v>238</v>
      </c>
      <c r="D110" s="294" t="s">
        <v>47</v>
      </c>
      <c r="E110" s="295" t="n">
        <v>1</v>
      </c>
      <c r="F110" s="181"/>
      <c r="G110" s="223"/>
      <c r="H110" s="175"/>
      <c r="I110" s="224"/>
      <c r="J110" s="184" t="n">
        <v>0</v>
      </c>
      <c r="K110" s="225" t="n">
        <f aca="false">ROUND(E110*J110,2)</f>
        <v>0</v>
      </c>
      <c r="L110" s="133"/>
      <c r="M110" s="134" t="s">
        <v>48</v>
      </c>
      <c r="N110" s="134" t="s">
        <v>2</v>
      </c>
      <c r="O110" s="279" t="s">
        <v>239</v>
      </c>
      <c r="P110" s="144" t="s">
        <v>65</v>
      </c>
      <c r="Q110" s="121"/>
    </row>
    <row r="111" s="217" customFormat="true" ht="89.25" hidden="false" customHeight="false" outlineLevel="0" collapsed="false">
      <c r="A111" s="170" t="n">
        <v>57</v>
      </c>
      <c r="B111" s="303" t="s">
        <v>240</v>
      </c>
      <c r="C111" s="293" t="s">
        <v>241</v>
      </c>
      <c r="D111" s="294" t="s">
        <v>47</v>
      </c>
      <c r="E111" s="295" t="n">
        <v>1</v>
      </c>
      <c r="F111" s="181"/>
      <c r="G111" s="223"/>
      <c r="H111" s="175"/>
      <c r="I111" s="224"/>
      <c r="J111" s="184" t="n">
        <v>0</v>
      </c>
      <c r="K111" s="225" t="n">
        <f aca="false">ROUND(E111*J111,2)</f>
        <v>0</v>
      </c>
      <c r="L111" s="133"/>
      <c r="M111" s="134" t="s">
        <v>48</v>
      </c>
      <c r="N111" s="134" t="s">
        <v>2</v>
      </c>
      <c r="O111" s="279" t="s">
        <v>242</v>
      </c>
      <c r="P111" s="249" t="s">
        <v>125</v>
      </c>
      <c r="Q111" s="121"/>
    </row>
    <row r="112" s="217" customFormat="true" ht="12.75" hidden="false" customHeight="false" outlineLevel="0" collapsed="false">
      <c r="A112" s="170"/>
      <c r="B112" s="171"/>
      <c r="C112" s="296"/>
      <c r="D112" s="173"/>
      <c r="E112" s="181"/>
      <c r="F112" s="181"/>
      <c r="G112" s="223"/>
      <c r="H112" s="175"/>
      <c r="I112" s="224"/>
      <c r="J112" s="184"/>
      <c r="K112" s="225"/>
      <c r="L112" s="133"/>
      <c r="M112" s="154"/>
      <c r="N112" s="154"/>
      <c r="O112" s="179"/>
      <c r="P112" s="249"/>
      <c r="Q112" s="121"/>
    </row>
    <row r="113" s="217" customFormat="true" ht="13.5" hidden="false" customHeight="false" outlineLevel="0" collapsed="false">
      <c r="A113" s="304" t="s">
        <v>73</v>
      </c>
      <c r="B113" s="305" t="s">
        <v>199</v>
      </c>
      <c r="C113" s="306" t="s">
        <v>236</v>
      </c>
      <c r="D113" s="307"/>
      <c r="E113" s="308"/>
      <c r="F113" s="308"/>
      <c r="G113" s="307"/>
      <c r="H113" s="309"/>
      <c r="I113" s="309"/>
      <c r="J113" s="310"/>
      <c r="K113" s="311" t="n">
        <f aca="false">SUM(K110:K112)</f>
        <v>0</v>
      </c>
      <c r="L113" s="133"/>
      <c r="M113" s="154"/>
      <c r="N113" s="154"/>
      <c r="O113" s="179"/>
      <c r="P113" s="136"/>
      <c r="Q113" s="121"/>
    </row>
    <row r="116" s="217" customFormat="true" ht="12.75" hidden="false" customHeight="false" outlineLevel="0" collapsed="false">
      <c r="A116" s="312"/>
      <c r="B116" s="313"/>
      <c r="C116" s="314"/>
      <c r="D116" s="315"/>
      <c r="E116" s="316"/>
      <c r="F116" s="317"/>
      <c r="G116" s="318"/>
      <c r="H116" s="319"/>
      <c r="I116" s="319"/>
      <c r="J116" s="320"/>
      <c r="K116" s="320"/>
      <c r="L116" s="117"/>
      <c r="M116" s="321"/>
      <c r="N116" s="322"/>
      <c r="O116" s="119"/>
      <c r="P116" s="120"/>
      <c r="Q116" s="121"/>
    </row>
    <row r="117" s="217" customFormat="true" ht="12.75" hidden="false" customHeight="false" outlineLevel="0" collapsed="false">
      <c r="A117" s="312"/>
      <c r="B117" s="313"/>
      <c r="C117" s="314"/>
      <c r="D117" s="315"/>
      <c r="E117" s="316"/>
      <c r="F117" s="317"/>
      <c r="G117" s="318"/>
      <c r="H117" s="319"/>
      <c r="I117" s="319"/>
      <c r="J117" s="320"/>
      <c r="K117" s="320"/>
      <c r="L117" s="117"/>
      <c r="M117" s="321"/>
      <c r="N117" s="322"/>
      <c r="O117" s="119"/>
      <c r="P117" s="120"/>
      <c r="Q117" s="121"/>
    </row>
    <row r="118" s="217" customFormat="true" ht="12.75" hidden="false" customHeight="false" outlineLevel="0" collapsed="false">
      <c r="A118" s="312"/>
      <c r="B118" s="313"/>
      <c r="C118" s="314"/>
      <c r="D118" s="315"/>
      <c r="E118" s="316"/>
      <c r="F118" s="317"/>
      <c r="G118" s="318"/>
      <c r="H118" s="319"/>
      <c r="I118" s="319"/>
      <c r="J118" s="320"/>
      <c r="K118" s="320"/>
      <c r="L118" s="117"/>
      <c r="M118" s="321"/>
      <c r="N118" s="322"/>
      <c r="O118" s="119"/>
      <c r="P118" s="120"/>
      <c r="Q118" s="121"/>
    </row>
    <row r="119" s="217" customFormat="true" ht="12.75" hidden="false" customHeight="false" outlineLevel="0" collapsed="false">
      <c r="A119" s="312"/>
      <c r="B119" s="313"/>
      <c r="C119" s="314"/>
      <c r="D119" s="315"/>
      <c r="E119" s="316"/>
      <c r="F119" s="317"/>
      <c r="G119" s="318"/>
      <c r="H119" s="319"/>
      <c r="I119" s="319"/>
      <c r="J119" s="320"/>
      <c r="K119" s="320"/>
      <c r="L119" s="117"/>
      <c r="M119" s="321"/>
      <c r="N119" s="322"/>
      <c r="O119" s="119"/>
      <c r="P119" s="120"/>
      <c r="Q119" s="121"/>
    </row>
    <row r="120" s="217" customFormat="true" ht="12.75" hidden="false" customHeight="false" outlineLevel="0" collapsed="false">
      <c r="A120" s="312"/>
      <c r="B120" s="313"/>
      <c r="C120" s="314"/>
      <c r="D120" s="315"/>
      <c r="E120" s="316"/>
      <c r="F120" s="317"/>
      <c r="G120" s="318"/>
      <c r="H120" s="319"/>
      <c r="I120" s="319"/>
      <c r="J120" s="320"/>
      <c r="K120" s="320"/>
      <c r="L120" s="117"/>
      <c r="M120" s="321"/>
      <c r="N120" s="322"/>
      <c r="O120" s="119"/>
      <c r="P120" s="120"/>
      <c r="Q120" s="121"/>
    </row>
    <row r="121" s="217" customFormat="true" ht="12.75" hidden="false" customHeight="false" outlineLevel="0" collapsed="false">
      <c r="A121" s="312"/>
      <c r="B121" s="313"/>
      <c r="C121" s="314"/>
      <c r="D121" s="315"/>
      <c r="E121" s="316"/>
      <c r="F121" s="317"/>
      <c r="G121" s="318"/>
      <c r="H121" s="319"/>
      <c r="I121" s="319"/>
      <c r="J121" s="320"/>
      <c r="K121" s="320"/>
      <c r="L121" s="117"/>
      <c r="M121" s="321"/>
      <c r="N121" s="322"/>
      <c r="O121" s="119"/>
      <c r="P121" s="120"/>
      <c r="Q121" s="121"/>
    </row>
    <row r="122" s="217" customFormat="true" ht="12.75" hidden="false" customHeight="false" outlineLevel="0" collapsed="false">
      <c r="A122" s="312"/>
      <c r="B122" s="313"/>
      <c r="C122" s="314"/>
      <c r="D122" s="315"/>
      <c r="E122" s="316"/>
      <c r="F122" s="317"/>
      <c r="G122" s="318"/>
      <c r="H122" s="319"/>
      <c r="I122" s="319"/>
      <c r="J122" s="320"/>
      <c r="K122" s="320"/>
      <c r="L122" s="117"/>
      <c r="M122" s="321"/>
      <c r="N122" s="322"/>
      <c r="O122" s="119"/>
      <c r="P122" s="120"/>
      <c r="Q122" s="121"/>
    </row>
    <row r="123" s="217" customFormat="true" ht="12.75" hidden="false" customHeight="false" outlineLevel="0" collapsed="false">
      <c r="A123" s="312"/>
      <c r="B123" s="313"/>
      <c r="C123" s="314"/>
      <c r="D123" s="315"/>
      <c r="E123" s="316"/>
      <c r="F123" s="317"/>
      <c r="G123" s="318"/>
      <c r="H123" s="319"/>
      <c r="I123" s="319"/>
      <c r="J123" s="320"/>
      <c r="K123" s="320"/>
      <c r="L123" s="117"/>
      <c r="M123" s="321"/>
      <c r="N123" s="322"/>
      <c r="O123" s="119"/>
      <c r="P123" s="120"/>
      <c r="Q123" s="121"/>
    </row>
    <row r="124" s="217" customFormat="true" ht="12.75" hidden="false" customHeight="false" outlineLevel="0" collapsed="false">
      <c r="A124" s="312"/>
      <c r="B124" s="313"/>
      <c r="C124" s="314"/>
      <c r="D124" s="315"/>
      <c r="E124" s="316"/>
      <c r="F124" s="317"/>
      <c r="G124" s="318"/>
      <c r="H124" s="319"/>
      <c r="I124" s="319"/>
      <c r="J124" s="320"/>
      <c r="K124" s="320"/>
      <c r="L124" s="117"/>
      <c r="M124" s="321"/>
      <c r="N124" s="322"/>
      <c r="O124" s="119"/>
      <c r="P124" s="120"/>
      <c r="Q124" s="121"/>
    </row>
    <row r="125" s="217" customFormat="true" ht="12.75" hidden="false" customHeight="false" outlineLevel="0" collapsed="false">
      <c r="A125" s="312"/>
      <c r="B125" s="313"/>
      <c r="C125" s="314"/>
      <c r="D125" s="315"/>
      <c r="E125" s="316"/>
      <c r="F125" s="317"/>
      <c r="G125" s="318"/>
      <c r="H125" s="319"/>
      <c r="I125" s="319"/>
      <c r="J125" s="320"/>
      <c r="K125" s="320"/>
      <c r="L125" s="117"/>
      <c r="M125" s="321"/>
      <c r="N125" s="322"/>
      <c r="O125" s="119"/>
      <c r="P125" s="120"/>
      <c r="Q125" s="121"/>
    </row>
    <row r="126" s="217" customFormat="true" ht="12.75" hidden="false" customHeight="false" outlineLevel="0" collapsed="false">
      <c r="A126" s="312"/>
      <c r="B126" s="313"/>
      <c r="C126" s="314"/>
      <c r="D126" s="315"/>
      <c r="E126" s="316"/>
      <c r="F126" s="317"/>
      <c r="G126" s="318"/>
      <c r="H126" s="319"/>
      <c r="I126" s="319"/>
      <c r="J126" s="320"/>
      <c r="K126" s="320"/>
      <c r="L126" s="117"/>
      <c r="M126" s="321"/>
      <c r="N126" s="322"/>
      <c r="O126" s="119"/>
      <c r="P126" s="120"/>
      <c r="Q126" s="121"/>
    </row>
    <row r="127" customFormat="false" ht="12.75" hidden="false" customHeight="false" outlineLevel="0" collapsed="false">
      <c r="A127" s="323"/>
      <c r="D127" s="324"/>
      <c r="E127" s="325"/>
      <c r="H127" s="326"/>
      <c r="J127" s="327"/>
      <c r="M127" s="328"/>
      <c r="N127" s="329"/>
    </row>
    <row r="128" customFormat="false" ht="12.75" hidden="false" customHeight="false" outlineLevel="0" collapsed="false">
      <c r="A128" s="323"/>
      <c r="D128" s="324"/>
      <c r="E128" s="325"/>
      <c r="H128" s="326"/>
      <c r="J128" s="327"/>
      <c r="M128" s="328"/>
      <c r="N128" s="329"/>
    </row>
    <row r="129" customFormat="false" ht="12.75" hidden="false" customHeight="false" outlineLevel="0" collapsed="false">
      <c r="A129" s="323"/>
      <c r="D129" s="324"/>
      <c r="E129" s="325"/>
      <c r="H129" s="326"/>
      <c r="J129" s="327"/>
      <c r="M129" s="328"/>
      <c r="N129" s="329"/>
    </row>
    <row r="130" customFormat="false" ht="12.75" hidden="false" customHeight="false" outlineLevel="0" collapsed="false">
      <c r="A130" s="323"/>
      <c r="D130" s="324"/>
      <c r="E130" s="325"/>
      <c r="H130" s="326"/>
      <c r="J130" s="327"/>
      <c r="M130" s="328"/>
      <c r="N130" s="329"/>
    </row>
    <row r="131" customFormat="false" ht="12.75" hidden="false" customHeight="false" outlineLevel="0" collapsed="false">
      <c r="A131" s="323"/>
      <c r="D131" s="324"/>
      <c r="E131" s="325"/>
      <c r="H131" s="326"/>
      <c r="J131" s="327"/>
      <c r="M131" s="328"/>
      <c r="N131" s="329"/>
    </row>
    <row r="132" customFormat="false" ht="12.75" hidden="false" customHeight="false" outlineLevel="0" collapsed="false">
      <c r="A132" s="323"/>
      <c r="D132" s="324"/>
      <c r="E132" s="325"/>
      <c r="H132" s="326"/>
      <c r="J132" s="327"/>
      <c r="M132" s="328"/>
      <c r="N132" s="329"/>
    </row>
    <row r="133" customFormat="false" ht="12.75" hidden="false" customHeight="false" outlineLevel="0" collapsed="false">
      <c r="A133" s="323"/>
      <c r="D133" s="324"/>
      <c r="E133" s="325"/>
      <c r="H133" s="326"/>
      <c r="J133" s="327"/>
      <c r="M133" s="328"/>
      <c r="N133" s="329"/>
    </row>
    <row r="134" customFormat="false" ht="12.75" hidden="false" customHeight="false" outlineLevel="0" collapsed="false">
      <c r="A134" s="323"/>
      <c r="D134" s="324"/>
      <c r="E134" s="325"/>
      <c r="H134" s="326"/>
      <c r="J134" s="327"/>
      <c r="M134" s="328"/>
      <c r="N134" s="329"/>
    </row>
    <row r="135" customFormat="false" ht="12.75" hidden="false" customHeight="false" outlineLevel="0" collapsed="false">
      <c r="A135" s="323"/>
      <c r="D135" s="324"/>
      <c r="E135" s="325"/>
      <c r="H135" s="326"/>
      <c r="J135" s="327"/>
      <c r="M135" s="328"/>
      <c r="N135" s="329"/>
    </row>
    <row r="136" customFormat="false" ht="12.75" hidden="false" customHeight="false" outlineLevel="0" collapsed="false">
      <c r="A136" s="323"/>
      <c r="D136" s="324"/>
      <c r="E136" s="325"/>
      <c r="H136" s="326"/>
      <c r="J136" s="327"/>
      <c r="M136" s="328"/>
      <c r="N136" s="329"/>
    </row>
    <row r="137" customFormat="false" ht="12.75" hidden="false" customHeight="false" outlineLevel="0" collapsed="false">
      <c r="A137" s="323"/>
      <c r="D137" s="324"/>
      <c r="E137" s="325"/>
      <c r="H137" s="326"/>
      <c r="J137" s="327"/>
      <c r="M137" s="328"/>
      <c r="N137" s="329"/>
    </row>
    <row r="138" customFormat="false" ht="12.75" hidden="false" customHeight="false" outlineLevel="0" collapsed="false">
      <c r="A138" s="323"/>
      <c r="D138" s="324"/>
      <c r="E138" s="325"/>
      <c r="H138" s="326"/>
      <c r="J138" s="327"/>
      <c r="M138" s="328"/>
      <c r="N138" s="329"/>
    </row>
    <row r="139" customFormat="false" ht="12.75" hidden="false" customHeight="false" outlineLevel="0" collapsed="false">
      <c r="A139" s="323"/>
      <c r="D139" s="324"/>
      <c r="E139" s="325"/>
      <c r="H139" s="326"/>
      <c r="J139" s="327"/>
      <c r="M139" s="328"/>
      <c r="N139" s="329"/>
    </row>
    <row r="140" customFormat="false" ht="12.75" hidden="false" customHeight="false" outlineLevel="0" collapsed="false">
      <c r="A140" s="323"/>
      <c r="D140" s="324"/>
      <c r="E140" s="325"/>
      <c r="H140" s="326"/>
      <c r="J140" s="327"/>
      <c r="M140" s="328"/>
      <c r="N140" s="329"/>
    </row>
    <row r="141" customFormat="false" ht="12.75" hidden="false" customHeight="false" outlineLevel="0" collapsed="false">
      <c r="A141" s="323"/>
      <c r="D141" s="324"/>
      <c r="E141" s="325"/>
      <c r="H141" s="326"/>
      <c r="J141" s="327"/>
      <c r="M141" s="328"/>
      <c r="N141" s="329"/>
    </row>
    <row r="142" customFormat="false" ht="12.75" hidden="false" customHeight="false" outlineLevel="0" collapsed="false">
      <c r="A142" s="323"/>
      <c r="D142" s="324"/>
      <c r="E142" s="325"/>
      <c r="H142" s="326"/>
      <c r="J142" s="327"/>
      <c r="M142" s="328"/>
      <c r="N142" s="329"/>
    </row>
    <row r="143" customFormat="false" ht="12.75" hidden="false" customHeight="false" outlineLevel="0" collapsed="false">
      <c r="A143" s="323"/>
      <c r="D143" s="324"/>
      <c r="E143" s="325"/>
      <c r="H143" s="326"/>
      <c r="J143" s="327"/>
      <c r="M143" s="328"/>
      <c r="N143" s="329"/>
    </row>
    <row r="144" customFormat="false" ht="12.75" hidden="false" customHeight="false" outlineLevel="0" collapsed="false">
      <c r="A144" s="323"/>
      <c r="D144" s="324"/>
      <c r="E144" s="325"/>
      <c r="H144" s="326"/>
      <c r="J144" s="327"/>
      <c r="M144" s="328"/>
      <c r="N144" s="329"/>
    </row>
    <row r="145" customFormat="false" ht="12.75" hidden="false" customHeight="false" outlineLevel="0" collapsed="false">
      <c r="A145" s="323"/>
      <c r="D145" s="324"/>
      <c r="E145" s="325"/>
      <c r="H145" s="326"/>
      <c r="J145" s="327"/>
      <c r="M145" s="328"/>
      <c r="N145" s="329"/>
    </row>
    <row r="146" customFormat="false" ht="12.75" hidden="false" customHeight="false" outlineLevel="0" collapsed="false">
      <c r="A146" s="323"/>
      <c r="D146" s="324"/>
      <c r="E146" s="325"/>
      <c r="H146" s="326"/>
      <c r="J146" s="327"/>
      <c r="M146" s="328"/>
      <c r="N146" s="329"/>
    </row>
    <row r="147" customFormat="false" ht="12.75" hidden="false" customHeight="false" outlineLevel="0" collapsed="false">
      <c r="A147" s="323"/>
      <c r="D147" s="324"/>
      <c r="E147" s="325"/>
      <c r="H147" s="326"/>
      <c r="J147" s="327"/>
      <c r="M147" s="328"/>
      <c r="N147" s="329"/>
    </row>
    <row r="148" customFormat="false" ht="12.75" hidden="false" customHeight="false" outlineLevel="0" collapsed="false">
      <c r="A148" s="323"/>
      <c r="D148" s="324"/>
      <c r="E148" s="325"/>
      <c r="H148" s="326"/>
      <c r="J148" s="327"/>
      <c r="M148" s="328"/>
      <c r="N148" s="329"/>
    </row>
    <row r="149" customFormat="false" ht="12.75" hidden="false" customHeight="false" outlineLevel="0" collapsed="false">
      <c r="A149" s="323"/>
      <c r="D149" s="324"/>
      <c r="E149" s="325"/>
      <c r="H149" s="326"/>
      <c r="J149" s="327"/>
      <c r="M149" s="328"/>
      <c r="N149" s="329"/>
    </row>
    <row r="150" customFormat="false" ht="12.75" hidden="false" customHeight="false" outlineLevel="0" collapsed="false">
      <c r="A150" s="323"/>
      <c r="D150" s="324"/>
      <c r="E150" s="325"/>
      <c r="H150" s="326"/>
      <c r="J150" s="327"/>
      <c r="M150" s="328"/>
      <c r="N150" s="329"/>
    </row>
    <row r="151" customFormat="false" ht="12.75" hidden="false" customHeight="false" outlineLevel="0" collapsed="false">
      <c r="A151" s="323"/>
      <c r="D151" s="324"/>
      <c r="E151" s="325"/>
      <c r="H151" s="326"/>
      <c r="J151" s="327"/>
      <c r="M151" s="328"/>
      <c r="N151" s="329"/>
    </row>
    <row r="152" customFormat="false" ht="12.75" hidden="false" customHeight="false" outlineLevel="0" collapsed="false">
      <c r="A152" s="323"/>
      <c r="D152" s="324"/>
      <c r="E152" s="325"/>
      <c r="H152" s="326"/>
      <c r="J152" s="327"/>
      <c r="M152" s="328"/>
      <c r="N152" s="329"/>
    </row>
    <row r="153" customFormat="false" ht="12.75" hidden="false" customHeight="false" outlineLevel="0" collapsed="false">
      <c r="A153" s="323"/>
      <c r="D153" s="324"/>
      <c r="E153" s="325"/>
      <c r="H153" s="326"/>
      <c r="J153" s="327"/>
      <c r="M153" s="328"/>
      <c r="N153" s="329"/>
    </row>
    <row r="154" customFormat="false" ht="12.75" hidden="false" customHeight="false" outlineLevel="0" collapsed="false">
      <c r="A154" s="323"/>
      <c r="D154" s="324"/>
      <c r="E154" s="325"/>
      <c r="H154" s="326"/>
      <c r="J154" s="327"/>
      <c r="M154" s="328"/>
      <c r="N154" s="329"/>
    </row>
    <row r="155" customFormat="false" ht="12.75" hidden="false" customHeight="false" outlineLevel="0" collapsed="false">
      <c r="A155" s="323"/>
      <c r="D155" s="324"/>
      <c r="E155" s="325"/>
      <c r="H155" s="326"/>
      <c r="J155" s="327"/>
      <c r="M155" s="328"/>
      <c r="N155" s="329"/>
    </row>
    <row r="156" customFormat="false" ht="12.75" hidden="false" customHeight="false" outlineLevel="0" collapsed="false">
      <c r="A156" s="323"/>
      <c r="D156" s="324"/>
      <c r="E156" s="325"/>
      <c r="H156" s="326"/>
      <c r="J156" s="327"/>
      <c r="M156" s="328"/>
      <c r="N156" s="329"/>
    </row>
    <row r="157" customFormat="false" ht="12.75" hidden="false" customHeight="false" outlineLevel="0" collapsed="false">
      <c r="A157" s="323"/>
      <c r="D157" s="324"/>
      <c r="E157" s="325"/>
      <c r="H157" s="326"/>
      <c r="J157" s="327"/>
      <c r="M157" s="328"/>
      <c r="N157" s="329"/>
    </row>
    <row r="158" customFormat="false" ht="12.75" hidden="false" customHeight="false" outlineLevel="0" collapsed="false">
      <c r="A158" s="323"/>
      <c r="D158" s="324"/>
      <c r="E158" s="325"/>
      <c r="H158" s="326"/>
      <c r="J158" s="327"/>
      <c r="M158" s="328"/>
      <c r="N158" s="329"/>
    </row>
    <row r="159" customFormat="false" ht="12.75" hidden="false" customHeight="false" outlineLevel="0" collapsed="false">
      <c r="A159" s="323"/>
      <c r="D159" s="324"/>
      <c r="E159" s="325"/>
      <c r="H159" s="326"/>
      <c r="J159" s="327"/>
      <c r="M159" s="328"/>
      <c r="N159" s="329"/>
    </row>
    <row r="160" customFormat="false" ht="12.75" hidden="false" customHeight="false" outlineLevel="0" collapsed="false">
      <c r="A160" s="323"/>
      <c r="D160" s="324"/>
      <c r="E160" s="325"/>
      <c r="H160" s="326"/>
      <c r="J160" s="327"/>
      <c r="M160" s="328"/>
      <c r="N160" s="329"/>
    </row>
    <row r="161" customFormat="false" ht="12.75" hidden="false" customHeight="false" outlineLevel="0" collapsed="false">
      <c r="A161" s="323"/>
      <c r="D161" s="324"/>
      <c r="E161" s="325"/>
      <c r="H161" s="326"/>
      <c r="J161" s="327"/>
      <c r="M161" s="328"/>
      <c r="N161" s="329"/>
    </row>
    <row r="162" customFormat="false" ht="12.75" hidden="false" customHeight="false" outlineLevel="0" collapsed="false">
      <c r="A162" s="323"/>
      <c r="D162" s="324"/>
      <c r="E162" s="325"/>
      <c r="H162" s="326"/>
      <c r="J162" s="327"/>
      <c r="M162" s="328"/>
      <c r="N162" s="329"/>
    </row>
    <row r="163" customFormat="false" ht="12.75" hidden="false" customHeight="false" outlineLevel="0" collapsed="false">
      <c r="A163" s="323"/>
      <c r="D163" s="324"/>
      <c r="E163" s="325"/>
      <c r="H163" s="326"/>
      <c r="J163" s="327"/>
      <c r="M163" s="328"/>
      <c r="N163" s="329"/>
    </row>
    <row r="164" customFormat="false" ht="12.75" hidden="false" customHeight="false" outlineLevel="0" collapsed="false">
      <c r="A164" s="323"/>
      <c r="D164" s="324"/>
      <c r="E164" s="325"/>
      <c r="H164" s="326"/>
      <c r="J164" s="327"/>
      <c r="M164" s="328"/>
      <c r="N164" s="329"/>
    </row>
    <row r="165" customFormat="false" ht="12.75" hidden="false" customHeight="false" outlineLevel="0" collapsed="false">
      <c r="A165" s="323"/>
      <c r="D165" s="324"/>
      <c r="E165" s="325"/>
      <c r="H165" s="326"/>
      <c r="J165" s="327"/>
      <c r="M165" s="328"/>
      <c r="N165" s="329"/>
    </row>
    <row r="166" customFormat="false" ht="12.75" hidden="false" customHeight="false" outlineLevel="0" collapsed="false">
      <c r="A166" s="323"/>
      <c r="D166" s="324"/>
      <c r="E166" s="325"/>
      <c r="H166" s="326"/>
      <c r="J166" s="327"/>
      <c r="M166" s="328"/>
      <c r="N166" s="329"/>
    </row>
    <row r="167" customFormat="false" ht="12.75" hidden="false" customHeight="false" outlineLevel="0" collapsed="false">
      <c r="A167" s="323"/>
      <c r="D167" s="324"/>
      <c r="E167" s="325"/>
      <c r="H167" s="326"/>
      <c r="J167" s="327"/>
      <c r="M167" s="328"/>
      <c r="N167" s="329"/>
    </row>
    <row r="168" customFormat="false" ht="12.75" hidden="false" customHeight="false" outlineLevel="0" collapsed="false">
      <c r="A168" s="323"/>
      <c r="D168" s="324"/>
      <c r="E168" s="325"/>
      <c r="H168" s="326"/>
      <c r="J168" s="327"/>
      <c r="M168" s="328"/>
      <c r="N168" s="329"/>
    </row>
    <row r="169" customFormat="false" ht="12.75" hidden="false" customHeight="false" outlineLevel="0" collapsed="false">
      <c r="A169" s="323"/>
      <c r="D169" s="324"/>
      <c r="E169" s="325"/>
      <c r="H169" s="326"/>
      <c r="J169" s="327"/>
      <c r="M169" s="328"/>
      <c r="N169" s="329"/>
    </row>
    <row r="170" customFormat="false" ht="12.75" hidden="false" customHeight="false" outlineLevel="0" collapsed="false">
      <c r="A170" s="323"/>
      <c r="D170" s="324"/>
      <c r="E170" s="325"/>
      <c r="H170" s="326"/>
      <c r="J170" s="327"/>
      <c r="M170" s="328"/>
      <c r="N170" s="329"/>
    </row>
    <row r="171" customFormat="false" ht="12.75" hidden="false" customHeight="false" outlineLevel="0" collapsed="false">
      <c r="A171" s="323"/>
      <c r="D171" s="324"/>
      <c r="E171" s="325"/>
      <c r="H171" s="326"/>
      <c r="J171" s="327"/>
      <c r="M171" s="328"/>
      <c r="N171" s="329"/>
    </row>
    <row r="172" customFormat="false" ht="12.75" hidden="false" customHeight="false" outlineLevel="0" collapsed="false">
      <c r="A172" s="323"/>
      <c r="D172" s="324"/>
      <c r="E172" s="325"/>
      <c r="H172" s="326"/>
      <c r="J172" s="327"/>
      <c r="M172" s="328"/>
      <c r="N172" s="329"/>
    </row>
    <row r="173" customFormat="false" ht="12.75" hidden="false" customHeight="false" outlineLevel="0" collapsed="false">
      <c r="A173" s="323"/>
      <c r="D173" s="324"/>
      <c r="E173" s="325"/>
      <c r="H173" s="326"/>
      <c r="J173" s="327"/>
      <c r="M173" s="328"/>
      <c r="N173" s="329"/>
    </row>
    <row r="174" customFormat="false" ht="12.75" hidden="false" customHeight="false" outlineLevel="0" collapsed="false">
      <c r="A174" s="323"/>
      <c r="D174" s="324"/>
      <c r="E174" s="325"/>
      <c r="H174" s="326"/>
      <c r="J174" s="327"/>
      <c r="M174" s="328"/>
      <c r="N174" s="329"/>
    </row>
    <row r="175" customFormat="false" ht="12.75" hidden="false" customHeight="false" outlineLevel="0" collapsed="false">
      <c r="A175" s="323"/>
      <c r="D175" s="324"/>
      <c r="E175" s="325"/>
      <c r="H175" s="326"/>
      <c r="J175" s="327"/>
      <c r="M175" s="328"/>
      <c r="N175" s="329"/>
    </row>
    <row r="176" customFormat="false" ht="12.75" hidden="false" customHeight="false" outlineLevel="0" collapsed="false">
      <c r="A176" s="323"/>
      <c r="D176" s="324"/>
      <c r="E176" s="325"/>
      <c r="H176" s="326"/>
      <c r="J176" s="327"/>
      <c r="M176" s="328"/>
      <c r="N176" s="329"/>
    </row>
    <row r="177" customFormat="false" ht="12.75" hidden="false" customHeight="false" outlineLevel="0" collapsed="false">
      <c r="A177" s="323"/>
      <c r="D177" s="324"/>
      <c r="E177" s="325"/>
      <c r="H177" s="326"/>
      <c r="J177" s="327"/>
      <c r="M177" s="328"/>
      <c r="N177" s="329"/>
    </row>
    <row r="178" customFormat="false" ht="12.75" hidden="false" customHeight="false" outlineLevel="0" collapsed="false">
      <c r="A178" s="323"/>
      <c r="D178" s="324"/>
      <c r="E178" s="325"/>
      <c r="H178" s="326"/>
      <c r="J178" s="327"/>
      <c r="M178" s="328"/>
      <c r="N178" s="329"/>
    </row>
    <row r="179" customFormat="false" ht="12.75" hidden="false" customHeight="false" outlineLevel="0" collapsed="false">
      <c r="A179" s="323"/>
      <c r="D179" s="324"/>
      <c r="E179" s="325"/>
      <c r="H179" s="326"/>
      <c r="J179" s="327"/>
      <c r="M179" s="328"/>
      <c r="N179" s="329"/>
    </row>
    <row r="180" customFormat="false" ht="12.75" hidden="false" customHeight="false" outlineLevel="0" collapsed="false">
      <c r="A180" s="323"/>
      <c r="D180" s="324"/>
      <c r="E180" s="325"/>
      <c r="H180" s="326"/>
      <c r="J180" s="327"/>
      <c r="M180" s="328"/>
      <c r="N180" s="329"/>
    </row>
    <row r="181" customFormat="false" ht="12.75" hidden="false" customHeight="false" outlineLevel="0" collapsed="false">
      <c r="A181" s="323"/>
      <c r="D181" s="324"/>
      <c r="E181" s="325"/>
      <c r="H181" s="326"/>
      <c r="J181" s="327"/>
      <c r="M181" s="328"/>
      <c r="N181" s="329"/>
    </row>
    <row r="182" customFormat="false" ht="12.75" hidden="false" customHeight="false" outlineLevel="0" collapsed="false">
      <c r="A182" s="323"/>
      <c r="D182" s="324"/>
      <c r="E182" s="325"/>
      <c r="H182" s="326"/>
      <c r="J182" s="327"/>
      <c r="M182" s="328"/>
      <c r="N182" s="329"/>
    </row>
    <row r="183" customFormat="false" ht="12.75" hidden="false" customHeight="false" outlineLevel="0" collapsed="false">
      <c r="A183" s="323"/>
      <c r="D183" s="324"/>
      <c r="E183" s="325"/>
      <c r="H183" s="326"/>
      <c r="J183" s="327"/>
      <c r="M183" s="328"/>
      <c r="N183" s="329"/>
    </row>
    <row r="184" customFormat="false" ht="12.75" hidden="false" customHeight="false" outlineLevel="0" collapsed="false">
      <c r="A184" s="323"/>
      <c r="D184" s="324"/>
      <c r="E184" s="325"/>
      <c r="H184" s="326"/>
      <c r="J184" s="327"/>
      <c r="M184" s="328"/>
      <c r="N184" s="329"/>
    </row>
    <row r="185" customFormat="false" ht="12.75" hidden="false" customHeight="false" outlineLevel="0" collapsed="false">
      <c r="A185" s="323"/>
      <c r="D185" s="324"/>
      <c r="E185" s="325"/>
      <c r="H185" s="326"/>
      <c r="J185" s="327"/>
      <c r="M185" s="328"/>
      <c r="N185" s="329"/>
    </row>
    <row r="186" customFormat="false" ht="12.75" hidden="false" customHeight="false" outlineLevel="0" collapsed="false">
      <c r="A186" s="323"/>
      <c r="D186" s="324"/>
      <c r="E186" s="325"/>
      <c r="H186" s="326"/>
      <c r="J186" s="327"/>
      <c r="M186" s="328"/>
      <c r="N186" s="329"/>
    </row>
    <row r="187" customFormat="false" ht="12.75" hidden="false" customHeight="false" outlineLevel="0" collapsed="false">
      <c r="A187" s="323"/>
      <c r="D187" s="324"/>
      <c r="E187" s="325"/>
      <c r="H187" s="326"/>
      <c r="J187" s="327"/>
      <c r="M187" s="328"/>
      <c r="N187" s="329"/>
    </row>
    <row r="188" customFormat="false" ht="12.75" hidden="false" customHeight="false" outlineLevel="0" collapsed="false">
      <c r="A188" s="323"/>
      <c r="D188" s="324"/>
      <c r="E188" s="325"/>
      <c r="H188" s="326"/>
      <c r="J188" s="327"/>
      <c r="M188" s="328"/>
      <c r="N188" s="329"/>
    </row>
    <row r="189" customFormat="false" ht="12.75" hidden="false" customHeight="false" outlineLevel="0" collapsed="false">
      <c r="A189" s="323"/>
      <c r="D189" s="324"/>
      <c r="E189" s="325"/>
      <c r="H189" s="326"/>
      <c r="J189" s="327"/>
      <c r="M189" s="328"/>
      <c r="N189" s="329"/>
    </row>
    <row r="190" customFormat="false" ht="12.75" hidden="false" customHeight="false" outlineLevel="0" collapsed="false">
      <c r="A190" s="323"/>
      <c r="D190" s="324"/>
      <c r="E190" s="325"/>
      <c r="H190" s="326"/>
      <c r="J190" s="327"/>
      <c r="M190" s="328"/>
      <c r="N190" s="329"/>
    </row>
    <row r="191" customFormat="false" ht="12.75" hidden="false" customHeight="false" outlineLevel="0" collapsed="false">
      <c r="A191" s="323"/>
      <c r="D191" s="324"/>
      <c r="E191" s="325"/>
      <c r="H191" s="326"/>
      <c r="J191" s="327"/>
      <c r="M191" s="328"/>
      <c r="N191" s="329"/>
    </row>
    <row r="192" customFormat="false" ht="12.75" hidden="false" customHeight="false" outlineLevel="0" collapsed="false">
      <c r="A192" s="323"/>
      <c r="D192" s="324"/>
      <c r="E192" s="325"/>
      <c r="H192" s="326"/>
      <c r="J192" s="327"/>
      <c r="M192" s="328"/>
      <c r="N192" s="329"/>
    </row>
    <row r="193" customFormat="false" ht="12.75" hidden="false" customHeight="false" outlineLevel="0" collapsed="false">
      <c r="A193" s="323"/>
      <c r="D193" s="324"/>
      <c r="E193" s="325"/>
      <c r="H193" s="326"/>
      <c r="J193" s="327"/>
      <c r="M193" s="328"/>
      <c r="N193" s="329"/>
    </row>
    <row r="194" customFormat="false" ht="12.75" hidden="false" customHeight="false" outlineLevel="0" collapsed="false">
      <c r="A194" s="323"/>
      <c r="D194" s="324"/>
      <c r="E194" s="325"/>
      <c r="H194" s="326"/>
      <c r="J194" s="327"/>
      <c r="M194" s="328"/>
      <c r="N194" s="329"/>
    </row>
    <row r="195" customFormat="false" ht="12.75" hidden="false" customHeight="false" outlineLevel="0" collapsed="false">
      <c r="A195" s="323"/>
      <c r="D195" s="324"/>
      <c r="E195" s="325"/>
      <c r="H195" s="326"/>
      <c r="J195" s="327"/>
      <c r="M195" s="328"/>
      <c r="N195" s="329"/>
    </row>
    <row r="196" customFormat="false" ht="12.75" hidden="false" customHeight="false" outlineLevel="0" collapsed="false">
      <c r="A196" s="323"/>
      <c r="D196" s="324"/>
      <c r="E196" s="325"/>
      <c r="H196" s="326"/>
      <c r="J196" s="327"/>
      <c r="M196" s="328"/>
      <c r="N196" s="329"/>
    </row>
    <row r="197" customFormat="false" ht="12.75" hidden="false" customHeight="false" outlineLevel="0" collapsed="false">
      <c r="A197" s="323"/>
      <c r="D197" s="324"/>
      <c r="E197" s="325"/>
      <c r="H197" s="326"/>
      <c r="J197" s="327"/>
      <c r="M197" s="328"/>
      <c r="N197" s="329"/>
    </row>
    <row r="198" customFormat="false" ht="12.75" hidden="false" customHeight="false" outlineLevel="0" collapsed="false">
      <c r="A198" s="323"/>
      <c r="D198" s="324"/>
      <c r="E198" s="325"/>
      <c r="H198" s="326"/>
      <c r="J198" s="327"/>
      <c r="M198" s="328"/>
      <c r="N198" s="329"/>
    </row>
    <row r="199" customFormat="false" ht="12.75" hidden="false" customHeight="false" outlineLevel="0" collapsed="false">
      <c r="A199" s="323"/>
      <c r="D199" s="324"/>
      <c r="E199" s="325"/>
      <c r="H199" s="326"/>
      <c r="J199" s="327"/>
      <c r="M199" s="328"/>
      <c r="N199" s="329"/>
    </row>
    <row r="200" customFormat="false" ht="12.75" hidden="false" customHeight="false" outlineLevel="0" collapsed="false">
      <c r="A200" s="323"/>
      <c r="D200" s="324"/>
      <c r="E200" s="325"/>
      <c r="H200" s="326"/>
      <c r="J200" s="327"/>
      <c r="M200" s="328"/>
      <c r="N200" s="329"/>
    </row>
    <row r="201" customFormat="false" ht="12.75" hidden="false" customHeight="false" outlineLevel="0" collapsed="false">
      <c r="A201" s="323"/>
      <c r="D201" s="324"/>
      <c r="E201" s="325"/>
      <c r="H201" s="326"/>
      <c r="J201" s="327"/>
      <c r="M201" s="328"/>
      <c r="N201" s="329"/>
    </row>
    <row r="202" customFormat="false" ht="12.75" hidden="false" customHeight="false" outlineLevel="0" collapsed="false">
      <c r="A202" s="323"/>
      <c r="D202" s="324"/>
      <c r="E202" s="325"/>
      <c r="H202" s="326"/>
      <c r="J202" s="327"/>
      <c r="M202" s="328"/>
      <c r="N202" s="329"/>
    </row>
    <row r="203" customFormat="false" ht="12.75" hidden="false" customHeight="false" outlineLevel="0" collapsed="false">
      <c r="A203" s="323"/>
      <c r="D203" s="324"/>
      <c r="E203" s="325"/>
      <c r="H203" s="326"/>
      <c r="J203" s="327"/>
      <c r="M203" s="328"/>
      <c r="N203" s="329"/>
    </row>
    <row r="204" customFormat="false" ht="12.75" hidden="false" customHeight="false" outlineLevel="0" collapsed="false">
      <c r="A204" s="323"/>
      <c r="D204" s="324"/>
      <c r="E204" s="325"/>
      <c r="H204" s="326"/>
      <c r="J204" s="327"/>
      <c r="M204" s="328"/>
      <c r="N204" s="329"/>
    </row>
    <row r="205" customFormat="false" ht="12.75" hidden="false" customHeight="false" outlineLevel="0" collapsed="false">
      <c r="A205" s="323"/>
      <c r="D205" s="324"/>
      <c r="E205" s="325"/>
      <c r="H205" s="326"/>
      <c r="J205" s="327"/>
      <c r="M205" s="328"/>
      <c r="N205" s="329"/>
    </row>
    <row r="206" customFormat="false" ht="12.75" hidden="false" customHeight="false" outlineLevel="0" collapsed="false">
      <c r="A206" s="323"/>
      <c r="D206" s="324"/>
      <c r="E206" s="325"/>
      <c r="H206" s="326"/>
      <c r="J206" s="327"/>
      <c r="M206" s="328"/>
      <c r="N206" s="329"/>
    </row>
    <row r="207" customFormat="false" ht="12.75" hidden="false" customHeight="false" outlineLevel="0" collapsed="false">
      <c r="A207" s="323"/>
      <c r="D207" s="324"/>
      <c r="E207" s="325"/>
      <c r="H207" s="326"/>
      <c r="J207" s="327"/>
      <c r="M207" s="328"/>
      <c r="N207" s="329"/>
    </row>
    <row r="208" customFormat="false" ht="12.75" hidden="false" customHeight="false" outlineLevel="0" collapsed="false">
      <c r="A208" s="323"/>
      <c r="D208" s="324"/>
      <c r="E208" s="325"/>
      <c r="H208" s="326"/>
      <c r="J208" s="327"/>
      <c r="M208" s="328"/>
      <c r="N208" s="329"/>
    </row>
    <row r="209" customFormat="false" ht="12.75" hidden="false" customHeight="false" outlineLevel="0" collapsed="false">
      <c r="A209" s="323"/>
      <c r="D209" s="324"/>
      <c r="E209" s="325"/>
      <c r="H209" s="326"/>
      <c r="J209" s="327"/>
      <c r="M209" s="328"/>
      <c r="N209" s="329"/>
    </row>
    <row r="210" customFormat="false" ht="12.75" hidden="false" customHeight="false" outlineLevel="0" collapsed="false">
      <c r="A210" s="323"/>
      <c r="D210" s="324"/>
      <c r="E210" s="325"/>
      <c r="H210" s="326"/>
      <c r="J210" s="327"/>
      <c r="M210" s="328"/>
      <c r="N210" s="329"/>
    </row>
    <row r="211" customFormat="false" ht="12.75" hidden="false" customHeight="false" outlineLevel="0" collapsed="false">
      <c r="A211" s="323"/>
      <c r="D211" s="324"/>
      <c r="E211" s="325"/>
      <c r="H211" s="326"/>
      <c r="J211" s="327"/>
      <c r="M211" s="328"/>
      <c r="N211" s="329"/>
    </row>
    <row r="212" customFormat="false" ht="12.75" hidden="false" customHeight="false" outlineLevel="0" collapsed="false">
      <c r="A212" s="323"/>
      <c r="D212" s="324"/>
      <c r="E212" s="325"/>
      <c r="H212" s="326"/>
      <c r="J212" s="327"/>
      <c r="M212" s="328"/>
      <c r="N212" s="329"/>
    </row>
    <row r="213" customFormat="false" ht="12.75" hidden="false" customHeight="false" outlineLevel="0" collapsed="false">
      <c r="A213" s="323"/>
      <c r="D213" s="324"/>
      <c r="E213" s="325"/>
      <c r="H213" s="326"/>
      <c r="J213" s="327"/>
      <c r="M213" s="328"/>
      <c r="N213" s="329"/>
    </row>
    <row r="214" customFormat="false" ht="12.75" hidden="false" customHeight="false" outlineLevel="0" collapsed="false">
      <c r="A214" s="323"/>
      <c r="D214" s="324"/>
      <c r="E214" s="325"/>
      <c r="H214" s="326"/>
      <c r="J214" s="327"/>
      <c r="M214" s="328"/>
      <c r="N214" s="329"/>
    </row>
    <row r="215" customFormat="false" ht="12.75" hidden="false" customHeight="false" outlineLevel="0" collapsed="false">
      <c r="A215" s="323"/>
      <c r="D215" s="324"/>
      <c r="E215" s="325"/>
      <c r="H215" s="326"/>
      <c r="J215" s="327"/>
      <c r="M215" s="328"/>
      <c r="N215" s="329"/>
    </row>
    <row r="216" customFormat="false" ht="12.75" hidden="false" customHeight="false" outlineLevel="0" collapsed="false">
      <c r="A216" s="323"/>
      <c r="D216" s="324"/>
      <c r="E216" s="325"/>
      <c r="H216" s="326"/>
      <c r="J216" s="327"/>
      <c r="M216" s="328"/>
      <c r="N216" s="329"/>
    </row>
    <row r="217" customFormat="false" ht="12.75" hidden="false" customHeight="false" outlineLevel="0" collapsed="false">
      <c r="A217" s="323"/>
      <c r="D217" s="324"/>
      <c r="E217" s="325"/>
      <c r="H217" s="326"/>
      <c r="J217" s="327"/>
      <c r="M217" s="328"/>
      <c r="N217" s="329"/>
    </row>
    <row r="218" customFormat="false" ht="12.75" hidden="false" customHeight="false" outlineLevel="0" collapsed="false">
      <c r="A218" s="323"/>
      <c r="D218" s="324"/>
      <c r="E218" s="325"/>
      <c r="H218" s="326"/>
      <c r="J218" s="327"/>
      <c r="M218" s="328"/>
      <c r="N218" s="329"/>
    </row>
    <row r="219" customFormat="false" ht="12.75" hidden="false" customHeight="false" outlineLevel="0" collapsed="false">
      <c r="A219" s="323"/>
      <c r="D219" s="324"/>
      <c r="E219" s="325"/>
      <c r="H219" s="326"/>
      <c r="J219" s="327"/>
      <c r="M219" s="328"/>
      <c r="N219" s="329"/>
    </row>
    <row r="220" customFormat="false" ht="12.75" hidden="false" customHeight="false" outlineLevel="0" collapsed="false">
      <c r="A220" s="323"/>
      <c r="D220" s="324"/>
      <c r="E220" s="325"/>
      <c r="H220" s="326"/>
      <c r="J220" s="327"/>
      <c r="M220" s="328"/>
      <c r="N220" s="329"/>
    </row>
    <row r="221" customFormat="false" ht="12.75" hidden="false" customHeight="false" outlineLevel="0" collapsed="false">
      <c r="A221" s="323"/>
      <c r="D221" s="324"/>
      <c r="E221" s="325"/>
      <c r="H221" s="326"/>
      <c r="J221" s="327"/>
      <c r="M221" s="328"/>
      <c r="N221" s="329"/>
    </row>
    <row r="222" customFormat="false" ht="12.75" hidden="false" customHeight="false" outlineLevel="0" collapsed="false">
      <c r="A222" s="323"/>
      <c r="D222" s="324"/>
      <c r="E222" s="325"/>
      <c r="H222" s="326"/>
      <c r="J222" s="327"/>
      <c r="M222" s="328"/>
      <c r="N222" s="329"/>
    </row>
    <row r="223" customFormat="false" ht="12.75" hidden="false" customHeight="false" outlineLevel="0" collapsed="false">
      <c r="A223" s="323"/>
      <c r="D223" s="324"/>
      <c r="E223" s="325"/>
      <c r="H223" s="326"/>
      <c r="J223" s="327"/>
      <c r="M223" s="328"/>
      <c r="N223" s="329"/>
    </row>
    <row r="224" customFormat="false" ht="12.75" hidden="false" customHeight="false" outlineLevel="0" collapsed="false">
      <c r="A224" s="323"/>
      <c r="D224" s="324"/>
      <c r="E224" s="325"/>
      <c r="H224" s="326"/>
      <c r="J224" s="327"/>
      <c r="M224" s="328"/>
      <c r="N224" s="329"/>
    </row>
    <row r="225" customFormat="false" ht="12.75" hidden="false" customHeight="false" outlineLevel="0" collapsed="false">
      <c r="A225" s="323"/>
      <c r="D225" s="324"/>
      <c r="E225" s="325"/>
      <c r="H225" s="326"/>
      <c r="J225" s="327"/>
      <c r="M225" s="328"/>
      <c r="N225" s="329"/>
    </row>
    <row r="226" customFormat="false" ht="12.75" hidden="false" customHeight="false" outlineLevel="0" collapsed="false">
      <c r="A226" s="323"/>
      <c r="D226" s="324"/>
      <c r="E226" s="325"/>
      <c r="H226" s="326"/>
      <c r="J226" s="327"/>
      <c r="M226" s="328"/>
      <c r="N226" s="329"/>
    </row>
    <row r="227" customFormat="false" ht="12.75" hidden="false" customHeight="false" outlineLevel="0" collapsed="false">
      <c r="A227" s="323"/>
      <c r="D227" s="324"/>
      <c r="E227" s="325"/>
      <c r="H227" s="326"/>
      <c r="J227" s="327"/>
      <c r="M227" s="328"/>
      <c r="N227" s="329"/>
    </row>
    <row r="228" customFormat="false" ht="12.75" hidden="false" customHeight="false" outlineLevel="0" collapsed="false">
      <c r="A228" s="323"/>
      <c r="D228" s="324"/>
      <c r="E228" s="325"/>
      <c r="H228" s="326"/>
      <c r="J228" s="327"/>
      <c r="M228" s="328"/>
      <c r="N228" s="329"/>
    </row>
    <row r="229" customFormat="false" ht="12.75" hidden="false" customHeight="false" outlineLevel="0" collapsed="false">
      <c r="A229" s="323"/>
      <c r="D229" s="324"/>
      <c r="E229" s="325"/>
      <c r="H229" s="326"/>
      <c r="J229" s="327"/>
      <c r="M229" s="328"/>
      <c r="N229" s="329"/>
    </row>
    <row r="230" customFormat="false" ht="12.75" hidden="false" customHeight="false" outlineLevel="0" collapsed="false">
      <c r="A230" s="323"/>
      <c r="D230" s="324"/>
      <c r="E230" s="325"/>
      <c r="H230" s="326"/>
      <c r="J230" s="327"/>
      <c r="M230" s="328"/>
      <c r="N230" s="329"/>
    </row>
    <row r="231" customFormat="false" ht="12.75" hidden="false" customHeight="false" outlineLevel="0" collapsed="false">
      <c r="A231" s="323"/>
      <c r="D231" s="324"/>
      <c r="E231" s="325"/>
      <c r="H231" s="326"/>
      <c r="J231" s="327"/>
      <c r="M231" s="328"/>
      <c r="N231" s="329"/>
    </row>
    <row r="232" customFormat="false" ht="12.75" hidden="false" customHeight="false" outlineLevel="0" collapsed="false">
      <c r="A232" s="323"/>
      <c r="D232" s="324"/>
      <c r="E232" s="325"/>
      <c r="H232" s="326"/>
      <c r="J232" s="327"/>
      <c r="M232" s="328"/>
      <c r="N232" s="329"/>
    </row>
    <row r="233" customFormat="false" ht="12.75" hidden="false" customHeight="false" outlineLevel="0" collapsed="false">
      <c r="A233" s="323"/>
      <c r="D233" s="324"/>
      <c r="E233" s="325"/>
      <c r="H233" s="326"/>
      <c r="J233" s="327"/>
      <c r="M233" s="328"/>
      <c r="N233" s="329"/>
    </row>
    <row r="234" customFormat="false" ht="12.75" hidden="false" customHeight="false" outlineLevel="0" collapsed="false">
      <c r="A234" s="323"/>
      <c r="D234" s="324"/>
      <c r="E234" s="325"/>
      <c r="H234" s="326"/>
      <c r="J234" s="327"/>
      <c r="M234" s="328"/>
      <c r="N234" s="329"/>
    </row>
    <row r="235" customFormat="false" ht="12.75" hidden="false" customHeight="false" outlineLevel="0" collapsed="false">
      <c r="A235" s="323"/>
      <c r="D235" s="324"/>
      <c r="E235" s="325"/>
      <c r="H235" s="326"/>
      <c r="J235" s="327"/>
      <c r="M235" s="328"/>
      <c r="N235" s="329"/>
    </row>
    <row r="236" customFormat="false" ht="12.75" hidden="false" customHeight="false" outlineLevel="0" collapsed="false">
      <c r="A236" s="323"/>
      <c r="D236" s="324"/>
      <c r="E236" s="325"/>
      <c r="H236" s="326"/>
      <c r="J236" s="327"/>
      <c r="M236" s="328"/>
      <c r="N236" s="329"/>
    </row>
    <row r="237" customFormat="false" ht="12.75" hidden="false" customHeight="false" outlineLevel="0" collapsed="false">
      <c r="A237" s="323"/>
      <c r="D237" s="324"/>
      <c r="E237" s="325"/>
      <c r="H237" s="326"/>
      <c r="J237" s="327"/>
      <c r="M237" s="328"/>
      <c r="N237" s="329"/>
    </row>
    <row r="238" customFormat="false" ht="12.75" hidden="false" customHeight="false" outlineLevel="0" collapsed="false">
      <c r="A238" s="323"/>
      <c r="D238" s="324"/>
      <c r="E238" s="325"/>
      <c r="H238" s="326"/>
      <c r="J238" s="327"/>
      <c r="M238" s="328"/>
      <c r="N238" s="329"/>
    </row>
    <row r="239" customFormat="false" ht="12.75" hidden="false" customHeight="false" outlineLevel="0" collapsed="false">
      <c r="A239" s="323"/>
      <c r="D239" s="324"/>
      <c r="E239" s="325"/>
      <c r="H239" s="326"/>
      <c r="J239" s="327"/>
      <c r="M239" s="328"/>
      <c r="N239" s="329"/>
    </row>
    <row r="240" customFormat="false" ht="12.75" hidden="false" customHeight="false" outlineLevel="0" collapsed="false">
      <c r="A240" s="323"/>
      <c r="D240" s="324"/>
      <c r="E240" s="325"/>
      <c r="H240" s="326"/>
      <c r="J240" s="327"/>
      <c r="M240" s="328"/>
      <c r="N240" s="329"/>
    </row>
    <row r="241" customFormat="false" ht="12.75" hidden="false" customHeight="false" outlineLevel="0" collapsed="false">
      <c r="A241" s="323"/>
      <c r="D241" s="324"/>
      <c r="E241" s="325"/>
      <c r="H241" s="326"/>
      <c r="J241" s="327"/>
      <c r="M241" s="328"/>
      <c r="N241" s="329"/>
    </row>
    <row r="242" customFormat="false" ht="12.75" hidden="false" customHeight="false" outlineLevel="0" collapsed="false">
      <c r="A242" s="323"/>
      <c r="D242" s="324"/>
      <c r="E242" s="325"/>
      <c r="H242" s="326"/>
      <c r="J242" s="327"/>
      <c r="M242" s="328"/>
      <c r="N242" s="329"/>
    </row>
    <row r="243" customFormat="false" ht="12.75" hidden="false" customHeight="false" outlineLevel="0" collapsed="false">
      <c r="A243" s="323"/>
      <c r="D243" s="324"/>
      <c r="E243" s="325"/>
      <c r="H243" s="326"/>
      <c r="J243" s="327"/>
      <c r="M243" s="328"/>
      <c r="N243" s="329"/>
    </row>
    <row r="244" customFormat="false" ht="12.75" hidden="false" customHeight="false" outlineLevel="0" collapsed="false">
      <c r="A244" s="323"/>
      <c r="D244" s="324"/>
      <c r="E244" s="325"/>
      <c r="H244" s="326"/>
      <c r="J244" s="327"/>
      <c r="M244" s="328"/>
      <c r="N244" s="329"/>
    </row>
    <row r="245" customFormat="false" ht="12.75" hidden="false" customHeight="false" outlineLevel="0" collapsed="false">
      <c r="A245" s="323"/>
      <c r="D245" s="324"/>
      <c r="E245" s="325"/>
      <c r="H245" s="326"/>
      <c r="J245" s="327"/>
      <c r="M245" s="328"/>
      <c r="N245" s="329"/>
    </row>
    <row r="246" customFormat="false" ht="12.75" hidden="false" customHeight="false" outlineLevel="0" collapsed="false">
      <c r="A246" s="323"/>
      <c r="D246" s="324"/>
      <c r="E246" s="325"/>
      <c r="H246" s="326"/>
      <c r="J246" s="327"/>
      <c r="M246" s="328"/>
      <c r="N246" s="329"/>
    </row>
    <row r="247" customFormat="false" ht="12.75" hidden="false" customHeight="false" outlineLevel="0" collapsed="false">
      <c r="A247" s="323"/>
      <c r="D247" s="324"/>
      <c r="E247" s="325"/>
      <c r="H247" s="326"/>
      <c r="J247" s="327"/>
      <c r="M247" s="328"/>
      <c r="N247" s="329"/>
    </row>
    <row r="248" customFormat="false" ht="12.75" hidden="false" customHeight="false" outlineLevel="0" collapsed="false">
      <c r="A248" s="323"/>
      <c r="D248" s="324"/>
      <c r="E248" s="325"/>
      <c r="H248" s="326"/>
      <c r="J248" s="327"/>
      <c r="M248" s="328"/>
      <c r="N248" s="329"/>
    </row>
    <row r="249" customFormat="false" ht="12.75" hidden="false" customHeight="false" outlineLevel="0" collapsed="false">
      <c r="A249" s="323"/>
      <c r="D249" s="324"/>
      <c r="E249" s="325"/>
      <c r="H249" s="326"/>
      <c r="J249" s="327"/>
      <c r="M249" s="328"/>
      <c r="N249" s="329"/>
    </row>
    <row r="250" customFormat="false" ht="12.75" hidden="false" customHeight="false" outlineLevel="0" collapsed="false">
      <c r="A250" s="323"/>
      <c r="D250" s="324"/>
      <c r="E250" s="325"/>
      <c r="H250" s="326"/>
      <c r="J250" s="327"/>
      <c r="M250" s="328"/>
      <c r="N250" s="329"/>
    </row>
    <row r="251" customFormat="false" ht="12.75" hidden="false" customHeight="false" outlineLevel="0" collapsed="false">
      <c r="A251" s="323"/>
      <c r="D251" s="324"/>
      <c r="E251" s="325"/>
      <c r="H251" s="326"/>
      <c r="J251" s="327"/>
      <c r="M251" s="328"/>
      <c r="N251" s="329"/>
    </row>
    <row r="252" customFormat="false" ht="12.75" hidden="false" customHeight="false" outlineLevel="0" collapsed="false">
      <c r="A252" s="323"/>
      <c r="D252" s="324"/>
      <c r="E252" s="325"/>
      <c r="H252" s="326"/>
      <c r="J252" s="327"/>
      <c r="M252" s="328"/>
      <c r="N252" s="329"/>
    </row>
    <row r="253" customFormat="false" ht="12.75" hidden="false" customHeight="false" outlineLevel="0" collapsed="false">
      <c r="A253" s="323"/>
      <c r="D253" s="324"/>
      <c r="E253" s="325"/>
      <c r="H253" s="326"/>
      <c r="J253" s="327"/>
      <c r="M253" s="328"/>
      <c r="N253" s="329"/>
    </row>
    <row r="254" customFormat="false" ht="12.75" hidden="false" customHeight="false" outlineLevel="0" collapsed="false">
      <c r="A254" s="323"/>
      <c r="D254" s="324"/>
      <c r="E254" s="325"/>
      <c r="H254" s="326"/>
      <c r="J254" s="327"/>
      <c r="M254" s="328"/>
      <c r="N254" s="329"/>
    </row>
    <row r="255" customFormat="false" ht="12.75" hidden="false" customHeight="false" outlineLevel="0" collapsed="false">
      <c r="A255" s="323"/>
      <c r="D255" s="324"/>
      <c r="E255" s="325"/>
      <c r="H255" s="326"/>
      <c r="J255" s="327"/>
      <c r="M255" s="328"/>
      <c r="N255" s="329"/>
    </row>
    <row r="256" customFormat="false" ht="12.75" hidden="false" customHeight="false" outlineLevel="0" collapsed="false">
      <c r="A256" s="323"/>
      <c r="D256" s="324"/>
      <c r="E256" s="325"/>
      <c r="H256" s="326"/>
      <c r="J256" s="327"/>
      <c r="M256" s="328"/>
      <c r="N256" s="329"/>
    </row>
    <row r="257" customFormat="false" ht="12.75" hidden="false" customHeight="false" outlineLevel="0" collapsed="false">
      <c r="A257" s="323"/>
      <c r="D257" s="324"/>
      <c r="E257" s="325"/>
      <c r="H257" s="326"/>
      <c r="J257" s="327"/>
      <c r="M257" s="328"/>
      <c r="N257" s="329"/>
    </row>
    <row r="258" customFormat="false" ht="12.75" hidden="false" customHeight="false" outlineLevel="0" collapsed="false">
      <c r="A258" s="323"/>
      <c r="D258" s="324"/>
      <c r="E258" s="325"/>
      <c r="H258" s="326"/>
      <c r="J258" s="327"/>
      <c r="M258" s="328"/>
      <c r="N258" s="329"/>
    </row>
    <row r="259" customFormat="false" ht="12.75" hidden="false" customHeight="false" outlineLevel="0" collapsed="false">
      <c r="A259" s="323"/>
      <c r="D259" s="324"/>
      <c r="E259" s="325"/>
      <c r="H259" s="326"/>
      <c r="J259" s="327"/>
      <c r="M259" s="328"/>
      <c r="N259" s="329"/>
    </row>
    <row r="260" customFormat="false" ht="12.75" hidden="false" customHeight="false" outlineLevel="0" collapsed="false">
      <c r="A260" s="323"/>
      <c r="D260" s="324"/>
      <c r="E260" s="325"/>
      <c r="H260" s="326"/>
      <c r="J260" s="327"/>
      <c r="M260" s="328"/>
      <c r="N260" s="329"/>
    </row>
    <row r="261" customFormat="false" ht="12.75" hidden="false" customHeight="false" outlineLevel="0" collapsed="false">
      <c r="A261" s="323"/>
      <c r="D261" s="324"/>
      <c r="E261" s="325"/>
      <c r="H261" s="326"/>
      <c r="J261" s="327"/>
      <c r="M261" s="328"/>
      <c r="N261" s="329"/>
    </row>
    <row r="262" customFormat="false" ht="12.75" hidden="false" customHeight="false" outlineLevel="0" collapsed="false">
      <c r="A262" s="323"/>
      <c r="D262" s="324"/>
      <c r="E262" s="325"/>
      <c r="H262" s="326"/>
      <c r="J262" s="327"/>
      <c r="M262" s="328"/>
      <c r="N262" s="329"/>
    </row>
    <row r="263" customFormat="false" ht="12.75" hidden="false" customHeight="false" outlineLevel="0" collapsed="false">
      <c r="A263" s="323"/>
      <c r="D263" s="324"/>
      <c r="E263" s="325"/>
      <c r="H263" s="326"/>
      <c r="J263" s="327"/>
      <c r="M263" s="328"/>
      <c r="N263" s="329"/>
    </row>
    <row r="264" customFormat="false" ht="12.75" hidden="false" customHeight="false" outlineLevel="0" collapsed="false">
      <c r="A264" s="323"/>
      <c r="D264" s="324"/>
      <c r="E264" s="325"/>
      <c r="H264" s="326"/>
      <c r="J264" s="327"/>
      <c r="M264" s="328"/>
      <c r="N264" s="329"/>
    </row>
    <row r="265" customFormat="false" ht="12.75" hidden="false" customHeight="false" outlineLevel="0" collapsed="false">
      <c r="A265" s="323"/>
      <c r="D265" s="324"/>
      <c r="E265" s="325"/>
      <c r="H265" s="326"/>
      <c r="J265" s="327"/>
      <c r="M265" s="328"/>
      <c r="N265" s="329"/>
    </row>
    <row r="266" customFormat="false" ht="12.75" hidden="false" customHeight="false" outlineLevel="0" collapsed="false">
      <c r="A266" s="323"/>
      <c r="D266" s="324"/>
      <c r="E266" s="325"/>
      <c r="H266" s="326"/>
      <c r="J266" s="327"/>
      <c r="M266" s="328"/>
      <c r="N266" s="329"/>
    </row>
    <row r="267" customFormat="false" ht="12.75" hidden="false" customHeight="false" outlineLevel="0" collapsed="false">
      <c r="A267" s="323"/>
      <c r="D267" s="324"/>
      <c r="E267" s="325"/>
      <c r="H267" s="326"/>
      <c r="J267" s="327"/>
      <c r="M267" s="328"/>
      <c r="N267" s="329"/>
    </row>
    <row r="268" customFormat="false" ht="12.75" hidden="false" customHeight="false" outlineLevel="0" collapsed="false">
      <c r="A268" s="323"/>
      <c r="D268" s="324"/>
      <c r="E268" s="325"/>
      <c r="H268" s="326"/>
      <c r="J268" s="327"/>
      <c r="M268" s="328"/>
      <c r="N268" s="329"/>
    </row>
    <row r="269" customFormat="false" ht="12.75" hidden="false" customHeight="false" outlineLevel="0" collapsed="false">
      <c r="A269" s="323"/>
      <c r="D269" s="324"/>
      <c r="E269" s="325"/>
      <c r="H269" s="326"/>
      <c r="J269" s="327"/>
      <c r="M269" s="328"/>
      <c r="N269" s="329"/>
    </row>
    <row r="270" customFormat="false" ht="12.75" hidden="false" customHeight="false" outlineLevel="0" collapsed="false">
      <c r="A270" s="323"/>
      <c r="D270" s="324"/>
      <c r="E270" s="325"/>
      <c r="H270" s="326"/>
      <c r="J270" s="327"/>
      <c r="M270" s="328"/>
      <c r="N270" s="329"/>
    </row>
    <row r="271" customFormat="false" ht="12.75" hidden="false" customHeight="false" outlineLevel="0" collapsed="false">
      <c r="A271" s="323"/>
      <c r="D271" s="324"/>
      <c r="E271" s="325"/>
      <c r="H271" s="326"/>
      <c r="J271" s="327"/>
      <c r="M271" s="328"/>
      <c r="N271" s="329"/>
    </row>
    <row r="272" customFormat="false" ht="12.75" hidden="false" customHeight="false" outlineLevel="0" collapsed="false">
      <c r="A272" s="323"/>
      <c r="D272" s="324"/>
      <c r="E272" s="325"/>
      <c r="H272" s="326"/>
      <c r="J272" s="327"/>
      <c r="M272" s="328"/>
      <c r="N272" s="329"/>
    </row>
    <row r="273" customFormat="false" ht="12.75" hidden="false" customHeight="false" outlineLevel="0" collapsed="false">
      <c r="A273" s="323"/>
      <c r="D273" s="324"/>
      <c r="E273" s="325"/>
      <c r="H273" s="326"/>
      <c r="J273" s="327"/>
      <c r="M273" s="328"/>
      <c r="N273" s="329"/>
    </row>
    <row r="274" customFormat="false" ht="12.75" hidden="false" customHeight="false" outlineLevel="0" collapsed="false">
      <c r="A274" s="323"/>
      <c r="D274" s="324"/>
      <c r="E274" s="325"/>
      <c r="H274" s="326"/>
      <c r="J274" s="327"/>
      <c r="M274" s="328"/>
      <c r="N274" s="329"/>
    </row>
    <row r="275" customFormat="false" ht="12.75" hidden="false" customHeight="false" outlineLevel="0" collapsed="false">
      <c r="A275" s="323"/>
      <c r="D275" s="324"/>
      <c r="E275" s="325"/>
      <c r="H275" s="326"/>
      <c r="J275" s="327"/>
      <c r="M275" s="328"/>
      <c r="N275" s="329"/>
    </row>
    <row r="276" customFormat="false" ht="12.75" hidden="false" customHeight="false" outlineLevel="0" collapsed="false">
      <c r="A276" s="323"/>
      <c r="D276" s="324"/>
      <c r="E276" s="325"/>
      <c r="H276" s="326"/>
      <c r="J276" s="327"/>
      <c r="M276" s="328"/>
      <c r="N276" s="329"/>
    </row>
    <row r="277" customFormat="false" ht="12.75" hidden="false" customHeight="false" outlineLevel="0" collapsed="false">
      <c r="A277" s="323"/>
      <c r="D277" s="324"/>
      <c r="E277" s="325"/>
      <c r="H277" s="326"/>
      <c r="J277" s="327"/>
      <c r="M277" s="328"/>
      <c r="N277" s="329"/>
    </row>
    <row r="278" customFormat="false" ht="12.75" hidden="false" customHeight="false" outlineLevel="0" collapsed="false">
      <c r="A278" s="323"/>
      <c r="D278" s="324"/>
      <c r="E278" s="325"/>
      <c r="H278" s="326"/>
      <c r="J278" s="327"/>
      <c r="M278" s="328"/>
      <c r="N278" s="329"/>
    </row>
    <row r="279" customFormat="false" ht="12.75" hidden="false" customHeight="false" outlineLevel="0" collapsed="false">
      <c r="A279" s="323"/>
      <c r="D279" s="324"/>
      <c r="E279" s="325"/>
      <c r="H279" s="326"/>
      <c r="J279" s="327"/>
      <c r="M279" s="328"/>
      <c r="N279" s="329"/>
      <c r="O279" s="10"/>
    </row>
    <row r="280" customFormat="false" ht="12.75" hidden="false" customHeight="false" outlineLevel="0" collapsed="false">
      <c r="A280" s="323"/>
      <c r="D280" s="324"/>
      <c r="E280" s="325"/>
      <c r="H280" s="326"/>
      <c r="J280" s="327"/>
      <c r="M280" s="328"/>
      <c r="N280" s="329"/>
      <c r="O280" s="10"/>
    </row>
    <row r="281" customFormat="false" ht="12.75" hidden="false" customHeight="false" outlineLevel="0" collapsed="false">
      <c r="A281" s="323"/>
      <c r="D281" s="324"/>
      <c r="E281" s="325"/>
      <c r="H281" s="326"/>
      <c r="J281" s="327"/>
      <c r="M281" s="328"/>
      <c r="N281" s="329"/>
      <c r="O281" s="10"/>
    </row>
    <row r="282" customFormat="false" ht="12.75" hidden="false" customHeight="false" outlineLevel="0" collapsed="false">
      <c r="A282" s="323"/>
      <c r="D282" s="324"/>
      <c r="E282" s="325"/>
      <c r="H282" s="326"/>
      <c r="J282" s="327"/>
      <c r="M282" s="328"/>
      <c r="N282" s="329"/>
      <c r="O282" s="10"/>
    </row>
    <row r="283" customFormat="false" ht="12.75" hidden="false" customHeight="false" outlineLevel="0" collapsed="false">
      <c r="A283" s="323"/>
      <c r="D283" s="324"/>
      <c r="E283" s="325"/>
      <c r="H283" s="326"/>
      <c r="J283" s="327"/>
      <c r="M283" s="328"/>
      <c r="N283" s="329"/>
      <c r="O283" s="10"/>
    </row>
    <row r="284" customFormat="false" ht="12.75" hidden="false" customHeight="false" outlineLevel="0" collapsed="false">
      <c r="A284" s="323"/>
      <c r="D284" s="324"/>
      <c r="E284" s="325"/>
      <c r="H284" s="326"/>
      <c r="J284" s="327"/>
      <c r="M284" s="328"/>
      <c r="N284" s="329"/>
      <c r="O284" s="10"/>
    </row>
    <row r="285" customFormat="false" ht="12.75" hidden="false" customHeight="false" outlineLevel="0" collapsed="false">
      <c r="A285" s="323"/>
      <c r="D285" s="324"/>
      <c r="E285" s="325"/>
      <c r="H285" s="326"/>
      <c r="J285" s="327"/>
      <c r="M285" s="328"/>
      <c r="N285" s="329"/>
      <c r="O285" s="10"/>
    </row>
    <row r="286" customFormat="false" ht="12.75" hidden="false" customHeight="false" outlineLevel="0" collapsed="false">
      <c r="A286" s="323"/>
      <c r="D286" s="324"/>
      <c r="E286" s="325"/>
      <c r="H286" s="326"/>
      <c r="J286" s="327"/>
      <c r="M286" s="328"/>
      <c r="N286" s="329"/>
      <c r="O286" s="10"/>
    </row>
    <row r="287" customFormat="false" ht="12.75" hidden="false" customHeight="false" outlineLevel="0" collapsed="false">
      <c r="A287" s="323"/>
      <c r="D287" s="324"/>
      <c r="E287" s="325"/>
      <c r="H287" s="326"/>
      <c r="J287" s="327"/>
      <c r="M287" s="328"/>
      <c r="N287" s="329"/>
      <c r="O287" s="10"/>
    </row>
    <row r="288" customFormat="false" ht="12.75" hidden="false" customHeight="false" outlineLevel="0" collapsed="false">
      <c r="A288" s="323"/>
      <c r="D288" s="324"/>
      <c r="E288" s="325"/>
      <c r="H288" s="326"/>
      <c r="J288" s="327"/>
      <c r="M288" s="328"/>
      <c r="N288" s="329"/>
      <c r="O288" s="10"/>
    </row>
    <row r="289" customFormat="false" ht="12.75" hidden="false" customHeight="false" outlineLevel="0" collapsed="false">
      <c r="A289" s="323"/>
      <c r="D289" s="324"/>
      <c r="E289" s="325"/>
      <c r="H289" s="326"/>
      <c r="J289" s="327"/>
      <c r="M289" s="328"/>
      <c r="N289" s="329"/>
      <c r="O289" s="10"/>
    </row>
    <row r="290" customFormat="false" ht="12.75" hidden="false" customHeight="false" outlineLevel="0" collapsed="false">
      <c r="A290" s="323"/>
      <c r="D290" s="324"/>
      <c r="E290" s="325"/>
      <c r="H290" s="326"/>
      <c r="J290" s="327"/>
      <c r="M290" s="328"/>
      <c r="N290" s="329"/>
      <c r="O290" s="10"/>
    </row>
    <row r="291" customFormat="false" ht="12.75" hidden="false" customHeight="false" outlineLevel="0" collapsed="false">
      <c r="A291" s="323"/>
      <c r="D291" s="324"/>
      <c r="E291" s="325"/>
      <c r="H291" s="326"/>
      <c r="J291" s="327"/>
      <c r="M291" s="328"/>
      <c r="N291" s="329"/>
      <c r="O291" s="10"/>
    </row>
    <row r="292" customFormat="false" ht="12.75" hidden="false" customHeight="false" outlineLevel="0" collapsed="false">
      <c r="A292" s="323"/>
      <c r="D292" s="324"/>
      <c r="E292" s="325"/>
      <c r="H292" s="326"/>
      <c r="J292" s="327"/>
      <c r="M292" s="328"/>
      <c r="N292" s="329"/>
      <c r="O292" s="10"/>
    </row>
    <row r="293" customFormat="false" ht="12.75" hidden="false" customHeight="false" outlineLevel="0" collapsed="false">
      <c r="A293" s="323"/>
      <c r="D293" s="324"/>
      <c r="E293" s="325"/>
      <c r="H293" s="326"/>
      <c r="J293" s="327"/>
      <c r="M293" s="328"/>
      <c r="N293" s="329"/>
      <c r="O293" s="10"/>
    </row>
    <row r="294" customFormat="false" ht="12.75" hidden="false" customHeight="false" outlineLevel="0" collapsed="false">
      <c r="A294" s="323"/>
      <c r="D294" s="324"/>
      <c r="E294" s="325"/>
      <c r="H294" s="326"/>
      <c r="J294" s="327"/>
      <c r="M294" s="328"/>
      <c r="N294" s="329"/>
      <c r="O294" s="10"/>
    </row>
    <row r="295" customFormat="false" ht="12.75" hidden="false" customHeight="false" outlineLevel="0" collapsed="false">
      <c r="A295" s="323"/>
      <c r="D295" s="324"/>
      <c r="E295" s="325"/>
      <c r="H295" s="326"/>
      <c r="J295" s="327"/>
      <c r="M295" s="328"/>
      <c r="N295" s="329"/>
      <c r="O295" s="10"/>
    </row>
    <row r="296" customFormat="false" ht="12.75" hidden="false" customHeight="false" outlineLevel="0" collapsed="false">
      <c r="A296" s="323"/>
      <c r="D296" s="324"/>
      <c r="E296" s="325"/>
      <c r="H296" s="326"/>
      <c r="J296" s="327"/>
      <c r="M296" s="328"/>
      <c r="N296" s="329"/>
      <c r="O296" s="10"/>
    </row>
    <row r="297" customFormat="false" ht="12.75" hidden="false" customHeight="false" outlineLevel="0" collapsed="false">
      <c r="A297" s="323"/>
      <c r="D297" s="324"/>
      <c r="E297" s="325"/>
      <c r="H297" s="326"/>
      <c r="J297" s="327"/>
      <c r="M297" s="328"/>
      <c r="N297" s="329"/>
      <c r="O297" s="10"/>
    </row>
    <row r="298" customFormat="false" ht="12.75" hidden="false" customHeight="false" outlineLevel="0" collapsed="false">
      <c r="A298" s="323"/>
      <c r="D298" s="324"/>
      <c r="E298" s="325"/>
      <c r="H298" s="326"/>
      <c r="J298" s="327"/>
      <c r="M298" s="328"/>
      <c r="N298" s="329"/>
      <c r="O298" s="10"/>
    </row>
    <row r="299" customFormat="false" ht="12.75" hidden="false" customHeight="false" outlineLevel="0" collapsed="false">
      <c r="A299" s="323"/>
      <c r="D299" s="324"/>
      <c r="E299" s="325"/>
      <c r="H299" s="326"/>
      <c r="J299" s="327"/>
      <c r="M299" s="328"/>
      <c r="N299" s="329"/>
      <c r="O299" s="10"/>
    </row>
    <row r="300" customFormat="false" ht="12.75" hidden="false" customHeight="false" outlineLevel="0" collapsed="false">
      <c r="A300" s="323"/>
      <c r="D300" s="324"/>
      <c r="E300" s="325"/>
      <c r="H300" s="326"/>
      <c r="J300" s="327"/>
      <c r="M300" s="328"/>
      <c r="N300" s="329"/>
      <c r="O300" s="10"/>
    </row>
    <row r="301" customFormat="false" ht="12.75" hidden="false" customHeight="false" outlineLevel="0" collapsed="false">
      <c r="A301" s="323"/>
      <c r="D301" s="324"/>
      <c r="E301" s="325"/>
      <c r="H301" s="326"/>
      <c r="J301" s="327"/>
      <c r="M301" s="328"/>
      <c r="N301" s="329"/>
      <c r="O301" s="10"/>
    </row>
    <row r="302" customFormat="false" ht="12.75" hidden="false" customHeight="false" outlineLevel="0" collapsed="false">
      <c r="A302" s="323"/>
      <c r="D302" s="324"/>
      <c r="E302" s="325"/>
      <c r="H302" s="326"/>
      <c r="J302" s="327"/>
      <c r="M302" s="328"/>
      <c r="N302" s="329"/>
      <c r="O302" s="10"/>
    </row>
    <row r="303" customFormat="false" ht="12.75" hidden="false" customHeight="false" outlineLevel="0" collapsed="false">
      <c r="A303" s="323"/>
      <c r="D303" s="324"/>
      <c r="E303" s="325"/>
      <c r="H303" s="326"/>
      <c r="J303" s="327"/>
      <c r="M303" s="328"/>
      <c r="N303" s="329"/>
      <c r="O303" s="10"/>
    </row>
    <row r="304" customFormat="false" ht="12.75" hidden="false" customHeight="false" outlineLevel="0" collapsed="false">
      <c r="A304" s="323"/>
      <c r="D304" s="324"/>
      <c r="E304" s="325"/>
      <c r="H304" s="326"/>
      <c r="J304" s="327"/>
      <c r="M304" s="328"/>
      <c r="N304" s="329"/>
      <c r="O304" s="10"/>
    </row>
    <row r="305" customFormat="false" ht="12.75" hidden="false" customHeight="false" outlineLevel="0" collapsed="false">
      <c r="A305" s="323"/>
      <c r="D305" s="324"/>
      <c r="E305" s="325"/>
      <c r="H305" s="326"/>
      <c r="J305" s="327"/>
      <c r="M305" s="328"/>
      <c r="N305" s="329"/>
      <c r="O305" s="10"/>
    </row>
    <row r="306" customFormat="false" ht="12.75" hidden="false" customHeight="false" outlineLevel="0" collapsed="false">
      <c r="A306" s="323"/>
      <c r="D306" s="324"/>
      <c r="E306" s="325"/>
      <c r="H306" s="326"/>
      <c r="J306" s="327"/>
      <c r="M306" s="328"/>
      <c r="N306" s="329"/>
      <c r="O306" s="10"/>
    </row>
    <row r="307" customFormat="false" ht="12.75" hidden="false" customHeight="false" outlineLevel="0" collapsed="false">
      <c r="A307" s="323"/>
      <c r="D307" s="324"/>
      <c r="E307" s="325"/>
      <c r="H307" s="326"/>
      <c r="J307" s="327"/>
      <c r="M307" s="328"/>
      <c r="N307" s="329"/>
      <c r="O307" s="10"/>
    </row>
    <row r="308" customFormat="false" ht="12.75" hidden="false" customHeight="false" outlineLevel="0" collapsed="false">
      <c r="A308" s="323"/>
      <c r="D308" s="324"/>
      <c r="E308" s="325"/>
      <c r="H308" s="326"/>
      <c r="J308" s="327"/>
      <c r="M308" s="328"/>
      <c r="N308" s="329"/>
      <c r="O308" s="10"/>
    </row>
    <row r="309" customFormat="false" ht="12.75" hidden="false" customHeight="false" outlineLevel="0" collapsed="false">
      <c r="A309" s="323"/>
      <c r="D309" s="324"/>
      <c r="E309" s="325"/>
      <c r="H309" s="326"/>
      <c r="J309" s="327"/>
      <c r="M309" s="328"/>
      <c r="N309" s="329"/>
      <c r="O309" s="10"/>
    </row>
    <row r="310" customFormat="false" ht="12.75" hidden="false" customHeight="false" outlineLevel="0" collapsed="false">
      <c r="A310" s="323"/>
      <c r="D310" s="324"/>
      <c r="E310" s="325"/>
      <c r="H310" s="326"/>
      <c r="J310" s="327"/>
      <c r="M310" s="328"/>
      <c r="N310" s="329"/>
      <c r="O310" s="10"/>
    </row>
    <row r="311" customFormat="false" ht="12.75" hidden="false" customHeight="false" outlineLevel="0" collapsed="false">
      <c r="A311" s="323"/>
      <c r="D311" s="324"/>
      <c r="E311" s="325"/>
      <c r="H311" s="326"/>
      <c r="J311" s="327"/>
      <c r="M311" s="328"/>
      <c r="N311" s="329"/>
      <c r="O311" s="10"/>
    </row>
    <row r="312" customFormat="false" ht="12.75" hidden="false" customHeight="false" outlineLevel="0" collapsed="false">
      <c r="A312" s="323"/>
      <c r="D312" s="324"/>
      <c r="E312" s="325"/>
      <c r="H312" s="326"/>
      <c r="J312" s="327"/>
      <c r="M312" s="328"/>
      <c r="N312" s="329"/>
      <c r="O312" s="10"/>
    </row>
    <row r="313" customFormat="false" ht="12.75" hidden="false" customHeight="false" outlineLevel="0" collapsed="false">
      <c r="A313" s="323"/>
      <c r="D313" s="324"/>
      <c r="E313" s="325"/>
      <c r="H313" s="326"/>
      <c r="J313" s="327"/>
      <c r="M313" s="328"/>
      <c r="N313" s="329"/>
      <c r="O313" s="10"/>
    </row>
    <row r="314" customFormat="false" ht="12.75" hidden="false" customHeight="false" outlineLevel="0" collapsed="false">
      <c r="A314" s="323"/>
      <c r="D314" s="324"/>
      <c r="E314" s="325"/>
      <c r="H314" s="326"/>
      <c r="J314" s="327"/>
      <c r="M314" s="328"/>
      <c r="N314" s="329"/>
      <c r="O314" s="10"/>
    </row>
    <row r="315" customFormat="false" ht="12.75" hidden="false" customHeight="false" outlineLevel="0" collapsed="false">
      <c r="A315" s="323"/>
      <c r="D315" s="324"/>
      <c r="E315" s="325"/>
      <c r="H315" s="326"/>
      <c r="J315" s="327"/>
      <c r="M315" s="328"/>
      <c r="N315" s="329"/>
      <c r="O315" s="10"/>
    </row>
    <row r="316" customFormat="false" ht="12.75" hidden="false" customHeight="false" outlineLevel="0" collapsed="false">
      <c r="A316" s="323"/>
      <c r="D316" s="324"/>
      <c r="E316" s="325"/>
      <c r="H316" s="326"/>
      <c r="J316" s="327"/>
      <c r="M316" s="328"/>
      <c r="N316" s="329"/>
      <c r="O316" s="10"/>
    </row>
    <row r="317" customFormat="false" ht="12.75" hidden="false" customHeight="false" outlineLevel="0" collapsed="false">
      <c r="A317" s="323"/>
      <c r="D317" s="324"/>
      <c r="E317" s="325"/>
      <c r="H317" s="326"/>
      <c r="J317" s="327"/>
      <c r="M317" s="328"/>
      <c r="N317" s="329"/>
      <c r="O317" s="10"/>
    </row>
    <row r="318" customFormat="false" ht="12.75" hidden="false" customHeight="false" outlineLevel="0" collapsed="false">
      <c r="A318" s="323"/>
      <c r="D318" s="324"/>
      <c r="E318" s="325"/>
      <c r="H318" s="326"/>
      <c r="J318" s="327"/>
      <c r="M318" s="328"/>
      <c r="N318" s="329"/>
      <c r="O318" s="10"/>
    </row>
    <row r="319" customFormat="false" ht="12.75" hidden="false" customHeight="false" outlineLevel="0" collapsed="false">
      <c r="A319" s="323"/>
      <c r="D319" s="324"/>
      <c r="E319" s="325"/>
      <c r="H319" s="326"/>
      <c r="J319" s="327"/>
      <c r="M319" s="328"/>
      <c r="N319" s="329"/>
      <c r="O319" s="10"/>
    </row>
    <row r="320" customFormat="false" ht="12.75" hidden="false" customHeight="false" outlineLevel="0" collapsed="false">
      <c r="A320" s="323"/>
      <c r="D320" s="324"/>
      <c r="E320" s="325"/>
      <c r="H320" s="326"/>
      <c r="J320" s="327"/>
      <c r="M320" s="328"/>
      <c r="N320" s="329"/>
      <c r="O320" s="10"/>
    </row>
    <row r="321" customFormat="false" ht="12.75" hidden="false" customHeight="false" outlineLevel="0" collapsed="false">
      <c r="A321" s="323"/>
      <c r="D321" s="324"/>
      <c r="E321" s="325"/>
      <c r="H321" s="326"/>
      <c r="J321" s="327"/>
      <c r="M321" s="328"/>
      <c r="N321" s="329"/>
      <c r="O321" s="10"/>
    </row>
    <row r="322" customFormat="false" ht="12.75" hidden="false" customHeight="false" outlineLevel="0" collapsed="false">
      <c r="A322" s="323"/>
      <c r="D322" s="324"/>
      <c r="E322" s="325"/>
      <c r="H322" s="326"/>
      <c r="J322" s="327"/>
      <c r="M322" s="328"/>
      <c r="N322" s="329"/>
      <c r="O322" s="10"/>
    </row>
    <row r="323" customFormat="false" ht="12.75" hidden="false" customHeight="false" outlineLevel="0" collapsed="false">
      <c r="A323" s="323"/>
      <c r="D323" s="324"/>
      <c r="E323" s="325"/>
      <c r="H323" s="326"/>
      <c r="J323" s="327"/>
      <c r="M323" s="328"/>
      <c r="N323" s="329"/>
      <c r="O323" s="10"/>
    </row>
    <row r="324" customFormat="false" ht="12.75" hidden="false" customHeight="false" outlineLevel="0" collapsed="false">
      <c r="A324" s="323"/>
      <c r="D324" s="324"/>
      <c r="E324" s="325"/>
      <c r="H324" s="326"/>
      <c r="J324" s="327"/>
      <c r="M324" s="328"/>
      <c r="N324" s="329"/>
      <c r="O324" s="10"/>
    </row>
    <row r="325" customFormat="false" ht="12.75" hidden="false" customHeight="false" outlineLevel="0" collapsed="false">
      <c r="A325" s="323"/>
      <c r="D325" s="324"/>
      <c r="E325" s="325"/>
      <c r="H325" s="326"/>
      <c r="J325" s="327"/>
      <c r="M325" s="328"/>
      <c r="N325" s="329"/>
      <c r="O325" s="10"/>
    </row>
    <row r="326" customFormat="false" ht="12.75" hidden="false" customHeight="false" outlineLevel="0" collapsed="false">
      <c r="A326" s="323"/>
      <c r="D326" s="324"/>
      <c r="E326" s="325"/>
      <c r="H326" s="326"/>
      <c r="J326" s="327"/>
      <c r="M326" s="328"/>
      <c r="N326" s="329"/>
      <c r="O326" s="10"/>
    </row>
    <row r="327" customFormat="false" ht="12.75" hidden="false" customHeight="false" outlineLevel="0" collapsed="false">
      <c r="A327" s="323"/>
      <c r="D327" s="324"/>
      <c r="E327" s="325"/>
      <c r="H327" s="326"/>
      <c r="J327" s="327"/>
      <c r="M327" s="328"/>
      <c r="N327" s="329"/>
      <c r="O327" s="10"/>
    </row>
    <row r="328" customFormat="false" ht="12.75" hidden="false" customHeight="false" outlineLevel="0" collapsed="false">
      <c r="A328" s="323"/>
      <c r="D328" s="324"/>
      <c r="E328" s="325"/>
      <c r="H328" s="326"/>
      <c r="J328" s="327"/>
      <c r="M328" s="328"/>
      <c r="N328" s="329"/>
      <c r="O328" s="10"/>
    </row>
    <row r="329" customFormat="false" ht="12.75" hidden="false" customHeight="false" outlineLevel="0" collapsed="false">
      <c r="A329" s="323"/>
      <c r="D329" s="324"/>
      <c r="E329" s="325"/>
      <c r="H329" s="326"/>
      <c r="J329" s="327"/>
      <c r="M329" s="328"/>
      <c r="N329" s="329"/>
      <c r="O329" s="10"/>
    </row>
    <row r="330" customFormat="false" ht="12.75" hidden="false" customHeight="false" outlineLevel="0" collapsed="false">
      <c r="A330" s="323"/>
      <c r="D330" s="324"/>
      <c r="E330" s="325"/>
      <c r="H330" s="326"/>
      <c r="J330" s="327"/>
      <c r="M330" s="328"/>
      <c r="N330" s="329"/>
      <c r="O330" s="10"/>
    </row>
    <row r="331" customFormat="false" ht="12.75" hidden="false" customHeight="false" outlineLevel="0" collapsed="false">
      <c r="A331" s="323"/>
      <c r="D331" s="324"/>
      <c r="E331" s="325"/>
      <c r="H331" s="326"/>
      <c r="J331" s="327"/>
      <c r="M331" s="328"/>
      <c r="N331" s="329"/>
      <c r="O331" s="10"/>
    </row>
    <row r="332" customFormat="false" ht="12.75" hidden="false" customHeight="false" outlineLevel="0" collapsed="false">
      <c r="A332" s="323"/>
      <c r="D332" s="324"/>
      <c r="E332" s="325"/>
      <c r="H332" s="326"/>
      <c r="J332" s="327"/>
      <c r="M332" s="328"/>
      <c r="N332" s="329"/>
      <c r="O332" s="10"/>
    </row>
    <row r="333" customFormat="false" ht="12.75" hidden="false" customHeight="false" outlineLevel="0" collapsed="false">
      <c r="A333" s="323"/>
      <c r="D333" s="324"/>
      <c r="E333" s="325"/>
      <c r="H333" s="326"/>
      <c r="J333" s="327"/>
      <c r="M333" s="328"/>
      <c r="N333" s="329"/>
      <c r="O333" s="10"/>
    </row>
    <row r="334" customFormat="false" ht="12.75" hidden="false" customHeight="false" outlineLevel="0" collapsed="false">
      <c r="A334" s="323"/>
      <c r="D334" s="324"/>
      <c r="E334" s="325"/>
      <c r="H334" s="326"/>
      <c r="J334" s="327"/>
      <c r="M334" s="328"/>
      <c r="N334" s="329"/>
      <c r="O334" s="10"/>
    </row>
    <row r="335" customFormat="false" ht="12.75" hidden="false" customHeight="false" outlineLevel="0" collapsed="false">
      <c r="A335" s="323"/>
      <c r="D335" s="324"/>
      <c r="E335" s="325"/>
      <c r="H335" s="326"/>
      <c r="J335" s="327"/>
      <c r="M335" s="328"/>
      <c r="N335" s="329"/>
      <c r="O335" s="10"/>
    </row>
    <row r="336" customFormat="false" ht="12.75" hidden="false" customHeight="false" outlineLevel="0" collapsed="false">
      <c r="A336" s="323"/>
      <c r="D336" s="324"/>
      <c r="E336" s="325"/>
      <c r="H336" s="326"/>
      <c r="J336" s="327"/>
      <c r="M336" s="328"/>
      <c r="N336" s="329"/>
      <c r="O336" s="10"/>
    </row>
    <row r="337" customFormat="false" ht="12.75" hidden="false" customHeight="false" outlineLevel="0" collapsed="false">
      <c r="A337" s="323"/>
      <c r="D337" s="324"/>
      <c r="E337" s="325"/>
      <c r="H337" s="326"/>
      <c r="J337" s="327"/>
      <c r="M337" s="328"/>
      <c r="N337" s="329"/>
      <c r="O337" s="10"/>
    </row>
    <row r="338" customFormat="false" ht="12.75" hidden="false" customHeight="false" outlineLevel="0" collapsed="false">
      <c r="A338" s="323"/>
      <c r="D338" s="324"/>
      <c r="E338" s="325"/>
      <c r="H338" s="326"/>
      <c r="J338" s="327"/>
      <c r="M338" s="328"/>
      <c r="N338" s="329"/>
      <c r="O338" s="10"/>
    </row>
    <row r="339" customFormat="false" ht="12.75" hidden="false" customHeight="false" outlineLevel="0" collapsed="false">
      <c r="A339" s="323"/>
      <c r="D339" s="324"/>
      <c r="E339" s="325"/>
      <c r="H339" s="326"/>
      <c r="J339" s="327"/>
      <c r="M339" s="328"/>
      <c r="N339" s="329"/>
      <c r="O339" s="10"/>
    </row>
    <row r="340" customFormat="false" ht="12.75" hidden="false" customHeight="false" outlineLevel="0" collapsed="false">
      <c r="A340" s="323"/>
      <c r="D340" s="324"/>
      <c r="E340" s="325"/>
      <c r="H340" s="326"/>
      <c r="J340" s="327"/>
      <c r="M340" s="328"/>
      <c r="N340" s="329"/>
      <c r="O340" s="10"/>
    </row>
    <row r="341" customFormat="false" ht="12.75" hidden="false" customHeight="false" outlineLevel="0" collapsed="false">
      <c r="A341" s="323"/>
      <c r="D341" s="324"/>
      <c r="E341" s="325"/>
      <c r="H341" s="326"/>
      <c r="J341" s="327"/>
      <c r="M341" s="328"/>
      <c r="N341" s="329"/>
      <c r="O341" s="10"/>
    </row>
    <row r="342" customFormat="false" ht="12.75" hidden="false" customHeight="false" outlineLevel="0" collapsed="false">
      <c r="A342" s="323"/>
      <c r="D342" s="324"/>
      <c r="E342" s="325"/>
      <c r="H342" s="326"/>
      <c r="J342" s="327"/>
      <c r="M342" s="328"/>
      <c r="N342" s="329"/>
      <c r="O342" s="10"/>
    </row>
    <row r="343" customFormat="false" ht="12.75" hidden="false" customHeight="false" outlineLevel="0" collapsed="false">
      <c r="A343" s="323"/>
      <c r="D343" s="324"/>
      <c r="E343" s="325"/>
      <c r="H343" s="326"/>
      <c r="J343" s="327"/>
      <c r="M343" s="328"/>
      <c r="N343" s="329"/>
      <c r="O343" s="10"/>
    </row>
    <row r="344" customFormat="false" ht="12.75" hidden="false" customHeight="false" outlineLevel="0" collapsed="false">
      <c r="A344" s="323"/>
      <c r="D344" s="324"/>
      <c r="E344" s="325"/>
      <c r="H344" s="326"/>
      <c r="J344" s="327"/>
      <c r="M344" s="328"/>
      <c r="N344" s="329"/>
      <c r="O344" s="10"/>
    </row>
    <row r="345" customFormat="false" ht="12.75" hidden="false" customHeight="false" outlineLevel="0" collapsed="false">
      <c r="A345" s="323"/>
      <c r="D345" s="324"/>
      <c r="E345" s="325"/>
      <c r="H345" s="326"/>
      <c r="J345" s="327"/>
      <c r="M345" s="328"/>
      <c r="N345" s="329"/>
      <c r="O345" s="10"/>
    </row>
    <row r="346" customFormat="false" ht="12.75" hidden="false" customHeight="false" outlineLevel="0" collapsed="false">
      <c r="A346" s="323"/>
      <c r="D346" s="324"/>
      <c r="E346" s="325"/>
      <c r="H346" s="326"/>
      <c r="J346" s="327"/>
      <c r="M346" s="328"/>
      <c r="N346" s="329"/>
      <c r="O346" s="10"/>
    </row>
    <row r="347" customFormat="false" ht="12.75" hidden="false" customHeight="false" outlineLevel="0" collapsed="false">
      <c r="A347" s="323"/>
      <c r="D347" s="324"/>
      <c r="E347" s="325"/>
      <c r="H347" s="326"/>
      <c r="J347" s="327"/>
      <c r="M347" s="328"/>
      <c r="N347" s="329"/>
      <c r="O347" s="10"/>
    </row>
    <row r="348" customFormat="false" ht="12.75" hidden="false" customHeight="false" outlineLevel="0" collapsed="false">
      <c r="A348" s="323"/>
      <c r="D348" s="324"/>
      <c r="E348" s="325"/>
      <c r="H348" s="326"/>
      <c r="J348" s="327"/>
      <c r="M348" s="328"/>
      <c r="N348" s="329"/>
      <c r="O348" s="10"/>
    </row>
    <row r="349" customFormat="false" ht="12.75" hidden="false" customHeight="false" outlineLevel="0" collapsed="false">
      <c r="A349" s="323"/>
      <c r="D349" s="324"/>
      <c r="E349" s="325"/>
      <c r="H349" s="326"/>
      <c r="J349" s="327"/>
      <c r="M349" s="328"/>
      <c r="N349" s="329"/>
      <c r="O349" s="10"/>
    </row>
    <row r="350" customFormat="false" ht="12.75" hidden="false" customHeight="false" outlineLevel="0" collapsed="false">
      <c r="A350" s="323"/>
      <c r="D350" s="324"/>
      <c r="E350" s="325"/>
      <c r="H350" s="326"/>
      <c r="J350" s="327"/>
      <c r="M350" s="328"/>
      <c r="N350" s="329"/>
      <c r="O350" s="10"/>
    </row>
    <row r="351" customFormat="false" ht="12.75" hidden="false" customHeight="false" outlineLevel="0" collapsed="false">
      <c r="A351" s="323"/>
      <c r="D351" s="324"/>
      <c r="E351" s="325"/>
      <c r="H351" s="326"/>
      <c r="J351" s="327"/>
      <c r="M351" s="328"/>
      <c r="N351" s="329"/>
      <c r="O351" s="10"/>
    </row>
    <row r="352" customFormat="false" ht="12.75" hidden="false" customHeight="false" outlineLevel="0" collapsed="false">
      <c r="A352" s="323"/>
      <c r="D352" s="324"/>
      <c r="E352" s="325"/>
      <c r="H352" s="326"/>
      <c r="J352" s="327"/>
      <c r="M352" s="328"/>
      <c r="N352" s="329"/>
      <c r="O352" s="10"/>
    </row>
    <row r="353" customFormat="false" ht="12.75" hidden="false" customHeight="false" outlineLevel="0" collapsed="false">
      <c r="A353" s="323"/>
      <c r="D353" s="324"/>
      <c r="E353" s="325"/>
      <c r="H353" s="326"/>
      <c r="J353" s="327"/>
      <c r="M353" s="328"/>
      <c r="N353" s="329"/>
      <c r="O353" s="10"/>
    </row>
    <row r="354" customFormat="false" ht="12.75" hidden="false" customHeight="false" outlineLevel="0" collapsed="false">
      <c r="A354" s="323"/>
      <c r="D354" s="324"/>
      <c r="E354" s="325"/>
      <c r="H354" s="326"/>
      <c r="J354" s="327"/>
      <c r="M354" s="328"/>
      <c r="N354" s="329"/>
      <c r="O354" s="10"/>
    </row>
    <row r="355" customFormat="false" ht="12.75" hidden="false" customHeight="false" outlineLevel="0" collapsed="false">
      <c r="A355" s="323"/>
      <c r="D355" s="324"/>
      <c r="E355" s="325"/>
      <c r="H355" s="326"/>
      <c r="J355" s="327"/>
      <c r="M355" s="328"/>
      <c r="N355" s="329"/>
      <c r="O355" s="10"/>
    </row>
    <row r="356" customFormat="false" ht="12.75" hidden="false" customHeight="false" outlineLevel="0" collapsed="false">
      <c r="A356" s="323"/>
      <c r="D356" s="324"/>
      <c r="E356" s="325"/>
      <c r="H356" s="326"/>
      <c r="J356" s="327"/>
      <c r="M356" s="328"/>
      <c r="N356" s="329"/>
      <c r="O356" s="10"/>
    </row>
    <row r="357" customFormat="false" ht="12.75" hidden="false" customHeight="false" outlineLevel="0" collapsed="false">
      <c r="A357" s="323"/>
      <c r="D357" s="324"/>
      <c r="E357" s="325"/>
      <c r="H357" s="326"/>
      <c r="J357" s="327"/>
      <c r="M357" s="328"/>
      <c r="N357" s="329"/>
      <c r="O357" s="10"/>
    </row>
    <row r="358" customFormat="false" ht="12.75" hidden="false" customHeight="false" outlineLevel="0" collapsed="false">
      <c r="A358" s="323"/>
      <c r="D358" s="324"/>
      <c r="E358" s="325"/>
      <c r="H358" s="326"/>
      <c r="J358" s="327"/>
      <c r="M358" s="328"/>
      <c r="N358" s="329"/>
      <c r="O358" s="10"/>
    </row>
    <row r="359" customFormat="false" ht="12.75" hidden="false" customHeight="false" outlineLevel="0" collapsed="false">
      <c r="A359" s="323"/>
      <c r="D359" s="324"/>
      <c r="E359" s="325"/>
      <c r="H359" s="326"/>
      <c r="J359" s="327"/>
      <c r="M359" s="328"/>
      <c r="N359" s="329"/>
      <c r="O359" s="10"/>
    </row>
    <row r="360" customFormat="false" ht="12.75" hidden="false" customHeight="false" outlineLevel="0" collapsed="false">
      <c r="A360" s="323"/>
      <c r="D360" s="324"/>
      <c r="E360" s="325"/>
      <c r="H360" s="326"/>
      <c r="J360" s="327"/>
      <c r="M360" s="328"/>
      <c r="N360" s="329"/>
      <c r="O360" s="10"/>
    </row>
    <row r="361" customFormat="false" ht="12.75" hidden="false" customHeight="false" outlineLevel="0" collapsed="false">
      <c r="A361" s="323"/>
      <c r="D361" s="324"/>
      <c r="E361" s="325"/>
      <c r="H361" s="326"/>
      <c r="J361" s="327"/>
      <c r="M361" s="328"/>
      <c r="N361" s="329"/>
      <c r="O361" s="10"/>
    </row>
    <row r="362" customFormat="false" ht="12.75" hidden="false" customHeight="false" outlineLevel="0" collapsed="false">
      <c r="A362" s="323"/>
      <c r="D362" s="324"/>
      <c r="E362" s="325"/>
      <c r="H362" s="326"/>
      <c r="J362" s="327"/>
      <c r="M362" s="328"/>
      <c r="N362" s="329"/>
      <c r="O362" s="10"/>
    </row>
    <row r="363" customFormat="false" ht="12.75" hidden="false" customHeight="false" outlineLevel="0" collapsed="false">
      <c r="A363" s="323"/>
      <c r="D363" s="324"/>
      <c r="E363" s="325"/>
      <c r="H363" s="326"/>
      <c r="J363" s="327"/>
      <c r="M363" s="328"/>
      <c r="N363" s="329"/>
      <c r="O363" s="10"/>
    </row>
    <row r="364" customFormat="false" ht="12.75" hidden="false" customHeight="false" outlineLevel="0" collapsed="false">
      <c r="A364" s="323"/>
      <c r="D364" s="324"/>
      <c r="E364" s="325"/>
      <c r="H364" s="326"/>
      <c r="J364" s="327"/>
      <c r="M364" s="328"/>
      <c r="N364" s="329"/>
      <c r="O364" s="10"/>
    </row>
    <row r="365" customFormat="false" ht="12.75" hidden="false" customHeight="false" outlineLevel="0" collapsed="false">
      <c r="A365" s="323"/>
      <c r="D365" s="324"/>
      <c r="E365" s="325"/>
      <c r="H365" s="326"/>
      <c r="J365" s="327"/>
      <c r="M365" s="328"/>
      <c r="N365" s="329"/>
      <c r="O365" s="10"/>
    </row>
    <row r="366" customFormat="false" ht="12.75" hidden="false" customHeight="false" outlineLevel="0" collapsed="false">
      <c r="A366" s="323"/>
      <c r="D366" s="324"/>
      <c r="E366" s="325"/>
      <c r="H366" s="326"/>
      <c r="J366" s="327"/>
      <c r="M366" s="328"/>
      <c r="N366" s="329"/>
      <c r="O366" s="10"/>
    </row>
    <row r="367" customFormat="false" ht="12.75" hidden="false" customHeight="false" outlineLevel="0" collapsed="false">
      <c r="A367" s="323"/>
      <c r="D367" s="324"/>
      <c r="E367" s="325"/>
      <c r="H367" s="326"/>
      <c r="J367" s="327"/>
      <c r="M367" s="328"/>
      <c r="N367" s="329"/>
      <c r="O367" s="10"/>
    </row>
    <row r="368" customFormat="false" ht="12.75" hidden="false" customHeight="false" outlineLevel="0" collapsed="false">
      <c r="A368" s="323"/>
      <c r="D368" s="324"/>
      <c r="E368" s="325"/>
      <c r="H368" s="326"/>
      <c r="J368" s="327"/>
      <c r="M368" s="328"/>
      <c r="N368" s="329"/>
      <c r="O368" s="10"/>
    </row>
    <row r="369" customFormat="false" ht="12.75" hidden="false" customHeight="false" outlineLevel="0" collapsed="false">
      <c r="A369" s="323"/>
      <c r="D369" s="324"/>
      <c r="E369" s="325"/>
      <c r="H369" s="326"/>
      <c r="J369" s="327"/>
      <c r="M369" s="328"/>
      <c r="N369" s="329"/>
      <c r="O369" s="10"/>
    </row>
    <row r="370" customFormat="false" ht="12.75" hidden="false" customHeight="false" outlineLevel="0" collapsed="false">
      <c r="A370" s="323"/>
      <c r="D370" s="324"/>
      <c r="E370" s="325"/>
      <c r="H370" s="326"/>
      <c r="J370" s="327"/>
      <c r="M370" s="328"/>
      <c r="N370" s="329"/>
      <c r="O370" s="10"/>
    </row>
    <row r="371" customFormat="false" ht="12.75" hidden="false" customHeight="false" outlineLevel="0" collapsed="false">
      <c r="A371" s="323"/>
      <c r="D371" s="324"/>
      <c r="E371" s="325"/>
      <c r="H371" s="326"/>
      <c r="J371" s="327"/>
      <c r="M371" s="328"/>
      <c r="N371" s="329"/>
      <c r="O371" s="10"/>
    </row>
    <row r="372" customFormat="false" ht="12.75" hidden="false" customHeight="false" outlineLevel="0" collapsed="false">
      <c r="A372" s="323"/>
      <c r="D372" s="324"/>
      <c r="E372" s="325"/>
      <c r="H372" s="326"/>
      <c r="J372" s="327"/>
      <c r="M372" s="328"/>
      <c r="N372" s="329"/>
      <c r="O372" s="10"/>
    </row>
    <row r="373" customFormat="false" ht="12.75" hidden="false" customHeight="false" outlineLevel="0" collapsed="false">
      <c r="A373" s="323"/>
      <c r="D373" s="324"/>
      <c r="E373" s="325"/>
      <c r="H373" s="326"/>
      <c r="J373" s="327"/>
      <c r="M373" s="328"/>
      <c r="N373" s="329"/>
      <c r="O373" s="10"/>
    </row>
    <row r="374" customFormat="false" ht="12.75" hidden="false" customHeight="false" outlineLevel="0" collapsed="false">
      <c r="A374" s="323"/>
      <c r="D374" s="324"/>
      <c r="E374" s="325"/>
      <c r="H374" s="326"/>
      <c r="J374" s="327"/>
      <c r="M374" s="328"/>
      <c r="N374" s="329"/>
      <c r="O374" s="10"/>
    </row>
    <row r="375" customFormat="false" ht="12.75" hidden="false" customHeight="false" outlineLevel="0" collapsed="false">
      <c r="A375" s="323"/>
      <c r="D375" s="324"/>
      <c r="E375" s="325"/>
      <c r="H375" s="326"/>
      <c r="J375" s="327"/>
      <c r="M375" s="328"/>
      <c r="N375" s="329"/>
      <c r="O375" s="10"/>
    </row>
    <row r="376" customFormat="false" ht="12.75" hidden="false" customHeight="false" outlineLevel="0" collapsed="false">
      <c r="A376" s="323"/>
      <c r="D376" s="324"/>
      <c r="E376" s="325"/>
      <c r="H376" s="326"/>
      <c r="J376" s="327"/>
      <c r="M376" s="328"/>
      <c r="N376" s="329"/>
      <c r="O376" s="10"/>
    </row>
    <row r="377" customFormat="false" ht="12.75" hidden="false" customHeight="false" outlineLevel="0" collapsed="false">
      <c r="A377" s="323"/>
      <c r="D377" s="324"/>
      <c r="E377" s="325"/>
      <c r="H377" s="326"/>
      <c r="J377" s="327"/>
      <c r="M377" s="328"/>
      <c r="N377" s="329"/>
      <c r="O377" s="10"/>
    </row>
    <row r="378" customFormat="false" ht="12.75" hidden="false" customHeight="false" outlineLevel="0" collapsed="false">
      <c r="A378" s="323"/>
      <c r="D378" s="324"/>
      <c r="E378" s="325"/>
      <c r="H378" s="326"/>
      <c r="J378" s="327"/>
      <c r="M378" s="328"/>
      <c r="N378" s="329"/>
      <c r="O378" s="10"/>
    </row>
    <row r="379" customFormat="false" ht="12.75" hidden="false" customHeight="false" outlineLevel="0" collapsed="false">
      <c r="A379" s="323"/>
      <c r="D379" s="324"/>
      <c r="E379" s="325"/>
      <c r="H379" s="326"/>
      <c r="J379" s="327"/>
      <c r="M379" s="328"/>
      <c r="N379" s="329"/>
      <c r="O379" s="10"/>
    </row>
    <row r="380" customFormat="false" ht="12.75" hidden="false" customHeight="false" outlineLevel="0" collapsed="false">
      <c r="A380" s="323"/>
      <c r="D380" s="324"/>
      <c r="E380" s="325"/>
      <c r="H380" s="326"/>
      <c r="J380" s="327"/>
      <c r="M380" s="328"/>
      <c r="N380" s="329"/>
      <c r="O380" s="10"/>
    </row>
    <row r="381" customFormat="false" ht="12.75" hidden="false" customHeight="false" outlineLevel="0" collapsed="false">
      <c r="A381" s="323"/>
      <c r="D381" s="324"/>
      <c r="E381" s="325"/>
      <c r="H381" s="326"/>
      <c r="J381" s="327"/>
      <c r="M381" s="328"/>
      <c r="N381" s="329"/>
      <c r="O381" s="10"/>
    </row>
    <row r="382" customFormat="false" ht="12.75" hidden="false" customHeight="false" outlineLevel="0" collapsed="false">
      <c r="A382" s="323"/>
      <c r="D382" s="324"/>
      <c r="E382" s="325"/>
      <c r="H382" s="326"/>
      <c r="J382" s="327"/>
      <c r="M382" s="328"/>
      <c r="N382" s="329"/>
      <c r="O382" s="10"/>
    </row>
    <row r="383" customFormat="false" ht="12.75" hidden="false" customHeight="false" outlineLevel="0" collapsed="false">
      <c r="A383" s="323"/>
      <c r="D383" s="324"/>
      <c r="E383" s="325"/>
      <c r="H383" s="326"/>
      <c r="J383" s="327"/>
      <c r="M383" s="328"/>
      <c r="N383" s="329"/>
      <c r="O383" s="10"/>
    </row>
    <row r="384" customFormat="false" ht="12.75" hidden="false" customHeight="false" outlineLevel="0" collapsed="false">
      <c r="A384" s="323"/>
      <c r="D384" s="324"/>
      <c r="E384" s="325"/>
      <c r="H384" s="326"/>
      <c r="J384" s="327"/>
      <c r="M384" s="328"/>
      <c r="N384" s="329"/>
      <c r="O384" s="10"/>
    </row>
    <row r="385" customFormat="false" ht="12.75" hidden="false" customHeight="false" outlineLevel="0" collapsed="false">
      <c r="A385" s="323"/>
      <c r="D385" s="324"/>
      <c r="E385" s="325"/>
      <c r="H385" s="326"/>
      <c r="J385" s="327"/>
      <c r="M385" s="328"/>
      <c r="N385" s="329"/>
      <c r="O385" s="10"/>
    </row>
    <row r="386" customFormat="false" ht="12.75" hidden="false" customHeight="false" outlineLevel="0" collapsed="false">
      <c r="A386" s="323"/>
      <c r="D386" s="324"/>
      <c r="E386" s="325"/>
      <c r="H386" s="326"/>
      <c r="J386" s="327"/>
      <c r="M386" s="328"/>
      <c r="N386" s="329"/>
      <c r="O386" s="10"/>
    </row>
    <row r="387" customFormat="false" ht="12.75" hidden="false" customHeight="false" outlineLevel="0" collapsed="false">
      <c r="A387" s="323"/>
      <c r="D387" s="324"/>
      <c r="E387" s="325"/>
      <c r="H387" s="326"/>
      <c r="J387" s="327"/>
      <c r="M387" s="328"/>
      <c r="N387" s="329"/>
      <c r="O387" s="10"/>
    </row>
    <row r="388" customFormat="false" ht="12.75" hidden="false" customHeight="false" outlineLevel="0" collapsed="false">
      <c r="A388" s="323"/>
      <c r="D388" s="324"/>
      <c r="E388" s="325"/>
      <c r="H388" s="326"/>
      <c r="J388" s="327"/>
      <c r="M388" s="328"/>
      <c r="N388" s="329"/>
      <c r="O388" s="10"/>
    </row>
    <row r="389" customFormat="false" ht="12.75" hidden="false" customHeight="false" outlineLevel="0" collapsed="false">
      <c r="A389" s="323"/>
      <c r="D389" s="324"/>
      <c r="E389" s="325"/>
      <c r="H389" s="326"/>
      <c r="J389" s="327"/>
      <c r="M389" s="328"/>
      <c r="N389" s="329"/>
      <c r="O389" s="10"/>
    </row>
    <row r="390" customFormat="false" ht="12.75" hidden="false" customHeight="false" outlineLevel="0" collapsed="false">
      <c r="A390" s="323"/>
      <c r="D390" s="324"/>
      <c r="E390" s="325"/>
      <c r="H390" s="326"/>
      <c r="J390" s="327"/>
      <c r="M390" s="328"/>
      <c r="N390" s="329"/>
      <c r="O390" s="10"/>
    </row>
    <row r="391" customFormat="false" ht="12.75" hidden="false" customHeight="false" outlineLevel="0" collapsed="false">
      <c r="A391" s="323"/>
      <c r="D391" s="324"/>
      <c r="E391" s="325"/>
      <c r="H391" s="326"/>
      <c r="J391" s="327"/>
      <c r="M391" s="328"/>
      <c r="N391" s="329"/>
      <c r="O391" s="10"/>
    </row>
    <row r="392" customFormat="false" ht="12.75" hidden="false" customHeight="false" outlineLevel="0" collapsed="false">
      <c r="A392" s="323"/>
      <c r="D392" s="324"/>
      <c r="E392" s="325"/>
      <c r="H392" s="326"/>
      <c r="J392" s="327"/>
      <c r="M392" s="328"/>
      <c r="N392" s="329"/>
      <c r="O392" s="10"/>
    </row>
    <row r="393" customFormat="false" ht="12.75" hidden="false" customHeight="false" outlineLevel="0" collapsed="false">
      <c r="A393" s="323"/>
      <c r="D393" s="324"/>
      <c r="E393" s="325"/>
      <c r="H393" s="326"/>
      <c r="J393" s="327"/>
      <c r="M393" s="328"/>
      <c r="N393" s="329"/>
      <c r="O393" s="10"/>
    </row>
    <row r="394" customFormat="false" ht="12.75" hidden="false" customHeight="false" outlineLevel="0" collapsed="false">
      <c r="A394" s="323"/>
      <c r="D394" s="324"/>
      <c r="E394" s="325"/>
      <c r="H394" s="326"/>
      <c r="J394" s="327"/>
      <c r="M394" s="328"/>
      <c r="N394" s="329"/>
      <c r="O394" s="10"/>
    </row>
    <row r="395" customFormat="false" ht="12.75" hidden="false" customHeight="false" outlineLevel="0" collapsed="false">
      <c r="A395" s="323"/>
      <c r="D395" s="324"/>
      <c r="E395" s="325"/>
      <c r="H395" s="326"/>
      <c r="J395" s="327"/>
      <c r="M395" s="328"/>
      <c r="N395" s="329"/>
      <c r="O395" s="10"/>
    </row>
    <row r="396" customFormat="false" ht="12.75" hidden="false" customHeight="false" outlineLevel="0" collapsed="false">
      <c r="A396" s="323"/>
      <c r="D396" s="324"/>
      <c r="E396" s="325"/>
      <c r="H396" s="326"/>
      <c r="J396" s="327"/>
      <c r="M396" s="328"/>
      <c r="N396" s="329"/>
      <c r="O396" s="10"/>
    </row>
    <row r="397" customFormat="false" ht="12.75" hidden="false" customHeight="false" outlineLevel="0" collapsed="false">
      <c r="A397" s="323"/>
      <c r="D397" s="324"/>
      <c r="E397" s="325"/>
      <c r="H397" s="326"/>
      <c r="J397" s="327"/>
      <c r="M397" s="328"/>
      <c r="N397" s="329"/>
      <c r="O397" s="10"/>
    </row>
    <row r="398" customFormat="false" ht="12.75" hidden="false" customHeight="false" outlineLevel="0" collapsed="false">
      <c r="A398" s="323"/>
      <c r="D398" s="324"/>
      <c r="E398" s="325"/>
      <c r="H398" s="326"/>
      <c r="J398" s="327"/>
      <c r="M398" s="328"/>
      <c r="N398" s="329"/>
      <c r="O398" s="10"/>
    </row>
    <row r="399" customFormat="false" ht="12.75" hidden="false" customHeight="false" outlineLevel="0" collapsed="false">
      <c r="A399" s="323"/>
      <c r="D399" s="324"/>
      <c r="E399" s="325"/>
      <c r="H399" s="326"/>
      <c r="J399" s="327"/>
      <c r="M399" s="328"/>
      <c r="N399" s="329"/>
      <c r="O399" s="10"/>
    </row>
    <row r="400" customFormat="false" ht="12.75" hidden="false" customHeight="false" outlineLevel="0" collapsed="false">
      <c r="A400" s="323"/>
      <c r="D400" s="324"/>
      <c r="E400" s="325"/>
      <c r="H400" s="326"/>
      <c r="J400" s="327"/>
      <c r="M400" s="328"/>
      <c r="N400" s="329"/>
      <c r="O400" s="10"/>
    </row>
    <row r="401" customFormat="false" ht="12.75" hidden="false" customHeight="false" outlineLevel="0" collapsed="false">
      <c r="A401" s="323"/>
      <c r="D401" s="324"/>
      <c r="E401" s="325"/>
      <c r="H401" s="326"/>
      <c r="J401" s="327"/>
      <c r="M401" s="328"/>
      <c r="N401" s="329"/>
      <c r="O401" s="10"/>
    </row>
    <row r="402" customFormat="false" ht="12.75" hidden="false" customHeight="false" outlineLevel="0" collapsed="false">
      <c r="A402" s="323"/>
      <c r="D402" s="324"/>
      <c r="E402" s="325"/>
      <c r="H402" s="326"/>
      <c r="J402" s="327"/>
      <c r="M402" s="328"/>
      <c r="N402" s="329"/>
      <c r="O402" s="10"/>
    </row>
    <row r="403" customFormat="false" ht="12.75" hidden="false" customHeight="false" outlineLevel="0" collapsed="false">
      <c r="A403" s="323"/>
      <c r="D403" s="324"/>
      <c r="E403" s="325"/>
      <c r="H403" s="326"/>
      <c r="J403" s="327"/>
      <c r="M403" s="328"/>
      <c r="N403" s="329"/>
      <c r="O403" s="10"/>
    </row>
    <row r="404" customFormat="false" ht="12.75" hidden="false" customHeight="false" outlineLevel="0" collapsed="false">
      <c r="A404" s="323"/>
      <c r="D404" s="324"/>
      <c r="E404" s="325"/>
      <c r="H404" s="326"/>
      <c r="J404" s="327"/>
      <c r="M404" s="328"/>
      <c r="N404" s="329"/>
      <c r="O404" s="10"/>
    </row>
    <row r="405" customFormat="false" ht="12.75" hidden="false" customHeight="false" outlineLevel="0" collapsed="false">
      <c r="A405" s="323"/>
      <c r="D405" s="324"/>
      <c r="E405" s="325"/>
      <c r="H405" s="326"/>
      <c r="J405" s="327"/>
      <c r="M405" s="328"/>
      <c r="N405" s="329"/>
      <c r="O405" s="10"/>
    </row>
    <row r="406" customFormat="false" ht="12.75" hidden="false" customHeight="false" outlineLevel="0" collapsed="false">
      <c r="A406" s="323"/>
      <c r="D406" s="324"/>
      <c r="E406" s="325"/>
      <c r="H406" s="326"/>
      <c r="J406" s="327"/>
      <c r="M406" s="328"/>
      <c r="N406" s="329"/>
      <c r="O406" s="10"/>
    </row>
    <row r="407" customFormat="false" ht="12.75" hidden="false" customHeight="false" outlineLevel="0" collapsed="false">
      <c r="A407" s="323"/>
      <c r="D407" s="324"/>
      <c r="E407" s="325"/>
      <c r="H407" s="326"/>
      <c r="J407" s="327"/>
      <c r="M407" s="328"/>
      <c r="N407" s="329"/>
      <c r="O407" s="10"/>
    </row>
    <row r="408" customFormat="false" ht="12.75" hidden="false" customHeight="false" outlineLevel="0" collapsed="false">
      <c r="A408" s="323"/>
      <c r="D408" s="324"/>
      <c r="E408" s="325"/>
      <c r="H408" s="326"/>
      <c r="J408" s="327"/>
      <c r="M408" s="328"/>
      <c r="N408" s="329"/>
      <c r="O408" s="10"/>
    </row>
    <row r="409" customFormat="false" ht="12.75" hidden="false" customHeight="false" outlineLevel="0" collapsed="false">
      <c r="A409" s="323"/>
      <c r="D409" s="324"/>
      <c r="E409" s="325"/>
      <c r="H409" s="326"/>
      <c r="J409" s="327"/>
      <c r="M409" s="328"/>
      <c r="N409" s="329"/>
      <c r="O409" s="10"/>
    </row>
    <row r="410" customFormat="false" ht="12.75" hidden="false" customHeight="false" outlineLevel="0" collapsed="false">
      <c r="A410" s="323"/>
      <c r="D410" s="324"/>
      <c r="E410" s="325"/>
      <c r="H410" s="326"/>
      <c r="J410" s="327"/>
      <c r="M410" s="328"/>
      <c r="N410" s="329"/>
      <c r="O410" s="10"/>
    </row>
    <row r="411" customFormat="false" ht="12.75" hidden="false" customHeight="false" outlineLevel="0" collapsed="false">
      <c r="A411" s="323"/>
      <c r="D411" s="324"/>
      <c r="E411" s="325"/>
      <c r="H411" s="326"/>
      <c r="J411" s="327"/>
      <c r="M411" s="328"/>
      <c r="N411" s="329"/>
      <c r="O411" s="10"/>
    </row>
    <row r="412" customFormat="false" ht="12.75" hidden="false" customHeight="false" outlineLevel="0" collapsed="false">
      <c r="A412" s="323"/>
      <c r="D412" s="324"/>
      <c r="E412" s="325"/>
      <c r="H412" s="326"/>
      <c r="J412" s="327"/>
      <c r="M412" s="328"/>
      <c r="N412" s="329"/>
      <c r="O412" s="10"/>
    </row>
    <row r="413" customFormat="false" ht="12.75" hidden="false" customHeight="false" outlineLevel="0" collapsed="false">
      <c r="A413" s="323"/>
      <c r="D413" s="324"/>
      <c r="E413" s="325"/>
      <c r="H413" s="326"/>
      <c r="J413" s="327"/>
      <c r="M413" s="328"/>
      <c r="N413" s="329"/>
      <c r="O413" s="10"/>
    </row>
    <row r="414" customFormat="false" ht="12.75" hidden="false" customHeight="false" outlineLevel="0" collapsed="false">
      <c r="A414" s="323"/>
      <c r="D414" s="324"/>
      <c r="E414" s="325"/>
      <c r="H414" s="326"/>
      <c r="J414" s="327"/>
      <c r="M414" s="328"/>
      <c r="N414" s="329"/>
      <c r="O414" s="10"/>
    </row>
    <row r="415" customFormat="false" ht="12.75" hidden="false" customHeight="false" outlineLevel="0" collapsed="false">
      <c r="A415" s="323"/>
      <c r="D415" s="324"/>
      <c r="E415" s="325"/>
      <c r="H415" s="326"/>
      <c r="J415" s="327"/>
      <c r="M415" s="328"/>
      <c r="N415" s="329"/>
      <c r="O415" s="10"/>
    </row>
    <row r="416" customFormat="false" ht="12.75" hidden="false" customHeight="false" outlineLevel="0" collapsed="false">
      <c r="A416" s="323"/>
      <c r="D416" s="324"/>
      <c r="E416" s="325"/>
      <c r="H416" s="326"/>
      <c r="J416" s="327"/>
      <c r="M416" s="328"/>
      <c r="N416" s="329"/>
      <c r="O416" s="10"/>
    </row>
    <row r="417" customFormat="false" ht="12.75" hidden="false" customHeight="false" outlineLevel="0" collapsed="false">
      <c r="A417" s="323"/>
      <c r="D417" s="324"/>
      <c r="E417" s="325"/>
      <c r="H417" s="326"/>
      <c r="J417" s="327"/>
      <c r="M417" s="328"/>
      <c r="N417" s="329"/>
      <c r="O417" s="10"/>
    </row>
    <row r="418" customFormat="false" ht="12.75" hidden="false" customHeight="false" outlineLevel="0" collapsed="false">
      <c r="A418" s="323"/>
      <c r="D418" s="324"/>
      <c r="E418" s="325"/>
      <c r="H418" s="326"/>
      <c r="J418" s="327"/>
      <c r="M418" s="328"/>
      <c r="N418" s="329"/>
      <c r="O418" s="10"/>
    </row>
    <row r="419" customFormat="false" ht="12.75" hidden="false" customHeight="false" outlineLevel="0" collapsed="false">
      <c r="A419" s="323"/>
      <c r="D419" s="324"/>
      <c r="E419" s="325"/>
      <c r="H419" s="326"/>
      <c r="J419" s="327"/>
      <c r="M419" s="328"/>
      <c r="N419" s="329"/>
      <c r="O419" s="10"/>
    </row>
    <row r="420" customFormat="false" ht="12.75" hidden="false" customHeight="false" outlineLevel="0" collapsed="false">
      <c r="A420" s="323"/>
      <c r="D420" s="324"/>
      <c r="E420" s="325"/>
      <c r="H420" s="326"/>
      <c r="J420" s="327"/>
      <c r="M420" s="328"/>
      <c r="N420" s="329"/>
      <c r="O420" s="10"/>
    </row>
    <row r="421" customFormat="false" ht="12.75" hidden="false" customHeight="false" outlineLevel="0" collapsed="false">
      <c r="A421" s="323"/>
      <c r="D421" s="324"/>
      <c r="E421" s="325"/>
      <c r="H421" s="326"/>
      <c r="J421" s="327"/>
      <c r="M421" s="328"/>
      <c r="N421" s="329"/>
      <c r="O421" s="10"/>
    </row>
    <row r="422" customFormat="false" ht="12.75" hidden="false" customHeight="false" outlineLevel="0" collapsed="false">
      <c r="A422" s="323"/>
      <c r="D422" s="324"/>
      <c r="E422" s="325"/>
      <c r="H422" s="326"/>
      <c r="J422" s="327"/>
      <c r="M422" s="328"/>
      <c r="N422" s="329"/>
      <c r="O422" s="10"/>
    </row>
    <row r="423" customFormat="false" ht="12.75" hidden="false" customHeight="false" outlineLevel="0" collapsed="false">
      <c r="A423" s="323"/>
      <c r="D423" s="324"/>
      <c r="E423" s="325"/>
      <c r="H423" s="326"/>
      <c r="J423" s="327"/>
      <c r="M423" s="328"/>
      <c r="N423" s="329"/>
      <c r="O423" s="10"/>
    </row>
    <row r="424" customFormat="false" ht="12.75" hidden="false" customHeight="false" outlineLevel="0" collapsed="false">
      <c r="A424" s="323"/>
      <c r="D424" s="324"/>
      <c r="E424" s="325"/>
      <c r="H424" s="326"/>
      <c r="J424" s="327"/>
      <c r="M424" s="328"/>
      <c r="N424" s="329"/>
      <c r="O424" s="10"/>
    </row>
    <row r="425" customFormat="false" ht="12.75" hidden="false" customHeight="false" outlineLevel="0" collapsed="false">
      <c r="A425" s="323"/>
      <c r="D425" s="324"/>
      <c r="E425" s="325"/>
      <c r="H425" s="326"/>
      <c r="J425" s="327"/>
      <c r="M425" s="328"/>
      <c r="N425" s="329"/>
      <c r="O425" s="10"/>
    </row>
    <row r="426" customFormat="false" ht="12.75" hidden="false" customHeight="false" outlineLevel="0" collapsed="false">
      <c r="A426" s="323"/>
      <c r="D426" s="324"/>
      <c r="E426" s="325"/>
      <c r="H426" s="326"/>
      <c r="J426" s="327"/>
      <c r="M426" s="328"/>
      <c r="N426" s="329"/>
      <c r="O426" s="10"/>
    </row>
    <row r="427" customFormat="false" ht="12.75" hidden="false" customHeight="false" outlineLevel="0" collapsed="false">
      <c r="A427" s="323"/>
      <c r="D427" s="324"/>
      <c r="E427" s="325"/>
      <c r="H427" s="326"/>
      <c r="J427" s="327"/>
      <c r="M427" s="328"/>
      <c r="N427" s="329"/>
      <c r="O427" s="10"/>
    </row>
    <row r="428" customFormat="false" ht="12.75" hidden="false" customHeight="false" outlineLevel="0" collapsed="false">
      <c r="A428" s="323"/>
      <c r="D428" s="324"/>
      <c r="E428" s="325"/>
      <c r="H428" s="326"/>
      <c r="J428" s="327"/>
      <c r="M428" s="328"/>
      <c r="N428" s="329"/>
      <c r="O428" s="10"/>
    </row>
    <row r="429" customFormat="false" ht="12.75" hidden="false" customHeight="false" outlineLevel="0" collapsed="false">
      <c r="A429" s="323"/>
      <c r="D429" s="324"/>
      <c r="E429" s="325"/>
      <c r="H429" s="326"/>
      <c r="J429" s="327"/>
      <c r="M429" s="328"/>
      <c r="N429" s="329"/>
      <c r="O429" s="10"/>
    </row>
    <row r="430" customFormat="false" ht="12.75" hidden="false" customHeight="false" outlineLevel="0" collapsed="false">
      <c r="A430" s="323"/>
      <c r="D430" s="324"/>
      <c r="E430" s="325"/>
      <c r="H430" s="326"/>
      <c r="J430" s="327"/>
      <c r="M430" s="328"/>
      <c r="N430" s="329"/>
      <c r="O430" s="10"/>
    </row>
    <row r="431" customFormat="false" ht="12.75" hidden="false" customHeight="false" outlineLevel="0" collapsed="false">
      <c r="A431" s="323"/>
      <c r="D431" s="324"/>
      <c r="E431" s="325"/>
      <c r="H431" s="326"/>
      <c r="J431" s="327"/>
      <c r="M431" s="328"/>
      <c r="N431" s="329"/>
      <c r="O431" s="10"/>
    </row>
    <row r="432" customFormat="false" ht="12.75" hidden="false" customHeight="false" outlineLevel="0" collapsed="false">
      <c r="A432" s="323"/>
      <c r="D432" s="324"/>
      <c r="E432" s="325"/>
      <c r="H432" s="326"/>
      <c r="J432" s="327"/>
      <c r="M432" s="328"/>
      <c r="N432" s="329"/>
      <c r="O432" s="10"/>
    </row>
    <row r="433" customFormat="false" ht="12.75" hidden="false" customHeight="false" outlineLevel="0" collapsed="false">
      <c r="A433" s="323"/>
      <c r="D433" s="324"/>
      <c r="E433" s="325"/>
      <c r="H433" s="326"/>
      <c r="J433" s="327"/>
      <c r="M433" s="328"/>
      <c r="N433" s="329"/>
      <c r="O433" s="10"/>
    </row>
    <row r="434" customFormat="false" ht="12.75" hidden="false" customHeight="false" outlineLevel="0" collapsed="false">
      <c r="A434" s="323"/>
      <c r="D434" s="324"/>
      <c r="E434" s="325"/>
      <c r="H434" s="326"/>
      <c r="J434" s="327"/>
      <c r="M434" s="328"/>
      <c r="N434" s="329"/>
      <c r="O434" s="10"/>
    </row>
    <row r="435" customFormat="false" ht="12.75" hidden="false" customHeight="false" outlineLevel="0" collapsed="false">
      <c r="A435" s="323"/>
      <c r="D435" s="324"/>
      <c r="E435" s="325"/>
      <c r="H435" s="326"/>
      <c r="J435" s="327"/>
      <c r="M435" s="328"/>
      <c r="N435" s="329"/>
      <c r="O435" s="10"/>
    </row>
    <row r="436" customFormat="false" ht="12.75" hidden="false" customHeight="false" outlineLevel="0" collapsed="false">
      <c r="A436" s="323"/>
      <c r="D436" s="324"/>
      <c r="E436" s="325"/>
      <c r="H436" s="326"/>
      <c r="J436" s="327"/>
      <c r="M436" s="328"/>
      <c r="N436" s="329"/>
      <c r="O436" s="10"/>
    </row>
    <row r="437" customFormat="false" ht="12.75" hidden="false" customHeight="false" outlineLevel="0" collapsed="false">
      <c r="A437" s="323"/>
      <c r="D437" s="324"/>
      <c r="E437" s="325"/>
      <c r="H437" s="326"/>
      <c r="J437" s="327"/>
      <c r="M437" s="328"/>
      <c r="N437" s="329"/>
      <c r="O437" s="10"/>
    </row>
    <row r="438" customFormat="false" ht="12.75" hidden="false" customHeight="false" outlineLevel="0" collapsed="false">
      <c r="A438" s="323"/>
      <c r="D438" s="324"/>
      <c r="E438" s="325"/>
      <c r="H438" s="326"/>
      <c r="J438" s="327"/>
      <c r="M438" s="328"/>
      <c r="N438" s="329"/>
      <c r="O438" s="10"/>
    </row>
    <row r="439" customFormat="false" ht="12.75" hidden="false" customHeight="false" outlineLevel="0" collapsed="false">
      <c r="A439" s="323"/>
      <c r="D439" s="324"/>
      <c r="E439" s="325"/>
      <c r="H439" s="326"/>
      <c r="J439" s="327"/>
      <c r="M439" s="328"/>
      <c r="N439" s="329"/>
      <c r="O439" s="10"/>
    </row>
    <row r="440" customFormat="false" ht="12.75" hidden="false" customHeight="false" outlineLevel="0" collapsed="false">
      <c r="A440" s="323"/>
      <c r="D440" s="324"/>
      <c r="E440" s="325"/>
      <c r="H440" s="326"/>
      <c r="J440" s="327"/>
      <c r="M440" s="328"/>
      <c r="N440" s="329"/>
      <c r="O440" s="10"/>
    </row>
    <row r="441" customFormat="false" ht="12.75" hidden="false" customHeight="false" outlineLevel="0" collapsed="false">
      <c r="A441" s="323"/>
      <c r="D441" s="324"/>
      <c r="E441" s="325"/>
      <c r="H441" s="326"/>
      <c r="J441" s="327"/>
      <c r="M441" s="328"/>
      <c r="N441" s="329"/>
      <c r="O441" s="10"/>
    </row>
    <row r="442" customFormat="false" ht="12.75" hidden="false" customHeight="false" outlineLevel="0" collapsed="false">
      <c r="A442" s="323"/>
      <c r="D442" s="324"/>
      <c r="E442" s="325"/>
      <c r="H442" s="326"/>
      <c r="J442" s="327"/>
      <c r="M442" s="328"/>
      <c r="N442" s="329"/>
      <c r="O442" s="10"/>
    </row>
    <row r="443" customFormat="false" ht="12.75" hidden="false" customHeight="false" outlineLevel="0" collapsed="false">
      <c r="A443" s="323"/>
      <c r="D443" s="324"/>
      <c r="E443" s="325"/>
      <c r="H443" s="326"/>
      <c r="J443" s="327"/>
      <c r="M443" s="328"/>
      <c r="N443" s="329"/>
      <c r="O443" s="10"/>
    </row>
    <row r="444" customFormat="false" ht="12.75" hidden="false" customHeight="false" outlineLevel="0" collapsed="false">
      <c r="A444" s="323"/>
      <c r="D444" s="324"/>
      <c r="E444" s="325"/>
      <c r="H444" s="326"/>
      <c r="J444" s="327"/>
      <c r="M444" s="328"/>
      <c r="N444" s="329"/>
      <c r="O444" s="10"/>
    </row>
    <row r="445" customFormat="false" ht="12.75" hidden="false" customHeight="false" outlineLevel="0" collapsed="false">
      <c r="A445" s="323"/>
      <c r="D445" s="324"/>
      <c r="E445" s="325"/>
      <c r="H445" s="326"/>
      <c r="J445" s="327"/>
      <c r="M445" s="328"/>
      <c r="N445" s="329"/>
      <c r="O445" s="10"/>
    </row>
    <row r="446" customFormat="false" ht="12.75" hidden="false" customHeight="false" outlineLevel="0" collapsed="false">
      <c r="A446" s="323"/>
      <c r="D446" s="324"/>
      <c r="E446" s="325"/>
      <c r="H446" s="326"/>
      <c r="J446" s="327"/>
      <c r="M446" s="328"/>
      <c r="N446" s="329"/>
      <c r="O446" s="10"/>
    </row>
    <row r="447" customFormat="false" ht="12.75" hidden="false" customHeight="false" outlineLevel="0" collapsed="false">
      <c r="A447" s="323"/>
      <c r="D447" s="324"/>
      <c r="E447" s="325"/>
      <c r="H447" s="326"/>
      <c r="J447" s="327"/>
      <c r="M447" s="328"/>
      <c r="N447" s="329"/>
      <c r="O447" s="10"/>
    </row>
    <row r="448" customFormat="false" ht="12.75" hidden="false" customHeight="false" outlineLevel="0" collapsed="false">
      <c r="A448" s="323"/>
      <c r="D448" s="324"/>
      <c r="E448" s="325"/>
      <c r="H448" s="326"/>
      <c r="J448" s="327"/>
      <c r="M448" s="328"/>
      <c r="N448" s="329"/>
      <c r="O448" s="10"/>
    </row>
    <row r="449" customFormat="false" ht="12.75" hidden="false" customHeight="false" outlineLevel="0" collapsed="false">
      <c r="A449" s="323"/>
      <c r="D449" s="324"/>
      <c r="E449" s="325"/>
      <c r="H449" s="326"/>
      <c r="J449" s="327"/>
      <c r="M449" s="328"/>
      <c r="N449" s="329"/>
      <c r="O449" s="10"/>
    </row>
    <row r="450" customFormat="false" ht="12.75" hidden="false" customHeight="false" outlineLevel="0" collapsed="false">
      <c r="A450" s="323"/>
      <c r="D450" s="324"/>
      <c r="E450" s="325"/>
      <c r="H450" s="326"/>
      <c r="J450" s="327"/>
      <c r="M450" s="328"/>
      <c r="N450" s="329"/>
      <c r="O450" s="10"/>
    </row>
    <row r="451" customFormat="false" ht="12.75" hidden="false" customHeight="false" outlineLevel="0" collapsed="false">
      <c r="A451" s="323"/>
      <c r="D451" s="324"/>
      <c r="E451" s="325"/>
      <c r="H451" s="326"/>
      <c r="J451" s="327"/>
      <c r="M451" s="328"/>
      <c r="N451" s="329"/>
      <c r="O451" s="10"/>
    </row>
    <row r="452" customFormat="false" ht="12.75" hidden="false" customHeight="false" outlineLevel="0" collapsed="false">
      <c r="A452" s="323"/>
      <c r="D452" s="324"/>
      <c r="E452" s="325"/>
      <c r="H452" s="326"/>
      <c r="J452" s="327"/>
      <c r="M452" s="328"/>
      <c r="N452" s="329"/>
      <c r="O452" s="10"/>
    </row>
    <row r="453" customFormat="false" ht="12.75" hidden="false" customHeight="false" outlineLevel="0" collapsed="false">
      <c r="A453" s="323"/>
      <c r="D453" s="324"/>
      <c r="E453" s="325"/>
      <c r="H453" s="326"/>
      <c r="J453" s="327"/>
      <c r="M453" s="328"/>
      <c r="N453" s="329"/>
      <c r="O453" s="10"/>
    </row>
    <row r="454" customFormat="false" ht="12.75" hidden="false" customHeight="false" outlineLevel="0" collapsed="false">
      <c r="A454" s="323"/>
      <c r="D454" s="324"/>
      <c r="E454" s="325"/>
      <c r="H454" s="326"/>
      <c r="J454" s="327"/>
      <c r="M454" s="328"/>
      <c r="N454" s="329"/>
      <c r="O454" s="10"/>
    </row>
    <row r="455" customFormat="false" ht="12.75" hidden="false" customHeight="false" outlineLevel="0" collapsed="false">
      <c r="A455" s="323"/>
      <c r="D455" s="324"/>
      <c r="E455" s="325"/>
      <c r="H455" s="326"/>
      <c r="J455" s="327"/>
      <c r="M455" s="328"/>
      <c r="N455" s="329"/>
      <c r="O455" s="10"/>
    </row>
    <row r="456" customFormat="false" ht="12.75" hidden="false" customHeight="false" outlineLevel="0" collapsed="false">
      <c r="A456" s="323"/>
      <c r="D456" s="324"/>
      <c r="E456" s="325"/>
      <c r="H456" s="326"/>
      <c r="J456" s="327"/>
      <c r="M456" s="328"/>
      <c r="N456" s="329"/>
      <c r="O456" s="10"/>
    </row>
    <row r="457" customFormat="false" ht="12.75" hidden="false" customHeight="false" outlineLevel="0" collapsed="false">
      <c r="A457" s="323"/>
      <c r="D457" s="324"/>
      <c r="E457" s="325"/>
      <c r="H457" s="326"/>
      <c r="J457" s="327"/>
      <c r="M457" s="328"/>
      <c r="N457" s="329"/>
      <c r="O457" s="10"/>
    </row>
    <row r="458" customFormat="false" ht="12.75" hidden="false" customHeight="false" outlineLevel="0" collapsed="false">
      <c r="A458" s="323"/>
      <c r="D458" s="324"/>
      <c r="E458" s="325"/>
      <c r="H458" s="326"/>
      <c r="J458" s="327"/>
      <c r="M458" s="328"/>
      <c r="N458" s="329"/>
      <c r="O458" s="10"/>
    </row>
    <row r="459" customFormat="false" ht="12.75" hidden="false" customHeight="false" outlineLevel="0" collapsed="false">
      <c r="A459" s="323"/>
      <c r="D459" s="324"/>
      <c r="E459" s="325"/>
      <c r="H459" s="326"/>
      <c r="J459" s="327"/>
      <c r="M459" s="328"/>
      <c r="N459" s="329"/>
      <c r="O459" s="10"/>
    </row>
    <row r="460" customFormat="false" ht="12.75" hidden="false" customHeight="false" outlineLevel="0" collapsed="false">
      <c r="A460" s="323"/>
      <c r="D460" s="324"/>
      <c r="E460" s="325"/>
      <c r="H460" s="326"/>
      <c r="J460" s="327"/>
      <c r="M460" s="328"/>
      <c r="N460" s="329"/>
      <c r="O460" s="10"/>
    </row>
    <row r="461" customFormat="false" ht="12.75" hidden="false" customHeight="false" outlineLevel="0" collapsed="false">
      <c r="A461" s="323"/>
      <c r="D461" s="324"/>
      <c r="E461" s="325"/>
      <c r="H461" s="326"/>
      <c r="J461" s="327"/>
      <c r="M461" s="328"/>
      <c r="N461" s="329"/>
      <c r="O461" s="10"/>
    </row>
    <row r="462" customFormat="false" ht="12.75" hidden="false" customHeight="false" outlineLevel="0" collapsed="false">
      <c r="A462" s="323"/>
      <c r="D462" s="324"/>
      <c r="E462" s="325"/>
      <c r="H462" s="326"/>
      <c r="J462" s="327"/>
      <c r="M462" s="328"/>
      <c r="N462" s="329"/>
      <c r="O462" s="10"/>
    </row>
    <row r="463" customFormat="false" ht="12.75" hidden="false" customHeight="false" outlineLevel="0" collapsed="false">
      <c r="A463" s="323"/>
      <c r="D463" s="324"/>
      <c r="E463" s="325"/>
      <c r="H463" s="326"/>
      <c r="J463" s="327"/>
      <c r="M463" s="328"/>
      <c r="N463" s="329"/>
      <c r="O463" s="10"/>
    </row>
    <row r="464" customFormat="false" ht="12.75" hidden="false" customHeight="false" outlineLevel="0" collapsed="false">
      <c r="A464" s="323"/>
      <c r="D464" s="324"/>
      <c r="E464" s="325"/>
      <c r="H464" s="326"/>
      <c r="J464" s="327"/>
      <c r="M464" s="328"/>
      <c r="N464" s="329"/>
      <c r="O464" s="10"/>
    </row>
    <row r="465" customFormat="false" ht="12.75" hidden="false" customHeight="false" outlineLevel="0" collapsed="false">
      <c r="A465" s="323"/>
      <c r="D465" s="324"/>
      <c r="E465" s="325"/>
      <c r="H465" s="326"/>
      <c r="J465" s="327"/>
      <c r="M465" s="328"/>
      <c r="N465" s="329"/>
      <c r="O465" s="10"/>
    </row>
    <row r="466" customFormat="false" ht="12.75" hidden="false" customHeight="false" outlineLevel="0" collapsed="false">
      <c r="A466" s="323"/>
      <c r="D466" s="324"/>
      <c r="E466" s="325"/>
      <c r="H466" s="326"/>
      <c r="J466" s="327"/>
      <c r="M466" s="328"/>
      <c r="N466" s="329"/>
      <c r="O466" s="10"/>
    </row>
    <row r="467" customFormat="false" ht="12.75" hidden="false" customHeight="false" outlineLevel="0" collapsed="false">
      <c r="A467" s="323"/>
      <c r="D467" s="324"/>
      <c r="E467" s="325"/>
      <c r="H467" s="326"/>
      <c r="J467" s="327"/>
      <c r="M467" s="328"/>
      <c r="N467" s="329"/>
      <c r="O467" s="10"/>
    </row>
    <row r="468" customFormat="false" ht="12.75" hidden="false" customHeight="false" outlineLevel="0" collapsed="false">
      <c r="A468" s="323"/>
      <c r="D468" s="324"/>
      <c r="E468" s="325"/>
      <c r="H468" s="326"/>
      <c r="J468" s="327"/>
      <c r="M468" s="328"/>
      <c r="N468" s="329"/>
      <c r="O468" s="10"/>
    </row>
    <row r="469" customFormat="false" ht="12.75" hidden="false" customHeight="false" outlineLevel="0" collapsed="false">
      <c r="A469" s="323"/>
      <c r="D469" s="324"/>
      <c r="E469" s="325"/>
      <c r="H469" s="326"/>
      <c r="J469" s="327"/>
      <c r="M469" s="328"/>
      <c r="N469" s="329"/>
      <c r="O469" s="10"/>
    </row>
    <row r="470" customFormat="false" ht="12.75" hidden="false" customHeight="false" outlineLevel="0" collapsed="false">
      <c r="A470" s="323"/>
      <c r="D470" s="324"/>
      <c r="E470" s="325"/>
      <c r="H470" s="326"/>
      <c r="J470" s="327"/>
      <c r="M470" s="328"/>
      <c r="N470" s="329"/>
      <c r="O470" s="10"/>
    </row>
    <row r="471" customFormat="false" ht="12.75" hidden="false" customHeight="false" outlineLevel="0" collapsed="false">
      <c r="A471" s="323"/>
      <c r="D471" s="324"/>
      <c r="E471" s="325"/>
      <c r="H471" s="326"/>
      <c r="J471" s="327"/>
      <c r="M471" s="328"/>
      <c r="N471" s="329"/>
      <c r="O471" s="10"/>
    </row>
    <row r="472" customFormat="false" ht="12.75" hidden="false" customHeight="false" outlineLevel="0" collapsed="false">
      <c r="A472" s="323"/>
      <c r="D472" s="324"/>
      <c r="E472" s="325"/>
      <c r="H472" s="326"/>
      <c r="J472" s="327"/>
      <c r="M472" s="328"/>
      <c r="N472" s="329"/>
      <c r="O472" s="10"/>
    </row>
    <row r="473" customFormat="false" ht="12.75" hidden="false" customHeight="false" outlineLevel="0" collapsed="false">
      <c r="A473" s="323"/>
      <c r="D473" s="324"/>
      <c r="E473" s="325"/>
      <c r="H473" s="326"/>
      <c r="J473" s="327"/>
      <c r="M473" s="328"/>
      <c r="N473" s="329"/>
      <c r="O473" s="10"/>
    </row>
    <row r="474" customFormat="false" ht="12.75" hidden="false" customHeight="false" outlineLevel="0" collapsed="false">
      <c r="A474" s="323"/>
      <c r="D474" s="324"/>
      <c r="E474" s="325"/>
      <c r="H474" s="326"/>
      <c r="J474" s="327"/>
      <c r="M474" s="328"/>
      <c r="N474" s="329"/>
      <c r="O474" s="10"/>
    </row>
    <row r="475" customFormat="false" ht="12.75" hidden="false" customHeight="false" outlineLevel="0" collapsed="false">
      <c r="A475" s="323"/>
      <c r="D475" s="324"/>
      <c r="E475" s="325"/>
      <c r="H475" s="326"/>
      <c r="J475" s="327"/>
      <c r="M475" s="328"/>
      <c r="N475" s="329"/>
      <c r="O475" s="10"/>
    </row>
    <row r="476" customFormat="false" ht="12.75" hidden="false" customHeight="false" outlineLevel="0" collapsed="false">
      <c r="A476" s="323"/>
      <c r="D476" s="324"/>
      <c r="E476" s="325"/>
      <c r="H476" s="326"/>
      <c r="J476" s="327"/>
      <c r="M476" s="328"/>
      <c r="N476" s="329"/>
      <c r="O476" s="10"/>
    </row>
    <row r="477" customFormat="false" ht="12.75" hidden="false" customHeight="false" outlineLevel="0" collapsed="false">
      <c r="A477" s="323"/>
      <c r="D477" s="324"/>
      <c r="E477" s="325"/>
      <c r="H477" s="326"/>
      <c r="J477" s="327"/>
      <c r="M477" s="328"/>
      <c r="N477" s="329"/>
      <c r="O477" s="10"/>
    </row>
    <row r="478" customFormat="false" ht="12.75" hidden="false" customHeight="false" outlineLevel="0" collapsed="false">
      <c r="A478" s="323"/>
      <c r="D478" s="324"/>
      <c r="E478" s="325"/>
      <c r="H478" s="326"/>
      <c r="J478" s="327"/>
      <c r="M478" s="328"/>
      <c r="N478" s="329"/>
      <c r="O478" s="10"/>
    </row>
    <row r="479" customFormat="false" ht="12.75" hidden="false" customHeight="false" outlineLevel="0" collapsed="false">
      <c r="A479" s="323"/>
      <c r="D479" s="324"/>
      <c r="E479" s="325"/>
      <c r="H479" s="326"/>
      <c r="J479" s="327"/>
      <c r="M479" s="328"/>
      <c r="N479" s="329"/>
      <c r="O479" s="10"/>
    </row>
    <row r="480" customFormat="false" ht="12.75" hidden="false" customHeight="false" outlineLevel="0" collapsed="false">
      <c r="A480" s="323"/>
      <c r="D480" s="324"/>
      <c r="E480" s="325"/>
      <c r="H480" s="326"/>
      <c r="J480" s="327"/>
      <c r="M480" s="328"/>
      <c r="N480" s="329"/>
      <c r="O480" s="10"/>
    </row>
    <row r="481" customFormat="false" ht="12.75" hidden="false" customHeight="false" outlineLevel="0" collapsed="false">
      <c r="A481" s="323"/>
      <c r="D481" s="324"/>
      <c r="E481" s="325"/>
      <c r="H481" s="326"/>
      <c r="J481" s="327"/>
      <c r="M481" s="328"/>
      <c r="N481" s="329"/>
      <c r="O481" s="10"/>
    </row>
    <row r="482" customFormat="false" ht="12.75" hidden="false" customHeight="false" outlineLevel="0" collapsed="false">
      <c r="A482" s="323"/>
      <c r="D482" s="324"/>
      <c r="E482" s="325"/>
      <c r="H482" s="326"/>
      <c r="J482" s="327"/>
      <c r="M482" s="328"/>
      <c r="N482" s="329"/>
      <c r="O482" s="10"/>
    </row>
    <row r="483" customFormat="false" ht="12.75" hidden="false" customHeight="false" outlineLevel="0" collapsed="false">
      <c r="A483" s="323"/>
      <c r="D483" s="324"/>
      <c r="E483" s="325"/>
      <c r="H483" s="326"/>
      <c r="J483" s="327"/>
      <c r="M483" s="328"/>
      <c r="N483" s="329"/>
      <c r="O483" s="10"/>
    </row>
    <row r="484" customFormat="false" ht="12.75" hidden="false" customHeight="false" outlineLevel="0" collapsed="false">
      <c r="A484" s="323"/>
      <c r="D484" s="324"/>
      <c r="E484" s="325"/>
      <c r="H484" s="326"/>
      <c r="J484" s="327"/>
      <c r="M484" s="328"/>
      <c r="N484" s="329"/>
      <c r="O484" s="10"/>
    </row>
    <row r="485" customFormat="false" ht="12.75" hidden="false" customHeight="false" outlineLevel="0" collapsed="false">
      <c r="A485" s="323"/>
      <c r="D485" s="324"/>
      <c r="E485" s="325"/>
      <c r="H485" s="326"/>
      <c r="J485" s="327"/>
      <c r="M485" s="328"/>
      <c r="N485" s="329"/>
      <c r="O485" s="10"/>
    </row>
    <row r="486" customFormat="false" ht="12.75" hidden="false" customHeight="false" outlineLevel="0" collapsed="false">
      <c r="A486" s="323"/>
      <c r="D486" s="324"/>
      <c r="E486" s="325"/>
      <c r="H486" s="326"/>
      <c r="J486" s="327"/>
      <c r="M486" s="328"/>
      <c r="N486" s="329"/>
      <c r="O486" s="10"/>
    </row>
    <row r="487" customFormat="false" ht="12.75" hidden="false" customHeight="false" outlineLevel="0" collapsed="false">
      <c r="A487" s="323"/>
      <c r="D487" s="324"/>
      <c r="E487" s="325"/>
      <c r="H487" s="326"/>
      <c r="J487" s="327"/>
      <c r="M487" s="328"/>
      <c r="N487" s="329"/>
      <c r="O487" s="10"/>
    </row>
    <row r="488" customFormat="false" ht="12.75" hidden="false" customHeight="false" outlineLevel="0" collapsed="false">
      <c r="A488" s="323"/>
      <c r="D488" s="324"/>
      <c r="E488" s="325"/>
      <c r="H488" s="326"/>
      <c r="J488" s="327"/>
      <c r="M488" s="328"/>
      <c r="N488" s="329"/>
      <c r="O488" s="10"/>
    </row>
    <row r="489" customFormat="false" ht="12.75" hidden="false" customHeight="false" outlineLevel="0" collapsed="false">
      <c r="A489" s="323"/>
      <c r="D489" s="324"/>
      <c r="E489" s="325"/>
      <c r="H489" s="326"/>
      <c r="J489" s="327"/>
      <c r="M489" s="328"/>
      <c r="N489" s="329"/>
      <c r="O489" s="10"/>
    </row>
    <row r="490" customFormat="false" ht="12.75" hidden="false" customHeight="false" outlineLevel="0" collapsed="false">
      <c r="A490" s="323"/>
      <c r="D490" s="324"/>
      <c r="E490" s="325"/>
      <c r="H490" s="326"/>
      <c r="J490" s="327"/>
      <c r="M490" s="328"/>
      <c r="N490" s="329"/>
      <c r="O490" s="10"/>
    </row>
    <row r="491" customFormat="false" ht="12.75" hidden="false" customHeight="false" outlineLevel="0" collapsed="false">
      <c r="A491" s="323"/>
      <c r="D491" s="324"/>
      <c r="E491" s="325"/>
      <c r="H491" s="326"/>
      <c r="J491" s="327"/>
      <c r="O491" s="10"/>
    </row>
    <row r="492" customFormat="false" ht="12.75" hidden="false" customHeight="false" outlineLevel="0" collapsed="false">
      <c r="A492" s="323"/>
      <c r="D492" s="324"/>
      <c r="E492" s="325"/>
      <c r="H492" s="326"/>
      <c r="J492" s="327"/>
      <c r="O492" s="10"/>
    </row>
    <row r="493" customFormat="false" ht="12.75" hidden="false" customHeight="false" outlineLevel="0" collapsed="false">
      <c r="A493" s="323"/>
      <c r="D493" s="324"/>
      <c r="E493" s="325"/>
      <c r="H493" s="326"/>
      <c r="J493" s="327"/>
      <c r="O493" s="10"/>
    </row>
    <row r="494" customFormat="false" ht="12.75" hidden="false" customHeight="false" outlineLevel="0" collapsed="false">
      <c r="A494" s="323"/>
      <c r="D494" s="324"/>
      <c r="E494" s="325"/>
      <c r="H494" s="326"/>
      <c r="J494" s="327"/>
      <c r="O494" s="10"/>
    </row>
    <row r="495" customFormat="false" ht="12.75" hidden="false" customHeight="false" outlineLevel="0" collapsed="false">
      <c r="A495" s="323"/>
      <c r="D495" s="324"/>
      <c r="E495" s="325"/>
      <c r="H495" s="326"/>
      <c r="J495" s="327"/>
      <c r="O495" s="10"/>
    </row>
    <row r="496" customFormat="false" ht="12.75" hidden="false" customHeight="false" outlineLevel="0" collapsed="false">
      <c r="A496" s="323"/>
      <c r="D496" s="324"/>
      <c r="E496" s="325"/>
      <c r="H496" s="326"/>
      <c r="J496" s="327"/>
      <c r="O496" s="10"/>
    </row>
    <row r="497" customFormat="false" ht="12.75" hidden="false" customHeight="false" outlineLevel="0" collapsed="false">
      <c r="A497" s="323"/>
      <c r="D497" s="324"/>
      <c r="E497" s="325"/>
      <c r="H497" s="326"/>
      <c r="J497" s="327"/>
      <c r="O497" s="10"/>
    </row>
    <row r="498" customFormat="false" ht="12.75" hidden="false" customHeight="false" outlineLevel="0" collapsed="false">
      <c r="A498" s="323"/>
      <c r="D498" s="324"/>
      <c r="E498" s="325"/>
      <c r="H498" s="326"/>
      <c r="J498" s="327"/>
      <c r="O498" s="10"/>
    </row>
    <row r="499" customFormat="false" ht="12.75" hidden="false" customHeight="false" outlineLevel="0" collapsed="false">
      <c r="A499" s="323"/>
      <c r="D499" s="324"/>
      <c r="E499" s="325"/>
      <c r="H499" s="326"/>
      <c r="J499" s="327"/>
      <c r="O499" s="10"/>
    </row>
    <row r="500" customFormat="false" ht="12.75" hidden="false" customHeight="false" outlineLevel="0" collapsed="false">
      <c r="A500" s="323"/>
      <c r="D500" s="324"/>
      <c r="E500" s="325"/>
      <c r="H500" s="326"/>
      <c r="J500" s="327"/>
      <c r="O500" s="10"/>
    </row>
    <row r="501" customFormat="false" ht="12.75" hidden="false" customHeight="false" outlineLevel="0" collapsed="false">
      <c r="A501" s="323"/>
      <c r="D501" s="324"/>
      <c r="E501" s="325"/>
      <c r="H501" s="326"/>
      <c r="J501" s="327"/>
      <c r="O501" s="10"/>
    </row>
    <row r="502" customFormat="false" ht="12.75" hidden="false" customHeight="false" outlineLevel="0" collapsed="false">
      <c r="A502" s="323"/>
      <c r="D502" s="324"/>
      <c r="E502" s="325"/>
      <c r="H502" s="326"/>
      <c r="J502" s="327"/>
      <c r="O502" s="10"/>
    </row>
    <row r="503" customFormat="false" ht="12.75" hidden="false" customHeight="false" outlineLevel="0" collapsed="false">
      <c r="A503" s="323"/>
      <c r="D503" s="324"/>
      <c r="E503" s="325"/>
      <c r="H503" s="326"/>
      <c r="J503" s="327"/>
      <c r="K503" s="4"/>
      <c r="L503" s="1"/>
      <c r="M503" s="1"/>
      <c r="O503" s="10"/>
    </row>
    <row r="504" customFormat="false" ht="12.75" hidden="false" customHeight="false" outlineLevel="0" collapsed="false">
      <c r="A504" s="323"/>
      <c r="D504" s="324"/>
      <c r="E504" s="325"/>
      <c r="H504" s="326"/>
      <c r="J504" s="327"/>
      <c r="K504" s="4"/>
      <c r="L504" s="1"/>
      <c r="M504" s="1"/>
      <c r="O504" s="10"/>
    </row>
    <row r="505" customFormat="false" ht="12.75" hidden="false" customHeight="false" outlineLevel="0" collapsed="false">
      <c r="A505" s="323"/>
      <c r="D505" s="324"/>
      <c r="E505" s="325"/>
      <c r="H505" s="326"/>
      <c r="J505" s="327"/>
      <c r="K505" s="4"/>
      <c r="L505" s="1"/>
      <c r="M505" s="1"/>
      <c r="O505" s="10"/>
    </row>
    <row r="506" customFormat="false" ht="12.75" hidden="false" customHeight="false" outlineLevel="0" collapsed="false">
      <c r="A506" s="323"/>
      <c r="D506" s="324"/>
      <c r="E506" s="325"/>
      <c r="H506" s="326"/>
      <c r="J506" s="327"/>
      <c r="K506" s="4"/>
      <c r="L506" s="1"/>
      <c r="M506" s="1"/>
      <c r="O506" s="10"/>
    </row>
    <row r="507" customFormat="false" ht="12.75" hidden="false" customHeight="false" outlineLevel="0" collapsed="false">
      <c r="A507" s="323"/>
      <c r="D507" s="324"/>
      <c r="E507" s="325"/>
      <c r="H507" s="326"/>
      <c r="J507" s="327"/>
      <c r="K507" s="4"/>
      <c r="L507" s="1"/>
      <c r="M507" s="1"/>
      <c r="O507" s="10"/>
    </row>
    <row r="508" customFormat="false" ht="12.75" hidden="false" customHeight="false" outlineLevel="0" collapsed="false">
      <c r="A508" s="323"/>
      <c r="D508" s="324"/>
      <c r="E508" s="325"/>
      <c r="H508" s="326"/>
      <c r="J508" s="327"/>
      <c r="K508" s="4"/>
      <c r="L508" s="1"/>
      <c r="M508" s="1"/>
      <c r="O508" s="10"/>
    </row>
    <row r="509" customFormat="false" ht="12.75" hidden="false" customHeight="false" outlineLevel="0" collapsed="false">
      <c r="A509" s="323"/>
      <c r="D509" s="324"/>
      <c r="E509" s="325"/>
      <c r="H509" s="326"/>
      <c r="J509" s="327"/>
      <c r="K509" s="4"/>
      <c r="L509" s="1"/>
      <c r="M509" s="1"/>
      <c r="O509" s="10"/>
    </row>
    <row r="510" customFormat="false" ht="12.75" hidden="false" customHeight="false" outlineLevel="0" collapsed="false">
      <c r="A510" s="323"/>
      <c r="D510" s="324"/>
      <c r="E510" s="325"/>
      <c r="H510" s="326"/>
      <c r="J510" s="327"/>
      <c r="K510" s="4"/>
      <c r="L510" s="1"/>
      <c r="M510" s="1"/>
      <c r="O510" s="10"/>
    </row>
    <row r="511" customFormat="false" ht="12.75" hidden="false" customHeight="false" outlineLevel="0" collapsed="false">
      <c r="A511" s="323"/>
      <c r="D511" s="324"/>
      <c r="E511" s="325"/>
      <c r="H511" s="326"/>
      <c r="J511" s="327"/>
      <c r="K511" s="4"/>
      <c r="L511" s="1"/>
      <c r="M511" s="1"/>
      <c r="O511" s="10"/>
    </row>
    <row r="512" customFormat="false" ht="12.75" hidden="false" customHeight="false" outlineLevel="0" collapsed="false">
      <c r="A512" s="323"/>
      <c r="D512" s="324"/>
      <c r="E512" s="325"/>
      <c r="H512" s="326"/>
      <c r="J512" s="327"/>
      <c r="K512" s="4"/>
      <c r="L512" s="1"/>
      <c r="M512" s="1"/>
      <c r="O512" s="10"/>
    </row>
    <row r="513" customFormat="false" ht="12.75" hidden="false" customHeight="false" outlineLevel="0" collapsed="false">
      <c r="A513" s="323"/>
      <c r="D513" s="324"/>
      <c r="E513" s="325"/>
      <c r="H513" s="326"/>
      <c r="J513" s="327"/>
      <c r="K513" s="4"/>
      <c r="L513" s="1"/>
      <c r="M513" s="1"/>
      <c r="O513" s="10"/>
    </row>
    <row r="514" customFormat="false" ht="12.75" hidden="false" customHeight="false" outlineLevel="0" collapsed="false">
      <c r="A514" s="323"/>
      <c r="D514" s="324"/>
      <c r="E514" s="325"/>
      <c r="H514" s="326"/>
      <c r="J514" s="327"/>
      <c r="K514" s="4"/>
      <c r="L514" s="1"/>
      <c r="M514" s="1"/>
      <c r="O514" s="10"/>
    </row>
    <row r="515" customFormat="false" ht="12.75" hidden="false" customHeight="false" outlineLevel="0" collapsed="false">
      <c r="A515" s="323"/>
      <c r="D515" s="324"/>
      <c r="E515" s="325"/>
      <c r="H515" s="326"/>
      <c r="J515" s="327"/>
      <c r="K515" s="4"/>
      <c r="L515" s="1"/>
      <c r="M515" s="1"/>
      <c r="O515" s="10"/>
    </row>
    <row r="516" customFormat="false" ht="12.75" hidden="false" customHeight="false" outlineLevel="0" collapsed="false">
      <c r="A516" s="323"/>
      <c r="D516" s="324"/>
      <c r="E516" s="325"/>
      <c r="H516" s="326"/>
      <c r="J516" s="327"/>
      <c r="K516" s="4"/>
      <c r="L516" s="1"/>
      <c r="M516" s="1"/>
      <c r="O516" s="10"/>
    </row>
    <row r="517" customFormat="false" ht="12.75" hidden="false" customHeight="false" outlineLevel="0" collapsed="false">
      <c r="A517" s="323"/>
      <c r="D517" s="324"/>
      <c r="E517" s="325"/>
      <c r="H517" s="326"/>
      <c r="J517" s="327"/>
      <c r="K517" s="4"/>
      <c r="L517" s="1"/>
      <c r="M517" s="1"/>
      <c r="O517" s="10"/>
    </row>
    <row r="518" customFormat="false" ht="12.75" hidden="false" customHeight="false" outlineLevel="0" collapsed="false">
      <c r="A518" s="323"/>
      <c r="D518" s="324"/>
      <c r="E518" s="325"/>
      <c r="H518" s="326"/>
      <c r="J518" s="327"/>
      <c r="K518" s="4"/>
      <c r="L518" s="1"/>
      <c r="M518" s="1"/>
      <c r="O518" s="10"/>
    </row>
    <row r="519" customFormat="false" ht="12.75" hidden="false" customHeight="false" outlineLevel="0" collapsed="false">
      <c r="A519" s="323"/>
      <c r="D519" s="324"/>
      <c r="E519" s="325"/>
      <c r="H519" s="326"/>
      <c r="J519" s="327"/>
      <c r="K519" s="4"/>
      <c r="L519" s="1"/>
      <c r="M519" s="1"/>
      <c r="O519" s="10"/>
    </row>
    <row r="520" customFormat="false" ht="12.75" hidden="false" customHeight="false" outlineLevel="0" collapsed="false">
      <c r="A520" s="323"/>
      <c r="D520" s="324"/>
      <c r="E520" s="325"/>
      <c r="H520" s="326"/>
      <c r="J520" s="327"/>
      <c r="K520" s="4"/>
      <c r="L520" s="1"/>
      <c r="M520" s="1"/>
      <c r="O520" s="10"/>
    </row>
    <row r="521" customFormat="false" ht="12.75" hidden="false" customHeight="false" outlineLevel="0" collapsed="false">
      <c r="A521" s="323"/>
      <c r="D521" s="324"/>
      <c r="E521" s="325"/>
      <c r="H521" s="326"/>
      <c r="J521" s="327"/>
      <c r="K521" s="4"/>
      <c r="L521" s="1"/>
      <c r="M521" s="1"/>
      <c r="O521" s="10"/>
    </row>
    <row r="522" customFormat="false" ht="12.75" hidden="false" customHeight="false" outlineLevel="0" collapsed="false">
      <c r="A522" s="323"/>
      <c r="D522" s="324"/>
      <c r="E522" s="325"/>
      <c r="H522" s="326"/>
      <c r="J522" s="327"/>
      <c r="K522" s="4"/>
      <c r="L522" s="1"/>
      <c r="M522" s="1"/>
      <c r="O522" s="10"/>
    </row>
    <row r="523" customFormat="false" ht="12.75" hidden="false" customHeight="false" outlineLevel="0" collapsed="false">
      <c r="A523" s="323"/>
      <c r="D523" s="324"/>
      <c r="E523" s="325"/>
      <c r="H523" s="326"/>
      <c r="J523" s="327"/>
      <c r="K523" s="4"/>
      <c r="L523" s="1"/>
      <c r="M523" s="1"/>
      <c r="O523" s="10"/>
    </row>
    <row r="524" customFormat="false" ht="12.75" hidden="false" customHeight="false" outlineLevel="0" collapsed="false">
      <c r="A524" s="323"/>
      <c r="D524" s="324"/>
      <c r="E524" s="325"/>
      <c r="H524" s="326"/>
      <c r="J524" s="327"/>
      <c r="K524" s="4"/>
      <c r="L524" s="1"/>
      <c r="M524" s="1"/>
      <c r="O524" s="10"/>
    </row>
    <row r="525" customFormat="false" ht="12.75" hidden="false" customHeight="false" outlineLevel="0" collapsed="false">
      <c r="A525" s="323"/>
      <c r="D525" s="324"/>
      <c r="E525" s="325"/>
      <c r="H525" s="326"/>
      <c r="J525" s="327"/>
      <c r="K525" s="4"/>
      <c r="L525" s="1"/>
      <c r="M525" s="1"/>
      <c r="O525" s="10"/>
    </row>
    <row r="526" customFormat="false" ht="12.75" hidden="false" customHeight="false" outlineLevel="0" collapsed="false">
      <c r="A526" s="323"/>
      <c r="D526" s="324"/>
      <c r="E526" s="325"/>
      <c r="H526" s="326"/>
      <c r="J526" s="327"/>
      <c r="K526" s="4"/>
      <c r="L526" s="1"/>
      <c r="M526" s="1"/>
      <c r="O526" s="10"/>
    </row>
    <row r="527" customFormat="false" ht="12.75" hidden="false" customHeight="false" outlineLevel="0" collapsed="false">
      <c r="A527" s="323"/>
      <c r="D527" s="324"/>
      <c r="E527" s="325"/>
      <c r="H527" s="326"/>
      <c r="J527" s="327"/>
      <c r="K527" s="4"/>
      <c r="L527" s="1"/>
      <c r="M527" s="1"/>
      <c r="O527" s="10"/>
    </row>
    <row r="528" customFormat="false" ht="12.75" hidden="false" customHeight="false" outlineLevel="0" collapsed="false">
      <c r="A528" s="323"/>
      <c r="D528" s="324"/>
      <c r="E528" s="325"/>
      <c r="H528" s="326"/>
      <c r="J528" s="327"/>
      <c r="K528" s="4"/>
      <c r="L528" s="1"/>
      <c r="M528" s="1"/>
      <c r="O528" s="10"/>
    </row>
    <row r="529" customFormat="false" ht="12.75" hidden="false" customHeight="false" outlineLevel="0" collapsed="false">
      <c r="A529" s="323"/>
      <c r="D529" s="324"/>
      <c r="E529" s="325"/>
      <c r="H529" s="326"/>
      <c r="J529" s="327"/>
      <c r="K529" s="4"/>
      <c r="L529" s="1"/>
      <c r="M529" s="1"/>
      <c r="O529" s="10"/>
    </row>
    <row r="530" customFormat="false" ht="12.75" hidden="false" customHeight="false" outlineLevel="0" collapsed="false">
      <c r="A530" s="323"/>
      <c r="D530" s="324"/>
      <c r="E530" s="325"/>
      <c r="H530" s="326"/>
      <c r="J530" s="327"/>
      <c r="K530" s="4"/>
      <c r="L530" s="1"/>
      <c r="M530" s="1"/>
      <c r="O530" s="10"/>
    </row>
    <row r="531" customFormat="false" ht="12.75" hidden="false" customHeight="false" outlineLevel="0" collapsed="false">
      <c r="A531" s="323"/>
      <c r="D531" s="324"/>
      <c r="E531" s="325"/>
      <c r="H531" s="326"/>
      <c r="J531" s="327"/>
      <c r="K531" s="4"/>
      <c r="L531" s="1"/>
      <c r="M531" s="1"/>
      <c r="O531" s="10"/>
    </row>
    <row r="532" customFormat="false" ht="12.75" hidden="false" customHeight="false" outlineLevel="0" collapsed="false">
      <c r="A532" s="323"/>
      <c r="D532" s="324"/>
      <c r="E532" s="325"/>
      <c r="H532" s="326"/>
      <c r="J532" s="327"/>
      <c r="K532" s="4"/>
      <c r="L532" s="1"/>
      <c r="M532" s="1"/>
      <c r="O532" s="10"/>
    </row>
    <row r="533" customFormat="false" ht="12.75" hidden="false" customHeight="false" outlineLevel="0" collapsed="false">
      <c r="A533" s="323"/>
      <c r="D533" s="324"/>
      <c r="E533" s="325"/>
      <c r="H533" s="326"/>
      <c r="J533" s="327"/>
      <c r="K533" s="4"/>
      <c r="L533" s="1"/>
      <c r="M533" s="1"/>
      <c r="O533" s="10"/>
    </row>
    <row r="534" customFormat="false" ht="12.75" hidden="false" customHeight="false" outlineLevel="0" collapsed="false">
      <c r="A534" s="323"/>
      <c r="D534" s="324"/>
      <c r="E534" s="325"/>
      <c r="H534" s="326"/>
      <c r="J534" s="327"/>
      <c r="K534" s="4"/>
      <c r="L534" s="1"/>
      <c r="M534" s="1"/>
      <c r="O534" s="10"/>
    </row>
    <row r="535" customFormat="false" ht="12.75" hidden="false" customHeight="false" outlineLevel="0" collapsed="false">
      <c r="A535" s="323"/>
      <c r="D535" s="324"/>
      <c r="E535" s="325"/>
      <c r="H535" s="326"/>
      <c r="J535" s="327"/>
      <c r="K535" s="4"/>
      <c r="L535" s="1"/>
      <c r="M535" s="1"/>
      <c r="O535" s="10"/>
    </row>
    <row r="536" customFormat="false" ht="12.75" hidden="false" customHeight="false" outlineLevel="0" collapsed="false">
      <c r="A536" s="323"/>
      <c r="D536" s="324"/>
      <c r="E536" s="325"/>
      <c r="H536" s="326"/>
      <c r="J536" s="327"/>
      <c r="K536" s="4"/>
      <c r="L536" s="1"/>
      <c r="M536" s="1"/>
      <c r="O536" s="10"/>
    </row>
    <row r="537" customFormat="false" ht="12.75" hidden="false" customHeight="false" outlineLevel="0" collapsed="false">
      <c r="A537" s="323"/>
      <c r="D537" s="324"/>
      <c r="E537" s="325"/>
      <c r="H537" s="326"/>
      <c r="J537" s="327"/>
      <c r="K537" s="4"/>
      <c r="L537" s="1"/>
      <c r="M537" s="1"/>
      <c r="O537" s="10"/>
    </row>
    <row r="538" customFormat="false" ht="12.75" hidden="false" customHeight="false" outlineLevel="0" collapsed="false">
      <c r="A538" s="323"/>
      <c r="D538" s="324"/>
      <c r="E538" s="325"/>
      <c r="H538" s="326"/>
      <c r="J538" s="327"/>
      <c r="K538" s="4"/>
      <c r="L538" s="1"/>
      <c r="M538" s="1"/>
      <c r="O538" s="10"/>
    </row>
    <row r="539" customFormat="false" ht="12.75" hidden="false" customHeight="false" outlineLevel="0" collapsed="false">
      <c r="A539" s="323"/>
      <c r="D539" s="324"/>
      <c r="E539" s="325"/>
      <c r="H539" s="326"/>
      <c r="J539" s="327"/>
      <c r="K539" s="4"/>
      <c r="L539" s="1"/>
      <c r="M539" s="1"/>
      <c r="O539" s="10"/>
    </row>
    <row r="540" customFormat="false" ht="12.75" hidden="false" customHeight="false" outlineLevel="0" collapsed="false">
      <c r="A540" s="323"/>
      <c r="D540" s="324"/>
      <c r="E540" s="325"/>
      <c r="H540" s="326"/>
      <c r="J540" s="327"/>
      <c r="K540" s="4"/>
      <c r="L540" s="1"/>
      <c r="M540" s="1"/>
      <c r="O540" s="10"/>
    </row>
    <row r="541" customFormat="false" ht="12.75" hidden="false" customHeight="false" outlineLevel="0" collapsed="false">
      <c r="A541" s="323"/>
      <c r="D541" s="324"/>
      <c r="E541" s="325"/>
      <c r="H541" s="326"/>
      <c r="J541" s="327"/>
      <c r="K541" s="4"/>
      <c r="L541" s="1"/>
      <c r="M541" s="1"/>
      <c r="O541" s="10"/>
    </row>
    <row r="542" customFormat="false" ht="12.75" hidden="false" customHeight="false" outlineLevel="0" collapsed="false">
      <c r="A542" s="323"/>
      <c r="D542" s="324"/>
      <c r="E542" s="325"/>
      <c r="H542" s="326"/>
      <c r="J542" s="327"/>
      <c r="K542" s="4"/>
      <c r="L542" s="1"/>
      <c r="M542" s="1"/>
      <c r="O542" s="10"/>
    </row>
    <row r="543" customFormat="false" ht="12.75" hidden="false" customHeight="false" outlineLevel="0" collapsed="false">
      <c r="A543" s="323"/>
      <c r="D543" s="324"/>
      <c r="E543" s="325"/>
      <c r="H543" s="326"/>
      <c r="J543" s="327"/>
      <c r="K543" s="4"/>
      <c r="L543" s="1"/>
      <c r="M543" s="1"/>
      <c r="O543" s="10"/>
    </row>
    <row r="544" customFormat="false" ht="12.75" hidden="false" customHeight="false" outlineLevel="0" collapsed="false">
      <c r="A544" s="323"/>
      <c r="D544" s="324"/>
      <c r="E544" s="325"/>
      <c r="H544" s="326"/>
      <c r="J544" s="327"/>
      <c r="K544" s="4"/>
      <c r="L544" s="1"/>
      <c r="M544" s="1"/>
      <c r="O544" s="10"/>
    </row>
    <row r="545" customFormat="false" ht="12.75" hidden="false" customHeight="false" outlineLevel="0" collapsed="false">
      <c r="A545" s="323"/>
      <c r="D545" s="324"/>
      <c r="E545" s="325"/>
      <c r="H545" s="326"/>
      <c r="J545" s="327"/>
      <c r="K545" s="4"/>
      <c r="L545" s="1"/>
      <c r="M545" s="1"/>
      <c r="O545" s="10"/>
    </row>
    <row r="546" customFormat="false" ht="12.75" hidden="false" customHeight="false" outlineLevel="0" collapsed="false">
      <c r="A546" s="323"/>
      <c r="D546" s="324"/>
      <c r="E546" s="325"/>
      <c r="H546" s="326"/>
      <c r="J546" s="327"/>
      <c r="K546" s="4"/>
      <c r="L546" s="1"/>
      <c r="M546" s="1"/>
      <c r="O546" s="10"/>
    </row>
    <row r="547" customFormat="false" ht="12.75" hidden="false" customHeight="false" outlineLevel="0" collapsed="false">
      <c r="A547" s="323"/>
      <c r="D547" s="324"/>
      <c r="E547" s="325"/>
      <c r="H547" s="326"/>
      <c r="J547" s="327"/>
      <c r="K547" s="4"/>
      <c r="L547" s="1"/>
      <c r="M547" s="1"/>
      <c r="O547" s="10"/>
    </row>
    <row r="548" customFormat="false" ht="12.75" hidden="false" customHeight="false" outlineLevel="0" collapsed="false">
      <c r="A548" s="323"/>
      <c r="D548" s="324"/>
      <c r="E548" s="325"/>
      <c r="H548" s="326"/>
      <c r="J548" s="327"/>
      <c r="K548" s="4"/>
      <c r="L548" s="1"/>
      <c r="M548" s="1"/>
      <c r="O548" s="10"/>
    </row>
    <row r="549" customFormat="false" ht="12.75" hidden="false" customHeight="false" outlineLevel="0" collapsed="false">
      <c r="A549" s="323"/>
      <c r="D549" s="324"/>
      <c r="E549" s="325"/>
      <c r="H549" s="326"/>
      <c r="J549" s="327"/>
      <c r="K549" s="4"/>
      <c r="L549" s="1"/>
      <c r="M549" s="1"/>
      <c r="O549" s="10"/>
    </row>
    <row r="550" customFormat="false" ht="12.75" hidden="false" customHeight="false" outlineLevel="0" collapsed="false">
      <c r="A550" s="323"/>
      <c r="D550" s="324"/>
      <c r="E550" s="325"/>
      <c r="H550" s="326"/>
      <c r="J550" s="327"/>
      <c r="K550" s="4"/>
      <c r="L550" s="1"/>
      <c r="M550" s="1"/>
      <c r="O550" s="10"/>
    </row>
    <row r="551" customFormat="false" ht="12.75" hidden="false" customHeight="false" outlineLevel="0" collapsed="false">
      <c r="A551" s="323"/>
      <c r="D551" s="324"/>
      <c r="E551" s="325"/>
      <c r="H551" s="326"/>
      <c r="J551" s="327"/>
      <c r="K551" s="4"/>
      <c r="L551" s="1"/>
      <c r="M551" s="1"/>
      <c r="O551" s="10"/>
    </row>
    <row r="552" customFormat="false" ht="12.75" hidden="false" customHeight="false" outlineLevel="0" collapsed="false">
      <c r="A552" s="323"/>
      <c r="D552" s="324"/>
      <c r="E552" s="325"/>
      <c r="H552" s="326"/>
      <c r="J552" s="327"/>
      <c r="K552" s="4"/>
      <c r="L552" s="1"/>
      <c r="M552" s="1"/>
      <c r="O552" s="10"/>
    </row>
    <row r="553" customFormat="false" ht="12.75" hidden="false" customHeight="false" outlineLevel="0" collapsed="false">
      <c r="A553" s="323"/>
      <c r="D553" s="324"/>
      <c r="E553" s="325"/>
      <c r="H553" s="326"/>
      <c r="J553" s="327"/>
      <c r="K553" s="4"/>
      <c r="L553" s="1"/>
      <c r="M553" s="1"/>
      <c r="O553" s="10"/>
    </row>
    <row r="554" customFormat="false" ht="12.75" hidden="false" customHeight="false" outlineLevel="0" collapsed="false">
      <c r="A554" s="323"/>
      <c r="D554" s="324"/>
      <c r="E554" s="325"/>
      <c r="H554" s="326"/>
      <c r="J554" s="327"/>
      <c r="K554" s="4"/>
      <c r="L554" s="1"/>
      <c r="M554" s="1"/>
      <c r="O554" s="10"/>
    </row>
    <row r="555" customFormat="false" ht="12.75" hidden="false" customHeight="false" outlineLevel="0" collapsed="false">
      <c r="A555" s="323"/>
      <c r="D555" s="324"/>
      <c r="E555" s="325"/>
      <c r="H555" s="326"/>
      <c r="J555" s="327"/>
      <c r="K555" s="4"/>
      <c r="L555" s="1"/>
      <c r="M555" s="1"/>
      <c r="O555" s="10"/>
    </row>
    <row r="556" customFormat="false" ht="12.75" hidden="false" customHeight="false" outlineLevel="0" collapsed="false">
      <c r="A556" s="323"/>
      <c r="D556" s="324"/>
      <c r="E556" s="325"/>
      <c r="H556" s="326"/>
      <c r="J556" s="327"/>
      <c r="K556" s="4"/>
      <c r="L556" s="1"/>
      <c r="M556" s="1"/>
      <c r="O556" s="10"/>
    </row>
    <row r="557" customFormat="false" ht="12.75" hidden="false" customHeight="false" outlineLevel="0" collapsed="false">
      <c r="A557" s="323"/>
      <c r="D557" s="324"/>
      <c r="E557" s="325"/>
      <c r="H557" s="326"/>
      <c r="J557" s="327"/>
      <c r="K557" s="4"/>
      <c r="L557" s="1"/>
      <c r="M557" s="1"/>
      <c r="O557" s="10"/>
    </row>
    <row r="558" customFormat="false" ht="12.75" hidden="false" customHeight="false" outlineLevel="0" collapsed="false">
      <c r="A558" s="323"/>
      <c r="D558" s="324"/>
      <c r="E558" s="325"/>
      <c r="H558" s="326"/>
      <c r="J558" s="327"/>
      <c r="K558" s="4"/>
      <c r="L558" s="1"/>
      <c r="M558" s="1"/>
      <c r="O558" s="10"/>
    </row>
    <row r="559" customFormat="false" ht="12.75" hidden="false" customHeight="false" outlineLevel="0" collapsed="false">
      <c r="A559" s="323"/>
      <c r="D559" s="324"/>
      <c r="E559" s="325"/>
      <c r="H559" s="326"/>
      <c r="J559" s="327"/>
      <c r="K559" s="4"/>
      <c r="L559" s="1"/>
      <c r="M559" s="1"/>
      <c r="O559" s="10"/>
    </row>
    <row r="560" customFormat="false" ht="12.75" hidden="false" customHeight="false" outlineLevel="0" collapsed="false">
      <c r="A560" s="323"/>
      <c r="D560" s="324"/>
      <c r="E560" s="325"/>
      <c r="H560" s="326"/>
      <c r="J560" s="327"/>
      <c r="K560" s="4"/>
      <c r="L560" s="1"/>
      <c r="M560" s="1"/>
      <c r="O560" s="10"/>
    </row>
    <row r="561" customFormat="false" ht="12.75" hidden="false" customHeight="false" outlineLevel="0" collapsed="false">
      <c r="A561" s="323"/>
      <c r="D561" s="324"/>
      <c r="E561" s="325"/>
      <c r="H561" s="326"/>
      <c r="J561" s="327"/>
      <c r="K561" s="4"/>
      <c r="L561" s="1"/>
      <c r="M561" s="1"/>
      <c r="O561" s="10"/>
    </row>
    <row r="562" customFormat="false" ht="12.75" hidden="false" customHeight="false" outlineLevel="0" collapsed="false">
      <c r="A562" s="323"/>
      <c r="D562" s="324"/>
      <c r="E562" s="325"/>
      <c r="H562" s="326"/>
      <c r="J562" s="327"/>
      <c r="K562" s="4"/>
      <c r="L562" s="1"/>
      <c r="M562" s="1"/>
      <c r="O562" s="10"/>
    </row>
    <row r="563" customFormat="false" ht="12.75" hidden="false" customHeight="false" outlineLevel="0" collapsed="false">
      <c r="A563" s="323"/>
      <c r="D563" s="324"/>
      <c r="E563" s="325"/>
      <c r="H563" s="326"/>
      <c r="J563" s="327"/>
      <c r="K563" s="4"/>
      <c r="L563" s="1"/>
      <c r="M563" s="1"/>
      <c r="O563" s="10"/>
    </row>
    <row r="564" customFormat="false" ht="12.75" hidden="false" customHeight="false" outlineLevel="0" collapsed="false">
      <c r="A564" s="323"/>
      <c r="D564" s="324"/>
      <c r="E564" s="325"/>
      <c r="H564" s="326"/>
      <c r="J564" s="327"/>
      <c r="K564" s="4"/>
      <c r="L564" s="1"/>
      <c r="M564" s="1"/>
      <c r="O564" s="10"/>
    </row>
    <row r="565" customFormat="false" ht="12.75" hidden="false" customHeight="false" outlineLevel="0" collapsed="false">
      <c r="A565" s="323"/>
      <c r="D565" s="324"/>
      <c r="E565" s="325"/>
      <c r="H565" s="326"/>
      <c r="J565" s="327"/>
      <c r="K565" s="4"/>
      <c r="L565" s="1"/>
      <c r="M565" s="1"/>
      <c r="O565" s="10"/>
    </row>
    <row r="566" customFormat="false" ht="12.75" hidden="false" customHeight="false" outlineLevel="0" collapsed="false">
      <c r="A566" s="323"/>
      <c r="D566" s="324"/>
      <c r="E566" s="325"/>
      <c r="H566" s="326"/>
      <c r="J566" s="327"/>
      <c r="K566" s="4"/>
      <c r="L566" s="1"/>
      <c r="M566" s="1"/>
      <c r="O566" s="10"/>
    </row>
    <row r="567" customFormat="false" ht="12.75" hidden="false" customHeight="false" outlineLevel="0" collapsed="false">
      <c r="A567" s="323"/>
      <c r="D567" s="324"/>
      <c r="E567" s="325"/>
      <c r="H567" s="326"/>
      <c r="J567" s="327"/>
      <c r="K567" s="4"/>
      <c r="L567" s="1"/>
      <c r="M567" s="1"/>
      <c r="O567" s="10"/>
    </row>
    <row r="568" customFormat="false" ht="12.75" hidden="false" customHeight="false" outlineLevel="0" collapsed="false">
      <c r="A568" s="323"/>
      <c r="D568" s="324"/>
      <c r="E568" s="325"/>
      <c r="H568" s="326"/>
      <c r="J568" s="327"/>
      <c r="K568" s="4"/>
      <c r="L568" s="1"/>
      <c r="M568" s="1"/>
      <c r="O568" s="10"/>
    </row>
    <row r="569" customFormat="false" ht="12.75" hidden="false" customHeight="false" outlineLevel="0" collapsed="false">
      <c r="A569" s="323"/>
      <c r="D569" s="324"/>
      <c r="E569" s="325"/>
      <c r="H569" s="326"/>
      <c r="J569" s="327"/>
      <c r="K569" s="4"/>
      <c r="L569" s="1"/>
      <c r="M569" s="1"/>
      <c r="O569" s="10"/>
    </row>
    <row r="570" customFormat="false" ht="12.75" hidden="false" customHeight="false" outlineLevel="0" collapsed="false">
      <c r="A570" s="323"/>
      <c r="D570" s="324"/>
      <c r="E570" s="325"/>
      <c r="H570" s="326"/>
      <c r="J570" s="327"/>
      <c r="K570" s="4"/>
      <c r="L570" s="1"/>
      <c r="M570" s="1"/>
      <c r="O570" s="10"/>
    </row>
    <row r="571" customFormat="false" ht="12.75" hidden="false" customHeight="false" outlineLevel="0" collapsed="false">
      <c r="A571" s="323"/>
      <c r="D571" s="324"/>
      <c r="E571" s="325"/>
      <c r="H571" s="326"/>
      <c r="J571" s="327"/>
      <c r="K571" s="4"/>
      <c r="L571" s="1"/>
      <c r="M571" s="1"/>
      <c r="O571" s="10"/>
    </row>
    <row r="572" customFormat="false" ht="12.75" hidden="false" customHeight="false" outlineLevel="0" collapsed="false">
      <c r="A572" s="323"/>
      <c r="D572" s="324"/>
      <c r="E572" s="325"/>
      <c r="H572" s="326"/>
      <c r="J572" s="327"/>
      <c r="K572" s="4"/>
      <c r="L572" s="1"/>
      <c r="M572" s="1"/>
      <c r="O572" s="10"/>
    </row>
    <row r="573" customFormat="false" ht="12.75" hidden="false" customHeight="false" outlineLevel="0" collapsed="false">
      <c r="A573" s="323"/>
      <c r="D573" s="324"/>
      <c r="E573" s="325"/>
      <c r="H573" s="326"/>
      <c r="J573" s="327"/>
      <c r="K573" s="4"/>
      <c r="L573" s="1"/>
      <c r="M573" s="1"/>
      <c r="O573" s="10"/>
    </row>
    <row r="574" customFormat="false" ht="12.75" hidden="false" customHeight="false" outlineLevel="0" collapsed="false">
      <c r="A574" s="323"/>
      <c r="D574" s="324"/>
      <c r="E574" s="325"/>
      <c r="H574" s="326"/>
      <c r="J574" s="327"/>
      <c r="K574" s="4"/>
      <c r="L574" s="1"/>
      <c r="M574" s="1"/>
      <c r="O574" s="10"/>
    </row>
    <row r="575" customFormat="false" ht="12.75" hidden="false" customHeight="false" outlineLevel="0" collapsed="false">
      <c r="A575" s="323"/>
      <c r="D575" s="324"/>
      <c r="E575" s="325"/>
      <c r="H575" s="326"/>
      <c r="J575" s="327"/>
      <c r="K575" s="4"/>
      <c r="L575" s="1"/>
      <c r="M575" s="1"/>
      <c r="O575" s="10"/>
    </row>
    <row r="576" customFormat="false" ht="12.75" hidden="false" customHeight="false" outlineLevel="0" collapsed="false">
      <c r="A576" s="323"/>
      <c r="D576" s="324"/>
      <c r="E576" s="325"/>
      <c r="H576" s="326"/>
      <c r="J576" s="327"/>
      <c r="K576" s="4"/>
      <c r="L576" s="1"/>
      <c r="M576" s="1"/>
      <c r="O576" s="10"/>
    </row>
    <row r="577" customFormat="false" ht="12.75" hidden="false" customHeight="false" outlineLevel="0" collapsed="false">
      <c r="A577" s="323"/>
      <c r="D577" s="324"/>
      <c r="E577" s="325"/>
      <c r="H577" s="326"/>
      <c r="J577" s="327"/>
      <c r="K577" s="4"/>
      <c r="L577" s="1"/>
      <c r="M577" s="1"/>
      <c r="O577" s="10"/>
    </row>
    <row r="578" customFormat="false" ht="12.75" hidden="false" customHeight="false" outlineLevel="0" collapsed="false">
      <c r="A578" s="323"/>
      <c r="D578" s="324"/>
      <c r="E578" s="325"/>
      <c r="H578" s="326"/>
      <c r="J578" s="327"/>
      <c r="K578" s="4"/>
      <c r="L578" s="1"/>
      <c r="M578" s="1"/>
      <c r="O578" s="10"/>
    </row>
    <row r="579" customFormat="false" ht="12.75" hidden="false" customHeight="false" outlineLevel="0" collapsed="false">
      <c r="A579" s="323"/>
      <c r="D579" s="324"/>
      <c r="E579" s="325"/>
      <c r="H579" s="326"/>
      <c r="J579" s="327"/>
      <c r="K579" s="4"/>
      <c r="L579" s="1"/>
      <c r="M579" s="1"/>
      <c r="O579" s="10"/>
    </row>
    <row r="580" customFormat="false" ht="12.75" hidden="false" customHeight="false" outlineLevel="0" collapsed="false">
      <c r="A580" s="323"/>
      <c r="D580" s="324"/>
      <c r="E580" s="325"/>
      <c r="H580" s="326"/>
      <c r="J580" s="327"/>
      <c r="K580" s="4"/>
      <c r="L580" s="1"/>
      <c r="M580" s="1"/>
      <c r="O580" s="10"/>
    </row>
    <row r="581" customFormat="false" ht="12.75" hidden="false" customHeight="false" outlineLevel="0" collapsed="false">
      <c r="A581" s="323"/>
      <c r="D581" s="324"/>
      <c r="E581" s="325"/>
      <c r="H581" s="326"/>
      <c r="J581" s="327"/>
      <c r="K581" s="4"/>
      <c r="L581" s="1"/>
      <c r="M581" s="1"/>
      <c r="O581" s="10"/>
    </row>
    <row r="582" customFormat="false" ht="12.75" hidden="false" customHeight="false" outlineLevel="0" collapsed="false">
      <c r="A582" s="323"/>
      <c r="D582" s="324"/>
      <c r="E582" s="325"/>
      <c r="H582" s="326"/>
      <c r="J582" s="327"/>
      <c r="K582" s="4"/>
      <c r="L582" s="1"/>
      <c r="M582" s="1"/>
      <c r="O582" s="10"/>
    </row>
    <row r="583" customFormat="false" ht="12.75" hidden="false" customHeight="false" outlineLevel="0" collapsed="false">
      <c r="A583" s="323"/>
      <c r="D583" s="324"/>
      <c r="E583" s="325"/>
      <c r="H583" s="326"/>
      <c r="J583" s="327"/>
      <c r="K583" s="4"/>
      <c r="L583" s="1"/>
      <c r="M583" s="1"/>
      <c r="O583" s="10"/>
    </row>
    <row r="584" customFormat="false" ht="12.75" hidden="false" customHeight="false" outlineLevel="0" collapsed="false">
      <c r="A584" s="323"/>
      <c r="D584" s="324"/>
      <c r="E584" s="325"/>
      <c r="H584" s="326"/>
      <c r="J584" s="327"/>
      <c r="K584" s="4"/>
      <c r="L584" s="1"/>
      <c r="M584" s="1"/>
      <c r="O584" s="10"/>
    </row>
    <row r="585" customFormat="false" ht="12.75" hidden="false" customHeight="false" outlineLevel="0" collapsed="false">
      <c r="A585" s="323"/>
      <c r="D585" s="324"/>
      <c r="E585" s="325"/>
      <c r="H585" s="326"/>
      <c r="J585" s="327"/>
      <c r="K585" s="4"/>
      <c r="L585" s="1"/>
      <c r="M585" s="1"/>
      <c r="O585" s="10"/>
    </row>
    <row r="586" customFormat="false" ht="12.75" hidden="false" customHeight="false" outlineLevel="0" collapsed="false">
      <c r="A586" s="323"/>
      <c r="D586" s="324"/>
      <c r="E586" s="325"/>
      <c r="H586" s="326"/>
      <c r="J586" s="327"/>
      <c r="K586" s="4"/>
      <c r="L586" s="1"/>
      <c r="M586" s="1"/>
      <c r="O586" s="10"/>
    </row>
    <row r="587" customFormat="false" ht="12.75" hidden="false" customHeight="false" outlineLevel="0" collapsed="false">
      <c r="A587" s="323"/>
      <c r="D587" s="324"/>
      <c r="E587" s="325"/>
      <c r="H587" s="326"/>
      <c r="J587" s="327"/>
      <c r="K587" s="4"/>
      <c r="L587" s="1"/>
      <c r="M587" s="1"/>
      <c r="O587" s="10"/>
    </row>
    <row r="588" customFormat="false" ht="12.75" hidden="false" customHeight="false" outlineLevel="0" collapsed="false">
      <c r="A588" s="323"/>
      <c r="D588" s="324"/>
      <c r="E588" s="325"/>
      <c r="H588" s="326"/>
      <c r="J588" s="327"/>
      <c r="K588" s="4"/>
      <c r="L588" s="1"/>
      <c r="M588" s="1"/>
      <c r="O588" s="10"/>
    </row>
    <row r="589" customFormat="false" ht="12.75" hidden="false" customHeight="false" outlineLevel="0" collapsed="false">
      <c r="A589" s="323"/>
      <c r="D589" s="324"/>
      <c r="E589" s="325"/>
      <c r="H589" s="326"/>
      <c r="J589" s="327"/>
      <c r="K589" s="4"/>
      <c r="L589" s="1"/>
      <c r="M589" s="1"/>
      <c r="O589" s="10"/>
    </row>
    <row r="590" customFormat="false" ht="12.75" hidden="false" customHeight="false" outlineLevel="0" collapsed="false">
      <c r="A590" s="323"/>
      <c r="D590" s="324"/>
      <c r="E590" s="325"/>
      <c r="H590" s="326"/>
      <c r="J590" s="327"/>
      <c r="K590" s="4"/>
      <c r="L590" s="1"/>
      <c r="M590" s="1"/>
      <c r="O590" s="10"/>
    </row>
    <row r="591" customFormat="false" ht="12.75" hidden="false" customHeight="false" outlineLevel="0" collapsed="false">
      <c r="A591" s="323"/>
      <c r="D591" s="324"/>
      <c r="E591" s="325"/>
      <c r="H591" s="326"/>
      <c r="J591" s="327"/>
      <c r="K591" s="4"/>
      <c r="L591" s="1"/>
      <c r="M591" s="1"/>
      <c r="O591" s="10"/>
    </row>
    <row r="592" customFormat="false" ht="12.75" hidden="false" customHeight="false" outlineLevel="0" collapsed="false">
      <c r="A592" s="323"/>
      <c r="D592" s="324"/>
      <c r="E592" s="325"/>
      <c r="H592" s="326"/>
      <c r="J592" s="327"/>
      <c r="K592" s="4"/>
      <c r="L592" s="1"/>
      <c r="M592" s="1"/>
      <c r="O592" s="10"/>
    </row>
    <row r="593" customFormat="false" ht="12.75" hidden="false" customHeight="false" outlineLevel="0" collapsed="false">
      <c r="A593" s="323"/>
      <c r="D593" s="324"/>
      <c r="E593" s="325"/>
      <c r="H593" s="326"/>
      <c r="J593" s="327"/>
      <c r="K593" s="4"/>
      <c r="L593" s="1"/>
      <c r="M593" s="1"/>
      <c r="O593" s="10"/>
    </row>
    <row r="594" customFormat="false" ht="12.75" hidden="false" customHeight="false" outlineLevel="0" collapsed="false">
      <c r="A594" s="323"/>
      <c r="D594" s="324"/>
      <c r="E594" s="325"/>
      <c r="H594" s="326"/>
      <c r="J594" s="327"/>
      <c r="K594" s="4"/>
      <c r="L594" s="1"/>
      <c r="M594" s="1"/>
      <c r="O594" s="10"/>
    </row>
    <row r="595" customFormat="false" ht="12.75" hidden="false" customHeight="false" outlineLevel="0" collapsed="false">
      <c r="A595" s="323"/>
      <c r="D595" s="324"/>
      <c r="E595" s="325"/>
      <c r="H595" s="326"/>
      <c r="J595" s="327"/>
      <c r="K595" s="4"/>
      <c r="L595" s="1"/>
      <c r="M595" s="1"/>
      <c r="O595" s="10"/>
    </row>
    <row r="596" customFormat="false" ht="12.75" hidden="false" customHeight="false" outlineLevel="0" collapsed="false">
      <c r="A596" s="323"/>
      <c r="D596" s="324"/>
      <c r="E596" s="325"/>
      <c r="H596" s="326"/>
      <c r="J596" s="327"/>
      <c r="K596" s="4"/>
      <c r="L596" s="1"/>
      <c r="M596" s="1"/>
      <c r="O596" s="10"/>
    </row>
    <row r="597" customFormat="false" ht="12.75" hidden="false" customHeight="false" outlineLevel="0" collapsed="false">
      <c r="A597" s="323"/>
      <c r="D597" s="324"/>
      <c r="E597" s="325"/>
      <c r="H597" s="326"/>
      <c r="J597" s="327"/>
      <c r="K597" s="4"/>
      <c r="L597" s="1"/>
      <c r="M597" s="1"/>
      <c r="O597" s="10"/>
    </row>
    <row r="598" customFormat="false" ht="12.75" hidden="false" customHeight="false" outlineLevel="0" collapsed="false">
      <c r="A598" s="323"/>
      <c r="D598" s="324"/>
      <c r="E598" s="325"/>
      <c r="H598" s="326"/>
      <c r="J598" s="327"/>
      <c r="K598" s="4"/>
      <c r="L598" s="1"/>
      <c r="M598" s="1"/>
      <c r="O598" s="10"/>
    </row>
    <row r="599" customFormat="false" ht="12.75" hidden="false" customHeight="false" outlineLevel="0" collapsed="false">
      <c r="A599" s="323"/>
      <c r="D599" s="324"/>
      <c r="E599" s="325"/>
      <c r="H599" s="326"/>
      <c r="J599" s="327"/>
      <c r="K599" s="4"/>
      <c r="L599" s="1"/>
      <c r="M599" s="1"/>
      <c r="O599" s="10"/>
    </row>
    <row r="600" customFormat="false" ht="12.75" hidden="false" customHeight="false" outlineLevel="0" collapsed="false">
      <c r="A600" s="323"/>
      <c r="D600" s="324"/>
      <c r="E600" s="325"/>
      <c r="H600" s="326"/>
      <c r="J600" s="327"/>
      <c r="K600" s="4"/>
      <c r="L600" s="1"/>
      <c r="M600" s="1"/>
      <c r="O600" s="10"/>
    </row>
    <row r="601" customFormat="false" ht="12.75" hidden="false" customHeight="false" outlineLevel="0" collapsed="false">
      <c r="A601" s="323"/>
      <c r="D601" s="324"/>
      <c r="E601" s="325"/>
      <c r="H601" s="326"/>
      <c r="J601" s="327"/>
      <c r="K601" s="4"/>
      <c r="L601" s="1"/>
      <c r="M601" s="1"/>
      <c r="O601" s="10"/>
    </row>
    <row r="602" customFormat="false" ht="12.75" hidden="false" customHeight="false" outlineLevel="0" collapsed="false">
      <c r="A602" s="323"/>
      <c r="D602" s="324"/>
      <c r="E602" s="325"/>
      <c r="H602" s="326"/>
      <c r="J602" s="327"/>
      <c r="K602" s="4"/>
      <c r="L602" s="1"/>
      <c r="M602" s="1"/>
      <c r="O602" s="10"/>
    </row>
    <row r="603" customFormat="false" ht="12.75" hidden="false" customHeight="false" outlineLevel="0" collapsed="false">
      <c r="A603" s="323"/>
      <c r="D603" s="324"/>
      <c r="E603" s="325"/>
      <c r="H603" s="326"/>
      <c r="J603" s="327"/>
      <c r="K603" s="4"/>
      <c r="L603" s="1"/>
      <c r="M603" s="1"/>
      <c r="O603" s="10"/>
    </row>
    <row r="604" customFormat="false" ht="12.75" hidden="false" customHeight="false" outlineLevel="0" collapsed="false">
      <c r="A604" s="323"/>
      <c r="D604" s="324"/>
      <c r="E604" s="325"/>
      <c r="H604" s="326"/>
      <c r="J604" s="327"/>
      <c r="K604" s="4"/>
      <c r="L604" s="1"/>
      <c r="M604" s="1"/>
      <c r="O604" s="10"/>
    </row>
    <row r="605" customFormat="false" ht="12.75" hidden="false" customHeight="false" outlineLevel="0" collapsed="false">
      <c r="A605" s="323"/>
      <c r="D605" s="324"/>
      <c r="E605" s="325"/>
      <c r="H605" s="326"/>
      <c r="J605" s="327"/>
      <c r="K605" s="4"/>
      <c r="L605" s="1"/>
      <c r="M605" s="1"/>
      <c r="O605" s="10"/>
    </row>
    <row r="606" customFormat="false" ht="12.75" hidden="false" customHeight="false" outlineLevel="0" collapsed="false">
      <c r="A606" s="323"/>
      <c r="D606" s="324"/>
      <c r="E606" s="325"/>
      <c r="H606" s="326"/>
      <c r="J606" s="327"/>
      <c r="K606" s="4"/>
      <c r="L606" s="1"/>
      <c r="M606" s="1"/>
      <c r="O606" s="10"/>
    </row>
    <row r="607" customFormat="false" ht="12.75" hidden="false" customHeight="false" outlineLevel="0" collapsed="false">
      <c r="A607" s="323"/>
      <c r="D607" s="324"/>
      <c r="E607" s="325"/>
      <c r="H607" s="326"/>
      <c r="J607" s="327"/>
      <c r="K607" s="4"/>
      <c r="L607" s="1"/>
      <c r="M607" s="1"/>
      <c r="O607" s="10"/>
    </row>
    <row r="608" customFormat="false" ht="12.75" hidden="false" customHeight="false" outlineLevel="0" collapsed="false">
      <c r="A608" s="323"/>
      <c r="D608" s="324"/>
      <c r="E608" s="325"/>
      <c r="H608" s="326"/>
      <c r="J608" s="327"/>
      <c r="K608" s="4"/>
      <c r="L608" s="1"/>
      <c r="M608" s="1"/>
      <c r="O608" s="10"/>
    </row>
    <row r="609" customFormat="false" ht="12.75" hidden="false" customHeight="false" outlineLevel="0" collapsed="false">
      <c r="A609" s="323"/>
      <c r="D609" s="324"/>
      <c r="E609" s="325"/>
      <c r="H609" s="326"/>
      <c r="J609" s="327"/>
      <c r="K609" s="4"/>
      <c r="L609" s="1"/>
      <c r="M609" s="1"/>
      <c r="O609" s="10"/>
    </row>
    <row r="610" customFormat="false" ht="12.75" hidden="false" customHeight="false" outlineLevel="0" collapsed="false">
      <c r="A610" s="323"/>
      <c r="D610" s="324"/>
      <c r="E610" s="325"/>
      <c r="H610" s="326"/>
      <c r="J610" s="327"/>
      <c r="K610" s="4"/>
      <c r="L610" s="1"/>
      <c r="M610" s="1"/>
      <c r="O610" s="10"/>
    </row>
    <row r="611" customFormat="false" ht="12.75" hidden="false" customHeight="false" outlineLevel="0" collapsed="false">
      <c r="A611" s="323"/>
      <c r="D611" s="324"/>
      <c r="E611" s="325"/>
      <c r="H611" s="326"/>
      <c r="J611" s="327"/>
      <c r="K611" s="4"/>
      <c r="L611" s="1"/>
      <c r="M611" s="1"/>
      <c r="O611" s="10"/>
    </row>
    <row r="612" customFormat="false" ht="12.75" hidden="false" customHeight="false" outlineLevel="0" collapsed="false">
      <c r="A612" s="323"/>
      <c r="D612" s="324"/>
      <c r="E612" s="325"/>
      <c r="H612" s="326"/>
      <c r="J612" s="327"/>
      <c r="K612" s="4"/>
      <c r="L612" s="1"/>
      <c r="M612" s="1"/>
      <c r="O612" s="10"/>
    </row>
    <row r="613" customFormat="false" ht="12.75" hidden="false" customHeight="false" outlineLevel="0" collapsed="false">
      <c r="A613" s="323"/>
      <c r="D613" s="324"/>
      <c r="E613" s="325"/>
      <c r="H613" s="326"/>
      <c r="J613" s="327"/>
      <c r="K613" s="4"/>
      <c r="L613" s="1"/>
      <c r="M613" s="1"/>
      <c r="O613" s="10"/>
    </row>
    <row r="614" customFormat="false" ht="12.75" hidden="false" customHeight="false" outlineLevel="0" collapsed="false">
      <c r="A614" s="323"/>
      <c r="D614" s="324"/>
      <c r="E614" s="325"/>
      <c r="H614" s="326"/>
      <c r="J614" s="327"/>
      <c r="K614" s="4"/>
      <c r="L614" s="1"/>
      <c r="M614" s="1"/>
      <c r="O614" s="10"/>
    </row>
    <row r="615" customFormat="false" ht="12.75" hidden="false" customHeight="false" outlineLevel="0" collapsed="false">
      <c r="A615" s="323"/>
      <c r="D615" s="324"/>
      <c r="E615" s="325"/>
      <c r="H615" s="326"/>
      <c r="J615" s="327"/>
      <c r="K615" s="4"/>
      <c r="L615" s="1"/>
      <c r="M615" s="1"/>
      <c r="O615" s="10"/>
    </row>
    <row r="616" customFormat="false" ht="12.75" hidden="false" customHeight="false" outlineLevel="0" collapsed="false">
      <c r="A616" s="323"/>
      <c r="D616" s="324"/>
      <c r="E616" s="325"/>
      <c r="H616" s="326"/>
      <c r="J616" s="327"/>
      <c r="K616" s="4"/>
      <c r="L616" s="1"/>
      <c r="M616" s="1"/>
      <c r="O616" s="10"/>
    </row>
    <row r="617" customFormat="false" ht="12.75" hidden="false" customHeight="false" outlineLevel="0" collapsed="false">
      <c r="A617" s="323"/>
      <c r="D617" s="324"/>
      <c r="E617" s="325"/>
      <c r="H617" s="326"/>
      <c r="J617" s="327"/>
      <c r="K617" s="4"/>
      <c r="L617" s="1"/>
      <c r="M617" s="1"/>
      <c r="O617" s="10"/>
    </row>
    <row r="618" customFormat="false" ht="12.75" hidden="false" customHeight="false" outlineLevel="0" collapsed="false">
      <c r="A618" s="323"/>
      <c r="D618" s="324"/>
      <c r="E618" s="325"/>
      <c r="H618" s="326"/>
      <c r="J618" s="327"/>
      <c r="K618" s="4"/>
      <c r="L618" s="1"/>
      <c r="M618" s="1"/>
      <c r="O618" s="10"/>
    </row>
    <row r="619" customFormat="false" ht="12.75" hidden="false" customHeight="false" outlineLevel="0" collapsed="false">
      <c r="A619" s="323"/>
      <c r="D619" s="324"/>
      <c r="E619" s="325"/>
      <c r="H619" s="326"/>
      <c r="J619" s="327"/>
      <c r="K619" s="4"/>
      <c r="L619" s="1"/>
      <c r="M619" s="1"/>
      <c r="O619" s="10"/>
    </row>
    <row r="620" customFormat="false" ht="12.75" hidden="false" customHeight="false" outlineLevel="0" collapsed="false">
      <c r="A620" s="323"/>
      <c r="D620" s="324"/>
      <c r="E620" s="325"/>
      <c r="H620" s="326"/>
      <c r="J620" s="327"/>
      <c r="K620" s="4"/>
      <c r="L620" s="1"/>
      <c r="M620" s="1"/>
      <c r="O620" s="10"/>
    </row>
    <row r="621" customFormat="false" ht="12.75" hidden="false" customHeight="false" outlineLevel="0" collapsed="false">
      <c r="A621" s="323"/>
      <c r="D621" s="324"/>
      <c r="E621" s="325"/>
      <c r="H621" s="326"/>
      <c r="J621" s="327"/>
      <c r="K621" s="4"/>
      <c r="L621" s="1"/>
      <c r="M621" s="1"/>
      <c r="O621" s="10"/>
    </row>
    <row r="622" customFormat="false" ht="12.75" hidden="false" customHeight="false" outlineLevel="0" collapsed="false">
      <c r="A622" s="323"/>
      <c r="D622" s="324"/>
      <c r="E622" s="325"/>
      <c r="H622" s="326"/>
      <c r="J622" s="327"/>
      <c r="K622" s="4"/>
      <c r="L622" s="1"/>
      <c r="M622" s="1"/>
      <c r="O622" s="10"/>
    </row>
    <row r="623" customFormat="false" ht="12.75" hidden="false" customHeight="false" outlineLevel="0" collapsed="false">
      <c r="A623" s="323"/>
      <c r="D623" s="324"/>
      <c r="E623" s="325"/>
      <c r="H623" s="326"/>
      <c r="J623" s="327"/>
      <c r="K623" s="4"/>
      <c r="L623" s="1"/>
      <c r="M623" s="1"/>
      <c r="O623" s="10"/>
    </row>
    <row r="624" customFormat="false" ht="12.75" hidden="false" customHeight="false" outlineLevel="0" collapsed="false">
      <c r="A624" s="323"/>
      <c r="D624" s="324"/>
      <c r="E624" s="325"/>
      <c r="H624" s="326"/>
      <c r="J624" s="327"/>
      <c r="K624" s="4"/>
      <c r="L624" s="1"/>
      <c r="M624" s="1"/>
      <c r="O624" s="10"/>
    </row>
    <row r="625" customFormat="false" ht="12.75" hidden="false" customHeight="false" outlineLevel="0" collapsed="false">
      <c r="A625" s="323"/>
      <c r="D625" s="324"/>
      <c r="E625" s="325"/>
      <c r="H625" s="326"/>
      <c r="J625" s="327"/>
      <c r="K625" s="4"/>
      <c r="L625" s="1"/>
      <c r="M625" s="1"/>
      <c r="O625" s="10"/>
    </row>
    <row r="626" customFormat="false" ht="12.75" hidden="false" customHeight="false" outlineLevel="0" collapsed="false">
      <c r="A626" s="323"/>
      <c r="D626" s="324"/>
      <c r="E626" s="325"/>
      <c r="H626" s="326"/>
      <c r="J626" s="327"/>
      <c r="K626" s="4"/>
      <c r="L626" s="1"/>
      <c r="M626" s="1"/>
      <c r="O626" s="10"/>
    </row>
    <row r="627" customFormat="false" ht="12.75" hidden="false" customHeight="false" outlineLevel="0" collapsed="false">
      <c r="A627" s="323"/>
      <c r="D627" s="324"/>
      <c r="E627" s="325"/>
      <c r="H627" s="326"/>
      <c r="J627" s="327"/>
      <c r="K627" s="4"/>
      <c r="L627" s="1"/>
      <c r="M627" s="1"/>
      <c r="O627" s="10"/>
    </row>
    <row r="628" customFormat="false" ht="12.75" hidden="false" customHeight="false" outlineLevel="0" collapsed="false">
      <c r="A628" s="323"/>
      <c r="D628" s="324"/>
      <c r="E628" s="325"/>
      <c r="H628" s="326"/>
      <c r="J628" s="327"/>
      <c r="K628" s="4"/>
      <c r="L628" s="1"/>
      <c r="M628" s="1"/>
      <c r="O628" s="10"/>
    </row>
    <row r="629" customFormat="false" ht="12.75" hidden="false" customHeight="false" outlineLevel="0" collapsed="false">
      <c r="A629" s="323"/>
      <c r="D629" s="324"/>
      <c r="E629" s="325"/>
      <c r="H629" s="326"/>
      <c r="J629" s="327"/>
      <c r="K629" s="4"/>
      <c r="L629" s="1"/>
      <c r="M629" s="1"/>
      <c r="O629" s="10"/>
    </row>
    <row r="630" customFormat="false" ht="12.75" hidden="false" customHeight="false" outlineLevel="0" collapsed="false">
      <c r="A630" s="323"/>
      <c r="D630" s="324"/>
      <c r="E630" s="325"/>
      <c r="H630" s="326"/>
      <c r="J630" s="327"/>
      <c r="K630" s="4"/>
      <c r="L630" s="1"/>
      <c r="M630" s="1"/>
      <c r="O630" s="10"/>
    </row>
    <row r="631" customFormat="false" ht="12.75" hidden="false" customHeight="false" outlineLevel="0" collapsed="false">
      <c r="A631" s="323"/>
      <c r="D631" s="324"/>
      <c r="E631" s="325"/>
      <c r="H631" s="326"/>
      <c r="J631" s="327"/>
      <c r="K631" s="4"/>
      <c r="L631" s="1"/>
      <c r="M631" s="1"/>
      <c r="O631" s="10"/>
    </row>
    <row r="632" customFormat="false" ht="12.75" hidden="false" customHeight="false" outlineLevel="0" collapsed="false">
      <c r="A632" s="323"/>
      <c r="D632" s="324"/>
      <c r="E632" s="325"/>
      <c r="H632" s="326"/>
      <c r="J632" s="327"/>
      <c r="K632" s="4"/>
      <c r="L632" s="1"/>
      <c r="M632" s="1"/>
      <c r="O632" s="10"/>
    </row>
    <row r="633" customFormat="false" ht="12.75" hidden="false" customHeight="false" outlineLevel="0" collapsed="false">
      <c r="A633" s="323"/>
      <c r="D633" s="324"/>
      <c r="E633" s="325"/>
      <c r="H633" s="326"/>
      <c r="J633" s="327"/>
      <c r="K633" s="4"/>
      <c r="L633" s="1"/>
      <c r="M633" s="1"/>
      <c r="O633" s="10"/>
    </row>
    <row r="634" customFormat="false" ht="12.75" hidden="false" customHeight="false" outlineLevel="0" collapsed="false">
      <c r="A634" s="323"/>
      <c r="D634" s="324"/>
      <c r="E634" s="325"/>
      <c r="H634" s="326"/>
      <c r="J634" s="327"/>
      <c r="K634" s="4"/>
      <c r="L634" s="1"/>
      <c r="M634" s="1"/>
      <c r="O634" s="10"/>
    </row>
    <row r="635" customFormat="false" ht="12.75" hidden="false" customHeight="false" outlineLevel="0" collapsed="false">
      <c r="A635" s="323"/>
      <c r="D635" s="324"/>
      <c r="E635" s="325"/>
      <c r="H635" s="326"/>
      <c r="J635" s="327"/>
      <c r="K635" s="4"/>
      <c r="L635" s="1"/>
      <c r="M635" s="1"/>
      <c r="O635" s="10"/>
    </row>
    <row r="636" customFormat="false" ht="12.75" hidden="false" customHeight="false" outlineLevel="0" collapsed="false">
      <c r="A636" s="323"/>
      <c r="D636" s="324"/>
      <c r="E636" s="325"/>
      <c r="H636" s="326"/>
      <c r="J636" s="327"/>
      <c r="K636" s="4"/>
      <c r="L636" s="1"/>
      <c r="M636" s="1"/>
      <c r="O636" s="10"/>
    </row>
    <row r="637" customFormat="false" ht="12.75" hidden="false" customHeight="false" outlineLevel="0" collapsed="false">
      <c r="A637" s="323"/>
      <c r="D637" s="324"/>
      <c r="E637" s="325"/>
      <c r="H637" s="326"/>
      <c r="J637" s="327"/>
      <c r="K637" s="4"/>
      <c r="L637" s="1"/>
      <c r="M637" s="1"/>
      <c r="O637" s="10"/>
    </row>
    <row r="638" customFormat="false" ht="12.75" hidden="false" customHeight="false" outlineLevel="0" collapsed="false">
      <c r="A638" s="323"/>
      <c r="D638" s="324"/>
      <c r="E638" s="325"/>
      <c r="H638" s="326"/>
      <c r="J638" s="327"/>
      <c r="K638" s="4"/>
      <c r="L638" s="1"/>
      <c r="M638" s="1"/>
      <c r="O638" s="10"/>
    </row>
    <row r="639" customFormat="false" ht="12.75" hidden="false" customHeight="false" outlineLevel="0" collapsed="false">
      <c r="A639" s="323"/>
      <c r="D639" s="324"/>
      <c r="E639" s="325"/>
      <c r="H639" s="326"/>
      <c r="J639" s="327"/>
      <c r="K639" s="4"/>
      <c r="L639" s="1"/>
      <c r="M639" s="1"/>
      <c r="O639" s="10"/>
    </row>
    <row r="640" customFormat="false" ht="12.75" hidden="false" customHeight="false" outlineLevel="0" collapsed="false">
      <c r="A640" s="323"/>
      <c r="D640" s="324"/>
      <c r="E640" s="325"/>
      <c r="H640" s="326"/>
      <c r="J640" s="327"/>
      <c r="K640" s="4"/>
      <c r="L640" s="1"/>
      <c r="M640" s="1"/>
      <c r="O640" s="10"/>
    </row>
    <row r="641" customFormat="false" ht="12.75" hidden="false" customHeight="false" outlineLevel="0" collapsed="false">
      <c r="A641" s="323"/>
      <c r="D641" s="324"/>
      <c r="E641" s="325"/>
      <c r="H641" s="326"/>
      <c r="J641" s="327"/>
      <c r="K641" s="4"/>
      <c r="L641" s="1"/>
      <c r="M641" s="1"/>
      <c r="O641" s="10"/>
    </row>
    <row r="642" customFormat="false" ht="12.75" hidden="false" customHeight="false" outlineLevel="0" collapsed="false">
      <c r="A642" s="323"/>
      <c r="D642" s="324"/>
      <c r="E642" s="325"/>
      <c r="H642" s="326"/>
      <c r="J642" s="327"/>
      <c r="K642" s="4"/>
      <c r="L642" s="1"/>
      <c r="M642" s="1"/>
      <c r="O642" s="10"/>
    </row>
    <row r="643" customFormat="false" ht="12.75" hidden="false" customHeight="false" outlineLevel="0" collapsed="false">
      <c r="A643" s="323"/>
      <c r="D643" s="324"/>
      <c r="E643" s="325"/>
      <c r="H643" s="326"/>
      <c r="J643" s="327"/>
      <c r="K643" s="4"/>
      <c r="L643" s="1"/>
      <c r="M643" s="1"/>
      <c r="O643" s="10"/>
    </row>
    <row r="644" customFormat="false" ht="12.75" hidden="false" customHeight="false" outlineLevel="0" collapsed="false">
      <c r="A644" s="323"/>
      <c r="D644" s="324"/>
      <c r="E644" s="325"/>
      <c r="H644" s="326"/>
      <c r="J644" s="327"/>
      <c r="K644" s="4"/>
      <c r="L644" s="1"/>
      <c r="M644" s="1"/>
      <c r="O644" s="10"/>
    </row>
    <row r="645" customFormat="false" ht="12.75" hidden="false" customHeight="false" outlineLevel="0" collapsed="false">
      <c r="A645" s="323"/>
      <c r="D645" s="324"/>
      <c r="E645" s="325"/>
      <c r="H645" s="326"/>
      <c r="J645" s="327"/>
      <c r="K645" s="4"/>
      <c r="L645" s="1"/>
      <c r="M645" s="1"/>
      <c r="O645" s="10"/>
    </row>
    <row r="646" customFormat="false" ht="12.75" hidden="false" customHeight="false" outlineLevel="0" collapsed="false">
      <c r="A646" s="323"/>
      <c r="D646" s="324"/>
      <c r="E646" s="325"/>
      <c r="H646" s="326"/>
      <c r="J646" s="327"/>
      <c r="K646" s="4"/>
      <c r="L646" s="1"/>
      <c r="M646" s="1"/>
      <c r="O646" s="10"/>
    </row>
    <row r="647" customFormat="false" ht="12.75" hidden="false" customHeight="false" outlineLevel="0" collapsed="false">
      <c r="A647" s="323"/>
      <c r="D647" s="324"/>
      <c r="E647" s="325"/>
      <c r="H647" s="326"/>
      <c r="J647" s="327"/>
      <c r="K647" s="4"/>
      <c r="L647" s="1"/>
      <c r="M647" s="1"/>
      <c r="O647" s="10"/>
    </row>
    <row r="648" customFormat="false" ht="12.75" hidden="false" customHeight="false" outlineLevel="0" collapsed="false">
      <c r="A648" s="323"/>
      <c r="D648" s="324"/>
      <c r="E648" s="325"/>
      <c r="H648" s="326"/>
      <c r="J648" s="327"/>
      <c r="K648" s="4"/>
      <c r="L648" s="1"/>
      <c r="M648" s="1"/>
      <c r="O648" s="10"/>
    </row>
    <row r="649" customFormat="false" ht="12.75" hidden="false" customHeight="false" outlineLevel="0" collapsed="false">
      <c r="A649" s="323"/>
      <c r="D649" s="324"/>
      <c r="E649" s="325"/>
      <c r="H649" s="326"/>
      <c r="J649" s="327"/>
      <c r="K649" s="4"/>
      <c r="L649" s="1"/>
      <c r="M649" s="1"/>
      <c r="O649" s="10"/>
    </row>
    <row r="650" customFormat="false" ht="12.75" hidden="false" customHeight="false" outlineLevel="0" collapsed="false">
      <c r="A650" s="323"/>
      <c r="D650" s="324"/>
      <c r="E650" s="325"/>
      <c r="H650" s="326"/>
      <c r="J650" s="327"/>
      <c r="K650" s="4"/>
      <c r="L650" s="1"/>
      <c r="M650" s="1"/>
      <c r="O650" s="10"/>
    </row>
    <row r="651" customFormat="false" ht="12.75" hidden="false" customHeight="false" outlineLevel="0" collapsed="false">
      <c r="A651" s="323"/>
      <c r="D651" s="324"/>
      <c r="E651" s="325"/>
      <c r="H651" s="326"/>
      <c r="J651" s="327"/>
      <c r="K651" s="4"/>
      <c r="L651" s="1"/>
      <c r="M651" s="1"/>
      <c r="O651" s="10"/>
    </row>
    <row r="652" customFormat="false" ht="12.75" hidden="false" customHeight="false" outlineLevel="0" collapsed="false">
      <c r="A652" s="323"/>
      <c r="D652" s="324"/>
      <c r="E652" s="325"/>
      <c r="H652" s="326"/>
      <c r="J652" s="327"/>
      <c r="K652" s="4"/>
      <c r="L652" s="1"/>
      <c r="M652" s="1"/>
      <c r="O652" s="10"/>
    </row>
    <row r="653" customFormat="false" ht="12.75" hidden="false" customHeight="false" outlineLevel="0" collapsed="false">
      <c r="A653" s="323"/>
      <c r="D653" s="324"/>
      <c r="E653" s="325"/>
      <c r="H653" s="326"/>
      <c r="J653" s="327"/>
      <c r="K653" s="4"/>
      <c r="L653" s="1"/>
      <c r="M653" s="1"/>
      <c r="O653" s="10"/>
    </row>
    <row r="654" customFormat="false" ht="12.75" hidden="false" customHeight="false" outlineLevel="0" collapsed="false">
      <c r="A654" s="323"/>
      <c r="D654" s="324"/>
      <c r="E654" s="325"/>
      <c r="H654" s="326"/>
      <c r="J654" s="327"/>
      <c r="K654" s="4"/>
      <c r="L654" s="1"/>
      <c r="M654" s="1"/>
      <c r="O654" s="10"/>
    </row>
    <row r="655" customFormat="false" ht="12.75" hidden="false" customHeight="false" outlineLevel="0" collapsed="false">
      <c r="A655" s="323"/>
      <c r="D655" s="324"/>
      <c r="E655" s="325"/>
      <c r="H655" s="326"/>
      <c r="J655" s="327"/>
      <c r="K655" s="4"/>
      <c r="L655" s="1"/>
      <c r="M655" s="1"/>
      <c r="O655" s="10"/>
    </row>
    <row r="656" customFormat="false" ht="12.75" hidden="false" customHeight="false" outlineLevel="0" collapsed="false">
      <c r="A656" s="323"/>
      <c r="D656" s="324"/>
      <c r="E656" s="325"/>
      <c r="H656" s="326"/>
      <c r="J656" s="327"/>
      <c r="K656" s="4"/>
      <c r="L656" s="1"/>
      <c r="M656" s="1"/>
      <c r="O656" s="10"/>
    </row>
    <row r="657" customFormat="false" ht="12.75" hidden="false" customHeight="false" outlineLevel="0" collapsed="false">
      <c r="A657" s="323"/>
      <c r="D657" s="324"/>
      <c r="E657" s="325"/>
      <c r="H657" s="326"/>
      <c r="J657" s="327"/>
      <c r="K657" s="4"/>
      <c r="L657" s="1"/>
      <c r="M657" s="1"/>
      <c r="O657" s="10"/>
    </row>
    <row r="658" customFormat="false" ht="12.75" hidden="false" customHeight="false" outlineLevel="0" collapsed="false">
      <c r="A658" s="323"/>
      <c r="D658" s="324"/>
      <c r="E658" s="325"/>
      <c r="H658" s="326"/>
      <c r="J658" s="327"/>
      <c r="K658" s="4"/>
      <c r="L658" s="1"/>
      <c r="M658" s="1"/>
      <c r="O658" s="10"/>
    </row>
    <row r="659" customFormat="false" ht="12.75" hidden="false" customHeight="false" outlineLevel="0" collapsed="false">
      <c r="A659" s="323"/>
      <c r="D659" s="324"/>
      <c r="E659" s="325"/>
      <c r="H659" s="326"/>
      <c r="J659" s="327"/>
      <c r="K659" s="4"/>
      <c r="L659" s="1"/>
      <c r="M659" s="1"/>
      <c r="O659" s="10"/>
    </row>
    <row r="660" customFormat="false" ht="12.75" hidden="false" customHeight="false" outlineLevel="0" collapsed="false">
      <c r="A660" s="323"/>
      <c r="D660" s="324"/>
      <c r="E660" s="325"/>
      <c r="H660" s="326"/>
      <c r="J660" s="327"/>
      <c r="K660" s="4"/>
      <c r="L660" s="1"/>
      <c r="M660" s="1"/>
      <c r="O660" s="10"/>
    </row>
    <row r="661" customFormat="false" ht="12.75" hidden="false" customHeight="false" outlineLevel="0" collapsed="false">
      <c r="A661" s="323"/>
      <c r="D661" s="324"/>
      <c r="E661" s="325"/>
      <c r="H661" s="326"/>
      <c r="J661" s="327"/>
      <c r="K661" s="4"/>
      <c r="L661" s="1"/>
      <c r="M661" s="1"/>
      <c r="O661" s="10"/>
    </row>
    <row r="662" customFormat="false" ht="12.75" hidden="false" customHeight="false" outlineLevel="0" collapsed="false">
      <c r="A662" s="323"/>
      <c r="D662" s="324"/>
      <c r="E662" s="325"/>
      <c r="H662" s="326"/>
      <c r="J662" s="327"/>
      <c r="K662" s="4"/>
      <c r="L662" s="1"/>
      <c r="M662" s="1"/>
      <c r="O662" s="10"/>
    </row>
    <row r="663" customFormat="false" ht="12.75" hidden="false" customHeight="false" outlineLevel="0" collapsed="false">
      <c r="A663" s="323"/>
      <c r="D663" s="324"/>
      <c r="E663" s="325"/>
      <c r="H663" s="326"/>
      <c r="J663" s="327"/>
      <c r="K663" s="4"/>
      <c r="L663" s="1"/>
      <c r="M663" s="1"/>
      <c r="O663" s="10"/>
    </row>
    <row r="664" customFormat="false" ht="12.75" hidden="false" customHeight="false" outlineLevel="0" collapsed="false">
      <c r="A664" s="323"/>
      <c r="D664" s="324"/>
      <c r="E664" s="325"/>
      <c r="H664" s="326"/>
      <c r="J664" s="327"/>
      <c r="K664" s="4"/>
      <c r="L664" s="1"/>
      <c r="M664" s="1"/>
      <c r="O664" s="10"/>
    </row>
    <row r="665" customFormat="false" ht="12.75" hidden="false" customHeight="false" outlineLevel="0" collapsed="false">
      <c r="A665" s="323"/>
      <c r="D665" s="324"/>
      <c r="E665" s="325"/>
      <c r="H665" s="326"/>
      <c r="J665" s="327"/>
      <c r="K665" s="4"/>
      <c r="L665" s="1"/>
      <c r="M665" s="1"/>
      <c r="O665" s="10"/>
    </row>
    <row r="666" customFormat="false" ht="12.75" hidden="false" customHeight="false" outlineLevel="0" collapsed="false">
      <c r="A666" s="323"/>
      <c r="D666" s="324"/>
      <c r="E666" s="325"/>
      <c r="H666" s="326"/>
      <c r="J666" s="327"/>
      <c r="K666" s="4"/>
      <c r="L666" s="1"/>
      <c r="M666" s="1"/>
      <c r="O666" s="10"/>
    </row>
    <row r="667" customFormat="false" ht="12.75" hidden="false" customHeight="false" outlineLevel="0" collapsed="false">
      <c r="A667" s="323"/>
      <c r="D667" s="324"/>
      <c r="E667" s="325"/>
      <c r="H667" s="326"/>
      <c r="J667" s="327"/>
      <c r="K667" s="4"/>
      <c r="L667" s="1"/>
      <c r="M667" s="1"/>
      <c r="O667" s="10"/>
    </row>
    <row r="668" customFormat="false" ht="12.75" hidden="false" customHeight="false" outlineLevel="0" collapsed="false">
      <c r="A668" s="323"/>
      <c r="D668" s="324"/>
      <c r="E668" s="325"/>
      <c r="H668" s="326"/>
      <c r="J668" s="327"/>
      <c r="K668" s="4"/>
      <c r="L668" s="1"/>
      <c r="M668" s="1"/>
      <c r="O668" s="10"/>
    </row>
    <row r="669" customFormat="false" ht="12.75" hidden="false" customHeight="false" outlineLevel="0" collapsed="false">
      <c r="A669" s="323"/>
      <c r="D669" s="324"/>
      <c r="E669" s="325"/>
      <c r="H669" s="326"/>
      <c r="J669" s="327"/>
      <c r="K669" s="4"/>
      <c r="L669" s="1"/>
      <c r="M669" s="1"/>
      <c r="O669" s="10"/>
    </row>
    <row r="670" customFormat="false" ht="12.75" hidden="false" customHeight="false" outlineLevel="0" collapsed="false">
      <c r="A670" s="323"/>
      <c r="D670" s="324"/>
      <c r="E670" s="325"/>
      <c r="H670" s="326"/>
      <c r="J670" s="327"/>
      <c r="K670" s="4"/>
      <c r="L670" s="1"/>
      <c r="M670" s="1"/>
      <c r="O670" s="10"/>
    </row>
    <row r="671" customFormat="false" ht="12.75" hidden="false" customHeight="false" outlineLevel="0" collapsed="false">
      <c r="A671" s="323"/>
      <c r="D671" s="324"/>
      <c r="E671" s="325"/>
      <c r="H671" s="326"/>
      <c r="J671" s="327"/>
      <c r="K671" s="4"/>
      <c r="L671" s="1"/>
      <c r="M671" s="1"/>
      <c r="O671" s="10"/>
    </row>
    <row r="672" customFormat="false" ht="12.75" hidden="false" customHeight="false" outlineLevel="0" collapsed="false">
      <c r="A672" s="323"/>
      <c r="D672" s="324"/>
      <c r="E672" s="325"/>
      <c r="H672" s="326"/>
      <c r="J672" s="327"/>
      <c r="K672" s="4"/>
      <c r="L672" s="1"/>
      <c r="M672" s="1"/>
      <c r="O672" s="10"/>
    </row>
    <row r="673" customFormat="false" ht="12.75" hidden="false" customHeight="false" outlineLevel="0" collapsed="false">
      <c r="A673" s="323"/>
      <c r="D673" s="324"/>
      <c r="E673" s="325"/>
      <c r="H673" s="326"/>
      <c r="J673" s="327"/>
      <c r="K673" s="4"/>
      <c r="L673" s="1"/>
      <c r="M673" s="1"/>
      <c r="O673" s="10"/>
    </row>
    <row r="674" customFormat="false" ht="12.75" hidden="false" customHeight="false" outlineLevel="0" collapsed="false">
      <c r="A674" s="323"/>
      <c r="D674" s="324"/>
      <c r="E674" s="325"/>
      <c r="H674" s="326"/>
      <c r="J674" s="327"/>
      <c r="K674" s="4"/>
      <c r="L674" s="1"/>
      <c r="M674" s="1"/>
      <c r="O674" s="10"/>
    </row>
    <row r="675" customFormat="false" ht="12.75" hidden="false" customHeight="false" outlineLevel="0" collapsed="false">
      <c r="A675" s="323"/>
      <c r="D675" s="324"/>
      <c r="E675" s="325"/>
      <c r="H675" s="326"/>
      <c r="J675" s="327"/>
      <c r="K675" s="4"/>
      <c r="L675" s="1"/>
      <c r="M675" s="1"/>
      <c r="O675" s="10"/>
    </row>
    <row r="676" customFormat="false" ht="12.75" hidden="false" customHeight="false" outlineLevel="0" collapsed="false">
      <c r="A676" s="323"/>
      <c r="D676" s="324"/>
      <c r="E676" s="325"/>
      <c r="H676" s="326"/>
      <c r="J676" s="327"/>
      <c r="K676" s="4"/>
      <c r="L676" s="1"/>
      <c r="M676" s="1"/>
      <c r="O676" s="10"/>
    </row>
    <row r="677" customFormat="false" ht="12.75" hidden="false" customHeight="false" outlineLevel="0" collapsed="false">
      <c r="A677" s="323"/>
      <c r="D677" s="324"/>
      <c r="E677" s="325"/>
      <c r="H677" s="326"/>
      <c r="J677" s="327"/>
      <c r="K677" s="4"/>
      <c r="L677" s="1"/>
      <c r="M677" s="1"/>
      <c r="O677" s="10"/>
    </row>
    <row r="678" customFormat="false" ht="12.75" hidden="false" customHeight="false" outlineLevel="0" collapsed="false">
      <c r="A678" s="323"/>
      <c r="D678" s="324"/>
      <c r="E678" s="325"/>
      <c r="H678" s="326"/>
      <c r="J678" s="327"/>
      <c r="K678" s="4"/>
      <c r="L678" s="1"/>
      <c r="M678" s="1"/>
      <c r="O678" s="10"/>
    </row>
    <row r="679" customFormat="false" ht="12.75" hidden="false" customHeight="false" outlineLevel="0" collapsed="false">
      <c r="A679" s="323"/>
      <c r="D679" s="324"/>
      <c r="E679" s="325"/>
      <c r="H679" s="326"/>
      <c r="J679" s="327"/>
      <c r="K679" s="4"/>
      <c r="L679" s="1"/>
      <c r="M679" s="1"/>
      <c r="O679" s="10"/>
    </row>
    <row r="680" customFormat="false" ht="12.75" hidden="false" customHeight="false" outlineLevel="0" collapsed="false">
      <c r="A680" s="323"/>
      <c r="D680" s="324"/>
      <c r="E680" s="325"/>
      <c r="H680" s="326"/>
      <c r="J680" s="327"/>
      <c r="K680" s="4"/>
      <c r="L680" s="1"/>
      <c r="M680" s="1"/>
      <c r="O680" s="10"/>
    </row>
    <row r="681" customFormat="false" ht="12.75" hidden="false" customHeight="false" outlineLevel="0" collapsed="false">
      <c r="A681" s="323"/>
      <c r="D681" s="324"/>
      <c r="E681" s="325"/>
      <c r="H681" s="326"/>
      <c r="J681" s="327"/>
      <c r="K681" s="4"/>
      <c r="L681" s="1"/>
      <c r="M681" s="1"/>
      <c r="O681" s="10"/>
    </row>
    <row r="682" customFormat="false" ht="12.75" hidden="false" customHeight="false" outlineLevel="0" collapsed="false">
      <c r="A682" s="323"/>
      <c r="D682" s="324"/>
      <c r="E682" s="325"/>
      <c r="H682" s="326"/>
      <c r="J682" s="327"/>
      <c r="K682" s="4"/>
      <c r="L682" s="1"/>
      <c r="M682" s="1"/>
      <c r="O682" s="10"/>
    </row>
    <row r="683" customFormat="false" ht="12.75" hidden="false" customHeight="false" outlineLevel="0" collapsed="false">
      <c r="A683" s="323"/>
      <c r="D683" s="324"/>
      <c r="E683" s="325"/>
      <c r="H683" s="326"/>
      <c r="J683" s="327"/>
      <c r="K683" s="4"/>
      <c r="L683" s="1"/>
      <c r="M683" s="1"/>
      <c r="O683" s="10"/>
    </row>
    <row r="684" customFormat="false" ht="12.75" hidden="false" customHeight="false" outlineLevel="0" collapsed="false">
      <c r="A684" s="323"/>
      <c r="D684" s="324"/>
      <c r="E684" s="325"/>
      <c r="H684" s="326"/>
      <c r="J684" s="327"/>
      <c r="K684" s="4"/>
      <c r="L684" s="1"/>
      <c r="M684" s="1"/>
      <c r="O684" s="10"/>
    </row>
    <row r="685" customFormat="false" ht="12.75" hidden="false" customHeight="false" outlineLevel="0" collapsed="false">
      <c r="A685" s="323"/>
      <c r="D685" s="324"/>
      <c r="E685" s="325"/>
      <c r="H685" s="326"/>
      <c r="J685" s="327"/>
      <c r="K685" s="4"/>
      <c r="L685" s="1"/>
      <c r="M685" s="1"/>
      <c r="O685" s="10"/>
    </row>
    <row r="686" customFormat="false" ht="12.75" hidden="false" customHeight="false" outlineLevel="0" collapsed="false">
      <c r="A686" s="323"/>
      <c r="D686" s="324"/>
      <c r="E686" s="325"/>
      <c r="H686" s="326"/>
      <c r="J686" s="327"/>
      <c r="K686" s="4"/>
      <c r="L686" s="1"/>
      <c r="M686" s="1"/>
      <c r="O686" s="10"/>
    </row>
    <row r="687" customFormat="false" ht="12.75" hidden="false" customHeight="false" outlineLevel="0" collapsed="false">
      <c r="A687" s="323"/>
      <c r="D687" s="324"/>
      <c r="E687" s="325"/>
      <c r="H687" s="326"/>
      <c r="J687" s="327"/>
      <c r="K687" s="4"/>
      <c r="L687" s="1"/>
      <c r="M687" s="1"/>
      <c r="O687" s="10"/>
    </row>
    <row r="688" customFormat="false" ht="12.75" hidden="false" customHeight="false" outlineLevel="0" collapsed="false">
      <c r="A688" s="323"/>
      <c r="D688" s="324"/>
      <c r="E688" s="325"/>
      <c r="H688" s="326"/>
      <c r="J688" s="327"/>
      <c r="K688" s="4"/>
      <c r="L688" s="1"/>
      <c r="M688" s="1"/>
      <c r="O688" s="10"/>
    </row>
    <row r="689" customFormat="false" ht="12.75" hidden="false" customHeight="false" outlineLevel="0" collapsed="false">
      <c r="A689" s="323"/>
      <c r="D689" s="324"/>
      <c r="E689" s="325"/>
      <c r="H689" s="326"/>
      <c r="J689" s="327"/>
      <c r="K689" s="4"/>
      <c r="L689" s="1"/>
      <c r="M689" s="1"/>
      <c r="O689" s="10"/>
    </row>
    <row r="690" customFormat="false" ht="12.75" hidden="false" customHeight="false" outlineLevel="0" collapsed="false">
      <c r="A690" s="323"/>
      <c r="D690" s="324"/>
      <c r="E690" s="325"/>
      <c r="H690" s="326"/>
      <c r="J690" s="327"/>
      <c r="K690" s="4"/>
      <c r="L690" s="1"/>
      <c r="M690" s="1"/>
      <c r="O690" s="10"/>
    </row>
    <row r="691" customFormat="false" ht="12.75" hidden="false" customHeight="false" outlineLevel="0" collapsed="false">
      <c r="A691" s="323"/>
      <c r="D691" s="324"/>
      <c r="E691" s="325"/>
      <c r="H691" s="326"/>
      <c r="J691" s="327"/>
      <c r="K691" s="4"/>
      <c r="L691" s="1"/>
      <c r="M691" s="1"/>
      <c r="O691" s="10"/>
    </row>
    <row r="692" customFormat="false" ht="12.75" hidden="false" customHeight="false" outlineLevel="0" collapsed="false">
      <c r="A692" s="323"/>
      <c r="D692" s="324"/>
      <c r="E692" s="325"/>
      <c r="H692" s="326"/>
      <c r="J692" s="327"/>
      <c r="K692" s="4"/>
      <c r="L692" s="1"/>
      <c r="M692" s="1"/>
      <c r="O692" s="10"/>
    </row>
    <row r="693" customFormat="false" ht="12.75" hidden="false" customHeight="false" outlineLevel="0" collapsed="false">
      <c r="A693" s="323"/>
      <c r="D693" s="324"/>
      <c r="E693" s="325"/>
      <c r="H693" s="326"/>
      <c r="J693" s="327"/>
      <c r="K693" s="4"/>
      <c r="L693" s="1"/>
      <c r="M693" s="1"/>
      <c r="O693" s="10"/>
    </row>
    <row r="694" customFormat="false" ht="12.75" hidden="false" customHeight="false" outlineLevel="0" collapsed="false">
      <c r="A694" s="323"/>
      <c r="D694" s="324"/>
      <c r="E694" s="325"/>
      <c r="H694" s="326"/>
      <c r="J694" s="327"/>
      <c r="K694" s="4"/>
      <c r="L694" s="1"/>
      <c r="M694" s="1"/>
      <c r="O694" s="10"/>
    </row>
    <row r="695" customFormat="false" ht="12.75" hidden="false" customHeight="false" outlineLevel="0" collapsed="false">
      <c r="A695" s="323"/>
      <c r="D695" s="324"/>
      <c r="E695" s="325"/>
      <c r="H695" s="326"/>
      <c r="J695" s="327"/>
      <c r="K695" s="4"/>
      <c r="L695" s="1"/>
      <c r="M695" s="1"/>
      <c r="O695" s="10"/>
    </row>
    <row r="696" customFormat="false" ht="12.75" hidden="false" customHeight="false" outlineLevel="0" collapsed="false">
      <c r="A696" s="323"/>
      <c r="D696" s="324"/>
      <c r="E696" s="325"/>
      <c r="H696" s="326"/>
      <c r="J696" s="327"/>
      <c r="K696" s="4"/>
      <c r="L696" s="1"/>
      <c r="M696" s="1"/>
      <c r="O696" s="10"/>
    </row>
    <row r="697" customFormat="false" ht="12.75" hidden="false" customHeight="false" outlineLevel="0" collapsed="false">
      <c r="A697" s="323"/>
      <c r="D697" s="324"/>
      <c r="E697" s="325"/>
      <c r="H697" s="326"/>
      <c r="J697" s="327"/>
      <c r="K697" s="4"/>
      <c r="L697" s="1"/>
      <c r="M697" s="1"/>
      <c r="O697" s="10"/>
    </row>
    <row r="698" customFormat="false" ht="12.75" hidden="false" customHeight="false" outlineLevel="0" collapsed="false">
      <c r="A698" s="323"/>
      <c r="D698" s="324"/>
      <c r="E698" s="325"/>
      <c r="H698" s="326"/>
      <c r="J698" s="327"/>
      <c r="K698" s="4"/>
      <c r="L698" s="1"/>
      <c r="M698" s="1"/>
      <c r="O698" s="10"/>
    </row>
    <row r="699" customFormat="false" ht="12.75" hidden="false" customHeight="false" outlineLevel="0" collapsed="false">
      <c r="A699" s="323"/>
      <c r="D699" s="324"/>
      <c r="E699" s="325"/>
      <c r="H699" s="326"/>
      <c r="J699" s="327"/>
      <c r="K699" s="4"/>
      <c r="L699" s="1"/>
      <c r="M699" s="1"/>
      <c r="O699" s="10"/>
    </row>
    <row r="700" customFormat="false" ht="12.75" hidden="false" customHeight="false" outlineLevel="0" collapsed="false">
      <c r="A700" s="323"/>
      <c r="D700" s="324"/>
      <c r="E700" s="325"/>
      <c r="H700" s="326"/>
      <c r="J700" s="327"/>
      <c r="K700" s="4"/>
      <c r="L700" s="1"/>
      <c r="M700" s="1"/>
      <c r="O700" s="10"/>
    </row>
    <row r="701" customFormat="false" ht="12.75" hidden="false" customHeight="false" outlineLevel="0" collapsed="false">
      <c r="A701" s="323"/>
      <c r="D701" s="324"/>
      <c r="E701" s="325"/>
      <c r="H701" s="326"/>
      <c r="J701" s="327"/>
      <c r="K701" s="4"/>
      <c r="L701" s="1"/>
      <c r="M701" s="1"/>
      <c r="O701" s="10"/>
    </row>
    <row r="702" customFormat="false" ht="12.75" hidden="false" customHeight="false" outlineLevel="0" collapsed="false">
      <c r="A702" s="323"/>
      <c r="D702" s="324"/>
      <c r="E702" s="325"/>
      <c r="H702" s="326"/>
      <c r="J702" s="327"/>
      <c r="K702" s="4"/>
      <c r="L702" s="1"/>
      <c r="M702" s="1"/>
      <c r="O702" s="10"/>
    </row>
    <row r="703" customFormat="false" ht="12.75" hidden="false" customHeight="false" outlineLevel="0" collapsed="false">
      <c r="A703" s="323"/>
      <c r="D703" s="324"/>
      <c r="E703" s="325"/>
      <c r="H703" s="326"/>
      <c r="J703" s="327"/>
      <c r="K703" s="4"/>
      <c r="L703" s="1"/>
      <c r="M703" s="1"/>
      <c r="O703" s="10"/>
    </row>
    <row r="704" customFormat="false" ht="12.75" hidden="false" customHeight="false" outlineLevel="0" collapsed="false">
      <c r="A704" s="323"/>
      <c r="D704" s="324"/>
      <c r="E704" s="325"/>
      <c r="H704" s="326"/>
      <c r="J704" s="327"/>
      <c r="K704" s="4"/>
      <c r="L704" s="1"/>
      <c r="M704" s="1"/>
      <c r="O704" s="10"/>
    </row>
    <row r="705" customFormat="false" ht="12.75" hidden="false" customHeight="false" outlineLevel="0" collapsed="false">
      <c r="A705" s="323"/>
      <c r="D705" s="324"/>
      <c r="E705" s="325"/>
      <c r="H705" s="326"/>
      <c r="J705" s="327"/>
      <c r="K705" s="4"/>
      <c r="L705" s="1"/>
      <c r="M705" s="1"/>
      <c r="O705" s="10"/>
    </row>
    <row r="706" customFormat="false" ht="12.75" hidden="false" customHeight="false" outlineLevel="0" collapsed="false">
      <c r="A706" s="323"/>
      <c r="D706" s="324"/>
      <c r="E706" s="325"/>
      <c r="H706" s="326"/>
      <c r="J706" s="327"/>
      <c r="K706" s="4"/>
      <c r="L706" s="1"/>
      <c r="M706" s="1"/>
      <c r="O706" s="10"/>
    </row>
    <row r="707" customFormat="false" ht="12.75" hidden="false" customHeight="false" outlineLevel="0" collapsed="false">
      <c r="A707" s="323"/>
      <c r="D707" s="324"/>
      <c r="E707" s="325"/>
      <c r="H707" s="326"/>
      <c r="J707" s="327"/>
      <c r="K707" s="4"/>
      <c r="L707" s="1"/>
      <c r="M707" s="1"/>
      <c r="O707" s="10"/>
    </row>
    <row r="708" customFormat="false" ht="12.75" hidden="false" customHeight="false" outlineLevel="0" collapsed="false">
      <c r="A708" s="323"/>
      <c r="D708" s="324"/>
      <c r="E708" s="325"/>
      <c r="H708" s="326"/>
      <c r="J708" s="327"/>
      <c r="K708" s="4"/>
      <c r="L708" s="1"/>
      <c r="M708" s="1"/>
      <c r="O708" s="10"/>
    </row>
    <row r="709" customFormat="false" ht="12.75" hidden="false" customHeight="false" outlineLevel="0" collapsed="false">
      <c r="A709" s="323"/>
      <c r="D709" s="324"/>
      <c r="E709" s="325"/>
      <c r="H709" s="326"/>
      <c r="J709" s="327"/>
      <c r="K709" s="4"/>
      <c r="L709" s="1"/>
      <c r="M709" s="1"/>
      <c r="O709" s="10"/>
    </row>
    <row r="710" customFormat="false" ht="12.75" hidden="false" customHeight="false" outlineLevel="0" collapsed="false">
      <c r="A710" s="323"/>
      <c r="D710" s="324"/>
      <c r="E710" s="325"/>
      <c r="H710" s="326"/>
      <c r="J710" s="327"/>
      <c r="K710" s="4"/>
      <c r="L710" s="1"/>
      <c r="M710" s="1"/>
      <c r="O710" s="10"/>
    </row>
    <row r="711" customFormat="false" ht="12.75" hidden="false" customHeight="false" outlineLevel="0" collapsed="false">
      <c r="A711" s="323"/>
      <c r="D711" s="324"/>
      <c r="E711" s="325"/>
      <c r="H711" s="326"/>
      <c r="J711" s="327"/>
      <c r="K711" s="4"/>
      <c r="L711" s="1"/>
      <c r="M711" s="1"/>
      <c r="O711" s="10"/>
    </row>
    <row r="712" customFormat="false" ht="12.75" hidden="false" customHeight="false" outlineLevel="0" collapsed="false">
      <c r="A712" s="323"/>
      <c r="D712" s="324"/>
      <c r="E712" s="325"/>
      <c r="H712" s="326"/>
      <c r="J712" s="327"/>
      <c r="K712" s="4"/>
      <c r="L712" s="1"/>
      <c r="M712" s="1"/>
      <c r="O712" s="10"/>
    </row>
    <row r="713" customFormat="false" ht="12.75" hidden="false" customHeight="false" outlineLevel="0" collapsed="false">
      <c r="A713" s="323"/>
      <c r="D713" s="324"/>
      <c r="E713" s="325"/>
      <c r="H713" s="326"/>
      <c r="J713" s="327"/>
      <c r="K713" s="4"/>
      <c r="L713" s="1"/>
      <c r="M713" s="1"/>
      <c r="O713" s="10"/>
    </row>
    <row r="714" customFormat="false" ht="12.75" hidden="false" customHeight="false" outlineLevel="0" collapsed="false">
      <c r="A714" s="323"/>
      <c r="D714" s="324"/>
      <c r="E714" s="325"/>
      <c r="H714" s="326"/>
      <c r="J714" s="327"/>
      <c r="K714" s="4"/>
      <c r="L714" s="1"/>
      <c r="M714" s="1"/>
      <c r="O714" s="10"/>
    </row>
    <row r="715" customFormat="false" ht="12.75" hidden="false" customHeight="false" outlineLevel="0" collapsed="false">
      <c r="A715" s="323"/>
      <c r="D715" s="324"/>
      <c r="E715" s="325"/>
      <c r="H715" s="326"/>
      <c r="J715" s="327"/>
      <c r="K715" s="4"/>
      <c r="L715" s="1"/>
      <c r="M715" s="1"/>
      <c r="O715" s="10"/>
    </row>
    <row r="716" customFormat="false" ht="12.75" hidden="false" customHeight="false" outlineLevel="0" collapsed="false">
      <c r="A716" s="323"/>
      <c r="D716" s="324"/>
      <c r="E716" s="325"/>
      <c r="H716" s="326"/>
      <c r="J716" s="327"/>
      <c r="K716" s="4"/>
      <c r="L716" s="1"/>
      <c r="M716" s="1"/>
      <c r="O716" s="10"/>
    </row>
    <row r="717" customFormat="false" ht="12.75" hidden="false" customHeight="false" outlineLevel="0" collapsed="false">
      <c r="A717" s="323"/>
      <c r="D717" s="324"/>
      <c r="E717" s="325"/>
      <c r="H717" s="326"/>
      <c r="J717" s="327"/>
      <c r="K717" s="4"/>
      <c r="L717" s="1"/>
      <c r="M717" s="1"/>
      <c r="O717" s="10"/>
    </row>
    <row r="718" customFormat="false" ht="12.75" hidden="false" customHeight="false" outlineLevel="0" collapsed="false">
      <c r="A718" s="323"/>
      <c r="D718" s="324"/>
      <c r="E718" s="325"/>
      <c r="H718" s="326"/>
      <c r="J718" s="327"/>
      <c r="K718" s="4"/>
      <c r="L718" s="1"/>
      <c r="M718" s="1"/>
      <c r="O718" s="10"/>
    </row>
    <row r="719" customFormat="false" ht="12.75" hidden="false" customHeight="false" outlineLevel="0" collapsed="false">
      <c r="A719" s="323"/>
      <c r="D719" s="324"/>
      <c r="E719" s="325"/>
      <c r="H719" s="326"/>
      <c r="J719" s="327"/>
      <c r="K719" s="4"/>
      <c r="L719" s="1"/>
      <c r="M719" s="1"/>
      <c r="O719" s="10"/>
    </row>
    <row r="720" customFormat="false" ht="12.75" hidden="false" customHeight="false" outlineLevel="0" collapsed="false">
      <c r="A720" s="323"/>
      <c r="D720" s="324"/>
      <c r="E720" s="325"/>
      <c r="H720" s="326"/>
      <c r="J720" s="327"/>
      <c r="K720" s="4"/>
      <c r="L720" s="1"/>
      <c r="M720" s="1"/>
      <c r="O720" s="10"/>
    </row>
    <row r="721" customFormat="false" ht="12.75" hidden="false" customHeight="false" outlineLevel="0" collapsed="false">
      <c r="A721" s="323"/>
      <c r="D721" s="324"/>
      <c r="E721" s="325"/>
      <c r="H721" s="326"/>
      <c r="J721" s="327"/>
      <c r="K721" s="4"/>
      <c r="L721" s="1"/>
      <c r="M721" s="1"/>
      <c r="O721" s="10"/>
    </row>
    <row r="722" customFormat="false" ht="12.75" hidden="false" customHeight="false" outlineLevel="0" collapsed="false">
      <c r="A722" s="323"/>
      <c r="D722" s="324"/>
      <c r="E722" s="325"/>
      <c r="H722" s="326"/>
      <c r="J722" s="327"/>
      <c r="K722" s="4"/>
      <c r="L722" s="1"/>
      <c r="M722" s="1"/>
      <c r="O722" s="10"/>
    </row>
    <row r="723" customFormat="false" ht="12.75" hidden="false" customHeight="false" outlineLevel="0" collapsed="false">
      <c r="A723" s="323"/>
      <c r="D723" s="324"/>
      <c r="E723" s="325"/>
      <c r="H723" s="326"/>
      <c r="J723" s="327"/>
      <c r="K723" s="4"/>
      <c r="L723" s="1"/>
      <c r="M723" s="1"/>
      <c r="O723" s="10"/>
    </row>
    <row r="724" customFormat="false" ht="12.75" hidden="false" customHeight="false" outlineLevel="0" collapsed="false">
      <c r="A724" s="323"/>
      <c r="D724" s="324"/>
      <c r="E724" s="325"/>
      <c r="H724" s="326"/>
      <c r="J724" s="327"/>
      <c r="K724" s="4"/>
      <c r="L724" s="1"/>
      <c r="M724" s="1"/>
      <c r="O724" s="10"/>
    </row>
    <row r="725" customFormat="false" ht="12.75" hidden="false" customHeight="false" outlineLevel="0" collapsed="false">
      <c r="A725" s="323"/>
      <c r="D725" s="324"/>
      <c r="E725" s="325"/>
      <c r="H725" s="326"/>
      <c r="J725" s="327"/>
      <c r="K725" s="4"/>
      <c r="L725" s="1"/>
      <c r="M725" s="1"/>
      <c r="O725" s="10"/>
    </row>
    <row r="726" customFormat="false" ht="12.75" hidden="false" customHeight="false" outlineLevel="0" collapsed="false">
      <c r="A726" s="323"/>
      <c r="D726" s="324"/>
      <c r="E726" s="325"/>
      <c r="H726" s="326"/>
      <c r="J726" s="327"/>
      <c r="K726" s="4"/>
      <c r="L726" s="1"/>
      <c r="M726" s="1"/>
      <c r="O726" s="10"/>
    </row>
    <row r="727" customFormat="false" ht="12.75" hidden="false" customHeight="false" outlineLevel="0" collapsed="false">
      <c r="A727" s="323"/>
      <c r="D727" s="324"/>
      <c r="E727" s="325"/>
      <c r="H727" s="326"/>
      <c r="J727" s="327"/>
      <c r="K727" s="4"/>
      <c r="L727" s="1"/>
      <c r="M727" s="1"/>
      <c r="O727" s="10"/>
    </row>
    <row r="728" customFormat="false" ht="12.75" hidden="false" customHeight="false" outlineLevel="0" collapsed="false">
      <c r="A728" s="323"/>
      <c r="D728" s="324"/>
      <c r="E728" s="325"/>
      <c r="H728" s="326"/>
      <c r="J728" s="327"/>
      <c r="K728" s="4"/>
      <c r="L728" s="1"/>
      <c r="M728" s="1"/>
      <c r="O728" s="10"/>
    </row>
    <row r="729" customFormat="false" ht="12.75" hidden="false" customHeight="false" outlineLevel="0" collapsed="false">
      <c r="A729" s="323"/>
      <c r="D729" s="324"/>
      <c r="E729" s="325"/>
      <c r="H729" s="326"/>
      <c r="J729" s="327"/>
      <c r="K729" s="4"/>
      <c r="L729" s="1"/>
      <c r="M729" s="1"/>
      <c r="O729" s="10"/>
    </row>
    <row r="730" customFormat="false" ht="12.75" hidden="false" customHeight="false" outlineLevel="0" collapsed="false">
      <c r="A730" s="323"/>
      <c r="D730" s="324"/>
      <c r="E730" s="325"/>
      <c r="H730" s="326"/>
      <c r="J730" s="327"/>
      <c r="K730" s="4"/>
      <c r="L730" s="1"/>
      <c r="M730" s="1"/>
      <c r="O730" s="10"/>
    </row>
    <row r="731" customFormat="false" ht="12.75" hidden="false" customHeight="false" outlineLevel="0" collapsed="false">
      <c r="A731" s="323"/>
      <c r="D731" s="324"/>
      <c r="E731" s="325"/>
      <c r="H731" s="326"/>
      <c r="J731" s="327"/>
      <c r="K731" s="4"/>
      <c r="L731" s="1"/>
      <c r="M731" s="1"/>
      <c r="O731" s="10"/>
    </row>
    <row r="732" customFormat="false" ht="12.75" hidden="false" customHeight="false" outlineLevel="0" collapsed="false">
      <c r="A732" s="323"/>
      <c r="D732" s="324"/>
      <c r="E732" s="325"/>
      <c r="H732" s="326"/>
      <c r="J732" s="327"/>
      <c r="K732" s="4"/>
      <c r="L732" s="1"/>
      <c r="M732" s="1"/>
      <c r="O732" s="10"/>
    </row>
    <row r="733" customFormat="false" ht="12.75" hidden="false" customHeight="false" outlineLevel="0" collapsed="false">
      <c r="A733" s="323"/>
      <c r="D733" s="324"/>
      <c r="E733" s="325"/>
      <c r="H733" s="326"/>
      <c r="J733" s="327"/>
      <c r="K733" s="4"/>
      <c r="L733" s="1"/>
      <c r="M733" s="1"/>
      <c r="O733" s="10"/>
    </row>
    <row r="734" customFormat="false" ht="12.75" hidden="false" customHeight="false" outlineLevel="0" collapsed="false">
      <c r="A734" s="323"/>
      <c r="D734" s="324"/>
      <c r="E734" s="325"/>
      <c r="H734" s="326"/>
      <c r="J734" s="327"/>
      <c r="K734" s="4"/>
      <c r="L734" s="1"/>
      <c r="M734" s="1"/>
      <c r="O734" s="10"/>
    </row>
    <row r="735" customFormat="false" ht="12.75" hidden="false" customHeight="false" outlineLevel="0" collapsed="false">
      <c r="A735" s="323"/>
      <c r="D735" s="324"/>
      <c r="E735" s="325"/>
      <c r="H735" s="326"/>
      <c r="J735" s="327"/>
      <c r="K735" s="4"/>
      <c r="L735" s="1"/>
      <c r="M735" s="1"/>
      <c r="O735" s="10"/>
    </row>
    <row r="736" customFormat="false" ht="12.75" hidden="false" customHeight="false" outlineLevel="0" collapsed="false">
      <c r="A736" s="323"/>
      <c r="D736" s="324"/>
      <c r="E736" s="325"/>
      <c r="H736" s="326"/>
      <c r="J736" s="327"/>
      <c r="K736" s="4"/>
      <c r="L736" s="1"/>
      <c r="M736" s="1"/>
      <c r="O736" s="10"/>
    </row>
    <row r="737" customFormat="false" ht="12.75" hidden="false" customHeight="false" outlineLevel="0" collapsed="false">
      <c r="A737" s="323"/>
      <c r="D737" s="324"/>
      <c r="E737" s="325"/>
      <c r="H737" s="326"/>
      <c r="J737" s="327"/>
      <c r="K737" s="4"/>
      <c r="L737" s="1"/>
      <c r="M737" s="1"/>
      <c r="O737" s="10"/>
    </row>
    <row r="738" customFormat="false" ht="12.75" hidden="false" customHeight="false" outlineLevel="0" collapsed="false">
      <c r="A738" s="323"/>
      <c r="D738" s="324"/>
      <c r="E738" s="325"/>
      <c r="H738" s="326"/>
      <c r="J738" s="327"/>
      <c r="K738" s="4"/>
      <c r="L738" s="1"/>
      <c r="M738" s="1"/>
      <c r="O738" s="10"/>
    </row>
    <row r="739" customFormat="false" ht="12.75" hidden="false" customHeight="false" outlineLevel="0" collapsed="false">
      <c r="A739" s="323"/>
      <c r="D739" s="324"/>
      <c r="E739" s="325"/>
      <c r="H739" s="326"/>
      <c r="J739" s="327"/>
      <c r="K739" s="4"/>
      <c r="L739" s="1"/>
      <c r="M739" s="1"/>
      <c r="O739" s="10"/>
    </row>
    <row r="740" customFormat="false" ht="12.75" hidden="false" customHeight="false" outlineLevel="0" collapsed="false">
      <c r="A740" s="323"/>
      <c r="D740" s="324"/>
      <c r="E740" s="325"/>
      <c r="H740" s="326"/>
      <c r="J740" s="327"/>
      <c r="K740" s="4"/>
      <c r="L740" s="1"/>
      <c r="M740" s="1"/>
      <c r="O740" s="10"/>
    </row>
    <row r="741" customFormat="false" ht="12.75" hidden="false" customHeight="false" outlineLevel="0" collapsed="false">
      <c r="A741" s="323"/>
      <c r="D741" s="324"/>
      <c r="E741" s="325"/>
      <c r="H741" s="326"/>
      <c r="J741" s="327"/>
      <c r="K741" s="4"/>
      <c r="L741" s="1"/>
      <c r="M741" s="1"/>
      <c r="O741" s="10"/>
    </row>
    <row r="742" customFormat="false" ht="12.75" hidden="false" customHeight="false" outlineLevel="0" collapsed="false">
      <c r="A742" s="323"/>
      <c r="D742" s="324"/>
      <c r="E742" s="325"/>
      <c r="H742" s="326"/>
      <c r="J742" s="327"/>
      <c r="K742" s="4"/>
      <c r="L742" s="1"/>
      <c r="M742" s="1"/>
      <c r="O742" s="10"/>
    </row>
    <row r="743" customFormat="false" ht="12.75" hidden="false" customHeight="false" outlineLevel="0" collapsed="false">
      <c r="A743" s="323"/>
      <c r="D743" s="324"/>
      <c r="E743" s="325"/>
      <c r="H743" s="326"/>
      <c r="J743" s="327"/>
      <c r="K743" s="4"/>
      <c r="L743" s="1"/>
      <c r="M743" s="1"/>
      <c r="O743" s="10"/>
    </row>
    <row r="744" customFormat="false" ht="12.75" hidden="false" customHeight="false" outlineLevel="0" collapsed="false">
      <c r="A744" s="323"/>
      <c r="D744" s="324"/>
      <c r="E744" s="325"/>
      <c r="H744" s="326"/>
      <c r="J744" s="327"/>
      <c r="K744" s="4"/>
      <c r="L744" s="1"/>
      <c r="M744" s="1"/>
      <c r="O744" s="10"/>
    </row>
    <row r="745" customFormat="false" ht="12.75" hidden="false" customHeight="false" outlineLevel="0" collapsed="false">
      <c r="A745" s="323"/>
      <c r="D745" s="324"/>
      <c r="E745" s="325"/>
      <c r="H745" s="326"/>
      <c r="J745" s="327"/>
      <c r="K745" s="4"/>
      <c r="L745" s="1"/>
      <c r="M745" s="1"/>
      <c r="O745" s="10"/>
    </row>
    <row r="746" customFormat="false" ht="12.75" hidden="false" customHeight="false" outlineLevel="0" collapsed="false">
      <c r="A746" s="323"/>
      <c r="D746" s="324"/>
      <c r="E746" s="325"/>
      <c r="H746" s="326"/>
      <c r="J746" s="327"/>
      <c r="K746" s="4"/>
      <c r="L746" s="1"/>
      <c r="M746" s="1"/>
      <c r="O746" s="10"/>
    </row>
    <row r="747" customFormat="false" ht="12.75" hidden="false" customHeight="false" outlineLevel="0" collapsed="false">
      <c r="A747" s="323"/>
      <c r="D747" s="324"/>
      <c r="E747" s="325"/>
      <c r="H747" s="326"/>
      <c r="J747" s="327"/>
      <c r="K747" s="4"/>
      <c r="L747" s="1"/>
      <c r="M747" s="1"/>
      <c r="O747" s="10"/>
    </row>
    <row r="748" customFormat="false" ht="12.75" hidden="false" customHeight="false" outlineLevel="0" collapsed="false">
      <c r="A748" s="323"/>
      <c r="D748" s="324"/>
      <c r="E748" s="325"/>
      <c r="H748" s="326"/>
      <c r="J748" s="327"/>
      <c r="K748" s="4"/>
      <c r="L748" s="1"/>
      <c r="M748" s="1"/>
      <c r="O748" s="10"/>
    </row>
    <row r="749" customFormat="false" ht="12.75" hidden="false" customHeight="false" outlineLevel="0" collapsed="false">
      <c r="A749" s="323"/>
      <c r="D749" s="324"/>
      <c r="E749" s="325"/>
      <c r="H749" s="326"/>
      <c r="J749" s="327"/>
      <c r="K749" s="4"/>
      <c r="L749" s="1"/>
      <c r="M749" s="1"/>
      <c r="O749" s="10"/>
    </row>
    <row r="750" customFormat="false" ht="12.75" hidden="false" customHeight="false" outlineLevel="0" collapsed="false">
      <c r="A750" s="323"/>
      <c r="D750" s="324"/>
      <c r="E750" s="325"/>
      <c r="H750" s="326"/>
      <c r="J750" s="327"/>
      <c r="K750" s="4"/>
      <c r="L750" s="1"/>
      <c r="M750" s="1"/>
      <c r="O750" s="10"/>
    </row>
    <row r="751" customFormat="false" ht="12.75" hidden="false" customHeight="false" outlineLevel="0" collapsed="false">
      <c r="A751" s="323"/>
      <c r="D751" s="324"/>
      <c r="E751" s="325"/>
      <c r="H751" s="326"/>
      <c r="J751" s="327"/>
      <c r="K751" s="4"/>
      <c r="L751" s="1"/>
      <c r="M751" s="1"/>
      <c r="O751" s="10"/>
    </row>
    <row r="752" customFormat="false" ht="12.75" hidden="false" customHeight="false" outlineLevel="0" collapsed="false">
      <c r="A752" s="323"/>
      <c r="D752" s="324"/>
      <c r="E752" s="325"/>
      <c r="H752" s="326"/>
      <c r="J752" s="327"/>
      <c r="K752" s="4"/>
      <c r="L752" s="1"/>
      <c r="M752" s="1"/>
      <c r="O752" s="10"/>
    </row>
    <row r="753" customFormat="false" ht="12.75" hidden="false" customHeight="false" outlineLevel="0" collapsed="false">
      <c r="A753" s="323"/>
      <c r="D753" s="324"/>
      <c r="E753" s="325"/>
      <c r="H753" s="326"/>
      <c r="J753" s="327"/>
      <c r="K753" s="4"/>
      <c r="L753" s="1"/>
      <c r="M753" s="1"/>
      <c r="O753" s="10"/>
    </row>
    <row r="754" customFormat="false" ht="12.75" hidden="false" customHeight="false" outlineLevel="0" collapsed="false">
      <c r="A754" s="323"/>
      <c r="D754" s="324"/>
      <c r="E754" s="325"/>
      <c r="H754" s="326"/>
      <c r="J754" s="327"/>
      <c r="K754" s="4"/>
      <c r="L754" s="1"/>
      <c r="M754" s="1"/>
      <c r="O754" s="10"/>
    </row>
    <row r="755" customFormat="false" ht="12.75" hidden="false" customHeight="false" outlineLevel="0" collapsed="false">
      <c r="A755" s="323"/>
      <c r="D755" s="324"/>
      <c r="E755" s="325"/>
      <c r="H755" s="326"/>
      <c r="J755" s="327"/>
      <c r="K755" s="4"/>
      <c r="L755" s="1"/>
      <c r="M755" s="1"/>
      <c r="O755" s="10"/>
    </row>
    <row r="756" customFormat="false" ht="12.75" hidden="false" customHeight="false" outlineLevel="0" collapsed="false">
      <c r="A756" s="323"/>
      <c r="D756" s="324"/>
      <c r="E756" s="325"/>
      <c r="H756" s="326"/>
      <c r="J756" s="327"/>
      <c r="K756" s="4"/>
      <c r="L756" s="1"/>
      <c r="M756" s="1"/>
      <c r="O756" s="10"/>
    </row>
    <row r="757" customFormat="false" ht="12.75" hidden="false" customHeight="false" outlineLevel="0" collapsed="false">
      <c r="A757" s="323"/>
      <c r="D757" s="324"/>
      <c r="E757" s="325"/>
      <c r="H757" s="326"/>
      <c r="J757" s="327"/>
      <c r="K757" s="4"/>
      <c r="L757" s="1"/>
      <c r="M757" s="1"/>
      <c r="O757" s="10"/>
    </row>
    <row r="758" customFormat="false" ht="12.75" hidden="false" customHeight="false" outlineLevel="0" collapsed="false">
      <c r="A758" s="323"/>
      <c r="D758" s="324"/>
      <c r="E758" s="325"/>
      <c r="H758" s="326"/>
      <c r="J758" s="327"/>
      <c r="K758" s="4"/>
      <c r="L758" s="1"/>
      <c r="M758" s="1"/>
      <c r="O758" s="10"/>
    </row>
    <row r="759" customFormat="false" ht="12.75" hidden="false" customHeight="false" outlineLevel="0" collapsed="false">
      <c r="A759" s="323"/>
      <c r="D759" s="324"/>
      <c r="E759" s="325"/>
      <c r="H759" s="326"/>
      <c r="J759" s="327"/>
      <c r="K759" s="4"/>
      <c r="L759" s="1"/>
      <c r="M759" s="1"/>
      <c r="O759" s="10"/>
    </row>
    <row r="760" customFormat="false" ht="12.75" hidden="false" customHeight="false" outlineLevel="0" collapsed="false">
      <c r="A760" s="323"/>
      <c r="D760" s="324"/>
      <c r="E760" s="325"/>
      <c r="H760" s="326"/>
      <c r="J760" s="327"/>
      <c r="K760" s="4"/>
      <c r="L760" s="1"/>
      <c r="M760" s="1"/>
      <c r="O760" s="10"/>
    </row>
    <row r="761" customFormat="false" ht="12.75" hidden="false" customHeight="false" outlineLevel="0" collapsed="false">
      <c r="A761" s="323"/>
      <c r="D761" s="324"/>
      <c r="E761" s="325"/>
      <c r="H761" s="326"/>
      <c r="J761" s="327"/>
      <c r="K761" s="4"/>
      <c r="L761" s="1"/>
      <c r="M761" s="1"/>
      <c r="O761" s="10"/>
    </row>
    <row r="762" customFormat="false" ht="12.75" hidden="false" customHeight="false" outlineLevel="0" collapsed="false">
      <c r="A762" s="323"/>
      <c r="D762" s="324"/>
      <c r="E762" s="325"/>
      <c r="H762" s="326"/>
      <c r="J762" s="327"/>
      <c r="K762" s="4"/>
      <c r="L762" s="1"/>
      <c r="M762" s="1"/>
      <c r="O762" s="10"/>
    </row>
    <row r="763" customFormat="false" ht="12.75" hidden="false" customHeight="false" outlineLevel="0" collapsed="false">
      <c r="A763" s="323"/>
      <c r="D763" s="324"/>
      <c r="E763" s="325"/>
      <c r="H763" s="326"/>
      <c r="J763" s="327"/>
      <c r="K763" s="4"/>
      <c r="L763" s="1"/>
      <c r="M763" s="1"/>
      <c r="O763" s="10"/>
    </row>
    <row r="764" customFormat="false" ht="12.75" hidden="false" customHeight="false" outlineLevel="0" collapsed="false">
      <c r="A764" s="323"/>
      <c r="D764" s="324"/>
      <c r="E764" s="325"/>
      <c r="H764" s="326"/>
      <c r="J764" s="327"/>
      <c r="K764" s="4"/>
      <c r="L764" s="1"/>
      <c r="M764" s="1"/>
      <c r="O764" s="10"/>
    </row>
    <row r="765" customFormat="false" ht="12.75" hidden="false" customHeight="false" outlineLevel="0" collapsed="false">
      <c r="A765" s="323"/>
      <c r="D765" s="324"/>
      <c r="E765" s="325"/>
      <c r="H765" s="326"/>
      <c r="J765" s="327"/>
      <c r="K765" s="4"/>
      <c r="L765" s="1"/>
      <c r="M765" s="1"/>
      <c r="O765" s="10"/>
    </row>
    <row r="766" customFormat="false" ht="12.75" hidden="false" customHeight="false" outlineLevel="0" collapsed="false">
      <c r="A766" s="323"/>
      <c r="D766" s="324"/>
      <c r="E766" s="325"/>
      <c r="H766" s="326"/>
      <c r="J766" s="327"/>
      <c r="K766" s="4"/>
      <c r="L766" s="1"/>
      <c r="M766" s="1"/>
      <c r="O766" s="10"/>
    </row>
    <row r="767" customFormat="false" ht="12.75" hidden="false" customHeight="false" outlineLevel="0" collapsed="false">
      <c r="A767" s="323"/>
      <c r="D767" s="324"/>
      <c r="E767" s="325"/>
      <c r="H767" s="326"/>
      <c r="J767" s="327"/>
      <c r="K767" s="4"/>
      <c r="L767" s="1"/>
      <c r="M767" s="1"/>
      <c r="O767" s="10"/>
    </row>
    <row r="768" customFormat="false" ht="12.75" hidden="false" customHeight="false" outlineLevel="0" collapsed="false">
      <c r="A768" s="323"/>
      <c r="D768" s="324"/>
      <c r="E768" s="325"/>
      <c r="H768" s="326"/>
      <c r="J768" s="327"/>
      <c r="K768" s="4"/>
      <c r="L768" s="1"/>
      <c r="M768" s="1"/>
      <c r="O768" s="10"/>
    </row>
    <row r="769" customFormat="false" ht="12.75" hidden="false" customHeight="false" outlineLevel="0" collapsed="false">
      <c r="A769" s="323"/>
      <c r="D769" s="324"/>
      <c r="E769" s="325"/>
      <c r="H769" s="326"/>
      <c r="J769" s="327"/>
      <c r="K769" s="4"/>
      <c r="L769" s="1"/>
      <c r="M769" s="1"/>
      <c r="O769" s="10"/>
    </row>
    <row r="770" customFormat="false" ht="12.75" hidden="false" customHeight="false" outlineLevel="0" collapsed="false">
      <c r="A770" s="323"/>
      <c r="D770" s="324"/>
      <c r="E770" s="325"/>
      <c r="H770" s="326"/>
      <c r="J770" s="327"/>
      <c r="K770" s="4"/>
      <c r="L770" s="1"/>
      <c r="M770" s="1"/>
      <c r="O770" s="10"/>
    </row>
    <row r="771" customFormat="false" ht="12.75" hidden="false" customHeight="false" outlineLevel="0" collapsed="false">
      <c r="A771" s="323"/>
      <c r="D771" s="324"/>
      <c r="E771" s="325"/>
      <c r="H771" s="326"/>
      <c r="J771" s="327"/>
      <c r="K771" s="4"/>
      <c r="L771" s="1"/>
      <c r="M771" s="1"/>
      <c r="O771" s="10"/>
    </row>
    <row r="772" customFormat="false" ht="12.75" hidden="false" customHeight="false" outlineLevel="0" collapsed="false">
      <c r="A772" s="323"/>
      <c r="D772" s="324"/>
      <c r="E772" s="325"/>
      <c r="H772" s="326"/>
      <c r="J772" s="327"/>
      <c r="K772" s="4"/>
      <c r="L772" s="1"/>
      <c r="M772" s="1"/>
      <c r="O772" s="10"/>
    </row>
    <row r="773" customFormat="false" ht="12.75" hidden="false" customHeight="false" outlineLevel="0" collapsed="false">
      <c r="A773" s="323"/>
      <c r="D773" s="324"/>
      <c r="E773" s="325"/>
      <c r="H773" s="326"/>
      <c r="J773" s="327"/>
      <c r="K773" s="4"/>
      <c r="L773" s="1"/>
      <c r="M773" s="1"/>
      <c r="O773" s="10"/>
    </row>
    <row r="774" customFormat="false" ht="12.75" hidden="false" customHeight="false" outlineLevel="0" collapsed="false">
      <c r="A774" s="323"/>
      <c r="D774" s="324"/>
      <c r="E774" s="325"/>
      <c r="H774" s="326"/>
      <c r="J774" s="327"/>
      <c r="K774" s="4"/>
      <c r="L774" s="1"/>
      <c r="M774" s="1"/>
      <c r="O774" s="10"/>
    </row>
    <row r="775" customFormat="false" ht="12.75" hidden="false" customHeight="false" outlineLevel="0" collapsed="false">
      <c r="A775" s="323"/>
      <c r="D775" s="324"/>
      <c r="E775" s="325"/>
      <c r="H775" s="326"/>
      <c r="J775" s="327"/>
      <c r="K775" s="4"/>
      <c r="L775" s="1"/>
      <c r="M775" s="1"/>
      <c r="O775" s="10"/>
    </row>
    <row r="776" customFormat="false" ht="12.75" hidden="false" customHeight="false" outlineLevel="0" collapsed="false">
      <c r="A776" s="323"/>
      <c r="D776" s="324"/>
      <c r="E776" s="325"/>
      <c r="H776" s="326"/>
      <c r="J776" s="327"/>
      <c r="K776" s="4"/>
      <c r="L776" s="1"/>
      <c r="M776" s="1"/>
      <c r="O776" s="10"/>
    </row>
    <row r="777" customFormat="false" ht="12.75" hidden="false" customHeight="false" outlineLevel="0" collapsed="false">
      <c r="A777" s="323"/>
      <c r="D777" s="324"/>
      <c r="E777" s="325"/>
      <c r="H777" s="326"/>
      <c r="J777" s="327"/>
      <c r="K777" s="4"/>
      <c r="L777" s="1"/>
      <c r="M777" s="1"/>
      <c r="O777" s="10"/>
    </row>
    <row r="778" customFormat="false" ht="12.75" hidden="false" customHeight="false" outlineLevel="0" collapsed="false">
      <c r="A778" s="323"/>
      <c r="D778" s="324"/>
      <c r="E778" s="325"/>
      <c r="H778" s="326"/>
      <c r="J778" s="327"/>
      <c r="K778" s="4"/>
      <c r="L778" s="1"/>
      <c r="M778" s="1"/>
      <c r="O778" s="10"/>
    </row>
    <row r="779" customFormat="false" ht="12.75" hidden="false" customHeight="false" outlineLevel="0" collapsed="false">
      <c r="A779" s="323"/>
      <c r="D779" s="324"/>
      <c r="E779" s="325"/>
      <c r="H779" s="326"/>
      <c r="J779" s="327"/>
      <c r="K779" s="4"/>
      <c r="L779" s="1"/>
      <c r="M779" s="1"/>
      <c r="O779" s="10"/>
    </row>
    <row r="780" customFormat="false" ht="12.75" hidden="false" customHeight="false" outlineLevel="0" collapsed="false">
      <c r="A780" s="323"/>
      <c r="D780" s="324"/>
      <c r="E780" s="325"/>
      <c r="H780" s="326"/>
      <c r="J780" s="327"/>
      <c r="K780" s="4"/>
      <c r="L780" s="1"/>
      <c r="M780" s="1"/>
      <c r="O780" s="10"/>
    </row>
    <row r="781" customFormat="false" ht="12.75" hidden="false" customHeight="false" outlineLevel="0" collapsed="false">
      <c r="A781" s="323"/>
      <c r="D781" s="324"/>
      <c r="E781" s="325"/>
      <c r="H781" s="326"/>
      <c r="J781" s="327"/>
      <c r="K781" s="4"/>
      <c r="L781" s="1"/>
      <c r="M781" s="1"/>
      <c r="O781" s="10"/>
    </row>
    <row r="782" customFormat="false" ht="12.75" hidden="false" customHeight="false" outlineLevel="0" collapsed="false">
      <c r="A782" s="323"/>
      <c r="D782" s="324"/>
      <c r="E782" s="325"/>
      <c r="H782" s="326"/>
      <c r="J782" s="327"/>
      <c r="K782" s="4"/>
      <c r="L782" s="1"/>
      <c r="M782" s="1"/>
      <c r="O782" s="10"/>
    </row>
    <row r="783" customFormat="false" ht="12.75" hidden="false" customHeight="false" outlineLevel="0" collapsed="false">
      <c r="A783" s="323"/>
      <c r="D783" s="324"/>
      <c r="E783" s="325"/>
      <c r="H783" s="326"/>
      <c r="J783" s="327"/>
      <c r="K783" s="4"/>
      <c r="L783" s="1"/>
      <c r="M783" s="1"/>
      <c r="O783" s="10"/>
    </row>
    <row r="784" customFormat="false" ht="12.75" hidden="false" customHeight="false" outlineLevel="0" collapsed="false">
      <c r="A784" s="323"/>
      <c r="D784" s="324"/>
      <c r="E784" s="325"/>
      <c r="H784" s="326"/>
      <c r="J784" s="327"/>
      <c r="K784" s="4"/>
      <c r="L784" s="1"/>
      <c r="M784" s="1"/>
      <c r="O784" s="10"/>
    </row>
    <row r="785" customFormat="false" ht="12.75" hidden="false" customHeight="false" outlineLevel="0" collapsed="false">
      <c r="A785" s="323"/>
      <c r="D785" s="324"/>
      <c r="E785" s="325"/>
      <c r="H785" s="326"/>
      <c r="J785" s="327"/>
      <c r="K785" s="4"/>
      <c r="L785" s="1"/>
      <c r="M785" s="1"/>
      <c r="O785" s="10"/>
    </row>
    <row r="786" customFormat="false" ht="12.75" hidden="false" customHeight="false" outlineLevel="0" collapsed="false">
      <c r="A786" s="323"/>
      <c r="D786" s="324"/>
      <c r="E786" s="325"/>
      <c r="H786" s="326"/>
      <c r="J786" s="327"/>
      <c r="K786" s="4"/>
      <c r="L786" s="1"/>
      <c r="M786" s="1"/>
      <c r="O786" s="10"/>
    </row>
    <row r="787" customFormat="false" ht="12.75" hidden="false" customHeight="false" outlineLevel="0" collapsed="false">
      <c r="A787" s="323"/>
      <c r="D787" s="324"/>
      <c r="E787" s="325"/>
      <c r="H787" s="326"/>
      <c r="J787" s="327"/>
      <c r="K787" s="4"/>
      <c r="L787" s="1"/>
      <c r="M787" s="1"/>
      <c r="O787" s="10"/>
    </row>
    <row r="788" customFormat="false" ht="12.75" hidden="false" customHeight="false" outlineLevel="0" collapsed="false">
      <c r="A788" s="323"/>
      <c r="D788" s="324"/>
      <c r="E788" s="325"/>
      <c r="H788" s="326"/>
      <c r="J788" s="327"/>
      <c r="K788" s="4"/>
      <c r="L788" s="1"/>
      <c r="M788" s="1"/>
      <c r="O788" s="10"/>
    </row>
    <row r="789" customFormat="false" ht="12.75" hidden="false" customHeight="false" outlineLevel="0" collapsed="false">
      <c r="A789" s="323"/>
      <c r="D789" s="324"/>
      <c r="E789" s="325"/>
      <c r="H789" s="326"/>
      <c r="J789" s="327"/>
      <c r="K789" s="4"/>
      <c r="L789" s="1"/>
      <c r="M789" s="1"/>
      <c r="O789" s="10"/>
    </row>
    <row r="790" customFormat="false" ht="12.75" hidden="false" customHeight="false" outlineLevel="0" collapsed="false">
      <c r="A790" s="323"/>
      <c r="D790" s="324"/>
      <c r="E790" s="325"/>
      <c r="H790" s="326"/>
      <c r="J790" s="327"/>
      <c r="K790" s="4"/>
      <c r="L790" s="1"/>
      <c r="M790" s="1"/>
      <c r="O790" s="10"/>
    </row>
    <row r="791" customFormat="false" ht="12.75" hidden="false" customHeight="false" outlineLevel="0" collapsed="false">
      <c r="A791" s="323"/>
      <c r="D791" s="324"/>
      <c r="E791" s="325"/>
      <c r="H791" s="326"/>
      <c r="J791" s="327"/>
      <c r="K791" s="4"/>
      <c r="L791" s="1"/>
      <c r="M791" s="1"/>
      <c r="O791" s="10"/>
    </row>
    <row r="792" customFormat="false" ht="12.75" hidden="false" customHeight="false" outlineLevel="0" collapsed="false">
      <c r="A792" s="323"/>
      <c r="D792" s="324"/>
      <c r="E792" s="325"/>
      <c r="H792" s="326"/>
      <c r="J792" s="327"/>
      <c r="K792" s="4"/>
      <c r="L792" s="1"/>
      <c r="M792" s="1"/>
      <c r="O792" s="10"/>
    </row>
    <row r="793" customFormat="false" ht="12.75" hidden="false" customHeight="false" outlineLevel="0" collapsed="false">
      <c r="A793" s="323"/>
      <c r="D793" s="324"/>
      <c r="E793" s="325"/>
      <c r="H793" s="326"/>
      <c r="J793" s="327"/>
      <c r="K793" s="4"/>
      <c r="L793" s="1"/>
      <c r="M793" s="1"/>
      <c r="O793" s="10"/>
    </row>
    <row r="794" customFormat="false" ht="12.75" hidden="false" customHeight="false" outlineLevel="0" collapsed="false">
      <c r="A794" s="323"/>
      <c r="D794" s="324"/>
      <c r="E794" s="325"/>
      <c r="H794" s="326"/>
      <c r="J794" s="327"/>
      <c r="K794" s="4"/>
      <c r="L794" s="1"/>
      <c r="M794" s="1"/>
      <c r="O794" s="10"/>
    </row>
    <row r="795" customFormat="false" ht="12.75" hidden="false" customHeight="false" outlineLevel="0" collapsed="false">
      <c r="A795" s="323"/>
      <c r="D795" s="324"/>
      <c r="E795" s="325"/>
      <c r="H795" s="326"/>
      <c r="J795" s="327"/>
      <c r="K795" s="4"/>
      <c r="L795" s="1"/>
      <c r="M795" s="1"/>
      <c r="O795" s="10"/>
    </row>
    <row r="796" customFormat="false" ht="12.75" hidden="false" customHeight="false" outlineLevel="0" collapsed="false">
      <c r="A796" s="323"/>
      <c r="D796" s="324"/>
      <c r="E796" s="325"/>
      <c r="H796" s="326"/>
      <c r="J796" s="327"/>
      <c r="K796" s="4"/>
      <c r="L796" s="1"/>
      <c r="M796" s="1"/>
      <c r="O796" s="10"/>
    </row>
    <row r="797" customFormat="false" ht="12.75" hidden="false" customHeight="false" outlineLevel="0" collapsed="false">
      <c r="A797" s="323"/>
      <c r="D797" s="324"/>
      <c r="E797" s="325"/>
      <c r="H797" s="326"/>
      <c r="J797" s="327"/>
      <c r="K797" s="4"/>
      <c r="L797" s="1"/>
      <c r="M797" s="1"/>
      <c r="O797" s="10"/>
    </row>
    <row r="798" customFormat="false" ht="12.75" hidden="false" customHeight="false" outlineLevel="0" collapsed="false">
      <c r="A798" s="323"/>
      <c r="D798" s="324"/>
      <c r="E798" s="325"/>
      <c r="H798" s="326"/>
      <c r="J798" s="327"/>
      <c r="K798" s="4"/>
      <c r="L798" s="1"/>
      <c r="M798" s="1"/>
      <c r="O798" s="10"/>
    </row>
    <row r="799" customFormat="false" ht="12.75" hidden="false" customHeight="false" outlineLevel="0" collapsed="false">
      <c r="A799" s="323"/>
      <c r="D799" s="324"/>
      <c r="E799" s="325"/>
      <c r="H799" s="326"/>
      <c r="J799" s="327"/>
      <c r="K799" s="4"/>
      <c r="L799" s="1"/>
      <c r="M799" s="1"/>
      <c r="O799" s="10"/>
    </row>
    <row r="800" customFormat="false" ht="12.75" hidden="false" customHeight="false" outlineLevel="0" collapsed="false">
      <c r="A800" s="323"/>
      <c r="D800" s="324"/>
      <c r="E800" s="325"/>
      <c r="H800" s="326"/>
      <c r="J800" s="327"/>
      <c r="K800" s="4"/>
      <c r="L800" s="1"/>
      <c r="M800" s="1"/>
      <c r="O800" s="10"/>
    </row>
    <row r="801" customFormat="false" ht="12.75" hidden="false" customHeight="false" outlineLevel="0" collapsed="false">
      <c r="A801" s="323"/>
      <c r="D801" s="324"/>
      <c r="E801" s="325"/>
      <c r="H801" s="326"/>
      <c r="J801" s="327"/>
      <c r="K801" s="4"/>
      <c r="L801" s="1"/>
      <c r="M801" s="1"/>
      <c r="O801" s="10"/>
    </row>
    <row r="802" customFormat="false" ht="12.75" hidden="false" customHeight="false" outlineLevel="0" collapsed="false">
      <c r="A802" s="323"/>
      <c r="D802" s="324"/>
      <c r="E802" s="325"/>
      <c r="H802" s="326"/>
      <c r="J802" s="327"/>
      <c r="K802" s="4"/>
      <c r="L802" s="1"/>
      <c r="M802" s="1"/>
      <c r="O802" s="10"/>
    </row>
    <row r="803" customFormat="false" ht="12.75" hidden="false" customHeight="false" outlineLevel="0" collapsed="false">
      <c r="A803" s="323"/>
      <c r="D803" s="324"/>
      <c r="E803" s="325"/>
      <c r="H803" s="326"/>
      <c r="J803" s="327"/>
      <c r="K803" s="4"/>
      <c r="L803" s="1"/>
      <c r="M803" s="1"/>
      <c r="O803" s="10"/>
    </row>
    <row r="804" customFormat="false" ht="12.75" hidden="false" customHeight="false" outlineLevel="0" collapsed="false">
      <c r="A804" s="323"/>
      <c r="D804" s="324"/>
      <c r="E804" s="325"/>
      <c r="H804" s="326"/>
      <c r="J804" s="327"/>
      <c r="K804" s="4"/>
      <c r="L804" s="1"/>
      <c r="M804" s="1"/>
      <c r="O804" s="10"/>
    </row>
    <row r="805" customFormat="false" ht="12.75" hidden="false" customHeight="false" outlineLevel="0" collapsed="false">
      <c r="A805" s="323"/>
      <c r="D805" s="324"/>
      <c r="E805" s="325"/>
      <c r="H805" s="326"/>
      <c r="J805" s="327"/>
      <c r="K805" s="4"/>
      <c r="L805" s="1"/>
      <c r="M805" s="1"/>
      <c r="O805" s="10"/>
    </row>
    <row r="806" customFormat="false" ht="12.75" hidden="false" customHeight="false" outlineLevel="0" collapsed="false">
      <c r="A806" s="323"/>
      <c r="D806" s="324"/>
      <c r="E806" s="325"/>
      <c r="H806" s="326"/>
      <c r="J806" s="327"/>
      <c r="K806" s="4"/>
      <c r="L806" s="1"/>
      <c r="M806" s="1"/>
      <c r="O806" s="10"/>
    </row>
    <row r="807" customFormat="false" ht="12.75" hidden="false" customHeight="false" outlineLevel="0" collapsed="false">
      <c r="A807" s="323"/>
      <c r="D807" s="324"/>
      <c r="E807" s="325"/>
      <c r="H807" s="326"/>
      <c r="J807" s="327"/>
      <c r="K807" s="4"/>
      <c r="L807" s="1"/>
      <c r="M807" s="1"/>
      <c r="O807" s="10"/>
    </row>
    <row r="808" customFormat="false" ht="12.75" hidden="false" customHeight="false" outlineLevel="0" collapsed="false">
      <c r="A808" s="323"/>
      <c r="D808" s="324"/>
      <c r="E808" s="325"/>
      <c r="H808" s="326"/>
      <c r="J808" s="327"/>
      <c r="K808" s="4"/>
      <c r="L808" s="1"/>
      <c r="M808" s="1"/>
      <c r="O808" s="10"/>
    </row>
    <row r="809" customFormat="false" ht="12.75" hidden="false" customHeight="false" outlineLevel="0" collapsed="false">
      <c r="A809" s="323"/>
      <c r="D809" s="324"/>
      <c r="E809" s="325"/>
      <c r="H809" s="326"/>
      <c r="J809" s="327"/>
      <c r="K809" s="4"/>
      <c r="L809" s="1"/>
      <c r="M809" s="1"/>
      <c r="O809" s="10"/>
    </row>
    <row r="810" customFormat="false" ht="12.75" hidden="false" customHeight="false" outlineLevel="0" collapsed="false">
      <c r="A810" s="323"/>
      <c r="D810" s="324"/>
      <c r="E810" s="325"/>
      <c r="H810" s="326"/>
      <c r="J810" s="327"/>
      <c r="K810" s="4"/>
      <c r="L810" s="1"/>
      <c r="M810" s="1"/>
      <c r="O810" s="10"/>
    </row>
    <row r="811" customFormat="false" ht="12.75" hidden="false" customHeight="false" outlineLevel="0" collapsed="false">
      <c r="A811" s="323"/>
      <c r="D811" s="324"/>
      <c r="E811" s="325"/>
      <c r="H811" s="326"/>
      <c r="J811" s="327"/>
      <c r="K811" s="4"/>
      <c r="L811" s="1"/>
      <c r="M811" s="1"/>
      <c r="O811" s="10"/>
    </row>
    <row r="812" customFormat="false" ht="12.75" hidden="false" customHeight="false" outlineLevel="0" collapsed="false">
      <c r="A812" s="323"/>
      <c r="D812" s="324"/>
      <c r="E812" s="325"/>
      <c r="H812" s="326"/>
      <c r="J812" s="327"/>
      <c r="K812" s="4"/>
      <c r="L812" s="1"/>
      <c r="M812" s="1"/>
      <c r="O812" s="10"/>
    </row>
    <row r="813" customFormat="false" ht="12.75" hidden="false" customHeight="false" outlineLevel="0" collapsed="false">
      <c r="A813" s="323"/>
      <c r="D813" s="324"/>
      <c r="E813" s="325"/>
      <c r="H813" s="326"/>
      <c r="J813" s="327"/>
      <c r="K813" s="4"/>
      <c r="L813" s="1"/>
      <c r="M813" s="1"/>
      <c r="O813" s="10"/>
    </row>
    <row r="814" customFormat="false" ht="12.75" hidden="false" customHeight="false" outlineLevel="0" collapsed="false">
      <c r="A814" s="323"/>
      <c r="D814" s="324"/>
      <c r="E814" s="325"/>
      <c r="H814" s="326"/>
      <c r="J814" s="327"/>
      <c r="K814" s="4"/>
      <c r="L814" s="1"/>
      <c r="M814" s="1"/>
      <c r="O814" s="10"/>
    </row>
    <row r="815" customFormat="false" ht="12.75" hidden="false" customHeight="false" outlineLevel="0" collapsed="false">
      <c r="A815" s="323"/>
      <c r="D815" s="324"/>
      <c r="E815" s="325"/>
      <c r="H815" s="326"/>
      <c r="J815" s="327"/>
      <c r="K815" s="4"/>
      <c r="L815" s="1"/>
      <c r="M815" s="1"/>
      <c r="O815" s="10"/>
    </row>
    <row r="816" customFormat="false" ht="12.75" hidden="false" customHeight="false" outlineLevel="0" collapsed="false">
      <c r="A816" s="323"/>
      <c r="D816" s="324"/>
      <c r="E816" s="325"/>
      <c r="H816" s="326"/>
      <c r="J816" s="327"/>
      <c r="K816" s="4"/>
      <c r="L816" s="1"/>
      <c r="M816" s="1"/>
      <c r="O816" s="10"/>
    </row>
    <row r="817" customFormat="false" ht="12.75" hidden="false" customHeight="false" outlineLevel="0" collapsed="false">
      <c r="A817" s="323"/>
      <c r="D817" s="324"/>
      <c r="E817" s="325"/>
      <c r="H817" s="326"/>
      <c r="J817" s="327"/>
      <c r="K817" s="4"/>
      <c r="L817" s="1"/>
      <c r="M817" s="1"/>
      <c r="O817" s="10"/>
    </row>
    <row r="818" customFormat="false" ht="12.75" hidden="false" customHeight="false" outlineLevel="0" collapsed="false">
      <c r="A818" s="323"/>
      <c r="D818" s="324"/>
      <c r="E818" s="325"/>
      <c r="H818" s="326"/>
      <c r="J818" s="327"/>
      <c r="K818" s="4"/>
      <c r="L818" s="1"/>
      <c r="M818" s="1"/>
      <c r="O818" s="10"/>
    </row>
    <row r="819" customFormat="false" ht="12.75" hidden="false" customHeight="false" outlineLevel="0" collapsed="false">
      <c r="A819" s="323"/>
      <c r="D819" s="324"/>
      <c r="E819" s="325"/>
      <c r="H819" s="326"/>
      <c r="J819" s="327"/>
      <c r="K819" s="4"/>
      <c r="L819" s="1"/>
      <c r="M819" s="1"/>
      <c r="O819" s="10"/>
    </row>
    <row r="820" customFormat="false" ht="12.75" hidden="false" customHeight="false" outlineLevel="0" collapsed="false">
      <c r="A820" s="323"/>
      <c r="D820" s="324"/>
      <c r="E820" s="325"/>
      <c r="H820" s="326"/>
      <c r="J820" s="327"/>
      <c r="K820" s="4"/>
      <c r="L820" s="1"/>
      <c r="M820" s="1"/>
      <c r="O820" s="10"/>
    </row>
    <row r="821" customFormat="false" ht="12.75" hidden="false" customHeight="false" outlineLevel="0" collapsed="false">
      <c r="A821" s="323"/>
      <c r="D821" s="324"/>
      <c r="E821" s="325"/>
      <c r="H821" s="326"/>
      <c r="J821" s="327"/>
      <c r="K821" s="4"/>
      <c r="L821" s="1"/>
      <c r="M821" s="1"/>
      <c r="O821" s="10"/>
    </row>
    <row r="822" customFormat="false" ht="12.75" hidden="false" customHeight="false" outlineLevel="0" collapsed="false">
      <c r="A822" s="323"/>
      <c r="D822" s="324"/>
      <c r="E822" s="325"/>
      <c r="H822" s="326"/>
      <c r="J822" s="327"/>
      <c r="K822" s="4"/>
      <c r="L822" s="1"/>
      <c r="M822" s="1"/>
      <c r="O822" s="10"/>
    </row>
    <row r="823" customFormat="false" ht="12.75" hidden="false" customHeight="false" outlineLevel="0" collapsed="false">
      <c r="A823" s="323"/>
      <c r="D823" s="324"/>
      <c r="E823" s="325"/>
      <c r="H823" s="326"/>
      <c r="J823" s="327"/>
      <c r="K823" s="4"/>
      <c r="L823" s="1"/>
      <c r="M823" s="1"/>
      <c r="O823" s="10"/>
    </row>
    <row r="824" customFormat="false" ht="12.75" hidden="false" customHeight="false" outlineLevel="0" collapsed="false">
      <c r="A824" s="323"/>
      <c r="D824" s="324"/>
      <c r="E824" s="325"/>
      <c r="H824" s="326"/>
      <c r="J824" s="327"/>
      <c r="K824" s="4"/>
      <c r="L824" s="1"/>
      <c r="M824" s="1"/>
      <c r="O824" s="10"/>
    </row>
    <row r="825" customFormat="false" ht="12.75" hidden="false" customHeight="false" outlineLevel="0" collapsed="false">
      <c r="A825" s="323"/>
      <c r="D825" s="324"/>
      <c r="E825" s="325"/>
      <c r="H825" s="326"/>
      <c r="J825" s="327"/>
      <c r="K825" s="4"/>
      <c r="L825" s="1"/>
      <c r="M825" s="1"/>
      <c r="O825" s="10"/>
    </row>
    <row r="826" customFormat="false" ht="12.75" hidden="false" customHeight="false" outlineLevel="0" collapsed="false">
      <c r="A826" s="323"/>
      <c r="D826" s="324"/>
      <c r="E826" s="325"/>
      <c r="H826" s="326"/>
      <c r="J826" s="327"/>
      <c r="K826" s="4"/>
      <c r="L826" s="1"/>
      <c r="M826" s="1"/>
      <c r="O826" s="10"/>
    </row>
    <row r="827" customFormat="false" ht="12.75" hidden="false" customHeight="false" outlineLevel="0" collapsed="false">
      <c r="A827" s="323"/>
      <c r="D827" s="324"/>
      <c r="E827" s="325"/>
      <c r="H827" s="326"/>
      <c r="J827" s="327"/>
      <c r="K827" s="4"/>
      <c r="L827" s="1"/>
      <c r="M827" s="1"/>
      <c r="O827" s="10"/>
    </row>
    <row r="828" customFormat="false" ht="12.75" hidden="false" customHeight="false" outlineLevel="0" collapsed="false">
      <c r="A828" s="323"/>
      <c r="D828" s="324"/>
      <c r="E828" s="325"/>
      <c r="H828" s="326"/>
      <c r="J828" s="327"/>
      <c r="K828" s="4"/>
      <c r="L828" s="1"/>
      <c r="M828" s="1"/>
      <c r="O828" s="10"/>
    </row>
    <row r="829" customFormat="false" ht="12.75" hidden="false" customHeight="false" outlineLevel="0" collapsed="false">
      <c r="A829" s="323"/>
      <c r="D829" s="324"/>
      <c r="E829" s="325"/>
      <c r="H829" s="326"/>
      <c r="J829" s="327"/>
      <c r="K829" s="4"/>
      <c r="L829" s="1"/>
      <c r="M829" s="1"/>
      <c r="O829" s="10"/>
    </row>
    <row r="830" customFormat="false" ht="12.75" hidden="false" customHeight="false" outlineLevel="0" collapsed="false">
      <c r="A830" s="323"/>
      <c r="D830" s="324"/>
      <c r="E830" s="325"/>
      <c r="H830" s="326"/>
      <c r="J830" s="327"/>
      <c r="K830" s="4"/>
      <c r="L830" s="1"/>
      <c r="M830" s="1"/>
      <c r="O830" s="10"/>
    </row>
    <row r="831" customFormat="false" ht="12.75" hidden="false" customHeight="false" outlineLevel="0" collapsed="false">
      <c r="A831" s="323"/>
      <c r="D831" s="324"/>
      <c r="E831" s="325"/>
      <c r="H831" s="326"/>
      <c r="J831" s="327"/>
      <c r="K831" s="4"/>
      <c r="L831" s="1"/>
      <c r="M831" s="1"/>
      <c r="O831" s="10"/>
    </row>
    <row r="832" customFormat="false" ht="12.75" hidden="false" customHeight="false" outlineLevel="0" collapsed="false">
      <c r="A832" s="323"/>
      <c r="D832" s="324"/>
      <c r="E832" s="325"/>
      <c r="H832" s="326"/>
      <c r="J832" s="327"/>
      <c r="K832" s="4"/>
      <c r="L832" s="1"/>
      <c r="M832" s="1"/>
      <c r="O832" s="10"/>
    </row>
    <row r="833" customFormat="false" ht="12.75" hidden="false" customHeight="false" outlineLevel="0" collapsed="false">
      <c r="A833" s="323"/>
      <c r="D833" s="324"/>
      <c r="E833" s="325"/>
      <c r="H833" s="326"/>
      <c r="J833" s="327"/>
      <c r="K833" s="4"/>
      <c r="L833" s="1"/>
      <c r="M833" s="1"/>
      <c r="O833" s="10"/>
    </row>
    <row r="834" customFormat="false" ht="12.75" hidden="false" customHeight="false" outlineLevel="0" collapsed="false">
      <c r="A834" s="323"/>
      <c r="D834" s="324"/>
      <c r="E834" s="325"/>
      <c r="H834" s="326"/>
      <c r="J834" s="327"/>
      <c r="K834" s="4"/>
      <c r="L834" s="1"/>
      <c r="M834" s="1"/>
      <c r="O834" s="10"/>
    </row>
    <row r="835" customFormat="false" ht="12.75" hidden="false" customHeight="false" outlineLevel="0" collapsed="false">
      <c r="A835" s="323"/>
      <c r="D835" s="324"/>
      <c r="E835" s="325"/>
      <c r="H835" s="326"/>
      <c r="J835" s="327"/>
      <c r="K835" s="4"/>
      <c r="L835" s="1"/>
      <c r="M835" s="1"/>
      <c r="O835" s="10"/>
    </row>
    <row r="836" customFormat="false" ht="12.75" hidden="false" customHeight="false" outlineLevel="0" collapsed="false">
      <c r="A836" s="323"/>
      <c r="D836" s="324"/>
      <c r="E836" s="325"/>
      <c r="H836" s="326"/>
      <c r="J836" s="327"/>
      <c r="K836" s="4"/>
      <c r="L836" s="1"/>
      <c r="M836" s="1"/>
      <c r="O836" s="10"/>
    </row>
    <row r="837" customFormat="false" ht="12.75" hidden="false" customHeight="false" outlineLevel="0" collapsed="false">
      <c r="A837" s="323"/>
      <c r="D837" s="324"/>
      <c r="E837" s="325"/>
      <c r="H837" s="326"/>
      <c r="J837" s="327"/>
      <c r="K837" s="4"/>
      <c r="L837" s="1"/>
      <c r="M837" s="1"/>
      <c r="O837" s="10"/>
    </row>
    <row r="838" customFormat="false" ht="12.75" hidden="false" customHeight="false" outlineLevel="0" collapsed="false">
      <c r="A838" s="323"/>
      <c r="D838" s="324"/>
      <c r="E838" s="325"/>
      <c r="H838" s="326"/>
      <c r="J838" s="327"/>
      <c r="K838" s="4"/>
      <c r="L838" s="1"/>
      <c r="M838" s="1"/>
      <c r="O838" s="10"/>
    </row>
    <row r="839" customFormat="false" ht="12.75" hidden="false" customHeight="false" outlineLevel="0" collapsed="false">
      <c r="A839" s="323"/>
      <c r="D839" s="324"/>
      <c r="E839" s="325"/>
      <c r="H839" s="326"/>
      <c r="J839" s="327"/>
      <c r="K839" s="4"/>
      <c r="L839" s="1"/>
      <c r="M839" s="1"/>
      <c r="O839" s="10"/>
    </row>
    <row r="840" customFormat="false" ht="12.75" hidden="false" customHeight="false" outlineLevel="0" collapsed="false">
      <c r="A840" s="323"/>
      <c r="D840" s="324"/>
      <c r="E840" s="325"/>
      <c r="H840" s="326"/>
      <c r="J840" s="327"/>
      <c r="K840" s="4"/>
      <c r="L840" s="1"/>
      <c r="M840" s="1"/>
      <c r="O840" s="10"/>
    </row>
    <row r="841" customFormat="false" ht="12.75" hidden="false" customHeight="false" outlineLevel="0" collapsed="false">
      <c r="A841" s="323"/>
      <c r="D841" s="324"/>
      <c r="E841" s="325"/>
      <c r="H841" s="326"/>
      <c r="J841" s="327"/>
      <c r="K841" s="4"/>
      <c r="L841" s="1"/>
      <c r="M841" s="1"/>
      <c r="O841" s="10"/>
    </row>
    <row r="842" customFormat="false" ht="12.75" hidden="false" customHeight="false" outlineLevel="0" collapsed="false">
      <c r="A842" s="323"/>
      <c r="D842" s="324"/>
      <c r="E842" s="325"/>
      <c r="H842" s="326"/>
      <c r="J842" s="327"/>
      <c r="K842" s="4"/>
      <c r="L842" s="1"/>
      <c r="M842" s="1"/>
      <c r="O842" s="10"/>
    </row>
    <row r="843" customFormat="false" ht="12.75" hidden="false" customHeight="false" outlineLevel="0" collapsed="false">
      <c r="A843" s="323"/>
      <c r="D843" s="324"/>
      <c r="E843" s="325"/>
      <c r="H843" s="326"/>
      <c r="J843" s="327"/>
      <c r="K843" s="4"/>
      <c r="L843" s="1"/>
      <c r="M843" s="1"/>
      <c r="O843" s="10"/>
    </row>
    <row r="844" customFormat="false" ht="12.75" hidden="false" customHeight="false" outlineLevel="0" collapsed="false">
      <c r="A844" s="323"/>
      <c r="D844" s="324"/>
      <c r="E844" s="325"/>
      <c r="H844" s="326"/>
      <c r="J844" s="327"/>
      <c r="K844" s="4"/>
      <c r="L844" s="1"/>
      <c r="M844" s="1"/>
      <c r="O844" s="10"/>
    </row>
    <row r="845" customFormat="false" ht="12.75" hidden="false" customHeight="false" outlineLevel="0" collapsed="false">
      <c r="A845" s="323"/>
      <c r="D845" s="324"/>
      <c r="E845" s="325"/>
      <c r="H845" s="326"/>
      <c r="J845" s="327"/>
      <c r="K845" s="4"/>
      <c r="L845" s="1"/>
      <c r="M845" s="1"/>
      <c r="O845" s="10"/>
    </row>
    <row r="846" customFormat="false" ht="12.75" hidden="false" customHeight="false" outlineLevel="0" collapsed="false">
      <c r="A846" s="323"/>
      <c r="D846" s="324"/>
      <c r="E846" s="325"/>
      <c r="H846" s="326"/>
      <c r="J846" s="327"/>
      <c r="K846" s="4"/>
      <c r="L846" s="1"/>
      <c r="M846" s="1"/>
      <c r="O846" s="10"/>
    </row>
    <row r="847" customFormat="false" ht="12.75" hidden="false" customHeight="false" outlineLevel="0" collapsed="false">
      <c r="A847" s="323"/>
      <c r="D847" s="2"/>
      <c r="H847" s="326"/>
      <c r="J847" s="327"/>
      <c r="K847" s="4"/>
      <c r="L847" s="1"/>
      <c r="M847" s="1"/>
      <c r="O847" s="10"/>
    </row>
    <row r="848" customFormat="false" ht="12.75" hidden="false" customHeight="false" outlineLevel="0" collapsed="false">
      <c r="A848" s="323"/>
      <c r="D848" s="2"/>
      <c r="H848" s="326"/>
      <c r="J848" s="327"/>
      <c r="K848" s="4"/>
      <c r="L848" s="1"/>
      <c r="M848" s="1"/>
      <c r="O848" s="10"/>
    </row>
    <row r="849" customFormat="false" ht="12.75" hidden="false" customHeight="false" outlineLevel="0" collapsed="false">
      <c r="A849" s="323"/>
      <c r="D849" s="2"/>
      <c r="H849" s="326"/>
      <c r="J849" s="327"/>
      <c r="K849" s="4"/>
      <c r="L849" s="1"/>
      <c r="M849" s="1"/>
      <c r="O849" s="10"/>
    </row>
    <row r="850" customFormat="false" ht="12.75" hidden="false" customHeight="false" outlineLevel="0" collapsed="false">
      <c r="A850" s="323"/>
      <c r="D850" s="2"/>
      <c r="H850" s="326"/>
      <c r="J850" s="327"/>
      <c r="K850" s="4"/>
      <c r="L850" s="1"/>
      <c r="M850" s="1"/>
      <c r="O850" s="10"/>
    </row>
    <row r="851" customFormat="false" ht="12.75" hidden="false" customHeight="false" outlineLevel="0" collapsed="false">
      <c r="A851" s="323"/>
      <c r="D851" s="2"/>
      <c r="H851" s="326"/>
      <c r="J851" s="327"/>
      <c r="K851" s="4"/>
      <c r="L851" s="1"/>
      <c r="M851" s="1"/>
      <c r="O851" s="10"/>
    </row>
    <row r="852" customFormat="false" ht="12.75" hidden="false" customHeight="false" outlineLevel="0" collapsed="false">
      <c r="A852" s="323"/>
      <c r="D852" s="2"/>
      <c r="H852" s="326"/>
      <c r="J852" s="327"/>
      <c r="K852" s="4"/>
      <c r="L852" s="1"/>
      <c r="M852" s="1"/>
      <c r="O852" s="10"/>
    </row>
    <row r="853" customFormat="false" ht="12.75" hidden="false" customHeight="false" outlineLevel="0" collapsed="false">
      <c r="A853" s="323"/>
      <c r="D853" s="2"/>
      <c r="H853" s="326"/>
      <c r="J853" s="327"/>
      <c r="K853" s="4"/>
      <c r="L853" s="1"/>
      <c r="M853" s="1"/>
      <c r="O853" s="10"/>
    </row>
    <row r="854" customFormat="false" ht="12.75" hidden="false" customHeight="false" outlineLevel="0" collapsed="false">
      <c r="A854" s="323"/>
      <c r="D854" s="2"/>
      <c r="H854" s="326"/>
      <c r="J854" s="327"/>
      <c r="K854" s="4"/>
      <c r="L854" s="1"/>
      <c r="M854" s="1"/>
      <c r="O854" s="10"/>
    </row>
    <row r="855" customFormat="false" ht="12.75" hidden="false" customHeight="false" outlineLevel="0" collapsed="false">
      <c r="A855" s="323"/>
      <c r="D855" s="2"/>
      <c r="H855" s="326"/>
      <c r="J855" s="327"/>
      <c r="K855" s="4"/>
      <c r="L855" s="1"/>
      <c r="M855" s="1"/>
      <c r="O855" s="10"/>
    </row>
    <row r="856" customFormat="false" ht="12.75" hidden="false" customHeight="false" outlineLevel="0" collapsed="false">
      <c r="A856" s="323"/>
      <c r="D856" s="2"/>
      <c r="H856" s="326"/>
      <c r="J856" s="327"/>
      <c r="K856" s="4"/>
      <c r="L856" s="1"/>
      <c r="M856" s="1"/>
      <c r="O856" s="10"/>
    </row>
    <row r="857" customFormat="false" ht="12.75" hidden="false" customHeight="false" outlineLevel="0" collapsed="false">
      <c r="A857" s="323"/>
      <c r="D857" s="2"/>
      <c r="H857" s="326"/>
      <c r="J857" s="327"/>
      <c r="K857" s="4"/>
      <c r="L857" s="1"/>
      <c r="M857" s="1"/>
      <c r="O857" s="10"/>
    </row>
    <row r="858" customFormat="false" ht="12.75" hidden="false" customHeight="false" outlineLevel="0" collapsed="false">
      <c r="A858" s="323"/>
      <c r="D858" s="2"/>
      <c r="H858" s="326"/>
      <c r="J858" s="327"/>
      <c r="K858" s="4"/>
      <c r="L858" s="1"/>
      <c r="M858" s="1"/>
      <c r="O858" s="10"/>
    </row>
    <row r="859" customFormat="false" ht="12.75" hidden="false" customHeight="false" outlineLevel="0" collapsed="false">
      <c r="A859" s="323"/>
      <c r="D859" s="2"/>
      <c r="H859" s="326"/>
      <c r="J859" s="327"/>
      <c r="K859" s="4"/>
      <c r="L859" s="1"/>
      <c r="M859" s="1"/>
      <c r="O859" s="10"/>
    </row>
    <row r="860" customFormat="false" ht="12.75" hidden="false" customHeight="false" outlineLevel="0" collapsed="false">
      <c r="A860" s="323"/>
      <c r="D860" s="2"/>
      <c r="H860" s="326"/>
      <c r="J860" s="327"/>
      <c r="K860" s="4"/>
      <c r="L860" s="1"/>
      <c r="M860" s="1"/>
      <c r="O860" s="10"/>
    </row>
    <row r="861" customFormat="false" ht="12.75" hidden="false" customHeight="false" outlineLevel="0" collapsed="false">
      <c r="A861" s="323"/>
      <c r="D861" s="2"/>
      <c r="H861" s="326"/>
      <c r="J861" s="327"/>
      <c r="K861" s="4"/>
      <c r="L861" s="1"/>
      <c r="M861" s="1"/>
      <c r="O861" s="10"/>
    </row>
    <row r="862" customFormat="false" ht="12.75" hidden="false" customHeight="false" outlineLevel="0" collapsed="false">
      <c r="A862" s="323"/>
      <c r="D862" s="2"/>
      <c r="H862" s="326"/>
      <c r="J862" s="327"/>
      <c r="K862" s="4"/>
      <c r="L862" s="1"/>
      <c r="M862" s="1"/>
      <c r="O862" s="10"/>
    </row>
    <row r="863" customFormat="false" ht="12.75" hidden="false" customHeight="false" outlineLevel="0" collapsed="false">
      <c r="A863" s="323"/>
      <c r="D863" s="2"/>
      <c r="H863" s="326"/>
      <c r="J863" s="327"/>
      <c r="K863" s="4"/>
      <c r="L863" s="1"/>
      <c r="M863" s="1"/>
      <c r="O863" s="10"/>
    </row>
    <row r="864" customFormat="false" ht="12.75" hidden="false" customHeight="false" outlineLevel="0" collapsed="false">
      <c r="A864" s="323"/>
      <c r="D864" s="2"/>
      <c r="H864" s="326"/>
      <c r="J864" s="327"/>
      <c r="K864" s="4"/>
      <c r="L864" s="1"/>
      <c r="M864" s="1"/>
      <c r="O864" s="10"/>
    </row>
    <row r="865" customFormat="false" ht="12.75" hidden="false" customHeight="false" outlineLevel="0" collapsed="false">
      <c r="A865" s="323"/>
      <c r="D865" s="2"/>
      <c r="H865" s="326"/>
      <c r="J865" s="327"/>
      <c r="K865" s="4"/>
      <c r="L865" s="1"/>
      <c r="M865" s="1"/>
      <c r="O865" s="10"/>
    </row>
    <row r="866" customFormat="false" ht="12.75" hidden="false" customHeight="false" outlineLevel="0" collapsed="false">
      <c r="A866" s="323"/>
      <c r="D866" s="2"/>
      <c r="H866" s="326"/>
      <c r="J866" s="327"/>
      <c r="K866" s="4"/>
      <c r="L866" s="1"/>
      <c r="M866" s="1"/>
      <c r="O866" s="10"/>
    </row>
    <row r="867" customFormat="false" ht="12.75" hidden="false" customHeight="false" outlineLevel="0" collapsed="false">
      <c r="A867" s="323"/>
      <c r="D867" s="2"/>
      <c r="H867" s="326"/>
      <c r="J867" s="327"/>
      <c r="K867" s="4"/>
      <c r="L867" s="1"/>
      <c r="M867" s="1"/>
      <c r="O867" s="10"/>
    </row>
    <row r="868" customFormat="false" ht="12.75" hidden="false" customHeight="false" outlineLevel="0" collapsed="false">
      <c r="A868" s="323"/>
      <c r="D868" s="2"/>
      <c r="H868" s="326"/>
      <c r="J868" s="327"/>
      <c r="K868" s="4"/>
      <c r="L868" s="1"/>
      <c r="M868" s="1"/>
      <c r="O868" s="10"/>
    </row>
    <row r="869" customFormat="false" ht="12.75" hidden="false" customHeight="false" outlineLevel="0" collapsed="false">
      <c r="A869" s="323"/>
      <c r="D869" s="2"/>
      <c r="H869" s="326"/>
      <c r="J869" s="327"/>
      <c r="K869" s="4"/>
      <c r="L869" s="1"/>
      <c r="M869" s="1"/>
      <c r="O869" s="10"/>
    </row>
    <row r="870" customFormat="false" ht="12.75" hidden="false" customHeight="false" outlineLevel="0" collapsed="false">
      <c r="A870" s="323"/>
      <c r="D870" s="2"/>
      <c r="H870" s="326"/>
      <c r="J870" s="327"/>
      <c r="K870" s="4"/>
      <c r="L870" s="1"/>
      <c r="M870" s="1"/>
      <c r="O870" s="10"/>
    </row>
    <row r="871" customFormat="false" ht="12.75" hidden="false" customHeight="false" outlineLevel="0" collapsed="false">
      <c r="A871" s="323"/>
      <c r="D871" s="2"/>
      <c r="H871" s="326"/>
      <c r="J871" s="327"/>
      <c r="K871" s="4"/>
      <c r="L871" s="1"/>
      <c r="M871" s="1"/>
      <c r="O871" s="10"/>
    </row>
    <row r="872" customFormat="false" ht="12.75" hidden="false" customHeight="false" outlineLevel="0" collapsed="false">
      <c r="A872" s="323"/>
      <c r="D872" s="2"/>
      <c r="H872" s="326"/>
      <c r="J872" s="327"/>
      <c r="K872" s="4"/>
      <c r="L872" s="1"/>
      <c r="M872" s="1"/>
      <c r="O872" s="10"/>
    </row>
    <row r="873" customFormat="false" ht="12.75" hidden="false" customHeight="false" outlineLevel="0" collapsed="false">
      <c r="A873" s="323"/>
      <c r="D873" s="2"/>
      <c r="H873" s="326"/>
      <c r="J873" s="327"/>
      <c r="K873" s="4"/>
      <c r="L873" s="1"/>
      <c r="M873" s="1"/>
      <c r="O873" s="10"/>
    </row>
    <row r="874" customFormat="false" ht="12.75" hidden="false" customHeight="false" outlineLevel="0" collapsed="false">
      <c r="A874" s="323"/>
      <c r="D874" s="2"/>
      <c r="H874" s="326"/>
      <c r="J874" s="327"/>
      <c r="K874" s="4"/>
      <c r="L874" s="1"/>
      <c r="M874" s="1"/>
      <c r="O874" s="10"/>
    </row>
    <row r="875" customFormat="false" ht="12.75" hidden="false" customHeight="false" outlineLevel="0" collapsed="false">
      <c r="A875" s="323"/>
      <c r="D875" s="2"/>
      <c r="H875" s="326"/>
      <c r="J875" s="327"/>
      <c r="K875" s="4"/>
      <c r="L875" s="1"/>
      <c r="M875" s="1"/>
      <c r="O875" s="10"/>
    </row>
    <row r="876" customFormat="false" ht="12.75" hidden="false" customHeight="false" outlineLevel="0" collapsed="false">
      <c r="A876" s="323"/>
      <c r="D876" s="2"/>
      <c r="H876" s="326"/>
      <c r="J876" s="327"/>
      <c r="K876" s="4"/>
      <c r="L876" s="1"/>
      <c r="M876" s="1"/>
      <c r="O876" s="10"/>
    </row>
    <row r="877" customFormat="false" ht="12.75" hidden="false" customHeight="false" outlineLevel="0" collapsed="false">
      <c r="A877" s="323"/>
      <c r="D877" s="2"/>
      <c r="H877" s="326"/>
      <c r="J877" s="327"/>
      <c r="K877" s="4"/>
      <c r="L877" s="1"/>
      <c r="M877" s="1"/>
      <c r="O877" s="10"/>
    </row>
    <row r="878" customFormat="false" ht="12.75" hidden="false" customHeight="false" outlineLevel="0" collapsed="false">
      <c r="A878" s="323"/>
      <c r="D878" s="2"/>
      <c r="H878" s="326"/>
      <c r="J878" s="327"/>
      <c r="K878" s="4"/>
      <c r="L878" s="1"/>
      <c r="M878" s="1"/>
      <c r="O878" s="10"/>
    </row>
    <row r="879" customFormat="false" ht="12.75" hidden="false" customHeight="false" outlineLevel="0" collapsed="false">
      <c r="A879" s="323"/>
      <c r="D879" s="2"/>
      <c r="H879" s="326"/>
      <c r="J879" s="327"/>
      <c r="K879" s="4"/>
      <c r="L879" s="1"/>
      <c r="M879" s="1"/>
      <c r="O879" s="10"/>
    </row>
    <row r="880" customFormat="false" ht="12.75" hidden="false" customHeight="false" outlineLevel="0" collapsed="false">
      <c r="A880" s="323"/>
      <c r="D880" s="2"/>
      <c r="H880" s="326"/>
      <c r="J880" s="327"/>
      <c r="K880" s="4"/>
      <c r="L880" s="1"/>
      <c r="M880" s="1"/>
      <c r="O880" s="10"/>
    </row>
    <row r="881" customFormat="false" ht="12.75" hidden="false" customHeight="false" outlineLevel="0" collapsed="false">
      <c r="A881" s="323"/>
      <c r="D881" s="2"/>
      <c r="H881" s="326"/>
      <c r="J881" s="327"/>
      <c r="K881" s="4"/>
      <c r="L881" s="1"/>
      <c r="M881" s="1"/>
      <c r="O881" s="10"/>
    </row>
    <row r="882" customFormat="false" ht="12.75" hidden="false" customHeight="false" outlineLevel="0" collapsed="false">
      <c r="A882" s="323"/>
      <c r="D882" s="2"/>
      <c r="H882" s="326"/>
      <c r="J882" s="327"/>
      <c r="K882" s="4"/>
      <c r="L882" s="1"/>
      <c r="M882" s="1"/>
      <c r="O882" s="10"/>
    </row>
    <row r="883" customFormat="false" ht="12.75" hidden="false" customHeight="false" outlineLevel="0" collapsed="false">
      <c r="A883" s="323"/>
      <c r="D883" s="2"/>
      <c r="H883" s="326"/>
      <c r="J883" s="327"/>
      <c r="K883" s="4"/>
      <c r="L883" s="1"/>
      <c r="M883" s="1"/>
      <c r="O883" s="10"/>
    </row>
    <row r="884" customFormat="false" ht="12.75" hidden="false" customHeight="false" outlineLevel="0" collapsed="false">
      <c r="A884" s="323"/>
      <c r="D884" s="2"/>
      <c r="H884" s="326"/>
      <c r="J884" s="327"/>
      <c r="K884" s="4"/>
      <c r="L884" s="1"/>
      <c r="M884" s="1"/>
      <c r="O884" s="10"/>
    </row>
    <row r="885" customFormat="false" ht="12.75" hidden="false" customHeight="false" outlineLevel="0" collapsed="false">
      <c r="A885" s="323"/>
      <c r="D885" s="2"/>
      <c r="H885" s="326"/>
      <c r="J885" s="327"/>
      <c r="K885" s="4"/>
      <c r="L885" s="1"/>
      <c r="M885" s="1"/>
      <c r="O885" s="10"/>
    </row>
    <row r="886" customFormat="false" ht="12.75" hidden="false" customHeight="false" outlineLevel="0" collapsed="false">
      <c r="A886" s="323"/>
      <c r="D886" s="2"/>
      <c r="H886" s="326"/>
      <c r="J886" s="327"/>
      <c r="K886" s="4"/>
      <c r="L886" s="1"/>
      <c r="M886" s="1"/>
      <c r="O886" s="10"/>
    </row>
    <row r="887" customFormat="false" ht="12.75" hidden="false" customHeight="false" outlineLevel="0" collapsed="false">
      <c r="A887" s="323"/>
      <c r="D887" s="2"/>
      <c r="H887" s="326"/>
      <c r="J887" s="327"/>
      <c r="K887" s="4"/>
      <c r="L887" s="1"/>
      <c r="M887" s="1"/>
      <c r="O887" s="10"/>
    </row>
    <row r="888" customFormat="false" ht="12.75" hidden="false" customHeight="false" outlineLevel="0" collapsed="false">
      <c r="A888" s="323"/>
      <c r="D888" s="2"/>
      <c r="H888" s="326"/>
      <c r="J888" s="327"/>
      <c r="K888" s="4"/>
      <c r="L888" s="1"/>
      <c r="M888" s="1"/>
      <c r="O888" s="10"/>
    </row>
    <row r="889" customFormat="false" ht="12.75" hidden="false" customHeight="false" outlineLevel="0" collapsed="false">
      <c r="A889" s="323"/>
      <c r="D889" s="2"/>
      <c r="H889" s="326"/>
      <c r="J889" s="327"/>
      <c r="K889" s="4"/>
      <c r="L889" s="1"/>
      <c r="M889" s="1"/>
      <c r="O889" s="10"/>
    </row>
    <row r="890" customFormat="false" ht="12.75" hidden="false" customHeight="false" outlineLevel="0" collapsed="false">
      <c r="A890" s="323"/>
      <c r="D890" s="2"/>
      <c r="H890" s="326"/>
      <c r="J890" s="327"/>
      <c r="K890" s="4"/>
      <c r="L890" s="1"/>
      <c r="M890" s="1"/>
      <c r="O890" s="10"/>
    </row>
    <row r="891" customFormat="false" ht="12.75" hidden="false" customHeight="false" outlineLevel="0" collapsed="false">
      <c r="A891" s="323"/>
      <c r="D891" s="2"/>
      <c r="H891" s="326"/>
      <c r="J891" s="327"/>
      <c r="K891" s="4"/>
      <c r="L891" s="1"/>
      <c r="M891" s="1"/>
      <c r="O891" s="10"/>
    </row>
    <row r="892" customFormat="false" ht="12.75" hidden="false" customHeight="false" outlineLevel="0" collapsed="false">
      <c r="A892" s="323"/>
      <c r="D892" s="2"/>
      <c r="H892" s="326"/>
      <c r="J892" s="327"/>
      <c r="K892" s="4"/>
      <c r="L892" s="1"/>
      <c r="M892" s="1"/>
      <c r="O892" s="10"/>
    </row>
    <row r="893" customFormat="false" ht="12.75" hidden="false" customHeight="false" outlineLevel="0" collapsed="false">
      <c r="A893" s="323"/>
      <c r="D893" s="2"/>
      <c r="H893" s="326"/>
      <c r="J893" s="327"/>
      <c r="K893" s="4"/>
      <c r="L893" s="1"/>
      <c r="M893" s="1"/>
      <c r="O893" s="10"/>
    </row>
    <row r="894" customFormat="false" ht="12.75" hidden="false" customHeight="false" outlineLevel="0" collapsed="false">
      <c r="A894" s="323"/>
      <c r="D894" s="2"/>
      <c r="H894" s="326"/>
      <c r="J894" s="327"/>
      <c r="K894" s="4"/>
      <c r="L894" s="1"/>
      <c r="M894" s="1"/>
      <c r="O894" s="10"/>
    </row>
    <row r="895" customFormat="false" ht="12.75" hidden="false" customHeight="false" outlineLevel="0" collapsed="false">
      <c r="A895" s="323"/>
      <c r="D895" s="2"/>
      <c r="H895" s="326"/>
      <c r="J895" s="327"/>
      <c r="K895" s="4"/>
      <c r="L895" s="1"/>
      <c r="M895" s="1"/>
      <c r="O895" s="10"/>
    </row>
    <row r="896" customFormat="false" ht="12.75" hidden="false" customHeight="false" outlineLevel="0" collapsed="false">
      <c r="A896" s="323"/>
      <c r="D896" s="2"/>
      <c r="H896" s="326"/>
      <c r="J896" s="327"/>
      <c r="K896" s="4"/>
      <c r="L896" s="1"/>
      <c r="M896" s="1"/>
      <c r="O896" s="10"/>
    </row>
    <row r="897" customFormat="false" ht="12.75" hidden="false" customHeight="false" outlineLevel="0" collapsed="false">
      <c r="A897" s="323"/>
      <c r="D897" s="2"/>
      <c r="H897" s="326"/>
      <c r="J897" s="327"/>
      <c r="K897" s="4"/>
      <c r="L897" s="1"/>
      <c r="M897" s="1"/>
      <c r="O897" s="10"/>
    </row>
    <row r="898" customFormat="false" ht="12.75" hidden="false" customHeight="false" outlineLevel="0" collapsed="false">
      <c r="A898" s="323"/>
      <c r="D898" s="2"/>
      <c r="H898" s="326"/>
      <c r="J898" s="327"/>
      <c r="K898" s="4"/>
      <c r="L898" s="1"/>
      <c r="M898" s="1"/>
      <c r="O898" s="10"/>
    </row>
    <row r="899" customFormat="false" ht="12.75" hidden="false" customHeight="false" outlineLevel="0" collapsed="false">
      <c r="A899" s="323"/>
      <c r="D899" s="2"/>
      <c r="H899" s="326"/>
      <c r="J899" s="327"/>
      <c r="K899" s="4"/>
      <c r="L899" s="1"/>
      <c r="M899" s="1"/>
      <c r="O899" s="10"/>
    </row>
    <row r="900" customFormat="false" ht="12.75" hidden="false" customHeight="false" outlineLevel="0" collapsed="false">
      <c r="A900" s="323"/>
      <c r="D900" s="2"/>
      <c r="H900" s="326"/>
      <c r="J900" s="327"/>
      <c r="K900" s="4"/>
      <c r="L900" s="1"/>
      <c r="M900" s="1"/>
      <c r="O900" s="10"/>
    </row>
    <row r="901" customFormat="false" ht="12.75" hidden="false" customHeight="false" outlineLevel="0" collapsed="false">
      <c r="A901" s="323"/>
      <c r="D901" s="2"/>
      <c r="H901" s="326"/>
      <c r="J901" s="327"/>
      <c r="K901" s="4"/>
      <c r="L901" s="1"/>
      <c r="M901" s="1"/>
      <c r="O901" s="10"/>
    </row>
    <row r="902" customFormat="false" ht="12.75" hidden="false" customHeight="false" outlineLevel="0" collapsed="false">
      <c r="A902" s="323"/>
      <c r="D902" s="2"/>
      <c r="H902" s="326"/>
      <c r="J902" s="327"/>
      <c r="K902" s="4"/>
      <c r="L902" s="1"/>
      <c r="M902" s="1"/>
      <c r="O902" s="10"/>
    </row>
    <row r="903" customFormat="false" ht="12.75" hidden="false" customHeight="false" outlineLevel="0" collapsed="false">
      <c r="A903" s="323"/>
      <c r="D903" s="2"/>
      <c r="H903" s="326"/>
      <c r="J903" s="327"/>
      <c r="K903" s="4"/>
      <c r="L903" s="1"/>
      <c r="M903" s="1"/>
      <c r="O903" s="10"/>
    </row>
    <row r="904" customFormat="false" ht="12.75" hidden="false" customHeight="false" outlineLevel="0" collapsed="false">
      <c r="A904" s="323"/>
      <c r="D904" s="2"/>
      <c r="H904" s="326"/>
      <c r="J904" s="327"/>
      <c r="K904" s="4"/>
      <c r="L904" s="1"/>
      <c r="M904" s="1"/>
      <c r="O904" s="10"/>
    </row>
    <row r="905" customFormat="false" ht="12.75" hidden="false" customHeight="false" outlineLevel="0" collapsed="false">
      <c r="A905" s="323"/>
      <c r="D905" s="2"/>
      <c r="H905" s="326"/>
      <c r="J905" s="327"/>
      <c r="K905" s="4"/>
      <c r="L905" s="1"/>
      <c r="M905" s="1"/>
      <c r="O905" s="10"/>
    </row>
    <row r="906" customFormat="false" ht="12.75" hidden="false" customHeight="false" outlineLevel="0" collapsed="false">
      <c r="A906" s="323"/>
      <c r="D906" s="2"/>
      <c r="H906" s="326"/>
      <c r="J906" s="327"/>
      <c r="K906" s="4"/>
      <c r="L906" s="1"/>
      <c r="M906" s="1"/>
      <c r="O906" s="10"/>
    </row>
    <row r="907" customFormat="false" ht="12.75" hidden="false" customHeight="false" outlineLevel="0" collapsed="false">
      <c r="A907" s="323"/>
      <c r="D907" s="2"/>
      <c r="H907" s="326"/>
      <c r="J907" s="327"/>
      <c r="K907" s="4"/>
      <c r="L907" s="1"/>
      <c r="M907" s="1"/>
      <c r="O907" s="10"/>
    </row>
    <row r="908" customFormat="false" ht="12.75" hidden="false" customHeight="false" outlineLevel="0" collapsed="false">
      <c r="A908" s="323"/>
      <c r="D908" s="2"/>
      <c r="H908" s="326"/>
      <c r="J908" s="327"/>
      <c r="K908" s="4"/>
      <c r="L908" s="1"/>
      <c r="M908" s="1"/>
      <c r="O908" s="10"/>
    </row>
    <row r="909" customFormat="false" ht="12.75" hidden="false" customHeight="false" outlineLevel="0" collapsed="false">
      <c r="A909" s="323"/>
      <c r="D909" s="2"/>
      <c r="H909" s="326"/>
      <c r="J909" s="327"/>
      <c r="K909" s="4"/>
      <c r="L909" s="1"/>
      <c r="M909" s="1"/>
      <c r="O909" s="10"/>
    </row>
    <row r="910" customFormat="false" ht="12.75" hidden="false" customHeight="false" outlineLevel="0" collapsed="false">
      <c r="A910" s="323"/>
      <c r="D910" s="2"/>
      <c r="H910" s="326"/>
      <c r="J910" s="327"/>
      <c r="K910" s="4"/>
      <c r="L910" s="1"/>
      <c r="M910" s="1"/>
      <c r="O910" s="10"/>
    </row>
    <row r="911" customFormat="false" ht="12.75" hidden="false" customHeight="false" outlineLevel="0" collapsed="false">
      <c r="A911" s="323"/>
      <c r="D911" s="2"/>
      <c r="H911" s="326"/>
      <c r="J911" s="327"/>
      <c r="K911" s="4"/>
      <c r="L911" s="1"/>
      <c r="M911" s="1"/>
      <c r="O911" s="10"/>
    </row>
    <row r="912" customFormat="false" ht="12.75" hidden="false" customHeight="false" outlineLevel="0" collapsed="false">
      <c r="A912" s="323"/>
      <c r="D912" s="2"/>
      <c r="H912" s="326"/>
      <c r="J912" s="327"/>
      <c r="K912" s="4"/>
      <c r="L912" s="1"/>
      <c r="M912" s="1"/>
      <c r="O912" s="10"/>
    </row>
    <row r="913" customFormat="false" ht="12.75" hidden="false" customHeight="false" outlineLevel="0" collapsed="false">
      <c r="A913" s="323"/>
      <c r="D913" s="2"/>
      <c r="H913" s="326"/>
      <c r="J913" s="327"/>
      <c r="K913" s="4"/>
      <c r="L913" s="1"/>
      <c r="M913" s="1"/>
      <c r="O913" s="10"/>
    </row>
    <row r="914" customFormat="false" ht="12.75" hidden="false" customHeight="false" outlineLevel="0" collapsed="false">
      <c r="A914" s="323"/>
      <c r="D914" s="2"/>
      <c r="H914" s="326"/>
      <c r="J914" s="327"/>
      <c r="K914" s="4"/>
      <c r="L914" s="1"/>
      <c r="M914" s="1"/>
      <c r="O914" s="10"/>
    </row>
    <row r="915" customFormat="false" ht="12.75" hidden="false" customHeight="false" outlineLevel="0" collapsed="false">
      <c r="A915" s="323"/>
      <c r="D915" s="2"/>
      <c r="H915" s="326"/>
      <c r="J915" s="327"/>
      <c r="K915" s="4"/>
      <c r="L915" s="1"/>
      <c r="M915" s="1"/>
      <c r="O915" s="10"/>
    </row>
    <row r="916" customFormat="false" ht="12.75" hidden="false" customHeight="false" outlineLevel="0" collapsed="false">
      <c r="A916" s="323"/>
      <c r="D916" s="2"/>
      <c r="H916" s="326"/>
      <c r="J916" s="327"/>
      <c r="K916" s="4"/>
      <c r="L916" s="1"/>
      <c r="M916" s="1"/>
      <c r="O916" s="10"/>
    </row>
    <row r="917" customFormat="false" ht="12.75" hidden="false" customHeight="false" outlineLevel="0" collapsed="false">
      <c r="A917" s="323"/>
      <c r="D917" s="2"/>
      <c r="H917" s="326"/>
      <c r="J917" s="327"/>
      <c r="K917" s="4"/>
      <c r="L917" s="1"/>
      <c r="M917" s="1"/>
      <c r="O917" s="10"/>
    </row>
    <row r="918" customFormat="false" ht="12.75" hidden="false" customHeight="false" outlineLevel="0" collapsed="false">
      <c r="A918" s="323"/>
      <c r="D918" s="2"/>
      <c r="H918" s="326"/>
      <c r="J918" s="327"/>
      <c r="K918" s="4"/>
      <c r="L918" s="1"/>
      <c r="M918" s="1"/>
      <c r="O918" s="10"/>
    </row>
    <row r="919" customFormat="false" ht="12.75" hidden="false" customHeight="false" outlineLevel="0" collapsed="false">
      <c r="A919" s="323"/>
      <c r="D919" s="2"/>
      <c r="H919" s="326"/>
      <c r="J919" s="327"/>
      <c r="K919" s="4"/>
      <c r="L919" s="1"/>
      <c r="M919" s="1"/>
      <c r="O919" s="10"/>
    </row>
    <row r="920" customFormat="false" ht="12.75" hidden="false" customHeight="false" outlineLevel="0" collapsed="false">
      <c r="A920" s="323"/>
      <c r="D920" s="2"/>
      <c r="H920" s="326"/>
      <c r="J920" s="327"/>
      <c r="K920" s="4"/>
      <c r="L920" s="1"/>
      <c r="M920" s="1"/>
      <c r="O920" s="10"/>
    </row>
    <row r="921" customFormat="false" ht="12.75" hidden="false" customHeight="false" outlineLevel="0" collapsed="false">
      <c r="A921" s="323"/>
      <c r="D921" s="2"/>
      <c r="H921" s="326"/>
      <c r="J921" s="327"/>
      <c r="K921" s="4"/>
      <c r="L921" s="1"/>
      <c r="M921" s="1"/>
      <c r="O921" s="10"/>
    </row>
    <row r="922" customFormat="false" ht="12.75" hidden="false" customHeight="false" outlineLevel="0" collapsed="false">
      <c r="A922" s="323"/>
      <c r="D922" s="2"/>
      <c r="H922" s="326"/>
      <c r="J922" s="327"/>
      <c r="K922" s="4"/>
      <c r="L922" s="1"/>
      <c r="M922" s="1"/>
      <c r="O922" s="10"/>
    </row>
    <row r="923" customFormat="false" ht="12.75" hidden="false" customHeight="false" outlineLevel="0" collapsed="false">
      <c r="A923" s="323"/>
      <c r="D923" s="2"/>
      <c r="H923" s="326"/>
      <c r="J923" s="327"/>
      <c r="K923" s="4"/>
      <c r="L923" s="1"/>
      <c r="M923" s="1"/>
      <c r="O923" s="10"/>
    </row>
    <row r="924" customFormat="false" ht="12.75" hidden="false" customHeight="false" outlineLevel="0" collapsed="false">
      <c r="A924" s="323"/>
      <c r="D924" s="2"/>
      <c r="H924" s="326"/>
      <c r="J924" s="327"/>
      <c r="K924" s="4"/>
      <c r="L924" s="1"/>
      <c r="M924" s="1"/>
      <c r="O924" s="10"/>
    </row>
    <row r="925" customFormat="false" ht="12.75" hidden="false" customHeight="false" outlineLevel="0" collapsed="false">
      <c r="A925" s="323"/>
      <c r="D925" s="2"/>
      <c r="H925" s="326"/>
      <c r="J925" s="327"/>
      <c r="K925" s="4"/>
      <c r="L925" s="1"/>
      <c r="M925" s="1"/>
      <c r="O925" s="10"/>
    </row>
    <row r="926" customFormat="false" ht="12.75" hidden="false" customHeight="false" outlineLevel="0" collapsed="false">
      <c r="A926" s="323"/>
      <c r="D926" s="2"/>
      <c r="H926" s="326"/>
      <c r="J926" s="327"/>
      <c r="K926" s="4"/>
      <c r="L926" s="1"/>
      <c r="M926" s="1"/>
      <c r="O926" s="10"/>
    </row>
    <row r="927" customFormat="false" ht="12.75" hidden="false" customHeight="false" outlineLevel="0" collapsed="false">
      <c r="A927" s="323"/>
      <c r="D927" s="2"/>
      <c r="H927" s="326"/>
      <c r="J927" s="327"/>
      <c r="K927" s="4"/>
      <c r="L927" s="1"/>
      <c r="M927" s="1"/>
      <c r="O927" s="10"/>
    </row>
    <row r="928" customFormat="false" ht="12.75" hidden="false" customHeight="false" outlineLevel="0" collapsed="false">
      <c r="A928" s="323"/>
      <c r="D928" s="2"/>
      <c r="H928" s="326"/>
      <c r="J928" s="327"/>
      <c r="K928" s="4"/>
      <c r="L928" s="1"/>
      <c r="M928" s="1"/>
      <c r="O928" s="10"/>
    </row>
    <row r="929" customFormat="false" ht="12.75" hidden="false" customHeight="false" outlineLevel="0" collapsed="false">
      <c r="A929" s="323"/>
      <c r="D929" s="2"/>
      <c r="H929" s="326"/>
      <c r="J929" s="327"/>
      <c r="K929" s="4"/>
      <c r="L929" s="1"/>
      <c r="M929" s="1"/>
      <c r="O929" s="10"/>
    </row>
    <row r="930" customFormat="false" ht="12.75" hidden="false" customHeight="false" outlineLevel="0" collapsed="false">
      <c r="A930" s="323"/>
      <c r="D930" s="2"/>
      <c r="H930" s="326"/>
      <c r="J930" s="327"/>
      <c r="K930" s="4"/>
      <c r="L930" s="1"/>
      <c r="M930" s="1"/>
      <c r="O930" s="10"/>
    </row>
    <row r="931" customFormat="false" ht="12.75" hidden="false" customHeight="false" outlineLevel="0" collapsed="false">
      <c r="A931" s="323"/>
      <c r="D931" s="2"/>
      <c r="H931" s="326"/>
      <c r="J931" s="327"/>
      <c r="K931" s="4"/>
      <c r="L931" s="1"/>
      <c r="M931" s="1"/>
      <c r="O931" s="10"/>
    </row>
    <row r="932" customFormat="false" ht="12.75" hidden="false" customHeight="false" outlineLevel="0" collapsed="false">
      <c r="A932" s="323"/>
      <c r="D932" s="2"/>
      <c r="H932" s="326"/>
      <c r="J932" s="327"/>
      <c r="K932" s="4"/>
      <c r="L932" s="1"/>
      <c r="M932" s="1"/>
      <c r="O932" s="10"/>
    </row>
    <row r="933" customFormat="false" ht="12.75" hidden="false" customHeight="false" outlineLevel="0" collapsed="false">
      <c r="A933" s="323"/>
      <c r="D933" s="2"/>
      <c r="H933" s="326"/>
      <c r="J933" s="327"/>
      <c r="K933" s="4"/>
      <c r="L933" s="1"/>
      <c r="M933" s="1"/>
      <c r="O933" s="10"/>
    </row>
    <row r="934" customFormat="false" ht="12.75" hidden="false" customHeight="false" outlineLevel="0" collapsed="false">
      <c r="A934" s="323"/>
      <c r="D934" s="2"/>
      <c r="H934" s="326"/>
      <c r="J934" s="327"/>
      <c r="K934" s="4"/>
      <c r="L934" s="1"/>
      <c r="M934" s="1"/>
      <c r="O934" s="10"/>
    </row>
    <row r="935" customFormat="false" ht="12.75" hidden="false" customHeight="false" outlineLevel="0" collapsed="false">
      <c r="A935" s="323"/>
      <c r="D935" s="2"/>
      <c r="H935" s="326"/>
      <c r="J935" s="327"/>
      <c r="K935" s="4"/>
      <c r="L935" s="1"/>
      <c r="M935" s="1"/>
      <c r="O935" s="10"/>
    </row>
    <row r="936" customFormat="false" ht="12.75" hidden="false" customHeight="false" outlineLevel="0" collapsed="false">
      <c r="A936" s="323"/>
      <c r="D936" s="2"/>
      <c r="H936" s="326"/>
      <c r="J936" s="327"/>
      <c r="K936" s="4"/>
      <c r="L936" s="1"/>
      <c r="M936" s="1"/>
      <c r="O936" s="10"/>
    </row>
    <row r="937" customFormat="false" ht="12.75" hidden="false" customHeight="false" outlineLevel="0" collapsed="false">
      <c r="A937" s="323"/>
      <c r="D937" s="2"/>
      <c r="H937" s="326"/>
      <c r="J937" s="327"/>
      <c r="K937" s="4"/>
      <c r="L937" s="1"/>
      <c r="M937" s="1"/>
      <c r="O937" s="10"/>
    </row>
    <row r="938" customFormat="false" ht="12.75" hidden="false" customHeight="false" outlineLevel="0" collapsed="false">
      <c r="A938" s="323"/>
      <c r="D938" s="2"/>
      <c r="H938" s="326"/>
      <c r="J938" s="327"/>
      <c r="K938" s="4"/>
      <c r="L938" s="1"/>
      <c r="M938" s="1"/>
      <c r="O938" s="10"/>
    </row>
    <row r="939" customFormat="false" ht="12.75" hidden="false" customHeight="false" outlineLevel="0" collapsed="false">
      <c r="A939" s="323"/>
      <c r="D939" s="2"/>
      <c r="H939" s="326"/>
      <c r="J939" s="327"/>
      <c r="K939" s="4"/>
      <c r="L939" s="1"/>
      <c r="M939" s="1"/>
      <c r="O939" s="10"/>
    </row>
    <row r="940" customFormat="false" ht="12.75" hidden="false" customHeight="false" outlineLevel="0" collapsed="false">
      <c r="A940" s="323"/>
      <c r="D940" s="2"/>
      <c r="H940" s="326"/>
      <c r="J940" s="327"/>
      <c r="K940" s="4"/>
      <c r="L940" s="1"/>
      <c r="M940" s="1"/>
      <c r="O940" s="10"/>
    </row>
    <row r="941" customFormat="false" ht="12.75" hidden="false" customHeight="false" outlineLevel="0" collapsed="false">
      <c r="A941" s="323"/>
      <c r="D941" s="2"/>
      <c r="H941" s="326"/>
      <c r="J941" s="327"/>
      <c r="K941" s="4"/>
      <c r="L941" s="1"/>
      <c r="M941" s="1"/>
      <c r="O941" s="10"/>
    </row>
    <row r="942" customFormat="false" ht="12.75" hidden="false" customHeight="false" outlineLevel="0" collapsed="false">
      <c r="A942" s="323"/>
      <c r="D942" s="2"/>
      <c r="H942" s="326"/>
      <c r="J942" s="327"/>
      <c r="K942" s="4"/>
      <c r="L942" s="1"/>
      <c r="M942" s="1"/>
      <c r="O942" s="10"/>
    </row>
    <row r="943" customFormat="false" ht="12.75" hidden="false" customHeight="false" outlineLevel="0" collapsed="false">
      <c r="A943" s="323"/>
      <c r="D943" s="2"/>
      <c r="H943" s="326"/>
      <c r="J943" s="327"/>
      <c r="K943" s="4"/>
      <c r="L943" s="1"/>
      <c r="M943" s="1"/>
      <c r="O943" s="10"/>
    </row>
    <row r="944" customFormat="false" ht="12.75" hidden="false" customHeight="false" outlineLevel="0" collapsed="false">
      <c r="A944" s="323"/>
      <c r="D944" s="2"/>
      <c r="H944" s="326"/>
      <c r="J944" s="327"/>
      <c r="K944" s="4"/>
      <c r="L944" s="1"/>
      <c r="M944" s="1"/>
      <c r="O944" s="10"/>
    </row>
    <row r="945" customFormat="false" ht="12.75" hidden="false" customHeight="false" outlineLevel="0" collapsed="false">
      <c r="A945" s="323"/>
      <c r="D945" s="2"/>
      <c r="H945" s="326"/>
      <c r="J945" s="327"/>
      <c r="K945" s="4"/>
      <c r="L945" s="1"/>
      <c r="M945" s="1"/>
      <c r="O945" s="10"/>
    </row>
    <row r="946" customFormat="false" ht="12.75" hidden="false" customHeight="false" outlineLevel="0" collapsed="false">
      <c r="A946" s="323"/>
      <c r="D946" s="2"/>
      <c r="H946" s="326"/>
      <c r="J946" s="327"/>
      <c r="K946" s="4"/>
      <c r="L946" s="1"/>
      <c r="M946" s="1"/>
      <c r="O946" s="10"/>
    </row>
    <row r="947" customFormat="false" ht="12.75" hidden="false" customHeight="false" outlineLevel="0" collapsed="false">
      <c r="A947" s="323"/>
      <c r="D947" s="2"/>
      <c r="H947" s="326"/>
      <c r="J947" s="327"/>
      <c r="K947" s="4"/>
      <c r="L947" s="1"/>
      <c r="M947" s="1"/>
      <c r="O947" s="10"/>
    </row>
    <row r="948" customFormat="false" ht="12.75" hidden="false" customHeight="false" outlineLevel="0" collapsed="false">
      <c r="A948" s="323"/>
      <c r="D948" s="2"/>
      <c r="H948" s="326"/>
      <c r="J948" s="327"/>
      <c r="K948" s="4"/>
      <c r="L948" s="1"/>
      <c r="M948" s="1"/>
      <c r="O948" s="10"/>
    </row>
    <row r="949" customFormat="false" ht="12.75" hidden="false" customHeight="false" outlineLevel="0" collapsed="false">
      <c r="A949" s="323"/>
      <c r="D949" s="2"/>
      <c r="H949" s="326"/>
      <c r="J949" s="327"/>
      <c r="K949" s="4"/>
      <c r="L949" s="1"/>
      <c r="M949" s="1"/>
      <c r="O949" s="10"/>
    </row>
    <row r="950" customFormat="false" ht="12.75" hidden="false" customHeight="false" outlineLevel="0" collapsed="false">
      <c r="A950" s="323"/>
      <c r="D950" s="2"/>
      <c r="H950" s="326"/>
      <c r="J950" s="327"/>
      <c r="K950" s="4"/>
      <c r="L950" s="1"/>
      <c r="M950" s="1"/>
      <c r="O950" s="10"/>
    </row>
    <row r="951" customFormat="false" ht="12.75" hidden="false" customHeight="false" outlineLevel="0" collapsed="false">
      <c r="A951" s="323"/>
      <c r="D951" s="2"/>
      <c r="H951" s="326"/>
      <c r="J951" s="327"/>
      <c r="K951" s="4"/>
      <c r="L951" s="1"/>
      <c r="M951" s="1"/>
      <c r="O951" s="10"/>
    </row>
    <row r="952" customFormat="false" ht="12.75" hidden="false" customHeight="false" outlineLevel="0" collapsed="false">
      <c r="A952" s="323"/>
      <c r="D952" s="2"/>
      <c r="H952" s="326"/>
      <c r="J952" s="327"/>
      <c r="K952" s="4"/>
      <c r="L952" s="1"/>
      <c r="M952" s="1"/>
      <c r="O952" s="10"/>
    </row>
    <row r="953" customFormat="false" ht="12.75" hidden="false" customHeight="false" outlineLevel="0" collapsed="false">
      <c r="A953" s="323"/>
      <c r="D953" s="2"/>
      <c r="H953" s="326"/>
      <c r="J953" s="327"/>
      <c r="K953" s="4"/>
      <c r="L953" s="1"/>
      <c r="M953" s="1"/>
      <c r="O953" s="10"/>
    </row>
    <row r="954" customFormat="false" ht="12.75" hidden="false" customHeight="false" outlineLevel="0" collapsed="false">
      <c r="A954" s="323"/>
      <c r="D954" s="2"/>
      <c r="H954" s="326"/>
      <c r="J954" s="327"/>
      <c r="K954" s="4"/>
      <c r="L954" s="1"/>
      <c r="M954" s="1"/>
      <c r="O954" s="10"/>
    </row>
    <row r="955" customFormat="false" ht="12.75" hidden="false" customHeight="false" outlineLevel="0" collapsed="false">
      <c r="A955" s="323"/>
      <c r="D955" s="2"/>
      <c r="H955" s="326"/>
      <c r="J955" s="327"/>
      <c r="K955" s="4"/>
      <c r="L955" s="1"/>
      <c r="M955" s="1"/>
      <c r="O955" s="10"/>
    </row>
    <row r="956" customFormat="false" ht="12.75" hidden="false" customHeight="false" outlineLevel="0" collapsed="false">
      <c r="A956" s="323"/>
      <c r="D956" s="2"/>
      <c r="H956" s="326"/>
      <c r="J956" s="327"/>
      <c r="K956" s="4"/>
      <c r="L956" s="1"/>
      <c r="M956" s="1"/>
      <c r="O956" s="10"/>
    </row>
    <row r="957" customFormat="false" ht="12.75" hidden="false" customHeight="false" outlineLevel="0" collapsed="false">
      <c r="A957" s="323"/>
      <c r="D957" s="2"/>
      <c r="H957" s="326"/>
      <c r="J957" s="327"/>
      <c r="K957" s="4"/>
      <c r="L957" s="1"/>
      <c r="M957" s="1"/>
      <c r="O957" s="10"/>
    </row>
    <row r="958" customFormat="false" ht="12.75" hidden="false" customHeight="false" outlineLevel="0" collapsed="false">
      <c r="A958" s="323"/>
      <c r="D958" s="2"/>
      <c r="H958" s="326"/>
      <c r="J958" s="327"/>
      <c r="K958" s="4"/>
      <c r="L958" s="1"/>
      <c r="M958" s="1"/>
      <c r="O958" s="10"/>
    </row>
    <row r="959" customFormat="false" ht="12.75" hidden="false" customHeight="false" outlineLevel="0" collapsed="false">
      <c r="A959" s="323"/>
      <c r="D959" s="2"/>
      <c r="H959" s="326"/>
      <c r="J959" s="327"/>
      <c r="K959" s="4"/>
      <c r="L959" s="1"/>
      <c r="M959" s="1"/>
      <c r="O959" s="10"/>
    </row>
    <row r="960" customFormat="false" ht="12.75" hidden="false" customHeight="false" outlineLevel="0" collapsed="false">
      <c r="A960" s="323"/>
      <c r="D960" s="2"/>
      <c r="H960" s="326"/>
      <c r="J960" s="327"/>
      <c r="K960" s="4"/>
      <c r="L960" s="1"/>
      <c r="M960" s="1"/>
      <c r="O960" s="10"/>
    </row>
    <row r="961" customFormat="false" ht="12.75" hidden="false" customHeight="false" outlineLevel="0" collapsed="false">
      <c r="A961" s="323"/>
      <c r="D961" s="2"/>
      <c r="H961" s="326"/>
      <c r="J961" s="327"/>
      <c r="K961" s="4"/>
      <c r="L961" s="1"/>
      <c r="M961" s="1"/>
      <c r="O961" s="10"/>
    </row>
    <row r="962" customFormat="false" ht="12.75" hidden="false" customHeight="false" outlineLevel="0" collapsed="false">
      <c r="A962" s="323"/>
      <c r="D962" s="2"/>
      <c r="H962" s="326"/>
      <c r="J962" s="327"/>
      <c r="K962" s="4"/>
      <c r="L962" s="1"/>
      <c r="M962" s="1"/>
      <c r="O962" s="10"/>
    </row>
    <row r="963" customFormat="false" ht="12.75" hidden="false" customHeight="false" outlineLevel="0" collapsed="false">
      <c r="A963" s="323"/>
      <c r="D963" s="2"/>
      <c r="H963" s="326"/>
      <c r="J963" s="327"/>
      <c r="K963" s="4"/>
      <c r="L963" s="1"/>
      <c r="M963" s="1"/>
      <c r="O963" s="10"/>
    </row>
    <row r="964" customFormat="false" ht="12.75" hidden="false" customHeight="false" outlineLevel="0" collapsed="false">
      <c r="A964" s="323"/>
      <c r="D964" s="2"/>
      <c r="H964" s="326"/>
      <c r="J964" s="327"/>
      <c r="K964" s="4"/>
      <c r="L964" s="1"/>
      <c r="M964" s="1"/>
      <c r="O964" s="10"/>
    </row>
    <row r="965" customFormat="false" ht="12.75" hidden="false" customHeight="false" outlineLevel="0" collapsed="false">
      <c r="A965" s="323"/>
      <c r="D965" s="2"/>
      <c r="H965" s="326"/>
      <c r="J965" s="327"/>
      <c r="K965" s="4"/>
      <c r="L965" s="1"/>
      <c r="M965" s="1"/>
      <c r="O965" s="10"/>
    </row>
    <row r="966" customFormat="false" ht="12.75" hidden="false" customHeight="false" outlineLevel="0" collapsed="false">
      <c r="A966" s="323"/>
      <c r="D966" s="2"/>
      <c r="H966" s="326"/>
      <c r="J966" s="327"/>
      <c r="K966" s="4"/>
      <c r="L966" s="1"/>
      <c r="M966" s="1"/>
      <c r="O966" s="10"/>
    </row>
    <row r="967" customFormat="false" ht="12.75" hidden="false" customHeight="false" outlineLevel="0" collapsed="false">
      <c r="A967" s="323"/>
      <c r="D967" s="2"/>
      <c r="H967" s="326"/>
      <c r="J967" s="327"/>
      <c r="K967" s="4"/>
      <c r="L967" s="1"/>
      <c r="M967" s="1"/>
      <c r="O967" s="10"/>
    </row>
    <row r="968" customFormat="false" ht="12.75" hidden="false" customHeight="false" outlineLevel="0" collapsed="false">
      <c r="A968" s="323"/>
      <c r="D968" s="2"/>
      <c r="H968" s="326"/>
      <c r="J968" s="327"/>
      <c r="K968" s="4"/>
      <c r="L968" s="1"/>
      <c r="M968" s="1"/>
      <c r="O968" s="10"/>
    </row>
    <row r="969" customFormat="false" ht="12.75" hidden="false" customHeight="false" outlineLevel="0" collapsed="false">
      <c r="A969" s="323"/>
      <c r="D969" s="2"/>
      <c r="H969" s="326"/>
      <c r="J969" s="327"/>
      <c r="K969" s="4"/>
      <c r="L969" s="1"/>
      <c r="M969" s="1"/>
      <c r="O969" s="10"/>
    </row>
    <row r="970" customFormat="false" ht="12.75" hidden="false" customHeight="false" outlineLevel="0" collapsed="false">
      <c r="A970" s="323"/>
      <c r="D970" s="2"/>
      <c r="H970" s="326"/>
      <c r="J970" s="327"/>
      <c r="K970" s="4"/>
      <c r="L970" s="1"/>
      <c r="M970" s="1"/>
      <c r="O970" s="10"/>
    </row>
    <row r="971" customFormat="false" ht="12.75" hidden="false" customHeight="false" outlineLevel="0" collapsed="false">
      <c r="A971" s="323"/>
      <c r="D971" s="2"/>
      <c r="H971" s="326"/>
      <c r="J971" s="327"/>
      <c r="K971" s="4"/>
      <c r="L971" s="1"/>
      <c r="M971" s="1"/>
      <c r="O971" s="10"/>
    </row>
    <row r="972" customFormat="false" ht="12.75" hidden="false" customHeight="false" outlineLevel="0" collapsed="false">
      <c r="A972" s="323"/>
      <c r="D972" s="2"/>
      <c r="H972" s="326"/>
      <c r="J972" s="327"/>
      <c r="K972" s="4"/>
      <c r="L972" s="1"/>
      <c r="M972" s="1"/>
      <c r="O972" s="10"/>
    </row>
    <row r="973" customFormat="false" ht="12.75" hidden="false" customHeight="false" outlineLevel="0" collapsed="false">
      <c r="A973" s="323"/>
      <c r="D973" s="2"/>
      <c r="H973" s="326"/>
      <c r="J973" s="327"/>
      <c r="K973" s="4"/>
      <c r="L973" s="1"/>
      <c r="M973" s="1"/>
      <c r="O973" s="10"/>
    </row>
    <row r="974" customFormat="false" ht="12.75" hidden="false" customHeight="false" outlineLevel="0" collapsed="false">
      <c r="A974" s="323"/>
      <c r="D974" s="2"/>
      <c r="H974" s="326"/>
      <c r="J974" s="327"/>
      <c r="K974" s="4"/>
      <c r="L974" s="1"/>
      <c r="M974" s="1"/>
      <c r="O974" s="10"/>
    </row>
    <row r="975" customFormat="false" ht="12.75" hidden="false" customHeight="false" outlineLevel="0" collapsed="false">
      <c r="A975" s="323"/>
      <c r="D975" s="2"/>
      <c r="H975" s="326"/>
      <c r="J975" s="327"/>
      <c r="K975" s="4"/>
      <c r="L975" s="1"/>
      <c r="M975" s="1"/>
      <c r="O975" s="10"/>
    </row>
    <row r="976" customFormat="false" ht="12.75" hidden="false" customHeight="false" outlineLevel="0" collapsed="false">
      <c r="A976" s="323"/>
      <c r="D976" s="2"/>
      <c r="H976" s="326"/>
      <c r="J976" s="327"/>
      <c r="K976" s="4"/>
      <c r="L976" s="1"/>
      <c r="M976" s="1"/>
      <c r="O976" s="10"/>
    </row>
    <row r="977" customFormat="false" ht="12.75" hidden="false" customHeight="false" outlineLevel="0" collapsed="false">
      <c r="A977" s="323"/>
      <c r="D977" s="2"/>
      <c r="H977" s="326"/>
      <c r="J977" s="327"/>
      <c r="K977" s="4"/>
      <c r="L977" s="1"/>
      <c r="M977" s="1"/>
      <c r="O977" s="10"/>
    </row>
    <row r="978" customFormat="false" ht="12.75" hidden="false" customHeight="false" outlineLevel="0" collapsed="false">
      <c r="A978" s="323"/>
      <c r="D978" s="2"/>
      <c r="H978" s="326"/>
      <c r="J978" s="327"/>
      <c r="K978" s="4"/>
      <c r="L978" s="1"/>
      <c r="M978" s="1"/>
      <c r="O978" s="10"/>
    </row>
    <row r="979" customFormat="false" ht="12.75" hidden="false" customHeight="false" outlineLevel="0" collapsed="false">
      <c r="A979" s="323"/>
      <c r="D979" s="2"/>
      <c r="H979" s="326"/>
      <c r="J979" s="327"/>
      <c r="K979" s="4"/>
      <c r="L979" s="1"/>
      <c r="M979" s="1"/>
      <c r="O979" s="10"/>
    </row>
    <row r="980" customFormat="false" ht="12.75" hidden="false" customHeight="false" outlineLevel="0" collapsed="false">
      <c r="A980" s="323"/>
      <c r="D980" s="2"/>
      <c r="H980" s="326"/>
      <c r="J980" s="327"/>
      <c r="K980" s="4"/>
      <c r="L980" s="1"/>
      <c r="M980" s="1"/>
      <c r="O980" s="10"/>
    </row>
    <row r="981" customFormat="false" ht="12.75" hidden="false" customHeight="false" outlineLevel="0" collapsed="false">
      <c r="A981" s="323"/>
      <c r="D981" s="2"/>
      <c r="H981" s="326"/>
      <c r="J981" s="327"/>
      <c r="K981" s="4"/>
      <c r="L981" s="1"/>
      <c r="M981" s="1"/>
      <c r="O981" s="10"/>
    </row>
    <row r="982" customFormat="false" ht="12.75" hidden="false" customHeight="false" outlineLevel="0" collapsed="false">
      <c r="A982" s="323"/>
      <c r="D982" s="2"/>
      <c r="H982" s="326"/>
      <c r="J982" s="327"/>
      <c r="K982" s="4"/>
      <c r="L982" s="1"/>
      <c r="M982" s="1"/>
      <c r="O982" s="10"/>
    </row>
    <row r="983" customFormat="false" ht="12.75" hidden="false" customHeight="false" outlineLevel="0" collapsed="false">
      <c r="A983" s="323"/>
      <c r="D983" s="2"/>
      <c r="H983" s="326"/>
      <c r="J983" s="327"/>
      <c r="K983" s="4"/>
      <c r="L983" s="1"/>
      <c r="M983" s="1"/>
      <c r="O983" s="10"/>
    </row>
    <row r="984" customFormat="false" ht="12.75" hidden="false" customHeight="false" outlineLevel="0" collapsed="false">
      <c r="A984" s="323"/>
      <c r="D984" s="2"/>
      <c r="H984" s="326"/>
      <c r="J984" s="327"/>
      <c r="K984" s="4"/>
      <c r="L984" s="1"/>
      <c r="M984" s="1"/>
      <c r="O984" s="10"/>
    </row>
    <row r="985" customFormat="false" ht="12.75" hidden="false" customHeight="false" outlineLevel="0" collapsed="false">
      <c r="A985" s="323"/>
      <c r="D985" s="2"/>
      <c r="H985" s="326"/>
      <c r="J985" s="327"/>
      <c r="K985" s="4"/>
      <c r="L985" s="1"/>
      <c r="M985" s="1"/>
      <c r="O985" s="10"/>
    </row>
    <row r="986" customFormat="false" ht="12.75" hidden="false" customHeight="false" outlineLevel="0" collapsed="false">
      <c r="A986" s="323"/>
      <c r="D986" s="2"/>
      <c r="H986" s="326"/>
      <c r="J986" s="327"/>
      <c r="K986" s="4"/>
      <c r="L986" s="1"/>
      <c r="M986" s="1"/>
      <c r="O986" s="10"/>
    </row>
    <row r="987" customFormat="false" ht="12.75" hidden="false" customHeight="false" outlineLevel="0" collapsed="false">
      <c r="A987" s="323"/>
      <c r="D987" s="2"/>
      <c r="H987" s="326"/>
      <c r="J987" s="327"/>
      <c r="K987" s="4"/>
      <c r="L987" s="1"/>
      <c r="M987" s="1"/>
      <c r="O987" s="10"/>
    </row>
    <row r="988" customFormat="false" ht="12.75" hidden="false" customHeight="false" outlineLevel="0" collapsed="false">
      <c r="A988" s="323"/>
      <c r="D988" s="2"/>
      <c r="H988" s="326"/>
      <c r="J988" s="327"/>
      <c r="K988" s="4"/>
      <c r="L988" s="1"/>
      <c r="M988" s="1"/>
      <c r="O988" s="10"/>
    </row>
    <row r="989" customFormat="false" ht="12.75" hidden="false" customHeight="false" outlineLevel="0" collapsed="false">
      <c r="A989" s="323"/>
      <c r="D989" s="2"/>
      <c r="H989" s="326"/>
      <c r="J989" s="327"/>
      <c r="K989" s="4"/>
      <c r="L989" s="1"/>
      <c r="M989" s="1"/>
      <c r="O989" s="10"/>
    </row>
    <row r="990" customFormat="false" ht="12.75" hidden="false" customHeight="false" outlineLevel="0" collapsed="false">
      <c r="A990" s="323"/>
      <c r="D990" s="2"/>
      <c r="H990" s="326"/>
      <c r="J990" s="327"/>
      <c r="K990" s="4"/>
      <c r="L990" s="1"/>
      <c r="M990" s="1"/>
      <c r="O990" s="10"/>
    </row>
    <row r="991" customFormat="false" ht="12.75" hidden="false" customHeight="false" outlineLevel="0" collapsed="false">
      <c r="A991" s="323"/>
      <c r="D991" s="2"/>
      <c r="H991" s="326"/>
      <c r="J991" s="327"/>
      <c r="K991" s="4"/>
      <c r="L991" s="1"/>
      <c r="M991" s="1"/>
      <c r="O991" s="10"/>
    </row>
    <row r="992" customFormat="false" ht="12.75" hidden="false" customHeight="false" outlineLevel="0" collapsed="false">
      <c r="A992" s="323"/>
      <c r="D992" s="2"/>
      <c r="H992" s="326"/>
      <c r="J992" s="327"/>
      <c r="K992" s="4"/>
      <c r="L992" s="1"/>
      <c r="M992" s="1"/>
      <c r="O992" s="10"/>
    </row>
    <row r="993" customFormat="false" ht="12.75" hidden="false" customHeight="false" outlineLevel="0" collapsed="false">
      <c r="A993" s="323"/>
      <c r="D993" s="2"/>
      <c r="H993" s="326"/>
      <c r="J993" s="327"/>
      <c r="K993" s="4"/>
      <c r="L993" s="1"/>
      <c r="M993" s="1"/>
      <c r="O993" s="10"/>
    </row>
    <row r="994" customFormat="false" ht="12.75" hidden="false" customHeight="false" outlineLevel="0" collapsed="false">
      <c r="A994" s="323"/>
      <c r="D994" s="2"/>
      <c r="H994" s="326"/>
      <c r="J994" s="327"/>
      <c r="K994" s="4"/>
      <c r="L994" s="1"/>
      <c r="M994" s="1"/>
      <c r="O994" s="10"/>
    </row>
    <row r="995" customFormat="false" ht="12.75" hidden="false" customHeight="false" outlineLevel="0" collapsed="false">
      <c r="A995" s="323"/>
      <c r="D995" s="2"/>
      <c r="H995" s="326"/>
      <c r="J995" s="327"/>
      <c r="K995" s="4"/>
      <c r="L995" s="1"/>
      <c r="M995" s="1"/>
      <c r="O995" s="10"/>
    </row>
    <row r="996" customFormat="false" ht="12.75" hidden="false" customHeight="false" outlineLevel="0" collapsed="false">
      <c r="A996" s="323"/>
      <c r="D996" s="2"/>
      <c r="H996" s="326"/>
      <c r="J996" s="327"/>
      <c r="K996" s="4"/>
      <c r="L996" s="1"/>
      <c r="M996" s="1"/>
      <c r="O996" s="10"/>
    </row>
    <row r="997" customFormat="false" ht="12.75" hidden="false" customHeight="false" outlineLevel="0" collapsed="false">
      <c r="A997" s="323"/>
      <c r="D997" s="2"/>
      <c r="H997" s="326"/>
      <c r="J997" s="327"/>
      <c r="K997" s="4"/>
      <c r="L997" s="1"/>
      <c r="M997" s="1"/>
      <c r="O997" s="10"/>
    </row>
    <row r="998" customFormat="false" ht="12.75" hidden="false" customHeight="false" outlineLevel="0" collapsed="false">
      <c r="A998" s="323"/>
      <c r="D998" s="2"/>
      <c r="H998" s="326"/>
      <c r="J998" s="327"/>
      <c r="K998" s="4"/>
      <c r="L998" s="1"/>
      <c r="M998" s="1"/>
      <c r="O998" s="10"/>
    </row>
    <row r="999" customFormat="false" ht="12.75" hidden="false" customHeight="false" outlineLevel="0" collapsed="false">
      <c r="A999" s="323"/>
      <c r="D999" s="2"/>
      <c r="H999" s="326"/>
      <c r="J999" s="327"/>
      <c r="K999" s="4"/>
      <c r="L999" s="1"/>
      <c r="M999" s="1"/>
      <c r="O999" s="10"/>
    </row>
    <row r="1000" customFormat="false" ht="12.75" hidden="false" customHeight="false" outlineLevel="0" collapsed="false">
      <c r="A1000" s="323"/>
      <c r="D1000" s="2"/>
      <c r="H1000" s="326"/>
      <c r="J1000" s="327"/>
      <c r="K1000" s="4"/>
      <c r="L1000" s="1"/>
      <c r="M1000" s="1"/>
      <c r="O1000" s="10"/>
    </row>
    <row r="1001" customFormat="false" ht="12.75" hidden="false" customHeight="false" outlineLevel="0" collapsed="false">
      <c r="A1001" s="323"/>
      <c r="D1001" s="2"/>
      <c r="H1001" s="326"/>
      <c r="J1001" s="327"/>
      <c r="K1001" s="4"/>
      <c r="L1001" s="1"/>
      <c r="M1001" s="1"/>
      <c r="O1001" s="10"/>
    </row>
    <row r="1002" customFormat="false" ht="12.75" hidden="false" customHeight="false" outlineLevel="0" collapsed="false">
      <c r="A1002" s="323"/>
      <c r="D1002" s="2"/>
      <c r="H1002" s="326"/>
      <c r="J1002" s="327"/>
      <c r="K1002" s="4"/>
      <c r="L1002" s="1"/>
      <c r="M1002" s="1"/>
      <c r="O1002" s="10"/>
    </row>
    <row r="1003" customFormat="false" ht="12.75" hidden="false" customHeight="false" outlineLevel="0" collapsed="false">
      <c r="A1003" s="323"/>
      <c r="D1003" s="2"/>
      <c r="H1003" s="326"/>
      <c r="J1003" s="327"/>
      <c r="K1003" s="4"/>
      <c r="L1003" s="1"/>
      <c r="M1003" s="1"/>
      <c r="O1003" s="10"/>
    </row>
    <row r="1004" customFormat="false" ht="12.75" hidden="false" customHeight="false" outlineLevel="0" collapsed="false">
      <c r="A1004" s="323"/>
      <c r="D1004" s="2"/>
      <c r="H1004" s="326"/>
      <c r="J1004" s="327"/>
      <c r="K1004" s="4"/>
      <c r="L1004" s="1"/>
      <c r="M1004" s="1"/>
      <c r="O1004" s="10"/>
    </row>
    <row r="1005" customFormat="false" ht="12.75" hidden="false" customHeight="false" outlineLevel="0" collapsed="false">
      <c r="A1005" s="323"/>
      <c r="D1005" s="2"/>
      <c r="H1005" s="326"/>
      <c r="J1005" s="327"/>
      <c r="K1005" s="4"/>
      <c r="L1005" s="1"/>
      <c r="M1005" s="1"/>
      <c r="O1005" s="10"/>
    </row>
    <row r="1006" customFormat="false" ht="12.75" hidden="false" customHeight="false" outlineLevel="0" collapsed="false">
      <c r="A1006" s="323"/>
      <c r="D1006" s="2"/>
      <c r="H1006" s="326"/>
      <c r="J1006" s="327"/>
      <c r="K1006" s="4"/>
      <c r="L1006" s="1"/>
      <c r="M1006" s="1"/>
      <c r="O1006" s="10"/>
    </row>
    <row r="1007" customFormat="false" ht="12.75" hidden="false" customHeight="false" outlineLevel="0" collapsed="false">
      <c r="A1007" s="323"/>
      <c r="D1007" s="2"/>
      <c r="H1007" s="326"/>
      <c r="J1007" s="327"/>
      <c r="K1007" s="4"/>
      <c r="L1007" s="1"/>
      <c r="M1007" s="1"/>
      <c r="O1007" s="10"/>
    </row>
    <row r="1008" customFormat="false" ht="12.75" hidden="false" customHeight="false" outlineLevel="0" collapsed="false">
      <c r="A1008" s="323"/>
      <c r="D1008" s="2"/>
      <c r="H1008" s="326"/>
      <c r="J1008" s="327"/>
      <c r="K1008" s="4"/>
      <c r="L1008" s="1"/>
      <c r="M1008" s="1"/>
      <c r="O1008" s="10"/>
    </row>
    <row r="1009" customFormat="false" ht="12.75" hidden="false" customHeight="false" outlineLevel="0" collapsed="false">
      <c r="A1009" s="323"/>
      <c r="D1009" s="2"/>
      <c r="H1009" s="326"/>
      <c r="J1009" s="327"/>
      <c r="K1009" s="4"/>
      <c r="L1009" s="1"/>
      <c r="M1009" s="1"/>
      <c r="O1009" s="10"/>
    </row>
    <row r="1010" customFormat="false" ht="12.75" hidden="false" customHeight="false" outlineLevel="0" collapsed="false">
      <c r="A1010" s="323"/>
      <c r="D1010" s="2"/>
      <c r="H1010" s="326"/>
      <c r="J1010" s="327"/>
      <c r="K1010" s="4"/>
      <c r="L1010" s="1"/>
      <c r="M1010" s="1"/>
      <c r="O1010" s="10"/>
    </row>
    <row r="1011" customFormat="false" ht="12.75" hidden="false" customHeight="false" outlineLevel="0" collapsed="false">
      <c r="A1011" s="323"/>
      <c r="D1011" s="2"/>
      <c r="H1011" s="326"/>
      <c r="J1011" s="327"/>
      <c r="K1011" s="4"/>
      <c r="L1011" s="1"/>
      <c r="M1011" s="1"/>
      <c r="O1011" s="10"/>
    </row>
    <row r="1012" customFormat="false" ht="12.75" hidden="false" customHeight="false" outlineLevel="0" collapsed="false">
      <c r="A1012" s="323"/>
      <c r="D1012" s="2"/>
      <c r="H1012" s="326"/>
      <c r="J1012" s="327"/>
      <c r="K1012" s="4"/>
      <c r="L1012" s="1"/>
      <c r="M1012" s="1"/>
      <c r="O1012" s="10"/>
    </row>
    <row r="1013" customFormat="false" ht="12.75" hidden="false" customHeight="false" outlineLevel="0" collapsed="false">
      <c r="A1013" s="323"/>
      <c r="D1013" s="2"/>
      <c r="H1013" s="326"/>
      <c r="J1013" s="327"/>
      <c r="K1013" s="4"/>
      <c r="L1013" s="1"/>
      <c r="M1013" s="1"/>
      <c r="O1013" s="10"/>
    </row>
    <row r="1014" customFormat="false" ht="12.75" hidden="false" customHeight="false" outlineLevel="0" collapsed="false">
      <c r="A1014" s="323"/>
      <c r="D1014" s="2"/>
      <c r="H1014" s="326"/>
      <c r="J1014" s="327"/>
      <c r="K1014" s="4"/>
      <c r="L1014" s="1"/>
      <c r="M1014" s="1"/>
      <c r="O1014" s="10"/>
    </row>
    <row r="1015" customFormat="false" ht="12.75" hidden="false" customHeight="false" outlineLevel="0" collapsed="false">
      <c r="A1015" s="323"/>
      <c r="D1015" s="2"/>
      <c r="H1015" s="326"/>
      <c r="J1015" s="327"/>
      <c r="K1015" s="4"/>
      <c r="L1015" s="1"/>
      <c r="M1015" s="1"/>
      <c r="O1015" s="10"/>
    </row>
    <row r="1016" customFormat="false" ht="12.75" hidden="false" customHeight="false" outlineLevel="0" collapsed="false">
      <c r="A1016" s="323"/>
      <c r="D1016" s="2"/>
      <c r="H1016" s="326"/>
      <c r="J1016" s="327"/>
      <c r="K1016" s="4"/>
      <c r="L1016" s="1"/>
      <c r="M1016" s="1"/>
      <c r="O1016" s="10"/>
    </row>
    <row r="1017" customFormat="false" ht="12.75" hidden="false" customHeight="false" outlineLevel="0" collapsed="false">
      <c r="A1017" s="323"/>
      <c r="D1017" s="2"/>
      <c r="H1017" s="326"/>
      <c r="J1017" s="327"/>
      <c r="K1017" s="4"/>
      <c r="L1017" s="1"/>
      <c r="M1017" s="1"/>
      <c r="O1017" s="10"/>
    </row>
    <row r="1018" customFormat="false" ht="12.75" hidden="false" customHeight="false" outlineLevel="0" collapsed="false">
      <c r="A1018" s="323"/>
      <c r="D1018" s="2"/>
      <c r="H1018" s="326"/>
      <c r="J1018" s="327"/>
      <c r="K1018" s="4"/>
      <c r="L1018" s="1"/>
      <c r="M1018" s="1"/>
      <c r="O1018" s="10"/>
    </row>
    <row r="1019" customFormat="false" ht="12.75" hidden="false" customHeight="false" outlineLevel="0" collapsed="false">
      <c r="A1019" s="323"/>
      <c r="D1019" s="2"/>
      <c r="H1019" s="326"/>
      <c r="J1019" s="327"/>
      <c r="K1019" s="4"/>
      <c r="L1019" s="1"/>
      <c r="M1019" s="1"/>
      <c r="O1019" s="10"/>
    </row>
    <row r="1020" customFormat="false" ht="12.75" hidden="false" customHeight="false" outlineLevel="0" collapsed="false">
      <c r="A1020" s="323"/>
      <c r="D1020" s="2"/>
      <c r="H1020" s="326"/>
      <c r="J1020" s="327"/>
      <c r="K1020" s="4"/>
      <c r="L1020" s="1"/>
      <c r="M1020" s="1"/>
      <c r="O1020" s="10"/>
    </row>
    <row r="1021" customFormat="false" ht="12.75" hidden="false" customHeight="false" outlineLevel="0" collapsed="false">
      <c r="A1021" s="323"/>
      <c r="D1021" s="2"/>
      <c r="H1021" s="326"/>
      <c r="J1021" s="327"/>
      <c r="K1021" s="4"/>
      <c r="L1021" s="1"/>
      <c r="M1021" s="1"/>
      <c r="O1021" s="10"/>
    </row>
    <row r="1022" customFormat="false" ht="12.75" hidden="false" customHeight="false" outlineLevel="0" collapsed="false">
      <c r="A1022" s="323"/>
      <c r="D1022" s="2"/>
      <c r="H1022" s="326"/>
      <c r="J1022" s="327"/>
      <c r="K1022" s="4"/>
      <c r="L1022" s="1"/>
      <c r="M1022" s="1"/>
      <c r="O1022" s="10"/>
    </row>
    <row r="1023" customFormat="false" ht="12.75" hidden="false" customHeight="false" outlineLevel="0" collapsed="false">
      <c r="A1023" s="323"/>
      <c r="D1023" s="2"/>
      <c r="H1023" s="326"/>
      <c r="J1023" s="327"/>
      <c r="K1023" s="4"/>
      <c r="L1023" s="1"/>
      <c r="M1023" s="1"/>
      <c r="O1023" s="10"/>
    </row>
    <row r="1024" customFormat="false" ht="12.75" hidden="false" customHeight="false" outlineLevel="0" collapsed="false">
      <c r="A1024" s="323"/>
      <c r="D1024" s="2"/>
      <c r="H1024" s="326"/>
      <c r="J1024" s="327"/>
      <c r="K1024" s="4"/>
      <c r="L1024" s="1"/>
      <c r="M1024" s="1"/>
      <c r="O1024" s="10"/>
    </row>
    <row r="1025" customFormat="false" ht="12.75" hidden="false" customHeight="false" outlineLevel="0" collapsed="false">
      <c r="A1025" s="323"/>
      <c r="D1025" s="2"/>
      <c r="H1025" s="326"/>
      <c r="J1025" s="327"/>
      <c r="K1025" s="4"/>
      <c r="L1025" s="1"/>
      <c r="M1025" s="1"/>
      <c r="O1025" s="10"/>
    </row>
    <row r="1026" customFormat="false" ht="12.75" hidden="false" customHeight="false" outlineLevel="0" collapsed="false">
      <c r="A1026" s="323"/>
      <c r="D1026" s="2"/>
      <c r="H1026" s="326"/>
      <c r="J1026" s="327"/>
      <c r="K1026" s="4"/>
      <c r="L1026" s="1"/>
      <c r="M1026" s="1"/>
      <c r="O1026" s="10"/>
    </row>
    <row r="1027" customFormat="false" ht="12.75" hidden="false" customHeight="false" outlineLevel="0" collapsed="false">
      <c r="A1027" s="323"/>
      <c r="D1027" s="2"/>
      <c r="H1027" s="326"/>
      <c r="J1027" s="327"/>
      <c r="K1027" s="4"/>
      <c r="L1027" s="1"/>
      <c r="M1027" s="1"/>
      <c r="O1027" s="10"/>
    </row>
    <row r="1028" customFormat="false" ht="12.75" hidden="false" customHeight="false" outlineLevel="0" collapsed="false">
      <c r="A1028" s="323"/>
      <c r="D1028" s="2"/>
      <c r="H1028" s="326"/>
      <c r="J1028" s="327"/>
      <c r="K1028" s="4"/>
      <c r="L1028" s="1"/>
      <c r="M1028" s="1"/>
      <c r="O1028" s="10"/>
    </row>
    <row r="1029" customFormat="false" ht="12.75" hidden="false" customHeight="false" outlineLevel="0" collapsed="false">
      <c r="A1029" s="323"/>
      <c r="D1029" s="2"/>
      <c r="H1029" s="326"/>
      <c r="J1029" s="327"/>
      <c r="K1029" s="4"/>
      <c r="L1029" s="1"/>
      <c r="M1029" s="1"/>
      <c r="O1029" s="10"/>
    </row>
    <row r="1030" customFormat="false" ht="12.75" hidden="false" customHeight="false" outlineLevel="0" collapsed="false">
      <c r="A1030" s="323"/>
      <c r="D1030" s="2"/>
      <c r="H1030" s="326"/>
      <c r="J1030" s="327"/>
      <c r="K1030" s="4"/>
      <c r="L1030" s="1"/>
      <c r="M1030" s="1"/>
      <c r="O1030" s="10"/>
    </row>
    <row r="1031" customFormat="false" ht="12.75" hidden="false" customHeight="false" outlineLevel="0" collapsed="false">
      <c r="A1031" s="323"/>
      <c r="D1031" s="2"/>
      <c r="H1031" s="326"/>
      <c r="J1031" s="327"/>
      <c r="K1031" s="4"/>
      <c r="L1031" s="1"/>
      <c r="M1031" s="1"/>
      <c r="O1031" s="10"/>
    </row>
    <row r="1032" customFormat="false" ht="12.75" hidden="false" customHeight="false" outlineLevel="0" collapsed="false">
      <c r="A1032" s="323"/>
      <c r="D1032" s="2"/>
      <c r="H1032" s="326"/>
      <c r="J1032" s="327"/>
      <c r="K1032" s="4"/>
      <c r="L1032" s="1"/>
      <c r="M1032" s="1"/>
      <c r="O1032" s="10"/>
    </row>
    <row r="1033" customFormat="false" ht="12.75" hidden="false" customHeight="false" outlineLevel="0" collapsed="false">
      <c r="A1033" s="323"/>
      <c r="D1033" s="2"/>
      <c r="H1033" s="326"/>
      <c r="J1033" s="327"/>
      <c r="K1033" s="4"/>
      <c r="L1033" s="1"/>
      <c r="M1033" s="1"/>
      <c r="O1033" s="10"/>
    </row>
    <row r="1034" customFormat="false" ht="12.75" hidden="false" customHeight="false" outlineLevel="0" collapsed="false">
      <c r="A1034" s="323"/>
      <c r="D1034" s="2"/>
      <c r="H1034" s="326"/>
      <c r="J1034" s="327"/>
      <c r="K1034" s="4"/>
      <c r="L1034" s="1"/>
      <c r="M1034" s="1"/>
      <c r="O1034" s="10"/>
    </row>
    <row r="1035" customFormat="false" ht="12.75" hidden="false" customHeight="false" outlineLevel="0" collapsed="false">
      <c r="A1035" s="323"/>
      <c r="D1035" s="2"/>
      <c r="H1035" s="326"/>
      <c r="J1035" s="327"/>
      <c r="K1035" s="4"/>
      <c r="L1035" s="1"/>
      <c r="M1035" s="1"/>
      <c r="O1035" s="10"/>
    </row>
    <row r="1036" customFormat="false" ht="12.75" hidden="false" customHeight="false" outlineLevel="0" collapsed="false">
      <c r="A1036" s="323"/>
      <c r="D1036" s="2"/>
      <c r="H1036" s="326"/>
      <c r="J1036" s="327"/>
      <c r="K1036" s="4"/>
      <c r="L1036" s="1"/>
      <c r="M1036" s="1"/>
      <c r="O1036" s="10"/>
    </row>
    <row r="1037" customFormat="false" ht="12.75" hidden="false" customHeight="false" outlineLevel="0" collapsed="false">
      <c r="A1037" s="323"/>
      <c r="D1037" s="2"/>
      <c r="H1037" s="326"/>
      <c r="J1037" s="327"/>
      <c r="K1037" s="4"/>
      <c r="L1037" s="1"/>
      <c r="M1037" s="1"/>
      <c r="O1037" s="10"/>
    </row>
    <row r="1038" customFormat="false" ht="12.75" hidden="false" customHeight="false" outlineLevel="0" collapsed="false">
      <c r="A1038" s="323"/>
      <c r="D1038" s="2"/>
      <c r="H1038" s="326"/>
      <c r="J1038" s="327"/>
      <c r="K1038" s="4"/>
      <c r="L1038" s="1"/>
      <c r="M1038" s="1"/>
      <c r="O1038" s="10"/>
    </row>
    <row r="1039" customFormat="false" ht="12.75" hidden="false" customHeight="false" outlineLevel="0" collapsed="false">
      <c r="A1039" s="323"/>
      <c r="D1039" s="2"/>
      <c r="H1039" s="326"/>
      <c r="J1039" s="327"/>
      <c r="K1039" s="4"/>
      <c r="L1039" s="1"/>
      <c r="M1039" s="1"/>
      <c r="O1039" s="10"/>
    </row>
    <row r="1040" customFormat="false" ht="12.75" hidden="false" customHeight="false" outlineLevel="0" collapsed="false">
      <c r="A1040" s="323"/>
      <c r="D1040" s="2"/>
      <c r="H1040" s="326"/>
      <c r="J1040" s="327"/>
      <c r="K1040" s="4"/>
      <c r="L1040" s="1"/>
      <c r="M1040" s="1"/>
      <c r="O1040" s="10"/>
    </row>
    <row r="1041" customFormat="false" ht="12.75" hidden="false" customHeight="false" outlineLevel="0" collapsed="false">
      <c r="A1041" s="323"/>
      <c r="D1041" s="2"/>
      <c r="H1041" s="326"/>
      <c r="J1041" s="327"/>
      <c r="K1041" s="4"/>
      <c r="L1041" s="1"/>
      <c r="M1041" s="1"/>
      <c r="O1041" s="10"/>
    </row>
    <row r="1042" customFormat="false" ht="12.75" hidden="false" customHeight="false" outlineLevel="0" collapsed="false">
      <c r="A1042" s="323"/>
      <c r="D1042" s="2"/>
      <c r="H1042" s="326"/>
      <c r="J1042" s="327"/>
      <c r="K1042" s="4"/>
      <c r="L1042" s="1"/>
      <c r="M1042" s="1"/>
      <c r="O1042" s="10"/>
    </row>
    <row r="1043" customFormat="false" ht="12.75" hidden="false" customHeight="false" outlineLevel="0" collapsed="false">
      <c r="A1043" s="323"/>
      <c r="D1043" s="2"/>
      <c r="H1043" s="326"/>
      <c r="J1043" s="327"/>
      <c r="K1043" s="4"/>
      <c r="L1043" s="1"/>
      <c r="M1043" s="1"/>
      <c r="O1043" s="10"/>
    </row>
    <row r="1044" customFormat="false" ht="12.75" hidden="false" customHeight="false" outlineLevel="0" collapsed="false">
      <c r="A1044" s="323"/>
      <c r="D1044" s="2"/>
      <c r="H1044" s="326"/>
      <c r="J1044" s="327"/>
      <c r="K1044" s="4"/>
      <c r="L1044" s="1"/>
      <c r="M1044" s="1"/>
      <c r="O1044" s="10"/>
    </row>
    <row r="1045" customFormat="false" ht="12.75" hidden="false" customHeight="false" outlineLevel="0" collapsed="false">
      <c r="A1045" s="323"/>
      <c r="D1045" s="2"/>
      <c r="H1045" s="326"/>
      <c r="J1045" s="327"/>
      <c r="K1045" s="4"/>
      <c r="L1045" s="1"/>
      <c r="M1045" s="1"/>
      <c r="O1045" s="10"/>
    </row>
    <row r="1046" customFormat="false" ht="12.75" hidden="false" customHeight="false" outlineLevel="0" collapsed="false">
      <c r="A1046" s="323"/>
      <c r="D1046" s="2"/>
      <c r="H1046" s="326"/>
      <c r="J1046" s="327"/>
      <c r="K1046" s="4"/>
      <c r="L1046" s="1"/>
      <c r="M1046" s="1"/>
      <c r="O1046" s="10"/>
    </row>
    <row r="1047" customFormat="false" ht="12.75" hidden="false" customHeight="false" outlineLevel="0" collapsed="false">
      <c r="A1047" s="323"/>
      <c r="D1047" s="2"/>
      <c r="H1047" s="326"/>
      <c r="J1047" s="327"/>
      <c r="K1047" s="4"/>
      <c r="L1047" s="1"/>
      <c r="M1047" s="1"/>
      <c r="O1047" s="10"/>
    </row>
    <row r="1048" customFormat="false" ht="12.75" hidden="false" customHeight="false" outlineLevel="0" collapsed="false">
      <c r="A1048" s="323"/>
      <c r="D1048" s="2"/>
      <c r="H1048" s="326"/>
      <c r="J1048" s="327"/>
      <c r="K1048" s="4"/>
      <c r="L1048" s="1"/>
      <c r="M1048" s="1"/>
      <c r="O1048" s="10"/>
    </row>
    <row r="1049" customFormat="false" ht="12.75" hidden="false" customHeight="false" outlineLevel="0" collapsed="false">
      <c r="A1049" s="323"/>
      <c r="D1049" s="2"/>
      <c r="H1049" s="326"/>
      <c r="J1049" s="327"/>
      <c r="K1049" s="4"/>
      <c r="L1049" s="1"/>
      <c r="M1049" s="1"/>
      <c r="O1049" s="10"/>
    </row>
    <row r="1050" customFormat="false" ht="12.75" hidden="false" customHeight="false" outlineLevel="0" collapsed="false">
      <c r="A1050" s="323"/>
      <c r="D1050" s="2"/>
      <c r="H1050" s="326"/>
      <c r="J1050" s="327"/>
      <c r="K1050" s="4"/>
      <c r="L1050" s="1"/>
      <c r="M1050" s="1"/>
      <c r="O1050" s="10"/>
    </row>
    <row r="1051" customFormat="false" ht="12.75" hidden="false" customHeight="false" outlineLevel="0" collapsed="false">
      <c r="A1051" s="323"/>
      <c r="D1051" s="2"/>
      <c r="H1051" s="326"/>
      <c r="J1051" s="327"/>
      <c r="K1051" s="4"/>
      <c r="L1051" s="1"/>
      <c r="M1051" s="1"/>
      <c r="O1051" s="10"/>
    </row>
    <row r="1052" customFormat="false" ht="12.75" hidden="false" customHeight="false" outlineLevel="0" collapsed="false">
      <c r="A1052" s="323"/>
      <c r="D1052" s="2"/>
      <c r="H1052" s="326"/>
      <c r="J1052" s="327"/>
      <c r="K1052" s="4"/>
      <c r="L1052" s="1"/>
      <c r="M1052" s="1"/>
      <c r="O1052" s="10"/>
    </row>
    <row r="1053" customFormat="false" ht="12.75" hidden="false" customHeight="false" outlineLevel="0" collapsed="false">
      <c r="A1053" s="323"/>
      <c r="D1053" s="2"/>
      <c r="H1053" s="326"/>
      <c r="J1053" s="327"/>
      <c r="K1053" s="4"/>
      <c r="L1053" s="1"/>
      <c r="M1053" s="1"/>
      <c r="O1053" s="10"/>
    </row>
    <row r="1054" customFormat="false" ht="12.75" hidden="false" customHeight="false" outlineLevel="0" collapsed="false">
      <c r="A1054" s="323"/>
      <c r="D1054" s="2"/>
      <c r="H1054" s="326"/>
      <c r="J1054" s="327"/>
      <c r="K1054" s="4"/>
      <c r="L1054" s="1"/>
      <c r="M1054" s="1"/>
      <c r="O1054" s="10"/>
    </row>
    <row r="1055" customFormat="false" ht="12.75" hidden="false" customHeight="false" outlineLevel="0" collapsed="false">
      <c r="A1055" s="323"/>
      <c r="D1055" s="2"/>
      <c r="H1055" s="326"/>
      <c r="J1055" s="327"/>
      <c r="K1055" s="4"/>
      <c r="L1055" s="1"/>
      <c r="M1055" s="1"/>
      <c r="O1055" s="10"/>
    </row>
    <row r="1056" customFormat="false" ht="12.75" hidden="false" customHeight="false" outlineLevel="0" collapsed="false">
      <c r="A1056" s="323"/>
      <c r="D1056" s="2"/>
      <c r="H1056" s="326"/>
      <c r="J1056" s="327"/>
      <c r="K1056" s="4"/>
      <c r="L1056" s="1"/>
      <c r="M1056" s="1"/>
      <c r="O1056" s="10"/>
    </row>
    <row r="1057" customFormat="false" ht="12.75" hidden="false" customHeight="false" outlineLevel="0" collapsed="false">
      <c r="A1057" s="323"/>
      <c r="D1057" s="2"/>
      <c r="H1057" s="326"/>
      <c r="J1057" s="327"/>
      <c r="K1057" s="4"/>
      <c r="L1057" s="1"/>
      <c r="M1057" s="1"/>
      <c r="O1057" s="10"/>
    </row>
    <row r="1058" customFormat="false" ht="12.75" hidden="false" customHeight="false" outlineLevel="0" collapsed="false">
      <c r="A1058" s="323"/>
      <c r="D1058" s="2"/>
      <c r="H1058" s="326"/>
      <c r="J1058" s="327"/>
      <c r="K1058" s="4"/>
      <c r="L1058" s="1"/>
      <c r="M1058" s="1"/>
      <c r="O1058" s="10"/>
    </row>
    <row r="1059" customFormat="false" ht="12.75" hidden="false" customHeight="false" outlineLevel="0" collapsed="false">
      <c r="A1059" s="323"/>
      <c r="D1059" s="2"/>
      <c r="H1059" s="326"/>
      <c r="J1059" s="327"/>
      <c r="K1059" s="4"/>
      <c r="L1059" s="1"/>
      <c r="M1059" s="1"/>
      <c r="O1059" s="10"/>
    </row>
    <row r="1060" customFormat="false" ht="12.75" hidden="false" customHeight="false" outlineLevel="0" collapsed="false">
      <c r="A1060" s="323"/>
      <c r="D1060" s="2"/>
      <c r="H1060" s="326"/>
      <c r="J1060" s="327"/>
      <c r="K1060" s="4"/>
      <c r="L1060" s="1"/>
      <c r="M1060" s="1"/>
      <c r="O1060" s="10"/>
    </row>
    <row r="1061" customFormat="false" ht="12.75" hidden="false" customHeight="false" outlineLevel="0" collapsed="false">
      <c r="A1061" s="323"/>
      <c r="D1061" s="2"/>
      <c r="H1061" s="326"/>
      <c r="J1061" s="327"/>
      <c r="K1061" s="4"/>
      <c r="L1061" s="1"/>
      <c r="M1061" s="1"/>
      <c r="O1061" s="10"/>
    </row>
    <row r="1062" customFormat="false" ht="12.75" hidden="false" customHeight="false" outlineLevel="0" collapsed="false">
      <c r="A1062" s="323"/>
      <c r="D1062" s="2"/>
      <c r="H1062" s="326"/>
      <c r="J1062" s="327"/>
      <c r="K1062" s="4"/>
      <c r="L1062" s="1"/>
      <c r="M1062" s="1"/>
      <c r="O1062" s="10"/>
    </row>
    <row r="1063" customFormat="false" ht="12.75" hidden="false" customHeight="false" outlineLevel="0" collapsed="false">
      <c r="A1063" s="323"/>
      <c r="D1063" s="2"/>
      <c r="H1063" s="326"/>
      <c r="J1063" s="327"/>
      <c r="K1063" s="4"/>
      <c r="L1063" s="1"/>
      <c r="M1063" s="1"/>
      <c r="O1063" s="10"/>
    </row>
    <row r="1064" customFormat="false" ht="12.75" hidden="false" customHeight="false" outlineLevel="0" collapsed="false">
      <c r="A1064" s="323"/>
      <c r="D1064" s="2"/>
      <c r="H1064" s="326"/>
      <c r="J1064" s="327"/>
      <c r="K1064" s="4"/>
      <c r="L1064" s="1"/>
      <c r="M1064" s="1"/>
      <c r="O1064" s="10"/>
    </row>
    <row r="1065" customFormat="false" ht="12.75" hidden="false" customHeight="false" outlineLevel="0" collapsed="false">
      <c r="A1065" s="323"/>
      <c r="D1065" s="2"/>
      <c r="H1065" s="326"/>
      <c r="J1065" s="327"/>
      <c r="K1065" s="4"/>
      <c r="L1065" s="1"/>
      <c r="M1065" s="1"/>
      <c r="O1065" s="10"/>
    </row>
    <row r="1066" customFormat="false" ht="12.75" hidden="false" customHeight="false" outlineLevel="0" collapsed="false">
      <c r="A1066" s="323"/>
      <c r="D1066" s="2"/>
      <c r="H1066" s="326"/>
      <c r="J1066" s="327"/>
      <c r="K1066" s="4"/>
      <c r="L1066" s="1"/>
      <c r="M1066" s="1"/>
      <c r="O1066" s="10"/>
    </row>
    <row r="1067" customFormat="false" ht="12.75" hidden="false" customHeight="false" outlineLevel="0" collapsed="false">
      <c r="A1067" s="323"/>
      <c r="D1067" s="2"/>
      <c r="H1067" s="326"/>
      <c r="J1067" s="327"/>
      <c r="K1067" s="4"/>
      <c r="L1067" s="1"/>
      <c r="M1067" s="1"/>
      <c r="O1067" s="10"/>
    </row>
    <row r="1068" customFormat="false" ht="12.75" hidden="false" customHeight="false" outlineLevel="0" collapsed="false">
      <c r="A1068" s="323"/>
      <c r="D1068" s="2"/>
      <c r="H1068" s="326"/>
      <c r="J1068" s="327"/>
      <c r="K1068" s="4"/>
      <c r="L1068" s="1"/>
      <c r="M1068" s="1"/>
      <c r="O1068" s="10"/>
    </row>
    <row r="1069" customFormat="false" ht="12.75" hidden="false" customHeight="false" outlineLevel="0" collapsed="false">
      <c r="A1069" s="323"/>
      <c r="D1069" s="2"/>
      <c r="H1069" s="326"/>
      <c r="J1069" s="327"/>
      <c r="K1069" s="4"/>
      <c r="L1069" s="1"/>
      <c r="M1069" s="1"/>
      <c r="O1069" s="10"/>
    </row>
    <row r="1070" customFormat="false" ht="12.75" hidden="false" customHeight="false" outlineLevel="0" collapsed="false">
      <c r="A1070" s="323"/>
      <c r="D1070" s="2"/>
      <c r="H1070" s="326"/>
      <c r="J1070" s="327"/>
      <c r="K1070" s="4"/>
      <c r="L1070" s="1"/>
      <c r="M1070" s="1"/>
      <c r="O1070" s="10"/>
    </row>
    <row r="1071" customFormat="false" ht="12.75" hidden="false" customHeight="false" outlineLevel="0" collapsed="false">
      <c r="A1071" s="323"/>
      <c r="D1071" s="2"/>
      <c r="H1071" s="326"/>
      <c r="J1071" s="327"/>
      <c r="K1071" s="4"/>
      <c r="L1071" s="1"/>
      <c r="M1071" s="1"/>
      <c r="O1071" s="10"/>
    </row>
    <row r="1072" customFormat="false" ht="12.75" hidden="false" customHeight="false" outlineLevel="0" collapsed="false">
      <c r="A1072" s="323"/>
      <c r="D1072" s="2"/>
      <c r="H1072" s="326"/>
      <c r="J1072" s="327"/>
      <c r="K1072" s="4"/>
      <c r="L1072" s="1"/>
      <c r="M1072" s="1"/>
      <c r="O1072" s="10"/>
    </row>
    <row r="1073" customFormat="false" ht="12.75" hidden="false" customHeight="false" outlineLevel="0" collapsed="false">
      <c r="A1073" s="323"/>
      <c r="D1073" s="2"/>
      <c r="H1073" s="326"/>
      <c r="J1073" s="327"/>
      <c r="K1073" s="4"/>
      <c r="L1073" s="1"/>
      <c r="M1073" s="1"/>
      <c r="O1073" s="10"/>
    </row>
    <row r="1074" customFormat="false" ht="12.75" hidden="false" customHeight="false" outlineLevel="0" collapsed="false">
      <c r="A1074" s="323"/>
      <c r="D1074" s="2"/>
      <c r="H1074" s="326"/>
      <c r="J1074" s="327"/>
      <c r="K1074" s="4"/>
      <c r="L1074" s="1"/>
      <c r="M1074" s="1"/>
      <c r="O1074" s="10"/>
    </row>
    <row r="1075" customFormat="false" ht="12.75" hidden="false" customHeight="false" outlineLevel="0" collapsed="false">
      <c r="A1075" s="323"/>
      <c r="D1075" s="2"/>
      <c r="H1075" s="326"/>
      <c r="J1075" s="327"/>
      <c r="K1075" s="4"/>
      <c r="L1075" s="1"/>
      <c r="M1075" s="1"/>
      <c r="O1075" s="10"/>
    </row>
    <row r="1076" customFormat="false" ht="12.75" hidden="false" customHeight="false" outlineLevel="0" collapsed="false">
      <c r="A1076" s="323"/>
      <c r="D1076" s="2"/>
      <c r="H1076" s="326"/>
      <c r="J1076" s="327"/>
      <c r="K1076" s="4"/>
      <c r="L1076" s="1"/>
      <c r="M1076" s="1"/>
      <c r="O1076" s="10"/>
    </row>
    <row r="1077" customFormat="false" ht="12.75" hidden="false" customHeight="false" outlineLevel="0" collapsed="false">
      <c r="A1077" s="323"/>
      <c r="D1077" s="2"/>
      <c r="H1077" s="326"/>
      <c r="J1077" s="327"/>
      <c r="K1077" s="4"/>
      <c r="L1077" s="1"/>
      <c r="M1077" s="1"/>
      <c r="O1077" s="10"/>
    </row>
    <row r="1078" customFormat="false" ht="12.75" hidden="false" customHeight="false" outlineLevel="0" collapsed="false">
      <c r="A1078" s="323"/>
      <c r="D1078" s="2"/>
      <c r="H1078" s="326"/>
      <c r="J1078" s="327"/>
      <c r="K1078" s="4"/>
      <c r="L1078" s="1"/>
      <c r="M1078" s="1"/>
      <c r="O1078" s="10"/>
    </row>
    <row r="1079" customFormat="false" ht="12.75" hidden="false" customHeight="false" outlineLevel="0" collapsed="false">
      <c r="A1079" s="323"/>
      <c r="D1079" s="2"/>
      <c r="H1079" s="326"/>
      <c r="J1079" s="327"/>
      <c r="K1079" s="4"/>
      <c r="L1079" s="1"/>
      <c r="M1079" s="1"/>
      <c r="O1079" s="10"/>
    </row>
    <row r="1080" customFormat="false" ht="12.75" hidden="false" customHeight="false" outlineLevel="0" collapsed="false">
      <c r="A1080" s="323"/>
      <c r="D1080" s="2"/>
      <c r="H1080" s="326"/>
      <c r="J1080" s="327"/>
      <c r="K1080" s="4"/>
      <c r="L1080" s="1"/>
      <c r="M1080" s="1"/>
      <c r="O1080" s="10"/>
    </row>
    <row r="1081" customFormat="false" ht="12.75" hidden="false" customHeight="false" outlineLevel="0" collapsed="false">
      <c r="A1081" s="323"/>
      <c r="D1081" s="2"/>
      <c r="H1081" s="326"/>
      <c r="J1081" s="327"/>
      <c r="K1081" s="4"/>
      <c r="L1081" s="1"/>
      <c r="M1081" s="1"/>
      <c r="O1081" s="10"/>
    </row>
    <row r="1082" customFormat="false" ht="12.75" hidden="false" customHeight="false" outlineLevel="0" collapsed="false">
      <c r="A1082" s="323"/>
      <c r="D1082" s="2"/>
      <c r="H1082" s="326"/>
      <c r="J1082" s="327"/>
      <c r="K1082" s="4"/>
      <c r="L1082" s="1"/>
      <c r="M1082" s="1"/>
      <c r="O1082" s="10"/>
    </row>
    <row r="1083" customFormat="false" ht="12.75" hidden="false" customHeight="false" outlineLevel="0" collapsed="false">
      <c r="A1083" s="323"/>
      <c r="D1083" s="2"/>
      <c r="H1083" s="326"/>
      <c r="J1083" s="327"/>
      <c r="K1083" s="4"/>
      <c r="L1083" s="1"/>
      <c r="M1083" s="1"/>
      <c r="O1083" s="10"/>
    </row>
    <row r="1084" customFormat="false" ht="12.75" hidden="false" customHeight="false" outlineLevel="0" collapsed="false">
      <c r="A1084" s="323"/>
      <c r="D1084" s="2"/>
      <c r="H1084" s="326"/>
      <c r="J1084" s="327"/>
      <c r="K1084" s="4"/>
      <c r="L1084" s="1"/>
      <c r="M1084" s="1"/>
      <c r="O1084" s="10"/>
    </row>
    <row r="1085" customFormat="false" ht="12.75" hidden="false" customHeight="false" outlineLevel="0" collapsed="false">
      <c r="A1085" s="323"/>
      <c r="D1085" s="2"/>
      <c r="H1085" s="326"/>
      <c r="J1085" s="327"/>
      <c r="K1085" s="4"/>
      <c r="L1085" s="1"/>
      <c r="M1085" s="1"/>
      <c r="O1085" s="10"/>
    </row>
    <row r="1086" customFormat="false" ht="12.75" hidden="false" customHeight="false" outlineLevel="0" collapsed="false">
      <c r="A1086" s="323"/>
      <c r="D1086" s="2"/>
      <c r="H1086" s="326"/>
      <c r="J1086" s="327"/>
      <c r="K1086" s="4"/>
      <c r="L1086" s="1"/>
      <c r="M1086" s="1"/>
      <c r="O1086" s="10"/>
    </row>
    <row r="1087" customFormat="false" ht="12.75" hidden="false" customHeight="false" outlineLevel="0" collapsed="false">
      <c r="A1087" s="323"/>
      <c r="D1087" s="2"/>
      <c r="H1087" s="326"/>
      <c r="J1087" s="327"/>
      <c r="K1087" s="4"/>
      <c r="L1087" s="1"/>
      <c r="M1087" s="1"/>
      <c r="O1087" s="10"/>
    </row>
    <row r="1088" customFormat="false" ht="12.75" hidden="false" customHeight="false" outlineLevel="0" collapsed="false">
      <c r="A1088" s="323"/>
      <c r="D1088" s="2"/>
      <c r="H1088" s="326"/>
      <c r="J1088" s="327"/>
      <c r="K1088" s="4"/>
      <c r="L1088" s="1"/>
      <c r="M1088" s="1"/>
      <c r="O1088" s="10"/>
    </row>
    <row r="1089" customFormat="false" ht="12.75" hidden="false" customHeight="false" outlineLevel="0" collapsed="false">
      <c r="A1089" s="323"/>
      <c r="D1089" s="2"/>
      <c r="H1089" s="326"/>
      <c r="J1089" s="327"/>
      <c r="K1089" s="4"/>
      <c r="L1089" s="1"/>
      <c r="M1089" s="1"/>
      <c r="O1089" s="10"/>
    </row>
    <row r="1090" customFormat="false" ht="12.75" hidden="false" customHeight="false" outlineLevel="0" collapsed="false">
      <c r="A1090" s="323"/>
      <c r="D1090" s="2"/>
      <c r="H1090" s="326"/>
      <c r="J1090" s="327"/>
      <c r="K1090" s="4"/>
      <c r="L1090" s="1"/>
      <c r="M1090" s="1"/>
      <c r="O1090" s="10"/>
    </row>
    <row r="1091" customFormat="false" ht="12.75" hidden="false" customHeight="false" outlineLevel="0" collapsed="false">
      <c r="A1091" s="323"/>
      <c r="D1091" s="2"/>
      <c r="H1091" s="326"/>
      <c r="J1091" s="327"/>
      <c r="K1091" s="4"/>
      <c r="L1091" s="1"/>
      <c r="M1091" s="1"/>
      <c r="O1091" s="10"/>
    </row>
    <row r="1092" customFormat="false" ht="12.75" hidden="false" customHeight="false" outlineLevel="0" collapsed="false">
      <c r="A1092" s="323"/>
      <c r="D1092" s="2"/>
      <c r="H1092" s="326"/>
      <c r="J1092" s="327"/>
      <c r="K1092" s="4"/>
      <c r="L1092" s="1"/>
      <c r="M1092" s="1"/>
      <c r="O1092" s="10"/>
    </row>
    <row r="1093" customFormat="false" ht="12.75" hidden="false" customHeight="false" outlineLevel="0" collapsed="false">
      <c r="A1093" s="323"/>
      <c r="D1093" s="2"/>
      <c r="H1093" s="326"/>
      <c r="J1093" s="327"/>
      <c r="K1093" s="4"/>
      <c r="L1093" s="1"/>
      <c r="M1093" s="1"/>
      <c r="O1093" s="10"/>
    </row>
    <row r="1094" customFormat="false" ht="12.75" hidden="false" customHeight="false" outlineLevel="0" collapsed="false">
      <c r="A1094" s="323"/>
      <c r="D1094" s="2"/>
      <c r="H1094" s="326"/>
      <c r="J1094" s="327"/>
      <c r="K1094" s="4"/>
      <c r="L1094" s="1"/>
      <c r="M1094" s="1"/>
      <c r="O1094" s="10"/>
    </row>
    <row r="1095" customFormat="false" ht="12.75" hidden="false" customHeight="false" outlineLevel="0" collapsed="false">
      <c r="A1095" s="323"/>
      <c r="D1095" s="2"/>
      <c r="H1095" s="326"/>
      <c r="J1095" s="327"/>
      <c r="K1095" s="4"/>
      <c r="L1095" s="1"/>
      <c r="M1095" s="1"/>
      <c r="O1095" s="10"/>
    </row>
    <row r="1096" customFormat="false" ht="12.75" hidden="false" customHeight="false" outlineLevel="0" collapsed="false">
      <c r="A1096" s="323"/>
      <c r="D1096" s="2"/>
      <c r="H1096" s="326"/>
      <c r="J1096" s="327"/>
      <c r="K1096" s="4"/>
      <c r="L1096" s="1"/>
      <c r="M1096" s="1"/>
      <c r="O1096" s="10"/>
    </row>
    <row r="1097" customFormat="false" ht="12.75" hidden="false" customHeight="false" outlineLevel="0" collapsed="false">
      <c r="A1097" s="323"/>
      <c r="D1097" s="2"/>
      <c r="H1097" s="326"/>
      <c r="J1097" s="327"/>
      <c r="K1097" s="4"/>
      <c r="L1097" s="1"/>
      <c r="M1097" s="1"/>
      <c r="O1097" s="10"/>
    </row>
    <row r="1098" customFormat="false" ht="12.75" hidden="false" customHeight="false" outlineLevel="0" collapsed="false">
      <c r="A1098" s="323"/>
      <c r="D1098" s="2"/>
      <c r="H1098" s="326"/>
      <c r="J1098" s="327"/>
      <c r="K1098" s="4"/>
      <c r="L1098" s="1"/>
      <c r="M1098" s="1"/>
      <c r="O1098" s="10"/>
    </row>
    <row r="1099" customFormat="false" ht="12.75" hidden="false" customHeight="false" outlineLevel="0" collapsed="false">
      <c r="A1099" s="323"/>
      <c r="D1099" s="2"/>
      <c r="H1099" s="326"/>
      <c r="J1099" s="327"/>
      <c r="K1099" s="4"/>
      <c r="L1099" s="1"/>
      <c r="M1099" s="1"/>
      <c r="O1099" s="10"/>
    </row>
    <row r="1100" customFormat="false" ht="12.75" hidden="false" customHeight="false" outlineLevel="0" collapsed="false">
      <c r="A1100" s="323"/>
      <c r="D1100" s="2"/>
      <c r="H1100" s="326"/>
      <c r="J1100" s="327"/>
      <c r="K1100" s="4"/>
      <c r="L1100" s="1"/>
      <c r="M1100" s="1"/>
      <c r="O1100" s="10"/>
    </row>
    <row r="1101" customFormat="false" ht="12.75" hidden="false" customHeight="false" outlineLevel="0" collapsed="false">
      <c r="A1101" s="323"/>
      <c r="D1101" s="2"/>
      <c r="H1101" s="326"/>
      <c r="J1101" s="327"/>
      <c r="K1101" s="4"/>
      <c r="L1101" s="1"/>
      <c r="M1101" s="1"/>
      <c r="O1101" s="10"/>
    </row>
    <row r="1102" customFormat="false" ht="12.75" hidden="false" customHeight="false" outlineLevel="0" collapsed="false">
      <c r="A1102" s="323"/>
      <c r="D1102" s="2"/>
      <c r="H1102" s="326"/>
      <c r="J1102" s="327"/>
      <c r="K1102" s="4"/>
      <c r="L1102" s="1"/>
      <c r="M1102" s="1"/>
      <c r="O1102" s="10"/>
    </row>
    <row r="1103" customFormat="false" ht="12.75" hidden="false" customHeight="false" outlineLevel="0" collapsed="false">
      <c r="A1103" s="323"/>
      <c r="D1103" s="2"/>
      <c r="H1103" s="326"/>
      <c r="J1103" s="327"/>
      <c r="K1103" s="4"/>
      <c r="L1103" s="1"/>
      <c r="M1103" s="1"/>
      <c r="O1103" s="10"/>
    </row>
    <row r="1104" customFormat="false" ht="12.75" hidden="false" customHeight="false" outlineLevel="0" collapsed="false">
      <c r="A1104" s="323"/>
      <c r="D1104" s="2"/>
      <c r="H1104" s="326"/>
      <c r="J1104" s="327"/>
      <c r="K1104" s="4"/>
      <c r="L1104" s="1"/>
      <c r="M1104" s="1"/>
      <c r="O1104" s="10"/>
    </row>
    <row r="1105" customFormat="false" ht="12.75" hidden="false" customHeight="false" outlineLevel="0" collapsed="false">
      <c r="A1105" s="323"/>
      <c r="D1105" s="2"/>
      <c r="H1105" s="326"/>
      <c r="J1105" s="327"/>
      <c r="K1105" s="4"/>
      <c r="L1105" s="1"/>
      <c r="M1105" s="1"/>
      <c r="O1105" s="10"/>
    </row>
    <row r="1106" customFormat="false" ht="12.75" hidden="false" customHeight="false" outlineLevel="0" collapsed="false">
      <c r="A1106" s="323"/>
      <c r="D1106" s="2"/>
      <c r="H1106" s="326"/>
      <c r="J1106" s="327"/>
      <c r="K1106" s="4"/>
      <c r="L1106" s="1"/>
      <c r="M1106" s="1"/>
      <c r="O1106" s="10"/>
    </row>
    <row r="1107" customFormat="false" ht="12.75" hidden="false" customHeight="false" outlineLevel="0" collapsed="false">
      <c r="A1107" s="323"/>
      <c r="D1107" s="2"/>
      <c r="H1107" s="326"/>
      <c r="J1107" s="327"/>
      <c r="K1107" s="4"/>
      <c r="L1107" s="1"/>
      <c r="M1107" s="1"/>
      <c r="O1107" s="10"/>
    </row>
    <row r="1108" customFormat="false" ht="12.75" hidden="false" customHeight="false" outlineLevel="0" collapsed="false">
      <c r="A1108" s="323"/>
      <c r="D1108" s="2"/>
      <c r="H1108" s="326"/>
      <c r="J1108" s="327"/>
      <c r="K1108" s="4"/>
      <c r="L1108" s="1"/>
      <c r="M1108" s="1"/>
      <c r="O1108" s="10"/>
    </row>
    <row r="1109" customFormat="false" ht="12.75" hidden="false" customHeight="false" outlineLevel="0" collapsed="false">
      <c r="A1109" s="323"/>
      <c r="D1109" s="2"/>
      <c r="H1109" s="326"/>
      <c r="J1109" s="327"/>
      <c r="K1109" s="4"/>
      <c r="L1109" s="1"/>
      <c r="M1109" s="1"/>
      <c r="O1109" s="10"/>
    </row>
    <row r="1110" customFormat="false" ht="12.75" hidden="false" customHeight="false" outlineLevel="0" collapsed="false">
      <c r="A1110" s="323"/>
      <c r="D1110" s="2"/>
      <c r="H1110" s="326"/>
      <c r="J1110" s="327"/>
      <c r="K1110" s="4"/>
      <c r="L1110" s="1"/>
      <c r="M1110" s="1"/>
      <c r="O1110" s="10"/>
    </row>
    <row r="1111" customFormat="false" ht="12.75" hidden="false" customHeight="false" outlineLevel="0" collapsed="false">
      <c r="A1111" s="323"/>
      <c r="D1111" s="2"/>
      <c r="H1111" s="326"/>
      <c r="J1111" s="327"/>
      <c r="K1111" s="4"/>
      <c r="L1111" s="1"/>
      <c r="M1111" s="1"/>
      <c r="O1111" s="10"/>
    </row>
    <row r="1112" customFormat="false" ht="12.75" hidden="false" customHeight="false" outlineLevel="0" collapsed="false">
      <c r="A1112" s="323"/>
      <c r="D1112" s="2"/>
      <c r="H1112" s="326"/>
      <c r="J1112" s="327"/>
      <c r="K1112" s="4"/>
      <c r="L1112" s="1"/>
      <c r="M1112" s="1"/>
      <c r="O1112" s="10"/>
    </row>
    <row r="1113" customFormat="false" ht="12.75" hidden="false" customHeight="false" outlineLevel="0" collapsed="false">
      <c r="A1113" s="323"/>
      <c r="D1113" s="2"/>
      <c r="H1113" s="326"/>
      <c r="J1113" s="327"/>
      <c r="K1113" s="4"/>
      <c r="L1113" s="1"/>
      <c r="M1113" s="1"/>
      <c r="O1113" s="10"/>
    </row>
  </sheetData>
  <autoFilter ref="A10:O794"/>
  <mergeCells count="13">
    <mergeCell ref="I1:J1"/>
    <mergeCell ref="T1:U1"/>
    <mergeCell ref="V1:W1"/>
    <mergeCell ref="X1:Y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51" man="true" max="16383" min="0"/>
    <brk id="88" man="true" max="16383" min="0"/>
    <brk id="93" man="true" max="16383" min="0"/>
    <brk id="1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8640</xdr:rowOff>
                  </from>
                  <to>
                    <xdr:col>6</xdr:col>
                    <xdr:colOff>25200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emelka</cp:lastModifiedBy>
  <cp:lastPrinted>2014-03-17T10:09:34Z</cp:lastPrinted>
  <dcterms:modified xsi:type="dcterms:W3CDTF">2014-04-28T06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