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5" firstSheet="0" activeTab="1"/>
  </bookViews>
  <sheets>
    <sheet name="FORMULÁŘ 6 -rekap SD" sheetId="1" state="visible" r:id="rId2"/>
    <sheet name="formulář 5 -pol.rozp" sheetId="2" state="visible" r:id="rId3"/>
  </sheets>
  <definedNames>
    <definedName function="false" hidden="false" localSheetId="1" name="_xlnm.Print_Area" vbProcedure="false">'formulář 5 -pol.rozp'!$A$1:$S$123</definedName>
    <definedName function="false" hidden="false" localSheetId="1" name="_xlnm.Print_Titles" vbProcedure="false">'formulář 5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9</xdr:colOff>
                <xdr:row>0</xdr:row>
                <xdr:rowOff>2</xdr:rowOff>
              </xdr:from>
              <xdr:to>
                <xdr:col>4</xdr:col>
                <xdr:colOff>19</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63</xdr:colOff>
                <xdr:row>4</xdr:row>
                <xdr:rowOff>8</xdr:rowOff>
              </xdr:from>
              <xdr:to>
                <xdr:col>15</xdr:col>
                <xdr:colOff>-15</xdr:colOff>
                <xdr:row>5</xdr:row>
                <xdr:rowOff>9</xdr:rowOff>
              </xdr:to>
            </anchor>
          </commentPr>
        </mc:Choice>
        <mc:Fallback/>
      </mc:AlternateContent>
    </comment>
    <comment ref="S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22</xdr:colOff>
                <xdr:row>4</xdr:row>
                <xdr:rowOff>8</xdr:rowOff>
              </xdr:from>
              <xdr:to>
                <xdr:col>19</xdr:col>
                <xdr:colOff>-74</xdr:colOff>
                <xdr:row>6</xdr:row>
                <xdr:rowOff>8</xdr:rowOff>
              </xdr:to>
            </anchor>
          </commentPr>
        </mc:Choice>
        <mc:Fallback/>
      </mc:AlternateContent>
    </comment>
  </commentList>
</comments>
</file>

<file path=xl/sharedStrings.xml><?xml version="1.0" encoding="utf-8"?>
<sst xmlns="http://schemas.openxmlformats.org/spreadsheetml/2006/main" count="702" uniqueCount="398">
  <si>
    <t xml:space="preserve">FORMULÁŘ 6 a</t>
  </si>
  <si>
    <t xml:space="preserve">Název stavby :</t>
  </si>
  <si>
    <t xml:space="preserve">Číslo stavby :</t>
  </si>
  <si>
    <t xml:space="preserve"> </t>
  </si>
  <si>
    <t xml:space="preserve">Datum zpracování :</t>
  </si>
  <si>
    <t xml:space="preserve">Název SO :</t>
  </si>
  <si>
    <t xml:space="preserve">Číslo SO :</t>
  </si>
  <si>
    <t xml:space="preserve">Datum aktualizace:</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HZS</t>
  </si>
  <si>
    <t xml:space="preserve">1</t>
  </si>
  <si>
    <t xml:space="preserve">ZEMNÍ PRÁCE</t>
  </si>
  <si>
    <t xml:space="preserve">2</t>
  </si>
  <si>
    <t xml:space="preserve">ZAKLÁDÁNÍ</t>
  </si>
  <si>
    <t xml:space="preserve">3</t>
  </si>
  <si>
    <t xml:space="preserve">SVISLÉ A KOMPLETNÍ KONSTRUKCE</t>
  </si>
  <si>
    <t xml:space="preserve">4</t>
  </si>
  <si>
    <t xml:space="preserve">VODOROVNÉ KONSTRUKCE</t>
  </si>
  <si>
    <t xml:space="preserve">ÚPRAVY POVRCHŮ, PODLAHY A OSAZOVÁNÍ VÝPLNÍ</t>
  </si>
  <si>
    <t xml:space="preserve">IZOLACE PROTI VODĚ, VLHKOSTI A PLYNŮM</t>
  </si>
  <si>
    <t xml:space="preserve">TRUBNÍ VEDENÍ</t>
  </si>
  <si>
    <t xml:space="preserve">OSTATNÍ KONSTRUKCE A PRÁCE BOURACÍ, PŘESUN HMOT, LEŠENÍ</t>
  </si>
  <si>
    <t xml:space="preserve">PŘESUN HMOT</t>
  </si>
  <si>
    <t xml:space="preserve">CELKEM OBJEKT</t>
  </si>
  <si>
    <t xml:space="preserve">FORMULÁŘ 5 a</t>
  </si>
  <si>
    <t xml:space="preserve">Položkový rozpočet  SO</t>
  </si>
  <si>
    <t xml:space="preserve">Rekonstrukce železničního svršku Kaznějov - Plasy trati Plzeň - Žatec</t>
  </si>
  <si>
    <t xml:space="preserve">Číslo stavby</t>
  </si>
  <si>
    <t xml:space="preserve">Propustek v km 32,185</t>
  </si>
  <si>
    <t xml:space="preserve">Číslo SO</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t>
  </si>
  <si>
    <t xml:space="preserve">hmotnost</t>
  </si>
  <si>
    <t xml:space="preserve">celkem</t>
  </si>
  <si>
    <t xml:space="preserve">jedn.</t>
  </si>
  <si>
    <t xml:space="preserve">Díl:</t>
  </si>
  <si>
    <t xml:space="preserve">111201101</t>
  </si>
  <si>
    <t xml:space="preserve">Odstranění křovin a stromů průměru kmene do 100 mm i s kořeny z celkové plochy do 1000 m2</t>
  </si>
  <si>
    <t xml:space="preserve">m2</t>
  </si>
  <si>
    <t xml:space="preserve">SP</t>
  </si>
  <si>
    <t xml:space="preserve">ÚRS 2013 02</t>
  </si>
  <si>
    <t xml:space="preserve">Odstranění křovin a stromů s odstraněním kořenů průměru kmene do 100 mm do sklonu terénu 1 : 5, při celkové ploše do 1 000 m2
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odstranění křovin na svazích před a za propustkem v délce cca 10m: 10*4*5</t>
  </si>
  <si>
    <t xml:space="preserve">111201401</t>
  </si>
  <si>
    <t xml:space="preserve">Spálení křovin a stromů průměru kmene do 100 mm</t>
  </si>
  <si>
    <t xml:space="preserve">Spálení odstraněných křovin a stromů na hromadách průměru kmene do 100 mm pro jakoukoliv plochu
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t>
  </si>
  <si>
    <t xml:space="preserve">10*4*5</t>
  </si>
  <si>
    <t xml:space="preserve">112101102</t>
  </si>
  <si>
    <t xml:space="preserve">Kácení stromů listnatých D kmene do 500 mm</t>
  </si>
  <si>
    <t xml:space="preserve">kus</t>
  </si>
  <si>
    <t xml:space="preserve">Kácení stromů s odřezáním kmene a s odvětvením listnatých, průměru kmene přes 300 do 500 mm
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t>
  </si>
  <si>
    <t xml:space="preserve">112101122</t>
  </si>
  <si>
    <t xml:space="preserve">Kácení stromů jehličnatých D kmene do 500 mm</t>
  </si>
  <si>
    <t xml:space="preserve">Kácení stromů s odřezáním kmene a s odvětvením jehličnatých bez odkornění, kmene průměru přes 300 do 500 mm
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t>
  </si>
  <si>
    <t xml:space="preserve">112201202</t>
  </si>
  <si>
    <t xml:space="preserve">Odřezání pařezů D do 500 mm</t>
  </si>
  <si>
    <t xml:space="preserve">Odřezání nebo odsekání pařezů v úrovni přilehlého území s vykopávkou potřebného pracovního prostoru a s jeho zahrnutím výkopkem pro všechny sklony území, průměru přes 300 do 500 mm
Poznámka k souboru cen:
1. Ceny lze použít jen pro odstranění částí pařezů zasahujících do průtočného profilu na objektech
    oceňovaných cenami souboru cen části A01 Zřízení konstrukcí stavebních objektů katalogu 831-2
    Hydromeliorace lesnickotechnické.
2. Odřezání nebo odsekání pařezů se oceňuje pouze tehdy, jestliže by příp. odstranění celého pařezu
    porušilo stabilitu území.
3. V ceně jsou započteny i náklady na odklizení vytěžené dřevní hmoty na hromady na vzdálenost do
    50 m nebo naložení na dopravní prostředek.</t>
  </si>
  <si>
    <t xml:space="preserve">122102501</t>
  </si>
  <si>
    <t xml:space="preserve">Odkopávky a prokopávky nezapažené pro spodní stavbu železnic do 100 m3 v hornině tř. 1 a 2</t>
  </si>
  <si>
    <t xml:space="preserve">m3</t>
  </si>
  <si>
    <t xml:space="preserve">Odkopávky a prokopávky nezapažené pro spodní stavbu železnic strojně s přemístěním výkopku v příčných profilech do 15 m nebo s naložením na dopravní prostředek v horninách tř. 1 a 2 do 100 m3
Poznámka k souboru cen:
1. Ceny lze použít i pro vykopávky:
    a) příkopů pro železnice a to i tehdy, jsou-li vykopávky těchto příkopů samostatným objektem;
    b) v zemnících na suchu, jestliže tyto vykopávky souvisejí územně s odkopávkami nebo
        prokopávkami pro spodní stavbu železnic. Vykopávky v ostatních zemnících se oceňují podle kapitoly
        3*2 Zemníky Všeobecných podmínek tohoto katalogu;
    c) při zahlubování železnice při mimoúrovňovém křížení a pro vykopávky pod mosty vybudovanými v
        předstihu, pokud vzdálenost vnějších hran mostu,měřená ve svislé rovině proložená podélnou osou
        procházející železnice, nepřesahuje 15 m. Je-li tato vzdálenost větší, oceňují se náklady na
        vykopávky pod mostem cenami do 100 m3 pro jakýkoliv objem vykopávky;
    d) sejmutí podorničí.
2. Odkopávky a prokopávky pro spodní stavbu železnic v roubených prostorech se oceňují podle čl.
    3116 Všeobecných podmínek tohoto katalogu.
3. V cenách jsou započteny i náklady na vodorovné přemístění výkopku v příčných profilech i s
    přilehlými svahy a příkopy pro spodní stavbu železnic o šířce pláně spodku do 15 m. Vodorovné
    přemístění výkopku v příčných profilech při větší šířce pláně se oceňuje cenami 162 20-1102
    Vodorovné přemístění výkopku z horniny 1 až 4 přes 20 do 50 m nebo 162 20-1152 Vodorovné přemístění
    výkopku z horniny 5 až 7 přes 20 do 50 m části A 01 tohoto katalogu. Vzdálenosti tohoto přemístění
    se nezahrnují do střední vzdálenosti vodorovného přemístění výkopku.
4. Je-li při odkopávce nebo prokopávce pro spodní stavbu železnic mezi výkopištěm a násypištěm v
    příčném profilu dopravní nebo jiný pruh, na němž podle projektu nemá být zemními pracemi rušen
    provoz, nepovažuje se vodorovné přemístění výkopku z výkopiště za vodorovné přemístění výkopku v
    příčném profilu, ať je šířka pláně spodku jakákoliv. Toto vodorovné přemístění se oceňuje podle čl.
    3162 Všeobecných podmínek tohoto katalogu.
5. Odkopávky a prokopávky v hornině tř. 6 a 7 s požadavkem fragmentace se oceňují cenami 122
    60-2211 až 122 60-2234.</t>
  </si>
  <si>
    <t xml:space="preserve">odkopávky při odtěžení svahu za křídly vpravo v délce cca 10,m: 82,4*2*0,7</t>
  </si>
  <si>
    <t xml:space="preserve">122102508</t>
  </si>
  <si>
    <t xml:space="preserve">Příplatek k odkopávkám pro spodní stavbu železnic v hornině tř. 1 a 2 za ztížení při rekonstrukci</t>
  </si>
  <si>
    <t xml:space="preserve">Odkopávky a prokopávky nezapažené pro spodní stavbu železnic strojně s přemístěním výkopku v příčných profilech do 15 m nebo s naložením na dopravní prostředek v horninách tř. 1 a 2 Příplatek k cenám za ztížení při rekonstrucích
Poznámka k souboru cen:
1. Ceny lze použít i pro vykopávky:
    a) příkopů pro železnice a to i tehdy, jsou-li vykopávky těchto příkopů samostatným objektem;
    b) v zemnících na suchu, jestliže tyto vykopávky souvisejí územně s odkopávkami nebo
        prokopávkami pro spodní stavbu železnic. Vykopávky v ostatních zemnících se oceňují podle kapitoly
        3*2 Zemníky Všeobecných podmínek tohoto katalogu;
    c) při zahlubování železnice při mimoúrovňovém křížení a pro vykopávky pod mosty vybudovanými v
        předstihu, pokud vzdálenost vnějších hran mostu,měřená ve svislé rovině proložená podélnou osou
        procházející železnice, nepřesahuje 15 m. Je-li tato vzdálenost větší, oceňují se náklady na
        vykopávky pod mostem cenami do 100 m3 pro jakýkoliv objem vykopávky;
    d) sejmutí podorničí.
2. Odkopávky a prokopávky pro spodní stavbu železnic v roubených prostorech se oceňují podle čl.
    3116 Všeobecných podmínek tohoto katalogu.
3. V cenách jsou započteny i náklady na vodorovné přemístění výkopku v příčných profilech i s
    přilehlými svahy a příkopy pro spodní stavbu železnic o šířce pláně spodku do 15 m. Vodorovné
    přemístění výkopku v příčných profilech při větší šířce pláně se oceňuje cenami 162 20-1102
    Vodorovné přemístění výkopku z horniny 1 až 4 přes 20 do 50 m nebo 162 20-1152 Vodorovné přemístění
    výkopku z horniny 5 až 7 přes 20 do 50 m části A 01 tohoto katalogu. Vzdálenosti tohoto přemístění
    se nezahrnují do střední vzdálenosti vodorovného přemístění výkopku.
4. Je-li při odkopávce nebo prokopávce pro spodní stavbu železnic mezi výkopištěm a násypištěm v
    příčném profilu dopravní nebo jiný pruh, na němž podle projektu nemá být zemními pracemi rušen
    provoz, nepovažuje se vodorovné přemístění výkopku z výkopiště za vodorovné přemístění výkopku v
    příčném profilu, ať je šířka pláně spodku jakákoliv. Toto vodorovné přemístění se oceňuje podle čl.
    3162 Všeobecných podmínek tohoto katalogu.
5. Odkopávky a prokopávky v hornině tř. 6 a 7 s požadavkem fragmentace se oceňují cenami 122
    60-2211 až 122 60-2234.</t>
  </si>
  <si>
    <t xml:space="preserve">0,5*115,36</t>
  </si>
  <si>
    <t xml:space="preserve">122302501</t>
  </si>
  <si>
    <t xml:space="preserve">Odkopávky a prokopávky nezapažené pro spodní stavbu železnic do 100 m3 v hornině tř. 4</t>
  </si>
  <si>
    <t xml:space="preserve">Odkopávky a prokopávky nezapažené pro spodní stavbu železnic strojně s přemístěním výkopku v příčných profilech do 15 m nebo s naložením na dopravní prostředek v hornině tř. 4 do 100 m3
Poznámka k souboru cen:
1. Ceny lze použít i pro vykopávky:
    a) příkopů pro železnice a to i tehdy, jsou-li vykopávky těchto příkopů samostatným objektem;
    b) v zemnících na suchu, jestliže tyto vykopávky souvisejí územně s odkopávkami nebo
        prokopávkami pro spodní stavbu železnic. Vykopávky v ostatních zemnících se oceňují podle kapitoly
        3*2 Zemníky Všeobecných podmínek tohoto katalogu;
    c) při zahlubování železnice při mimoúrovňovém křížení a pro vykopávky pod mosty vybudovanými v
        předstihu, pokud vzdálenost vnějších hran mostu,měřená ve svislé rovině proložená podélnou osou
        procházející železnice, nepřesahuje 15 m. Je-li tato vzdálenost větší, oceňují se náklady na
        vykopávky pod mostem cenami do 100 m3 pro jakýkoliv objem vykopávky;
    d) sejmutí podorničí.
2. Odkopávky a prokopávky pro spodní stavbu železnic v roubených prostorech se oceňují podle čl.
    3116 Všeobecných podmínek tohoto katalogu.
3. V cenách jsou započteny i náklady na vodorovné přemístění výkopku v příčných profilech i s
    přilehlými svahy a příkopy pro spodní stavbu železnic o šířce pláně spodku do 15 m. Vodorovné
    přemístění výkopku v příčných profilech při větší šířce pláně se oceňuje cenami 162 20-1102
    Vodorovné přemístění výkopku z horniny 1 až 4 přes 20 do 50 m nebo 162 20-1152 Vodorovné přemístění
    výkopku z horniny 5 až 7 přes 20 do 50 m části A 01 tohoto katalogu. Vzdálenosti tohoto přemístění
    se nezahrnují do střední vzdálenosti vodorovného přemístění výkopku.
4. Je-li při odkopávce nebo prokopávce pro spodní stavbu železnic mezi výkopištěm a násypištěm v
    příčném profilu dopravní nebo jiný pruh, na němž podle projektu nemá být zemními pracemi rušen
    provoz, nepovažuje se vodorovné přemístění výkopku z výkopiště za vodorovné přemístění výkopku v
    příčném profilu, ať je šířka pláně spodku jakákoliv. Toto vodorovné přemístění se oceňuje podle čl.
    3162 Všeobecných podmínek tohoto katalogu.
5. Odkopávky a prokopávky v hornině tř. 6 a 7 s požadavkem fragmentace se oceňují cenami 122
    60-2211 až 122 60-2234.</t>
  </si>
  <si>
    <t xml:space="preserve">Pro ZKPP za Plasskou opěrou: 5*5*0,55
Pro ZKPP za Kaznějovsou opěrou: 5*5*0,55</t>
  </si>
  <si>
    <t xml:space="preserve">122302509</t>
  </si>
  <si>
    <t xml:space="preserve">Příplatek k odkopávkám pro spodní stavbu železnic v hornině tř. 4 za lepivost</t>
  </si>
  <si>
    <t xml:space="preserve">Odkopávky a prokopávky nezapažené pro spodní stavbu železnic strojně s přemístěním výkopku v příčných profilech do 15 m nebo s naložením na dopravní prostředek v hornině tř. 4 Příplatek k cenám za lepivost horniny tř. 4
Poznámka k souboru cen:
1. Ceny lze použít i pro vykopávky:
    a) příkopů pro železnice a to i tehdy, jsou-li vykopávky těchto příkopů samostatným objektem;
    b) v zemnících na suchu, jestliže tyto vykopávky souvisejí územně s odkopávkami nebo
        prokopávkami pro spodní stavbu železnic. Vykopávky v ostatních zemnících se oceňují podle kapitoly
        3*2 Zemníky Všeobecných podmínek tohoto katalogu;
    c) při zahlubování železnice při mimoúrovňovém křížení a pro vykopávky pod mosty vybudovanými v
        předstihu, pokud vzdálenost vnějších hran mostu,měřená ve svislé rovině proložená podélnou osou
        procházející železnice, nepřesahuje 15 m. Je-li tato vzdálenost větší, oceňují se náklady na
        vykopávky pod mostem cenami do 100 m3 pro jakýkoliv objem vykopávky;
    d) sejmutí podorničí.
2. Odkopávky a prokopávky pro spodní stavbu železnic v roubených prostorech se oceňují podle čl.
    3116 Všeobecných podmínek tohoto katalogu.
3. V cenách jsou započteny i náklady na vodorovné přemístění výkopku v příčných profilech i s
    přilehlými svahy a příkopy pro spodní stavbu železnic o šířce pláně spodku do 15 m. Vodorovné
    přemístění výkopku v příčných profilech při větší šířce pláně se oceňuje cenami 162 20-1102
    Vodorovné přemístění výkopku z horniny 1 až 4 přes 20 do 50 m nebo 162 20-1152 Vodorovné přemístění
    výkopku z horniny 5 až 7 přes 20 do 50 m části A 01 tohoto katalogu. Vzdálenosti tohoto přemístění
    se nezahrnují do střední vzdálenosti vodorovného přemístění výkopku.
4. Je-li při odkopávce nebo prokopávce pro spodní stavbu železnic mezi výkopištěm a násypištěm v
    příčném profilu dopravní nebo jiný pruh, na němž podle projektu nemá být zemními pracemi rušen
    provoz, nepovažuje se vodorovné přemístění výkopku z výkopiště za vodorovné přemístění výkopku v
    příčném profilu, ať je šířka pláně spodku jakákoliv. Toto vodorovné přemístění se oceňuje podle čl.
    3162 Všeobecných podmínek tohoto katalogu.
5. Odkopávky a prokopávky v hornině tř. 6 a 7 s požadavkem fragmentace se oceňují cenami 122
    60-2211 až 122 60-2234.</t>
  </si>
  <si>
    <t xml:space="preserve">0,5*33,372</t>
  </si>
  <si>
    <t xml:space="preserve">131301101</t>
  </si>
  <si>
    <t xml:space="preserve">Hloubení jam nezapažených v hornině tř. 4 objemu do 100 m3</t>
  </si>
  <si>
    <t xml:space="preserve">Hloubení nezapažených jam a zářezů kromě zářezů se šikmými stěnami pro podzemní vedení s urovnáním dna do předepsaného profilu a spádu v hornině tř. 4 do 100 m3
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t>
  </si>
  <si>
    <t xml:space="preserve">Výkop nad klenbou: 8,5*5,5</t>
  </si>
  <si>
    <t xml:space="preserve">131301109</t>
  </si>
  <si>
    <t xml:space="preserve">Příplatek za lepivost u hloubení jam nezapažených v hornině tř. 4</t>
  </si>
  <si>
    <t xml:space="preserve">Hloubení nezapažených jam a zářezů kromě zářezů se šikmými stěnami pro podzemní vedení s urovnáním dna do předepsaného profilu a spádu Příplatek k cenám za lepivost horniny tř. 4
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t>
  </si>
  <si>
    <t xml:space="preserve">46,75*0,5</t>
  </si>
  <si>
    <t xml:space="preserve">132301101</t>
  </si>
  <si>
    <t xml:space="preserve">Hloubení rýh š do 600 mm v hornině tř. 4 objemu do 100 m3</t>
  </si>
  <si>
    <t xml:space="preserve">Hloubení zapažených i nezapažených rýh šířky do 600 mm s urovnáním dna do předepsaného profilu a spádu v hornině tř. 4 do 100 m3
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Pro odláždění svahů vlevo: (0,5*4,6*0,35)*2
Pro odláždění svahů vpravo: (0,5*7,15*0,35)*2</t>
  </si>
  <si>
    <t xml:space="preserve">132301109</t>
  </si>
  <si>
    <t xml:space="preserve">Příplatek za lepivost k hloubení rýh š do 600 mm v hornině tř. 4</t>
  </si>
  <si>
    <t xml:space="preserve">Hloubení zapažených i nezapažených rýh šířky do 600 mm s urovnáním dna do předepsaného profilu a spádu v hornině tř. 4 Příplatek k cenám za lepivost horniny tř. 4
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4,113*0,5</t>
  </si>
  <si>
    <t xml:space="preserve">132301201</t>
  </si>
  <si>
    <t xml:space="preserve">Hloubení rýh š do 2000 mm v hornině tř. 4 objemu do 100 m3</t>
  </si>
  <si>
    <t xml:space="preserve">Hloubení zapažených i nezapažených rýh šířky přes 600 do 2 000 mm s urovnáním dna do předepsaného profilu a spádu v hornině tř. 4 do 100 m3
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pro žebra odvodnění: 4*5*2</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
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40*0,5</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
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46,75+4,113+40</t>
  </si>
  <si>
    <t xml:space="preserve">162301402</t>
  </si>
  <si>
    <t xml:space="preserve">Vodorovné přemístění větví stromů listnatých do 5 km D kmene do 500 mm</t>
  </si>
  <si>
    <t xml:space="preserve">Vodorovné přemístění větví, kmenů nebo pařezů s naložením, složením a dopravou do 5000 m větví stromů listnatých, průměru kmene přes 300 do 500 mm
Poznámka k souboru cen:
1. Průměr kmene i pařezu se měří v místě řezu.
2. Měrná jednotka je 1 strom.</t>
  </si>
  <si>
    <t xml:space="preserve">162301406</t>
  </si>
  <si>
    <t xml:space="preserve">Vodorovné přemístění větví stromů jehličnatých do 5 km D kmene do 500 mm</t>
  </si>
  <si>
    <t xml:space="preserve">Vodorovné přemístění větví, kmenů nebo pařezů s naložením, složením a dopravou do 5000 m větví stromů jehličnatých, průměru kmene přes 300 do 500 mm
Poznámka k souboru cen:
1. Průměr kmene i pařezu se měří v místě řezu.
2. Měrná jednotka je 1 strom.</t>
  </si>
  <si>
    <t xml:space="preserve">162301412</t>
  </si>
  <si>
    <t xml:space="preserve">Vodorovné přemístění kmenů stromů listnatých do 5 km D kmene do 500 mm</t>
  </si>
  <si>
    <t xml:space="preserve">Vodorovné přemístění větví, kmenů nebo pařezů s naložením, složením a dopravou do 5000 m kmenů stromů listnatých, průměru přes 300 do 500 mm
Poznámka k souboru cen:
1. Průměr kmene i pařezu se měří v místě řezu.
2. Měrná jednotka je 1 strom.</t>
  </si>
  <si>
    <t xml:space="preserve">162301416</t>
  </si>
  <si>
    <t xml:space="preserve">Vodorovné přemístění kmenů stromů jehličnatých do 5 km D kmene do 500 mm</t>
  </si>
  <si>
    <t xml:space="preserve">Vodorovné přemístění větví, kmenů nebo pařezů s naložením, složením a dopravou do 5000 m kmenů stromů jehličnatých, průměru přes 300 do 500 mm
Poznámka k souboru cen:
1. Průměr kmene i pařezu se měří v místě řezu.
2. Měrná jednotka je 1 strom.</t>
  </si>
  <si>
    <t xml:space="preserve">162301422</t>
  </si>
  <si>
    <t xml:space="preserve">Vodorovné přemístění pařezů do 5 km D do 500 mm</t>
  </si>
  <si>
    <t xml:space="preserve">Vodorovné přemístění větví, kmenů nebo pařezů s naložením, složením a dopravou do 5000 m pařezů kmenů, průměru přes 300 do 500 mm
Poznámka k souboru cen:
1. Průměr kmene i pařezu se měří v místě řezu.
2. Měrná jednotka je 1 strom.</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
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přesun výkopku na skládku v Kralovicích cca 12km: 90,863+115,36</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
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Předpoklad skládka Kralovice 12km: 2*(90,863+115,36)</t>
  </si>
  <si>
    <t xml:space="preserve">171151101</t>
  </si>
  <si>
    <t xml:space="preserve">Hutnění boků násypů pro jakýkoliv sklon a míru zhutnění svahu</t>
  </si>
  <si>
    <t xml:space="preserve">Hutnění boků násypů z hornin soudržných a sypkých pro jakýkoliv sklon, délku a míru zhutnění svahu</t>
  </si>
  <si>
    <t xml:space="preserve">boky upraveného násypu: 10*10*4</t>
  </si>
  <si>
    <t xml:space="preserve">171201211</t>
  </si>
  <si>
    <t xml:space="preserve">Poplatek za uložení odpadu ze sypaniny na skládce (skládkovné)</t>
  </si>
  <si>
    <t xml:space="preserve">t</t>
  </si>
  <si>
    <t xml:space="preserve">Uložení sypaniny poplatek za uložení sypaniny na skládce ( skládkovné )
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t>
  </si>
  <si>
    <t xml:space="preserve">(90,863+115,36)*1,8</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
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583441700</t>
  </si>
  <si>
    <t xml:space="preserve">štěrkodrť frakce 0-32</t>
  </si>
  <si>
    <t xml:space="preserve">kamenivo přírodní drcené hutné pro stavební účely PDK (drobné, hrubé a štěrkodrť) štěrkodrtě ČSN EN 13043 frakce   0-32   amfibolit Želešice</t>
  </si>
  <si>
    <t xml:space="preserve">19,32*2,1</t>
  </si>
  <si>
    <t xml:space="preserve">Celkem za 1</t>
  </si>
  <si>
    <t xml:space="preserve">211531111</t>
  </si>
  <si>
    <t xml:space="preserve">Výplň odvodňovacích žeber nebo trativodů kamenivem hrubým drceným frakce 16 až 63 mm</t>
  </si>
  <si>
    <t xml:space="preserve">Výplň kamenivem do rýh odvodňovacích žeber nebo trativodů bez zhutnění, s úpravou povrchu výplně kamenivem hrubým drceným frakce 16 až 63 mm
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t>
  </si>
  <si>
    <t xml:space="preserve">0,15*2*6,5</t>
  </si>
  <si>
    <t xml:space="preserve">212792312</t>
  </si>
  <si>
    <t xml:space="preserve">Odvodnění mostní opěry - drenážní plastové potrubí HDPE DN 160</t>
  </si>
  <si>
    <t xml:space="preserve">m</t>
  </si>
  <si>
    <t xml:space="preserve">Odvodnění mostní opěry z plastových trub drenážní potrubí HDPE DN 160
Poznámka k souboru cen:
1. V ceně žlabu -1111 jsou započteny i náklady na podélné rozříznutí plastové trouby DN 75 do spádu
    a na sraz pro odtok vlhkosti do žlábku úložného prahu s přesahem 50 mm od bočního líce dříku opěry.
2. V cenách potrubí -2 . 1 .  jsou započteny i náklady na položení plastového drenážního potrubí do
    spádu a na sraz na podkladní základový betonový trám za mostní opěrou k prostupu dříkem opěry, bez
    zemích prací, se zajištěním drenáže proti vychýlení.
3. V cenách nejsou započteny náklady na zemní práce, na betonáž podkladního trámu nebo úložného
    prahu opěry, na obklad potrubí drenážním betonem, na obklad štěrkem a na filtrační obal.</t>
  </si>
  <si>
    <t xml:space="preserve">"rubová drenáž" 2*10</t>
  </si>
  <si>
    <t xml:space="preserve">221221114</t>
  </si>
  <si>
    <t xml:space="preserve">Vrty přenosnými kladivy D do 56 mm úklon do 90° hl do 10 m hor. IV v omezeném prostoru</t>
  </si>
  <si>
    <t xml:space="preserve">Vrty přenosnými vrtacími kladivy v hloubce 0 až 10 m průměru přes 13 do 56 mm, v omezeném prostoru, do úklonu 90 st. (úpadně až horizontálně ), v hornině tř. IV</t>
  </si>
  <si>
    <t xml:space="preserve">"z výkresu č. 6" 125,08</t>
  </si>
  <si>
    <t xml:space="preserve">282601122R</t>
  </si>
  <si>
    <t xml:space="preserve">Injektování nízkotlaké z cementových pojiv na povrchu</t>
  </si>
  <si>
    <t xml:space="preserve">"spotřeba směsi 30 litrů/1m vrtu" 0,03*125,08</t>
  </si>
  <si>
    <t xml:space="preserve">Celkem za 2</t>
  </si>
  <si>
    <t xml:space="preserve">317321118</t>
  </si>
  <si>
    <t xml:space="preserve">Mostní římsy ze ŽB C 30/37</t>
  </si>
  <si>
    <t xml:space="preserve">Římsy ze železového betonu C 30/37
Poznámka k souboru cen:
1. V cenách jsou započteny náklady na:
    a) kontrolu výztuže a bednění s potřebným krytím výztuže,
    b) uhlazení horního povrchu římsy, ošetření čerstvě uloženého betonu požadované certifikované
        kvality.
2. Soubor cen nelze použít pro římsy, které jsou betonovány jako součást desky mostovky.</t>
  </si>
  <si>
    <t xml:space="preserve">"římsa vlevo" 0,24*5,6
"římsa vpravo" 0,25*6,35
"římsy na prefabrikovaných zdech" 0,1*4*3
"římsy na křídlech" 0,15*0,5*(2*7+2*4)</t>
  </si>
  <si>
    <t xml:space="preserve">317353121</t>
  </si>
  <si>
    <t xml:space="preserve">Bednění mostních říms všech tvarů - zřízení</t>
  </si>
  <si>
    <t xml:space="preserve">Bednění mostní římsy zřízení všech tvarů
Poznámka k souboru cen:
1. Cenu -3121 lze použít pro klasické pohledové bednění všech tvarů z palubek a hranolů osazených
    na konzolách nebo na podporách vyložení římsy.
2. Cenu -3122 lze použít pro bednění konstantního tvaru zhotovené pojízdné formy přesunovaného
    k betonáži po jednotlivých záběrech 25 m.
3. Náklady na drobný spotřební materiál (např. hřebíky, latě, lavičáky) jsou započteny v režijních
    nákladech.
4. V ceně -3121 jsou započteny náklady na založení, sestavení a osazení bednění římsy, nástřik
    bednění odformovacím prostředkem a opotřebení pohledového bednění podle počtu užití.
5. V ceně -3122 jsou započteny náklady na osazení římsového vozíku a jeho měsíční nájemné vztažené
    k ploše bednění.
6. V cenách -3221 a -3222 jsou započteny náklady na odbednění a očištění bednění.
7. V ceně -3311 jsou započteny náklady na vložení matrice architektonického designu v pohledové
    ploše s nalepením vložky na podklad z jakéhokoliv bednění a výměnu opotřebeného designu matrice
    podle počtu užití.
8. Ceny obsahují i materiál distančních tělísek výztuže, ale vlastní ukládka tělísek je zahrnuta
    v souboru cen  317 36-11 Výztuž ztužujících věnců kleneb nebo    ukončujících říms.
9. V cenách nejsou započteny náklady na:
    a) první montáž a poslední demontáž transportních dílců římsového vozíku, tyto se oceňují
        souborem cen 948 41-1 . Podpěrné skruže a podpěry dočasné kovové,
    b) výplně dilatačních spár včetně bednění čel dilatační spáry, tyto se oceňují souborem cen 931
        99-41 Těsnění spáry betonové konstrukce pásy, profily, tmely,
    c) nátěr pečetící styčné plochy boku nosné konstrukce a římsy, tyto se oceňují souborem cen 628
        61-11.. Nátěr mostních betonových konstrukcí epoxidový,
    d) podpěrné konstrukce pod bedněním říms, tyto práce se oceňují souborem cen 946 23-11 Zavěšené
        lešení pod bednění mostních říms.</t>
  </si>
  <si>
    <t xml:space="preserve">římsa vlevo na nasazené desce
"líc římsy" 1,0*5,7
"rub římsy" 0,8*5,7
římsa vpravo na naszaené desce
"líc římsy" 0,85*6,5
"rub římsy" 0,9*6,5
čelo říms na desce
4*0,3
římsy na prefabrikovaných zídkách
4*0,35*2*3+4*0,15
římsy na křídlech
2*7*0,15+2*4*0,15</t>
  </si>
  <si>
    <t xml:space="preserve">317353221</t>
  </si>
  <si>
    <t xml:space="preserve">Bednění mostních říms všech tvarů - odstranění</t>
  </si>
  <si>
    <t xml:space="preserve">Bednění mostní římsy odstranění všech tvarů
Poznámka k souboru cen:
1. Cenu -3121 lze použít pro klasické pohledové bednění všech tvarů z palubek a hranolů osazených
    na konzolách nebo na podporách vyložení římsy.
2. Cenu -3122 lze použít pro bednění konstantního tvaru zhotovené pojízdné formy přesunovaného
    k betonáži po jednotlivých záběrech 25 m.
3. Náklady na drobný spotřební materiál (např. hřebíky, latě, lavičáky) jsou započteny v režijních
    nákladech.
4. V ceně -3121 jsou započteny náklady na založení, sestavení a osazení bednění římsy, nástřik
    bednění odformovacím prostředkem a opotřebení pohledového bednění podle počtu užití.
5. V ceně -3122 jsou započteny náklady na osazení římsového vozíku a jeho měsíční nájemné vztažené
    k ploše bednění.
6. V cenách -3221 a -3222 jsou započteny náklady na odbednění a očištění bednění.
7. V ceně -3311 jsou započteny náklady na vložení matrice architektonického designu v pohledové
    ploše s nalepením vložky na podklad z jakéhokoliv bednění a výměnu opotřebeného designu matrice
    podle počtu užití.
8. Ceny obsahují i materiál distančních tělísek výztuže, ale vlastní ukládka tělísek je zahrnuta
    v souboru cen  317 36-11 Výztuž ztužujících věnců kleneb nebo    ukončujících říms.
9. V cenách nejsou započteny náklady na:
    a) první montáž a poslední demontáž transportních dílců římsového vozíku, tyto se oceňují
        souborem cen 948 41-1 . Podpěrné skruže a podpěry dočasné kovové,
    b) výplně dilatačních spár včetně bednění čel dilatační spáry, tyto se oceňují souborem cen 931
        99-41 Těsnění spáry betonové konstrukce pásy, profily, tmely,
    c) nátěr pečetící styčné plochy boku nosné konstrukce a římsy, tyto se oceňují souborem cen 628
        61-11.. Nátěr mostních betonových konstrukcí epoxidový,
    d) podpěrné konstrukce pod bedněním říms, tyto práce se oceňují souborem cen 946 23-11 Zavěšené
        lešení pod bednění mostních říms.</t>
  </si>
  <si>
    <t xml:space="preserve">317361411</t>
  </si>
  <si>
    <t xml:space="preserve">Výztuž mostních říms ze svařovaných sítí do 6 kg/m2</t>
  </si>
  <si>
    <t xml:space="preserve">Výztuž mostních železobetonových říms ze svařovaných sítí do 6 kg/m2
Poznámka k souboru cen:
1. V cenách jsou započteny náklady na dodání polotovaru výztuže z betonářské žebírkové oceli nebo
    svařovaných sítí, sestavení armokošů a jejich uložení do bednění se zajištěním polohy, napojení na
    kotvy římsy uložené v nosné konstrukci, vázání nebo bodové sváry jako náhrada za vázání, případné
    úpravy výztuže pro uložení kotevních stoliček snímatelného zábradlí a stoliček snímatelných
    svodidel uložených do výztuže říms.
2. Boční třmínky výztuže ke kotvení výztuže římsy osazené v nosné konstrukci se oceňují souborem
    cen 421 36-1 . Výztuž deskových konstrukcí.
3. V cenách nejsou započteny náklady na osazení kotevních stoliček, tyto se oceňují souborem cen
    936 17- . 1 Osazení kovových doplňků mostního vybavení jednotlivě.
4. V cenách jsou započteny i náklady na osazení distančních tělísek pro předepsané krytí výztuže.
    Materiál těchto tělísek je započten v cenách bednění římsy.</t>
  </si>
  <si>
    <t xml:space="preserve">výztuž říms ze sítí 6kg/m2
(0,5*2*7+0,5*2*4)*0,006</t>
  </si>
  <si>
    <t xml:space="preserve">317661142</t>
  </si>
  <si>
    <t xml:space="preserve">Výplň spár monolitické římsy tmelem polyuretanovým šířky spáry do 40 mm</t>
  </si>
  <si>
    <t xml:space="preserve">Výplň spár monolitické římsy tmelem polyuretanovým, spára šířky přes 15 do 40 mm
Poznámka k souboru cen:
1. V cenách jsou započteny i náklady na bednící lišty do bednění monolitické konstrukce římsy,
    vyčištění spáry, penetraci spáry slučitelnou s tmelem, vlastní tmelení spáry pistolí kartuše a
    uhlazení povrchu tmelu, u dilatačních spár předtěsnění spáry.</t>
  </si>
  <si>
    <t xml:space="preserve">pracovní spára průčelních zdí
(6,35+5,6)*4</t>
  </si>
  <si>
    <t xml:space="preserve">327121111</t>
  </si>
  <si>
    <t xml:space="preserve">Montáž ŽB dílců opěrných zdí hmotnosti do 5 t</t>
  </si>
  <si>
    <t xml:space="preserve">Montáž prefabrikovaných dílců opěrných nebo obkladních zdí z betonu železového včetně spojovací vrstvy z cementové malty, hmotnosti jednotlivě do 5 t
Poznámka k souboru cen:
1. V cenách nejsou započteny náklady na:
    a) podkladní vrstvy z betonu; tyto práce se oceňují cenami souboru cen 27* 31- . . Základy z
        betonu prostého katalogu 801-1 Budovy a haly - zděné a monolitické,
    b) na dodávku dílců; tyto se ocení ve specifikaci.</t>
  </si>
  <si>
    <t xml:space="preserve">593845560</t>
  </si>
  <si>
    <t xml:space="preserve">díl krabicový opěrných zdí IZT 57/10 298x91x76 cm</t>
  </si>
  <si>
    <t xml:space="preserve">prefabrikáty pro opěrné konstrukce železobetonové díly krabicové opěrných zdí IZT   57/10      298 x 91 x 76</t>
  </si>
  <si>
    <t xml:space="preserve">327215132</t>
  </si>
  <si>
    <t xml:space="preserve">Zdivo nadzákladové obkladní z kamene lomařsky upraveného s vyspárováním MC</t>
  </si>
  <si>
    <t xml:space="preserve">Zdivo nadzákladové opěrných zdí a valů z kamene obkladní jednostranně lícované, na cementovou maltu z lomového kamene lomařsky upraveného s vyspárováním cementovou maltou
Poznámka k souboru cen:
1. Spárování zdiva kyklopského (cena -3141) se oceňuje cenami souboru cen 628 63-12 Spárování zdiva
    opěrných zdí a valů.
2. Zdivo z lomového kamene do drátěných košů (gabionů) se oceňuje cenou 334 21-4521 katalogu 821-1
    Mosty.</t>
  </si>
  <si>
    <t xml:space="preserve">dozdění křídel
"vpravo" 5*1*2
"vlevo" 4,5*1*2</t>
  </si>
  <si>
    <t xml:space="preserve">334224111</t>
  </si>
  <si>
    <t xml:space="preserve">Obklad z lomového kamene zdiva mostů kotvený řezaný, s lícem tryskaným, opracované hrany tl do 350 mm</t>
  </si>
  <si>
    <t xml:space="preserve">Obklad zdiva mostů z lomového kamene kotvený na MC s vyspárováním, dvoustranně lícovaný kvádrový tloušťky do 350 mm
Poznámka k souboru cen:
1. V ceně jsou započteny i náklady na ruční manipulaci, výběr a úpravu kamene pro obklad, vlastní
    svisle provázaný obklad včetně dodání kamene, očištění obkladu, náklady na vyvrtání otvorů pro
    kotvy, osazení a dodání ocelových kotev a jejich zalití chemickými kotvami.</t>
  </si>
  <si>
    <t xml:space="preserve">obklad tl. 50 a 150 mm viz výkres č. 7: 2,6</t>
  </si>
  <si>
    <t xml:space="preserve">334951113</t>
  </si>
  <si>
    <t xml:space="preserve">Podpěrné skruže dočasné ze dřeva z hranolů - zřízení</t>
  </si>
  <si>
    <t xml:space="preserve">Podpěrné skruže dočasné ze dřeva z hranolů zřízení
Poznámka k souboru cen:
1. V cenách jsou započteny náklady na tesařské prostorové konstrukce spodní stavby dočasného
    charakteru z dílců v kombinaci s fošnami z měkkého dřeva a spojovacího materiálu, osazení podpěr a
    jejich zavětrování, ukotvení do základu a kontrolu stability před osazením provizorní vodorovné
    mostovky.
2. V cenách jsou započteny i náklady na opotřebení dřeva s odpovídajícím počtem užití.
3. Soubor cen nelze použít na ocenění trvalých dřevěných opěr a pilířů, tyto se oceňují souborem
    cen 334 18 Opěry a pilíře mostu ze dřeva.
4. V cenách nejsou započteny náklady na impregnaci a nátěr dřevěné konstrukce, tyto se oceňují
    cenami katalogu 800-783 Nátěry.</t>
  </si>
  <si>
    <t xml:space="preserve">skruž pro novou klenbu: 4*6</t>
  </si>
  <si>
    <t xml:space="preserve">334952113</t>
  </si>
  <si>
    <t xml:space="preserve">Podpěrné skruže dočasné ze dřeva z hranolů - odstranění</t>
  </si>
  <si>
    <t xml:space="preserve">Podpěrné skruže dočasné ze dřeva z hranolů odstranění
Poznámka k souboru cen:
1. V cenách jsou započteny náklady na tesařské prostorové konstrukce spodní stavby dočasného
    charakteru z dílců v kombinaci s fošnami z měkkého dřeva a spojovacího materiálu, osazení podpěr a
    jejich zavětrování, ukotvení do základu a kontrolu stability před osazením provizorní vodorovné
    mostovky.
2. V cenách jsou započteny i náklady na opotřebení dřeva s odpovídajícím počtem užití.
3. Soubor cen nelze použít na ocenění trvalých dřevěných opěr a pilířů, tyto se oceňují souborem
    cen 334 18 Opěry a pilíře mostu ze dřeva.
4. V cenách nejsou započteny náklady na impregnaci a nátěr dřevěné konstrukce, tyto se oceňují
    cenami katalogu 800-783 Nátěry.</t>
  </si>
  <si>
    <t xml:space="preserve">348171113-R</t>
  </si>
  <si>
    <t xml:space="preserve">Osazení mostního ocelového zábradlí nesnímatelného přes patní desky popmocí chemických kotev</t>
  </si>
  <si>
    <t xml:space="preserve">Osazení mostního ocelového zábradlí do bednění kapes říms
Poznámka k souboru cen:
1. V cenách osazení zábradlí jsou započteny náklady na sejmutí dočasného ochranného zábradlí,
    osazení ocelového zábradlí s výškovým a směrovým vyrovnáním, zabetonování, u kapes osazení
    odvodňovací trubičky, uložení nastříhané sklotkaniny a výplně dna kapsy kamenivem frakce 8/16 a
    bednění kapsy.
2. V ceně -1911 Příplatek za dodávku a uložení lana do dvojdílných madel zábradlí jsou započteny
    náklady na vložení lana do spodního ocelového profilu madla, provedení lanové zatáčky nad sloupkem
    v každých dvou metrech dílu a zakončené smyčkou včetně spojkování lana a přišroubovaní horního
    profilu krytu madla.
3. V cenách nejsou započteny náklady na:
    a) zábradlí včetně povrchové ochrany metalizace a nátěru, tyto se oceňují ve specifikaci,
    b) ochranný elastický nátěr spáry mezi zabetonovaným nesnímatelným sloupkem zábradlí a betonem
        římsy, tyto se oceňují souborem cen 628 61-11.. Nátěr mostních betonových konstrukcí akrylátový na
        siloxanové a plasticko-elastické bázi,</t>
  </si>
  <si>
    <t xml:space="preserve">Zábradlí bude vhodným způsobem zajištěno proti odcizení
"zábradlí vlevo" 11,6
"zábradlí vpravo" 12,35</t>
  </si>
  <si>
    <t xml:space="preserve">553915322-R</t>
  </si>
  <si>
    <t xml:space="preserve">zábradlí z L profilů s vodorovnou výplní včetně PKO</t>
  </si>
  <si>
    <t xml:space="preserve">díly (sestavy) k částem a prefabrikátům kovovým zábradla silniční  ocelová pozinkovaná - sestavy s výplní z vodorovných ocelových tyčí ZSNH4/H2 - sestava 4 m</t>
  </si>
  <si>
    <t xml:space="preserve">viz výkres zábradlí příloha 10
"zábradlí vlevo" 11,6
"zábradlí vpravo" 12,35</t>
  </si>
  <si>
    <t xml:space="preserve">Celkem za 3</t>
  </si>
  <si>
    <t xml:space="preserve">421321118</t>
  </si>
  <si>
    <t xml:space="preserve">Mostní nosné konstrukce klenbové ze ŽB C 30/37</t>
  </si>
  <si>
    <t xml:space="preserve">Mostní železobetonové nosné konstrukce deskové nebo klenbové, trámové, ostatní klenbové, z betonu C 30/37
Poznámka k souboru cen:
1. V cenách jsou započteny náklady na betonáž nosné konstrukce přechodové desky nebo nosné
    konstrukce mostu, kontrolu bednění, kontrolu uložení betonářské výztuže s požadovanou krycí
    vrstvou, vlastní betonáž mostní konstrukce zejména čerpadlem betonu, rozhrnutí a hutnění betonu
    požadované konsistence bez ohledu na hustotu výztuže, uhlazení betonu horního povrchu konstrukce,
    ošetření a ochranu čerstvě uloženého betonu.
2. Deskové konstrukce lze použít jako spřahující desku mostních nosníků.
3. Betonáž dilatačního závěru je prováděna po osazení ocelového dilatačního závěru do konstrukce.
4. V cenách nejsou započteny náklady na:
    a) frekvenci nájezdů mezi jednotlivými ukládkami do betonážních lamel ani rezervu prostředků na
        ukládku betonu a dopravy betonu, pokud jedna betonážní lamela má větší objem než 100 m3 ukládaného
        betonu,
    b) podkladní vrstvu z betonu pod přechodovou desku, tyto se oceňují souborem cen 451 31-51
        Podkladní a výplňové vrstvy z betonu prostého,
    c) vrubový kloub (trn) přechodové desky do závěrné zídky případně vrubový kloub (Freyssinet)
        desky rámové konstrukce do spodní stavby nebo kloub pérový mostní desky vícepolového mostu
        (Mesnager), tyto se oceňují souborem cen 428 38 Vrubový a pérový kloub železobetonový.
    d) rovinnost povrchu mostní konstrukce, tyto se oceňují cenou 457 31-1191 Příplatek k ceně za
        rovinnost.</t>
  </si>
  <si>
    <t xml:space="preserve">klenba z průčelními zdmi viz příloha č. 8: 25,85</t>
  </si>
  <si>
    <t xml:space="preserve">4213614121-R</t>
  </si>
  <si>
    <t xml:space="preserve">Výztuž mostních kleneb z betonářské oceli</t>
  </si>
  <si>
    <t xml:space="preserve">Výztuž deskových konstrukcí ze svařovaných sítí přes 4 kg/m2
Poznámka k souboru cen:
1. Jedná se o výztuž deskových konstrukcí přechodové desky, spřahující desky nebo desky nosné
    konstrukce a dále o doplňkovou výztuž uzavírací spáry u letmé montáže nebo doplňkovou výztuž po
    osazení dilatačního závěru.
2. V cenách jsou započteny náklady na:
    a) uložení hlavní a rozdělovací výztuže a třmínků betonářské výztuže do konstrukce včetně
        betonových distančních podložek zajištujících požadované krytí, vázání nebo bodové sváry
        k vytvoření prostorového armokoše, případné úpravy výztuže pro osazení bednění a úpravy pro
        zajištění průběhu trubek předpínací výztuže.
    b) manipulaci s výztuží při ukládce jeřábem a ručně.
3. V cenách jsou započteny i náklady na osazení distančních tělísek. Náklady na tělíska jsou
    započteny ve skladbě bednění.
4. V cenách nejsou započteny náklady na uchycení tupých spojů závitové výztuže do bednění a jejich
    napojování, tyto se oceňují souborem cen 273 36-21 Svarové nosné spoje.</t>
  </si>
  <si>
    <t xml:space="preserve">výztuž NK viz příloha č. 8: 1,895</t>
  </si>
  <si>
    <t xml:space="preserve">421955113</t>
  </si>
  <si>
    <t xml:space="preserve">Bednění z palubek na mostní skruži - zřízení</t>
  </si>
  <si>
    <t xml:space="preserve">Bednění na mostní skruži zřízení bednění z palubek
Poznámka k souboru cen:
1. Jedná se o vytvoření dřevěné konstrukce roznášecího roštu z hranolů na mostní skruži pro
    pohledové bednění z překližek nebo palubek spodního podhledu nosné konstrukce deskové, trámové nebo
    komorové. Konstrukce je doplněna únosnou pracovní podlahou z fošen na sraz na celou plochu skruže a
    ohrazením bezpečnostním dřevěným zábradlím.
2. V cenách jsou započteny i náklady na:
    a) bednění, obsahuje výběr bednění, rozměření a osazení bednících dílů včetně roznášecího roštu
        bednění, vyklínování pro zajištění sklonu a případně oblouku podlahy na skruži, nástřik bednění
        odformovacím přípravkem, odbednění při rozebírání skruže, očištění bednění pro další užití,
        spotřebu pohledového bednění podle užití na jeden betonážní postup, vnitrostaveništní přesun
        v pracovním okruhu.
    b) dodání distančních podložek výztuže, vlastní ukládka podložek je započtena v ceně výztuže,
    c) zřízení únosné pracovní podlahy na skruži z fošen na sraz včetně roznášecích roštů pro
        založení podpěr bednění stropů trámové konstrukce a založení podpěr bednění konzol bednění desky
        vyložení mostovky společně se zhotovením ochranného dřevěného zábradlí pracovní podlahy, odstranění
        podlahy a zábradlí společně s odstraněním bednění a skruže pod mostem, očištění a rozebrání,
    d) zřízení pracovní lávky z prken bez zábradlí na konzolových podpěrách horní desky mostovky
        podél říms, odstranění pracovní lávky probíhá společně s odstraněním konzolových podpěr.</t>
  </si>
  <si>
    <t xml:space="preserve">bednění pro novou klenbu: 3*6</t>
  </si>
  <si>
    <t xml:space="preserve">421955213</t>
  </si>
  <si>
    <t xml:space="preserve">Bednění z palubek na mostní skruži - odstranění</t>
  </si>
  <si>
    <t xml:space="preserve">Bednění na mostní skruži odstranění bednění z palubek
Poznámka k souboru cen:
1. Jedná se o vytvoření dřevěné konstrukce roznášecího roštu z hranolů na mostní skruži pro
    pohledové bednění z překližek nebo palubek spodního podhledu nosné konstrukce deskové, trámové nebo
    komorové. Konstrukce je doplněna únosnou pracovní podlahou z fošen na sraz na celou plochu skruže a
    ohrazením bezpečnostním dřevěným zábradlím.
2. V cenách jsou započteny i náklady na:
    a) bednění, obsahuje výběr bednění, rozměření a osazení bednících dílů včetně roznášecího roštu
        bednění, vyklínování pro zajištění sklonu a případně oblouku podlahy na skruži, nástřik bednění
        odformovacím přípravkem, odbednění při rozebírání skruže, očištění bednění pro další užití,
        spotřebu pohledového bednění podle užití na jeden betonážní postup, vnitrostaveništní přesun
        v pracovním okruhu.
    b) dodání distančních podložek výztuže, vlastní ukládka podložek je započtena v ceně výztuže,
    c) zřízení únosné pracovní podlahy na skruži z fošen na sraz včetně roznášecích roštů pro
        založení podpěr bednění stropů trámové konstrukce a založení podpěr bednění konzol bednění desky
        vyložení mostovky společně se zhotovením ochranného dřevěného zábradlí pracovní podlahy, odstranění
        podlahy a zábradlí společně s odstraněním bednění a skruže pod mostem, očištění a rozebrání,
    d) zřízení pracovní lávky z prken bez zábradlí na konzolových podpěrách horní desky mostovky
        podél říms, odstranění pracovní lávky probíhá společně s odstraněním konzolových podpěr.</t>
  </si>
  <si>
    <t xml:space="preserve">465513157</t>
  </si>
  <si>
    <t xml:space="preserve">Dlažba svahu u opěr z upraveného lomového žulového kamene LK 20 do lože C 25/30 plochy přes 10 m2</t>
  </si>
  <si>
    <t xml:space="preserve">Dlažba svahu u mostních opěr z upraveného lomového žulového kamene s vyspárováním maltou MC 25, šíře spáry 15 mm do betonového lože C 25/30 LK 20, plochy přes 10 m2
Poznámka k souboru cen:
1. V cenách jsou započteny náklady na dodání písku nebo betonové směsi pro lože a spáry, rozhrnutí
    a úpravu lože do tl. 140 mm, navlhčení podkladu, rozměření a výběr, případně upravení kamene
    s urovnáním povrchu lícování dlažby a vyspárovaní MC 25, šíře spáry 15 mm.
2. V cenách nejsou započteny náklady na podkladní vrstvy ze štěrkopísku, tyto se oceňují souborem
    cen 451 57- . 1 Podkladní a výplňová vrstva z kameniva.</t>
  </si>
  <si>
    <t xml:space="preserve">dlažba svahu za opěrami šířky 0,5m: 4,5*2+2*2</t>
  </si>
  <si>
    <t xml:space="preserve">Celkem za 4</t>
  </si>
  <si>
    <t xml:space="preserve">6</t>
  </si>
  <si>
    <t xml:space="preserve">628635321</t>
  </si>
  <si>
    <t xml:space="preserve">Spárování starého zdiva kvádrového mostů cementovou maltou hloubky do 100 mm</t>
  </si>
  <si>
    <t xml:space="preserve">Spárování starého zdiva cementovou maltou, zdiva kvádrového, hloubky do 100 mm</t>
  </si>
  <si>
    <t xml:space="preserve">"opěry" 7*2
"křídla" 4*4
"čelo vpravo a vlevo" 2*3</t>
  </si>
  <si>
    <t xml:space="preserve">629995101</t>
  </si>
  <si>
    <t xml:space="preserve">Očištění vnějších ploch tlakovou vodou</t>
  </si>
  <si>
    <t xml:space="preserve">Očištění vnějších ploch tlakovou vodou omytím</t>
  </si>
  <si>
    <t xml:space="preserve">Celkem za 6</t>
  </si>
  <si>
    <t xml:space="preserve">711</t>
  </si>
  <si>
    <t xml:space="preserve">711112001</t>
  </si>
  <si>
    <t xml:space="preserve">Provedení izolace proti zemní vlhkosti svislé za studena nátěrem penetračním</t>
  </si>
  <si>
    <t xml:space="preserve">Provedení izolace proti zemní vlhkosti natěradly a tmely za studena na ploše svislé S nátěrem penetračním
Poznámka k souboru cen:
1. Izolace plochy jednotlivě do 10 m2 se oceňují skladebně cenou příslušné izolace a cenou 711
    19-9095 Příplatek za plochu do 10 m2.</t>
  </si>
  <si>
    <t xml:space="preserve">"izolace prefabrikovaných zídek" 4*3*1</t>
  </si>
  <si>
    <t xml:space="preserve">111631500</t>
  </si>
  <si>
    <t xml:space="preserve">lak asfaltový ALP/9 bal 9 kg</t>
  </si>
  <si>
    <t xml:space="preserve">výrobky asfaltové izolační a zálivkové hmoty asfalty oxidované stavebně-izolační k penetraci suchých a očištěných podkladů pod asfaltové izolační krytiny a izolace ALP/9 bal 9 kg
Poznámka k položce:
Spotřeba 0,3-0,4kg/m2 dle povrchu, ředidlo technický benzín</t>
  </si>
  <si>
    <t xml:space="preserve">Spotřeba 0,3-0,4kg/m2 dle povrchu, ředidlo technický benzín</t>
  </si>
  <si>
    <t xml:space="preserve">711112002</t>
  </si>
  <si>
    <t xml:space="preserve">Provedení izolace proti zemní vlhkosti svislé za studena lakem asfaltovým</t>
  </si>
  <si>
    <t xml:space="preserve">Provedení izolace proti zemní vlhkosti natěradly a tmely za studena na ploše svislé S nátěrem lakem asfaltovým
Poznámka k souboru cen:
1. Izolace plochy jednotlivě do 10 m2 se oceňují skladebně cenou příslušné izolace a cenou 711
    19-9095 Příplatek za plochu do 10 m2.</t>
  </si>
  <si>
    <t xml:space="preserve">111631520</t>
  </si>
  <si>
    <t xml:space="preserve">lak asfaltový RENOLAK ALN bal. 9 kg</t>
  </si>
  <si>
    <t xml:space="preserve">výrobky asfaltové izolační a zálivkové hmoty laky asfaltové izolační RENOLAK, PND 23-016-94 obnovovací a ochranné nátěry RENOLAK ALN   bal. 9 kg
Poznámka k položce:
Spotřeba: 0,3-0,5 kg/m2</t>
  </si>
  <si>
    <t xml:space="preserve">Spotřeba: 0,3-0,5 kg/m2</t>
  </si>
  <si>
    <t xml:space="preserve">711311001</t>
  </si>
  <si>
    <t xml:space="preserve">Provedení hydroizolace mostovek za studena lakem asfaltovým penetračním</t>
  </si>
  <si>
    <t xml:space="preserve">Provedení izolace mostovek natěradly a tmely za studena nátěrem lakem asfaltovým penetračním</t>
  </si>
  <si>
    <t xml:space="preserve">14,6*5,5
1,0*2*14,6</t>
  </si>
  <si>
    <t xml:space="preserve">711341175</t>
  </si>
  <si>
    <t xml:space="preserve">Připevnění lišty izolace mostovek u říms</t>
  </si>
  <si>
    <t xml:space="preserve">5,6+6,35</t>
  </si>
  <si>
    <t xml:space="preserve">1458434901</t>
  </si>
  <si>
    <t xml:space="preserve">Průběžná lišta 40/4 nerez</t>
  </si>
  <si>
    <t xml:space="preserve">711341564</t>
  </si>
  <si>
    <t xml:space="preserve">Provedení hydroizolace mostovek pásy přitavením NAIP</t>
  </si>
  <si>
    <t xml:space="preserve">Provedení izolace mostovek pásy přitavením NAIP</t>
  </si>
  <si>
    <t xml:space="preserve">izolace rubu klenby - určeno z dispozice
6,2*4,5+14,5+12,7</t>
  </si>
  <si>
    <t xml:space="preserve">628521231-R</t>
  </si>
  <si>
    <t xml:space="preserve">pás asfaltovaný modifikovaný směsnými polymery certifikovaný pr SŽDC tl. 5 mm</t>
  </si>
  <si>
    <t xml:space="preserve">pásy s modifikovaným asfaltem vložka textilie asfaltované pásy modifikované asfaltované pásy modifikované směsnými polymery BITUMELIT 4 mm</t>
  </si>
  <si>
    <t xml:space="preserve">viz pol. 711341564: 55,100</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
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Celkem za 711</t>
  </si>
  <si>
    <t xml:space="preserve">8</t>
  </si>
  <si>
    <t xml:space="preserve">899623171</t>
  </si>
  <si>
    <t xml:space="preserve">Obetonování potrubí nebo zdiva stok betonem prostým tř. C 25/30 v otevřeném výkopu</t>
  </si>
  <si>
    <t xml:space="preserve">Obetonování potrubí nebo zdiva stok betonem prostým v otevřeném výkopu, beton tř. C 25/30
Poznámka k souboru cen:
1. Obetonování zdiva stok ve štole se oceňuje cenami souboru cen 359 31-02 Výplň za rubem cihelného
    zdiva stok části A 03 tohoto katalogu.</t>
  </si>
  <si>
    <t xml:space="preserve">podkladní beton pod drenáž: 0,05*2*8,5</t>
  </si>
  <si>
    <t xml:space="preserve">Celkem za 8</t>
  </si>
  <si>
    <t xml:space="preserve">9</t>
  </si>
  <si>
    <t xml:space="preserve">919726124</t>
  </si>
  <si>
    <t xml:space="preserve">Geotextilie pro ochranu, separaci a filtraci netkaná měrná hmotnost do 800 g/m2</t>
  </si>
  <si>
    <t xml:space="preserve">Geotextilie netkaná pro ochranu, separaci nebo filtraci měrná hmotnost přes 500 do 800 g/m2
Poznámka k souboru cen:
1. V cenách jsou započteny i náklady na položení a dodání geotextilie včetně přesahů.</t>
  </si>
  <si>
    <t xml:space="preserve">měkká ochrana izolace - určeno z dispozice
2*5,4*5,5
1,0*2*14,6</t>
  </si>
  <si>
    <t xml:space="preserve">922111512</t>
  </si>
  <si>
    <t xml:space="preserve">Pražcové podloží konstrukční vrstva ze štěrkodrtě</t>
  </si>
  <si>
    <t xml:space="preserve">Pražcové podloží konstrukční vrstva ze štěrkodrtě
Poznámka k souboru cen:
1. Ceny platí pro pražcové podloží podle vzorového listu ČD Ž 4.
2. V cenách je započteno i případné zřízení jednotlivých typů pražcového podloží po vrstvách.
3. V cenách -1813 až -1834 jsou započteny i náklady na rozrytí, promíchání, urovnání, vlhčení,
    zhutnění a ošetření upravené vrstvy vodou.
4. V cenách -1813 a -1814 jsou započteny i náklady na dodání cementu v množství 5 % z objemové
    hmotnosti zeminy po zhutnění včetně ztratného ve výši 1 %, to je:
    a) u ceny -1813 ....... 26,55 kg/m2,
    b) u ceny -1814 ....... 37,17 kg/m2.
5. V cenách -1823 a -1824 jsou započteny i náklady na dodání vápna v množství 2,5 % z objemové
    hmotnosti zeminy po zhutnění včetně ztratného ve výši 1 %, to je:
    a) u ceny -1823 ....... 13,28 kg/m2,
    b) u ceny -1824 ....... 18,59 kg/m2.
6. V cenách -1833 až -1834 jsou započteny i náklady na dodání směsného pojiva v množství 3,5 %
    z objemové hmotnosti zeminy po zhutnění včetně dohodnutého ztratného ve výši 1 %, to je:
    a) u ceny -1833 ....... 18,59 kg/m2,
    b) u ceny -1834 ....... 26,02 kg/m2.
7. Pokud projekt u upravených zemin předepisuje jinou tloušťku nebo inženýrsko-geologický průzkum
    jiné množství pojiva než je uvedeno v cenách -1813 až -1834, lze tyto práce ocenit cenami souboru
    cen 561 0. Zřízení podkladu ze zeminy upravené hydraulickými pojivy katalogu 822-1 Komunikace
    pozemní a letiště.</t>
  </si>
  <si>
    <t xml:space="preserve">ZKPP v okolí mostu v délce 5 m na každou stranu od osy objektu
štěrkodrť frakce 0-32
10*5,0</t>
  </si>
  <si>
    <t xml:space="preserve">941111111</t>
  </si>
  <si>
    <t xml:space="preserve">Montáž lešení řadového trubkového lehkého s podlahami zatížení do 200 kg/m2 š do 0,9 m v do 10 m</t>
  </si>
  <si>
    <t xml:space="preserve">Montáž lešení řadového trubkového lehkého pracovního s podlahami s provozním zatížením tř. 3 do 200 kg/m2 šířky tř. W06 od 0,6 do 0,9 m, výšky do 10 m
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před čely propustku: 5*4*2</t>
  </si>
  <si>
    <t xml:space="preserve">941111211</t>
  </si>
  <si>
    <t xml:space="preserve">Příplatek k lešení řadovému trubkovému lehkému s podlahami š 0,9 m v 10 m za první a ZKD den použití</t>
  </si>
  <si>
    <t xml:space="preserve">Montáž lešení řadového trubkového lehkého pracovního s podlahami s provozním zatížením tř. 3 do 200 kg/m2 Příplatek za první a každý další den použití lešení k ceně -1111
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předpoklad 60 dní
40*60</t>
  </si>
  <si>
    <t xml:space="preserve">941111811</t>
  </si>
  <si>
    <t xml:space="preserve">Demontáž lešení řadového trubkového lehkého s podlahami zatížení do 200 kg/m2 š do 0,9 m v do 10 m</t>
  </si>
  <si>
    <t xml:space="preserve">Demontáž lešení řadového trubkového lehkého pracovního s podlahami s provozním zatížením tř. 3 do 200 kg/m2 šířky tř. W06 od 0,6 do 0,9 m, výšky do 10 m
Poznámka k souboru cen:
1. Demontáž lešení řadového trubkového lehkého výšky přes 25 m se oceňuje individuálně.</t>
  </si>
  <si>
    <t xml:space="preserve">953182112-R</t>
  </si>
  <si>
    <t xml:space="preserve">Letopočet otiskem gumové matrice do betonu</t>
  </si>
  <si>
    <t xml:space="preserve">Deska s letopočtem</t>
  </si>
  <si>
    <t xml:space="preserve">953961114</t>
  </si>
  <si>
    <t xml:space="preserve">Kotvy chemickým tmelem M 16 hl 125 mm do betonu, ŽB nebo kamene s vyvrtáním otvoru</t>
  </si>
  <si>
    <t xml:space="preserve">Kotvy chemické s vyvrtáním otvoru do betonu, železobetonu nebo tvrdého kamene tmel, velikost M 16, hloubka 125 mm
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22*4</t>
  </si>
  <si>
    <t xml:space="preserve">962021112</t>
  </si>
  <si>
    <t xml:space="preserve">Bourání mostních zdí a pilířů z kamene</t>
  </si>
  <si>
    <t xml:space="preserve">Bourání mostních konstrukcí zdiva a pilířů z kamene nebo cihel
Poznámka k souboru cen:
1. Cena 05-1111 lze použít i pro bourání konstrukcí z předpjatého betonu.
2. Ceny 06-5413 a 06-5423 lze použít i pro rozebrání dřevěných truhlíků nebo žlabů uložených na
    dřevěné konstrukci mostu.
3. Ceny nelze použít:
    a) pro bourání základových konstrukcí prováděné ve spojitosti se zemními pracemi; toto bourání
        se oceňuje cenami 122 90-1 - Bourání konstrukcí, části A 01 katalogu 800-1 Zemní práce;
    b) ceny nelze použít pro bourání konstrukcí pod vodou; tyto práce se oceňují podle ustanovení
        úvodního katalogu.
4. Ceny 04-1211 až 05-1111 nelze použít pro ocenění demontáže (vyjmutí) prefabrikovaných dílců nebo
    nosných konstrukcí v celku; tyto práce se oceňují podle ustanovení úvodního katalogu.
5. Ceny 06-5111 a 06-5112, 06-5611 a 06-5612 nelze použít pro vytažení pilot, bárek na pilotách a
    ledolamů; vytažení pilot se oceňuje příslušnými cenami katalogu 800-2 - Zvláštní zakládání objektů.
6. Množství měrných jednotek se určuje:
    a) u cen 02-1112 až 05-1111 v m3 objemu konstrukce nebo její části před bouráním,
    b) u cen 06-5111 až 06-5612 v m3 objemu dřeva v konstrukci nebo její části před bouráním.</t>
  </si>
  <si>
    <t xml:space="preserve">rozebrání průčelních zdí a částí křídel
"vpravo" 7*1+2*4,5*1
"vlevo" 7*1+2*5*1</t>
  </si>
  <si>
    <t xml:space="preserve">114203202</t>
  </si>
  <si>
    <t xml:space="preserve">Očištění lomového kamene nebo betonových tvárnic od malty</t>
  </si>
  <si>
    <t xml:space="preserve">Očištění lomového kamene nebo betonových tvárnic získaných při rozebrání dlažeb, záhozů, rovnanin a soustřeďovacích staveb od malty
Poznámka k souboru cen:
1. V cenách jsou započteny i náklady na:
    a) přehození znečištěného i očištěného kamene nebo tvárnic na vzdálenost do 3 m nebo jeho
        naložení na dopravní prostředek,
    b) odklizení a uložení úlomků kamene a uvolněné hlíny či malty na vzdálenost do 10 m.
2. V cenách nejsou započteny náklady na:
    a) třídění lomového kamene nebo tvárnic; tyto práce se oceňují cenou 114 20-3301 Třídění
        lomového kamene nebo betonových tvárnic;
    b) srovnání lomového kamene nebo tvárnic do měřitelných figur; tyto práce se oceňují cenami
        souboru cen 114 20-34 Srovnání lomového kamene nebo betonových tvárnic do měřitelných figur.
3. Množství jednotek se určí v m3 lomového kamene nebo betonových tvárnic před očištěním.</t>
  </si>
  <si>
    <t xml:space="preserve">očištění vybouraného kamene z průčelních zdí a křídel, uvažováno 50%
33*0,5</t>
  </si>
  <si>
    <t xml:space="preserve">114203301</t>
  </si>
  <si>
    <t xml:space="preserve">Třídění lomového kamene nebo betonových tvárnic podle druhu, velikosti nebo tvaru</t>
  </si>
  <si>
    <t xml:space="preserve">Třídění lomového kamene nebo betonových tvárnic získaných při rozebrání dlažeb, záhozů, rovnanin a soustřeďovacích staveb podle druhu, velikosti nebo tvaru
Poznámka k souboru cen:
1. V ceně jsou započteny i náklady na uložení vytříděného lomového kamene nebo tvárnic na hromady
    podle druhu, velikosti nebo tvaru ve vzdálenosti do 3 m nebo na naložení vytříděného kamene nebo
    tvárnic na dopravní prostředek.
2. V ceně nejsou započteny náklady na:
    a) očištění lomového kamene nebo tvárnic; tyto práce se oceňují cenami souboru cen 114 20-32
        Očištění lomového kamene nebo betonových tvárnic;
    b) srovnání lomového kamene nebo tvárnic do měřitelných figur; tyto práce se oceňují cenami
        souboru cen 114 20-34 Srovnání lomového kamene nebo betonových tvárnic do měřitelných figur.
3. Množství měrných jednotek se určí v m3 tříděného kamene nebo tvárnic.</t>
  </si>
  <si>
    <t xml:space="preserve">963021112</t>
  </si>
  <si>
    <t xml:space="preserve">Bourání mostní nosné konstrukce z kamene</t>
  </si>
  <si>
    <t xml:space="preserve">Bourání mostních konstrukcí nosných konstrukcí z kamene nebo cihel
Poznámka k souboru cen:
1. Cena 05-1111 lze použít i pro bourání konstrukcí z předpjatého betonu.
2. Ceny 06-5413 a 06-5423 lze použít i pro rozebrání dřevěných truhlíků nebo žlabů uložených na
    dřevěné konstrukci mostu.
3. Ceny nelze použít:
    a) pro bourání základových konstrukcí prováděné ve spojitosti se zemními pracemi; toto bourání
        se oceňuje cenami 122 90-1 - Bourání konstrukcí, části A 01 katalogu 800-1 Zemní práce;
    b) ceny nelze použít pro bourání konstrukcí pod vodou; tyto práce se oceňují podle ustanovení
        úvodního katalogu.
4. Ceny 04-1211 až 05-1111 nelze použít pro ocenění demontáže (vyjmutí) prefabrikovaných dílců nebo
    nosných konstrukcí v celku; tyto práce se oceňují podle ustanovení úvodního katalogu.
5. Ceny 06-5111 a 06-5112, 06-5611 a 06-5612 nelze použít pro vytažení pilot, bárek na pilotách a
    ledolamů; vytažení pilot se oceňuje příslušnými cenami katalogu 800-2 - Zvláštní zakládání objektů.
6. Množství měrných jednotek se určuje:
    a) u cen 02-1112 až 05-1111 v m3 objemu konstrukce nebo její části před bouráním,
    b) u cen 06-5111 až 06-5612 v m3 objemu dřeva v konstrukci nebo její části před bouráním.</t>
  </si>
  <si>
    <t xml:space="preserve">bourání stávající klenby: 3,1*5,3</t>
  </si>
  <si>
    <t xml:space="preserve">966023211</t>
  </si>
  <si>
    <t xml:space="preserve">Snesení nevyhovujících kamenných římsových desek na průčelním zdivu a křídlech</t>
  </si>
  <si>
    <t xml:space="preserve">Snesení kamenných římsových desek na průčelním zdivu a křídlech</t>
  </si>
  <si>
    <t xml:space="preserve">0,5*0,15*(7+8)</t>
  </si>
  <si>
    <t xml:space="preserve">966075141</t>
  </si>
  <si>
    <t xml:space="preserve">Odstranění kovového zábradlí vcelku</t>
  </si>
  <si>
    <t xml:space="preserve">Odstranění různých konstrukcí na mostech kovového zábradlí vcelku</t>
  </si>
  <si>
    <t xml:space="preserve">"vlevo trati" 7,335
"vpravo trati" 6,955</t>
  </si>
  <si>
    <t xml:space="preserve">966077121</t>
  </si>
  <si>
    <t xml:space="preserve">Odstranění různých doplňkových ocelových konstrukcí hmotnosti do 50 kg</t>
  </si>
  <si>
    <t xml:space="preserve">Odstranění různých konstrukcí na mostech doplňkových ocelových konstrukcí hmotnosti jednotlivě přes 20 do 50 kg</t>
  </si>
  <si>
    <t xml:space="preserve">nosníky chodníku: 6</t>
  </si>
  <si>
    <t xml:space="preserve">966077141</t>
  </si>
  <si>
    <t xml:space="preserve">Odstranění různých doplňkových ocelových konstrukcí hmotnosti do 500 kg</t>
  </si>
  <si>
    <t xml:space="preserve">Odstranění různých konstrukcí na mostech doplňkových ocelových konstrukcí hmotnosti jednotlivě přes 100 do 500 kg</t>
  </si>
  <si>
    <t xml:space="preserve">ocelové konzoly chodníků: 12</t>
  </si>
  <si>
    <t xml:space="preserve">967041111</t>
  </si>
  <si>
    <t xml:space="preserve">Úprava úložné spáry pod úložný práh odsekáním vrstvy zdiva tl 100 mm</t>
  </si>
  <si>
    <t xml:space="preserve">Úprava úložné spáry pod úložný práh nebo závěrnou zídku odsekáním jakéhokoliv zdiva vrstvy tl.do 100 mm
Poznámka k souboru cen:
1. Cena je určena pro úpravu stávajících konstrukcí před zřízením podkladní nebo vyrovnávací vrstvy.</t>
  </si>
  <si>
    <t xml:space="preserve">úprava spáry pro novou klenbu: 2*1,08*3,9</t>
  </si>
  <si>
    <t xml:space="preserve">985142211</t>
  </si>
  <si>
    <t xml:space="preserve">Vysekání spojovací hmoty ze spár zdiva hl přes 40 mm dl do 6 m/m2</t>
  </si>
  <si>
    <t xml:space="preserve">Vysekání spojovací hmoty ze spár zdiva včetně vyčištění hloubky spáry přes 40 mm délky spáry na 1 m2 upravované plochy do 6 m
Poznámka k souboru cen:
1. Ceny lze použít pro vysekání spojovací hmoty ze spár cihelného nebo kamenného zdiva.
2. Ceny se nepoužijí v případě, jestliže se provádí otlučení omítek oceňované cenami souboru cen
    985 11-1 Otlučení a odsekání vrstev.
3. Délce spáry na 1 m2 upravované plochy odpovídají tyto počty kamenů:
    a) do 6 m - do 10 kusů na 1 m2,
    b) přes 6 do 12 m - přes 10 do 35 kusů na 1 m2,
    c) přes 12 m - přes 35 kusů na 1 m2.</t>
  </si>
  <si>
    <t xml:space="preserve">985331117</t>
  </si>
  <si>
    <t xml:space="preserve">Dodatečné vlepování betonářské výztuže D 20 mm do cementové aktivované malty včetně vyvrtání otvoru</t>
  </si>
  <si>
    <t xml:space="preserve">Dodatečné vlepování betonářské výztuže včetně vyvrtání a vyčištění otvoru cementovou aktivovanou maltou průměr výztuže 20 mm
Poznámka k souboru cen:
1. Množství měrných jednotek se určuje v m délky vyvrtaného otvoru pro zasunutí výztuže.
2. V cenách jsou započteny i náklady na:
    a) rozměření, vrtání a spotřebu vrtáků,
    b) vyčištění otvoru, vyplnění otvorů maltou včetně dodání materiálu,
    c) zasunutí betonářské výztuže do otvoru vyplněného maltou.
3. V cenách nejsou započteny náklady na dodání betonářské výztuže.</t>
  </si>
  <si>
    <t xml:space="preserve">vrty pro spřahující trny do stávajících opěr D 25 mm, dl. 0,5 m
4/0,3*2*0,5
vrty pro spražení klenbových věnců z novou betonovou klenbou D25 mm, dl. 0,3
9*2*2*0,25</t>
  </si>
  <si>
    <t xml:space="preserve">Celkem za 9</t>
  </si>
  <si>
    <t xml:space="preserve">99</t>
  </si>
  <si>
    <t xml:space="preserve">997211111</t>
  </si>
  <si>
    <t xml:space="preserve">Svislá doprava suti na v 3,5 m</t>
  </si>
  <si>
    <t xml:space="preserve">Svislá doprava suti nebo vybouraných hmot s naložením do dopravního zařízení a s vyprázdněním dopravního zařízení na hromadu nebo do dopravního prostředku suti na výšku do 3,5 m
Poznámka k souboru cen:
1. Shazuje-li se suť z jakékoliv výšky na místo, kde zůstane ležet, aniž se s ní dále manipuluje,
    oceňuje se její svislá doprava pouze cenou 1111.
2. Výška svislé dopravy je svislá vzdálenost mezi místem nakládání do zařízení pro svislou dopravu
    a místem, kde se toto zařízení vyprazdňuje.</t>
  </si>
  <si>
    <t xml:space="preserve">997211521</t>
  </si>
  <si>
    <t xml:space="preserve">Vodorovná doprava vybouraných hmot po suchu na vzdálenost do 1 km</t>
  </si>
  <si>
    <t xml:space="preserve">Vodorovná doprava suti nebo vybouraných hmot vybouraných hmot se složením a hrubým urovnáním nebo s přeložením na jiný dopravní prostředek kromě lodi, na vzdálenost do 1 km
Poznámka k souboru cen: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t>
  </si>
  <si>
    <t xml:space="preserve">odvoz kamene z klenby, říms a nevyužitého kamene z průčelních zdí na skládku v Kralovicích 12km
16,43+1,125+33,00*2</t>
  </si>
  <si>
    <t xml:space="preserve">997211529</t>
  </si>
  <si>
    <t xml:space="preserve">Příplatek ZKD 1 km u vodorovné dopravy vybouraných hmot</t>
  </si>
  <si>
    <t xml:space="preserve">Vodorovná doprava suti nebo vybouraných hmot vybouraných hmot se složením a hrubým urovnáním nebo s přeložením na jiný dopravní prostředek kromě lodi, na vzdálenost Příplatek k ceně za každý další i započatý 1 km přes 1 km
Poznámka k souboru cen: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t>
  </si>
  <si>
    <t xml:space="preserve">předpoklad skládka Kralovice 12km
11*83,555</t>
  </si>
  <si>
    <t xml:space="preserve">997211612</t>
  </si>
  <si>
    <t xml:space="preserve">Nakládání vybouraných hmot na dopravní prostředky pro vodorovnou dopravu</t>
  </si>
  <si>
    <t xml:space="preserve">Nakládání suti nebo vybouraných hmot na dopravní prostředky pro vodorovnou dopravu vybouraných hmot</t>
  </si>
  <si>
    <t xml:space="preserve">9972218151-R</t>
  </si>
  <si>
    <t xml:space="preserve">Poplatek za uložení odpadu z kamene na skládce (skládkovné)</t>
  </si>
  <si>
    <t xml:space="preserve">Poplatek za uložení stavebního odpadu na skládce (skládkovné) betonového
Poznámka k souboru cen:
1. Ceny uvedené v souboru cen lze po dohodě upravit.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t>
  </si>
  <si>
    <t xml:space="preserve">998212111</t>
  </si>
  <si>
    <t xml:space="preserve">Přesun hmot pro mosty zděné, monolitické betonové nebo ocelové v do 20 m</t>
  </si>
  <si>
    <t xml:space="preserve">Přesun hmot pro mosty zděné, betonové monolitické, spřažené ocelobetonové nebo kovové vodorovná dopravní vzdálenost do 100 m výška mostu do 20 m
Poznámka k souboru cen:
1. Ceny nelze použít pro oceňování přesunu hmot ocelových mostních konstrukcí oceňovaných cenami
    katalogů montážních prací; tento přesun se oceňuje individuálně.
2. Přesun betonu do mostní konstrukce je zahrnut v cenách betonáže, které obsahují i ukládku betonu
    do konstrukce (čerpadlem betonu nebo jeřábem s kontejnerem). U betonů je proto uvedena nulová
    hmotnost, tzn. že hmotnost betonů nevstupuje do výpočtu přesunu hmot.</t>
  </si>
  <si>
    <t xml:space="preserve">Celkem za 99</t>
  </si>
  <si>
    <t xml:space="preserve">Upozornění :</t>
  </si>
  <si>
    <t xml:space="preserve">   Do výkazových položek je nutné v rámci staveb.objektů SO 01 a SO02 zapracovat (rozpustit) i náklady na :</t>
  </si>
  <si>
    <t xml:space="preserve"> - všechny přístupové cesty na staveniště (rozpustit do SO 01 a SO 02, viz informativní výkaz  v části dokumentace E.1 - svršek, spodek a přístupová cesta) </t>
  </si>
</sst>
</file>

<file path=xl/styles.xml><?xml version="1.0" encoding="utf-8"?>
<styleSheet xmlns="http://schemas.openxmlformats.org/spreadsheetml/2006/main">
  <numFmts count="10">
    <numFmt numFmtId="164" formatCode="General"/>
    <numFmt numFmtId="165" formatCode="@"/>
    <numFmt numFmtId="166" formatCode="General"/>
    <numFmt numFmtId="167" formatCode="[$-409]m/d/yyyy"/>
    <numFmt numFmtId="168" formatCode="#,##0.00"/>
    <numFmt numFmtId="169" formatCode="0.000"/>
    <numFmt numFmtId="170" formatCode="0.00000"/>
    <numFmt numFmtId="171" formatCode="0"/>
    <numFmt numFmtId="172" formatCode="#,##0.000"/>
    <numFmt numFmtId="173" formatCode="#"/>
  </numFmts>
  <fonts count="36">
    <font>
      <sz val="10"/>
      <name val="Arial"/>
      <family val="0"/>
      <charset val="238"/>
    </font>
    <font>
      <sz val="10"/>
      <name val="Arial"/>
      <family val="0"/>
    </font>
    <font>
      <sz val="10"/>
      <name val="Arial"/>
      <family val="0"/>
    </font>
    <font>
      <sz val="10"/>
      <name val="Arial"/>
      <family val="0"/>
    </font>
    <font>
      <sz val="10"/>
      <color rgb="FF000000"/>
      <name val="Arial"/>
      <family val="2"/>
      <charset val="238"/>
    </font>
    <font>
      <sz val="11"/>
      <color rgb="FF000000"/>
      <name val="Calibri"/>
      <family val="2"/>
      <charset val="238"/>
    </font>
    <font>
      <sz val="10"/>
      <name val="Arial CE"/>
      <family val="2"/>
      <charset val="238"/>
    </font>
    <font>
      <b val="true"/>
      <i val="true"/>
      <sz val="14"/>
      <name val="Arial CE"/>
      <family val="2"/>
      <charset val="238"/>
    </font>
    <font>
      <sz val="8"/>
      <name val="Arial CE"/>
      <family val="2"/>
      <charset val="238"/>
    </font>
    <font>
      <b val="true"/>
      <sz val="14"/>
      <name val="Arial CE"/>
      <family val="2"/>
      <charset val="238"/>
    </font>
    <font>
      <b val="true"/>
      <sz val="10"/>
      <name val="Arial CE"/>
      <family val="2"/>
      <charset val="238"/>
    </font>
    <font>
      <b val="true"/>
      <sz val="10"/>
      <name val="Arial CE"/>
      <family val="0"/>
      <charset val="238"/>
    </font>
    <font>
      <sz val="8"/>
      <color rgb="FF000000"/>
      <name val="Tahoma"/>
      <family val="2"/>
      <charset val="238"/>
    </font>
    <font>
      <b val="true"/>
      <sz val="8"/>
      <color rgb="FF000000"/>
      <name val="Tahoma"/>
      <family val="2"/>
      <charset val="238"/>
    </font>
    <font>
      <sz val="10"/>
      <color rgb="FF000000"/>
      <name val="Verdana"/>
      <family val="2"/>
      <charset val="238"/>
    </font>
    <font>
      <sz val="10"/>
      <name val="Arial CE"/>
      <family val="0"/>
    </font>
    <font>
      <b val="true"/>
      <u val="single"/>
      <sz val="10"/>
      <name val="Arial CE"/>
      <family val="2"/>
      <charset val="238"/>
    </font>
    <font>
      <u val="single"/>
      <sz val="10"/>
      <name val="Arial CE"/>
      <family val="2"/>
      <charset val="238"/>
    </font>
    <font>
      <b val="true"/>
      <i val="true"/>
      <sz val="10"/>
      <name val="Arial"/>
      <family val="2"/>
      <charset val="238"/>
    </font>
    <font>
      <b val="true"/>
      <i val="true"/>
      <sz val="10"/>
      <name val="Arial CE"/>
      <family val="2"/>
      <charset val="238"/>
    </font>
    <font>
      <sz val="10"/>
      <name val="Univers Condensed CE"/>
      <family val="2"/>
      <charset val="238"/>
    </font>
    <font>
      <sz val="9"/>
      <name val="Arial CE"/>
      <family val="2"/>
      <charset val="238"/>
    </font>
    <font>
      <sz val="8"/>
      <name val="Arial CE"/>
      <family val="0"/>
    </font>
    <font>
      <sz val="9"/>
      <name val="Arial CE"/>
      <family val="0"/>
    </font>
    <font>
      <i val="true"/>
      <sz val="8"/>
      <name val="Arial CE"/>
      <family val="2"/>
      <charset val="238"/>
    </font>
    <font>
      <b val="true"/>
      <sz val="8"/>
      <name val="Arial CE"/>
      <family val="0"/>
      <charset val="238"/>
    </font>
    <font>
      <i val="true"/>
      <sz val="8"/>
      <name val="Arial CE"/>
      <family val="0"/>
      <charset val="238"/>
    </font>
    <font>
      <b val="true"/>
      <sz val="8"/>
      <name val="Arial CE"/>
      <family val="2"/>
      <charset val="238"/>
    </font>
    <font>
      <sz val="10"/>
      <name val="Arial CE"/>
      <family val="0"/>
      <charset val="238"/>
    </font>
    <font>
      <sz val="8"/>
      <name val="Arial CE"/>
      <family val="0"/>
      <charset val="238"/>
    </font>
    <font>
      <b val="true"/>
      <u val="single"/>
      <sz val="8"/>
      <name val="Arial CE"/>
      <family val="0"/>
      <charset val="238"/>
    </font>
    <font>
      <i val="true"/>
      <sz val="8"/>
      <name val="Arial"/>
      <family val="2"/>
      <charset val="238"/>
    </font>
    <font>
      <b val="true"/>
      <u val="single"/>
      <sz val="11"/>
      <name val="Arial CE"/>
      <family val="0"/>
      <charset val="238"/>
    </font>
    <font>
      <b val="true"/>
      <u val="single"/>
      <sz val="12"/>
      <name val="Arial CE"/>
      <family val="0"/>
      <charset val="238"/>
    </font>
    <font>
      <sz val="10"/>
      <name val="Arial"/>
      <family val="2"/>
      <charset val="238"/>
    </font>
    <font>
      <sz val="9"/>
      <color rgb="FF000000"/>
      <name val="Tahoma"/>
      <family val="2"/>
      <charset val="238"/>
    </font>
  </fonts>
  <fills count="3">
    <fill>
      <patternFill patternType="none"/>
    </fill>
    <fill>
      <patternFill patternType="gray125"/>
    </fill>
    <fill>
      <patternFill patternType="solid">
        <fgColor rgb="FFEAEAEA"/>
        <bgColor rgb="FFFFFFCC"/>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2" borderId="0" xfId="24" applyFont="true" applyBorder="false" applyAlignment="true" applyProtection="true">
      <alignment horizontal="general" vertical="bottom" textRotation="0" wrapText="false" indent="0" shrinkToFit="false"/>
      <protection locked="true" hidden="false"/>
    </xf>
    <xf numFmtId="164" fontId="6" fillId="2" borderId="0" xfId="25" applyFont="fals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5"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6" fontId="6" fillId="2" borderId="0" xfId="25" applyFont="true" applyBorder="false" applyAlignment="true" applyProtection="true">
      <alignment horizontal="left" vertical="bottom" textRotation="0" wrapText="false" indent="0" shrinkToFit="false"/>
      <protection locked="true" hidden="false"/>
    </xf>
    <xf numFmtId="164" fontId="8" fillId="2" borderId="0" xfId="25" applyFont="true" applyBorder="true" applyAlignment="false" applyProtection="true">
      <alignment horizontal="general" vertical="bottom" textRotation="0" wrapText="false" indent="0" shrinkToFit="false"/>
      <protection locked="true" hidden="false"/>
    </xf>
    <xf numFmtId="167" fontId="8" fillId="2" borderId="0" xfId="25" applyFont="true" applyBorder="true" applyAlignment="false" applyProtection="true">
      <alignment horizontal="general" vertical="bottom" textRotation="0" wrapText="false" indent="0" shrinkToFit="false"/>
      <protection locked="true" hidden="false"/>
    </xf>
    <xf numFmtId="167" fontId="6" fillId="2" borderId="0" xfId="25" applyFont="false" applyBorder="false" applyAlignment="false" applyProtection="true">
      <alignment horizontal="general"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6" fillId="0" borderId="6" xfId="25" applyFont="true" applyBorder="true" applyAlignment="true" applyProtection="true">
      <alignment horizontal="left" vertical="bottom" textRotation="0" wrapText="false" indent="0" shrinkToFit="false"/>
      <protection locked="false" hidden="false"/>
    </xf>
    <xf numFmtId="165" fontId="6"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8" fontId="6" fillId="0" borderId="4" xfId="25" applyFont="false" applyBorder="true" applyAlignment="false" applyProtection="true">
      <alignment horizontal="general" vertical="bottom" textRotation="0" wrapText="false" indent="0" shrinkToFit="false"/>
      <protection locked="false" hidden="false"/>
    </xf>
    <xf numFmtId="164" fontId="6" fillId="0" borderId="4" xfId="25" applyFont="false" applyBorder="true" applyAlignment="false" applyProtection="true">
      <alignment horizontal="general" vertical="bottom" textRotation="0" wrapText="false" indent="0" shrinkToFit="false"/>
      <protection locked="false" hidden="false"/>
    </xf>
    <xf numFmtId="168" fontId="6" fillId="0" borderId="5" xfId="25" applyFont="false" applyBorder="true" applyAlignment="false" applyProtection="true">
      <alignment horizontal="general" vertical="bottom" textRotation="0" wrapText="false" indent="0" shrinkToFit="false"/>
      <protection locked="false" hidden="false"/>
    </xf>
    <xf numFmtId="168" fontId="6" fillId="0" borderId="7" xfId="25" applyFont="false" applyBorder="true" applyAlignment="false" applyProtection="true">
      <alignment horizontal="general" vertical="bottom" textRotation="0" wrapText="false" indent="0" shrinkToFit="false"/>
      <protection locked="false" hidden="false"/>
    </xf>
    <xf numFmtId="164" fontId="6" fillId="0" borderId="7" xfId="25" applyFont="false" applyBorder="true" applyAlignment="false" applyProtection="true">
      <alignment horizontal="general" vertical="bottom" textRotation="0" wrapText="false" indent="0" shrinkToFit="false"/>
      <protection locked="false" hidden="false"/>
    </xf>
    <xf numFmtId="168" fontId="6" fillId="0" borderId="8" xfId="25" applyFont="false" applyBorder="true" applyAlignment="false" applyProtection="true">
      <alignment horizontal="general" vertical="bottom" textRotation="0" wrapText="false" indent="0" shrinkToFit="false"/>
      <protection locked="false" hidden="false"/>
    </xf>
    <xf numFmtId="164" fontId="6" fillId="0" borderId="6" xfId="25" applyFont="false" applyBorder="true" applyAlignment="true" applyProtection="true">
      <alignment horizontal="left" vertical="bottom" textRotation="0" wrapText="false" indent="0" shrinkToFit="false"/>
      <protection locked="false" hidden="false"/>
    </xf>
    <xf numFmtId="164" fontId="6" fillId="2" borderId="1" xfId="25" applyFont="false" applyBorder="true" applyAlignment="false" applyProtection="true">
      <alignment horizontal="general" vertical="bottom" textRotation="0" wrapText="false" indent="0" shrinkToFit="false"/>
      <protection locked="false" hidden="false"/>
    </xf>
    <xf numFmtId="164" fontId="11" fillId="2" borderId="2" xfId="25" applyFont="true" applyBorder="true" applyAlignment="false" applyProtection="true">
      <alignment horizontal="general" vertical="bottom" textRotation="0" wrapText="false" indent="0" shrinkToFit="false"/>
      <protection locked="false" hidden="false"/>
    </xf>
    <xf numFmtId="164" fontId="6" fillId="2" borderId="2" xfId="25" applyFont="false" applyBorder="true" applyAlignment="false" applyProtection="true">
      <alignment horizontal="general" vertical="bottom" textRotation="0" wrapText="false" indent="0" shrinkToFit="false"/>
      <protection locked="false" hidden="false"/>
    </xf>
    <xf numFmtId="168" fontId="11" fillId="2" borderId="9" xfId="25" applyFont="true" applyBorder="true" applyAlignment="false" applyProtection="true">
      <alignment horizontal="general" vertical="bottom" textRotation="0" wrapText="false" indent="0" shrinkToFit="false"/>
      <protection locked="false" hidden="false"/>
    </xf>
    <xf numFmtId="168" fontId="11" fillId="2" borderId="10" xfId="25" applyFont="true" applyBorder="tru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9" fontId="6" fillId="0" borderId="0" xfId="24" applyFont="true" applyBorder="false" applyAlignment="true" applyProtection="false">
      <alignment horizontal="right" vertical="bottom" textRotation="0" wrapText="false" indent="0" shrinkToFit="false"/>
      <protection locked="true" hidden="false"/>
    </xf>
    <xf numFmtId="170"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9" fontId="6" fillId="0" borderId="0" xfId="24" applyFont="true" applyBorder="false" applyAlignment="true" applyProtection="false">
      <alignment horizontal="right" vertical="bottom" textRotation="0" wrapText="false" indent="0" shrinkToFit="false"/>
      <protection locked="true" hidden="false"/>
    </xf>
    <xf numFmtId="170"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9" fontId="17" fillId="0" borderId="0" xfId="24" applyFont="true" applyBorder="false" applyAlignment="true" applyProtection="false">
      <alignment horizontal="right" vertical="bottom" textRotation="0" wrapText="false" indent="0" shrinkToFit="false"/>
      <protection locked="true" hidden="false"/>
    </xf>
    <xf numFmtId="170"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4" applyFont="true" applyBorder="false" applyAlignment="true" applyProtection="false">
      <alignment horizontal="center" vertical="bottom" textRotation="0" wrapText="false" indent="0" shrinkToFit="false"/>
      <protection locked="true" hidden="false"/>
    </xf>
    <xf numFmtId="164" fontId="17" fillId="0" borderId="0" xfId="24"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0" fontId="6"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false" applyProtection="true">
      <alignment horizontal="general" vertical="bottom" textRotation="0" wrapText="false" indent="0" shrinkToFit="false"/>
      <protection locked="false" hidden="false"/>
    </xf>
    <xf numFmtId="164" fontId="19"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true"/>
    </xf>
    <xf numFmtId="164" fontId="6" fillId="0" borderId="0" xfId="24" applyFont="true" applyBorder="false" applyAlignment="true" applyProtection="true">
      <alignment horizontal="general" vertical="center" textRotation="0" wrapText="false" indent="0" shrinkToFit="false"/>
      <protection locked="false" hidden="false"/>
    </xf>
    <xf numFmtId="169" fontId="6" fillId="0" borderId="0" xfId="24" applyFont="true" applyBorder="false" applyAlignment="true" applyProtection="true">
      <alignment horizontal="right" vertical="center" textRotation="0" wrapText="false" indent="0" shrinkToFit="false"/>
      <protection locked="false" hidden="false"/>
    </xf>
    <xf numFmtId="164" fontId="19" fillId="0" borderId="0" xfId="24" applyFont="true" applyBorder="false" applyAlignment="true" applyProtection="true">
      <alignment horizontal="left" vertical="center" textRotation="0" wrapText="false" indent="0" shrinkToFit="false"/>
      <protection locked="fals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true" applyBorder="false" applyAlignment="true" applyProtection="true">
      <alignment horizontal="left" vertical="center" textRotation="0" wrapText="false" indent="0" shrinkToFit="false"/>
      <protection locked="fals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7" fontId="6" fillId="0" borderId="0" xfId="24" applyFont="true" applyBorder="false" applyAlignment="true" applyProtection="true">
      <alignment horizontal="center" vertical="bottom" textRotation="0" wrapText="false" indent="0" shrinkToFit="false"/>
      <protection locked="false" hidden="false"/>
    </xf>
    <xf numFmtId="164" fontId="15" fillId="0" borderId="11" xfId="24" applyFont="true" applyBorder="true" applyAlignment="true" applyProtection="false">
      <alignment horizontal="general" vertical="bottom" textRotation="0" wrapText="false" indent="0" shrinkToFit="false"/>
      <protection locked="true" hidden="false"/>
    </xf>
    <xf numFmtId="164" fontId="15" fillId="0" borderId="11" xfId="24" applyFont="true" applyBorder="true" applyAlignment="false" applyProtection="false">
      <alignment horizontal="general" vertical="bottom" textRotation="0" wrapText="false" indent="0" shrinkToFit="false"/>
      <protection locked="true" hidden="false"/>
    </xf>
    <xf numFmtId="164" fontId="21" fillId="2" borderId="12" xfId="24" applyFont="true" applyBorder="true" applyAlignment="false" applyProtection="false">
      <alignment horizontal="general" vertical="bottom" textRotation="0" wrapText="false" indent="0" shrinkToFit="false"/>
      <protection locked="true" hidden="false"/>
    </xf>
    <xf numFmtId="164" fontId="21" fillId="2" borderId="13" xfId="24" applyFont="true" applyBorder="true" applyAlignment="false" applyProtection="false">
      <alignment horizontal="general" vertical="bottom" textRotation="0" wrapText="false" indent="0" shrinkToFit="false"/>
      <protection locked="true" hidden="false"/>
    </xf>
    <xf numFmtId="169" fontId="21" fillId="2" borderId="13" xfId="24" applyFont="true" applyBorder="true" applyAlignment="true" applyProtection="false">
      <alignment horizontal="right" vertical="bottom" textRotation="0" wrapText="false" indent="0" shrinkToFit="false"/>
      <protection locked="true" hidden="false"/>
    </xf>
    <xf numFmtId="170" fontId="21" fillId="2" borderId="13" xfId="24" applyFont="true" applyBorder="true" applyAlignment="true" applyProtection="false">
      <alignment horizontal="right" vertical="bottom" textRotation="0" wrapText="false" indent="0" shrinkToFit="false"/>
      <protection locked="true" hidden="false"/>
    </xf>
    <xf numFmtId="164" fontId="21" fillId="2" borderId="14" xfId="24" applyFont="true" applyBorder="true" applyAlignment="true" applyProtection="false">
      <alignment horizontal="center" vertical="bottom" textRotation="0" wrapText="false" indent="0" shrinkToFit="false"/>
      <protection locked="true" hidden="false"/>
    </xf>
    <xf numFmtId="164" fontId="22" fillId="2" borderId="3" xfId="24" applyFont="true" applyBorder="true" applyAlignment="true" applyProtection="true">
      <alignment horizontal="center" vertical="bottom" textRotation="90" wrapText="true" indent="0" shrinkToFit="false"/>
      <protection locked="true" hidden="false"/>
    </xf>
    <xf numFmtId="164" fontId="23" fillId="2" borderId="15" xfId="24" applyFont="true" applyBorder="true" applyAlignment="true" applyProtection="false">
      <alignment horizontal="center" vertical="center" textRotation="0" wrapText="false" indent="0" shrinkToFit="false"/>
      <protection locked="true" hidden="false"/>
    </xf>
    <xf numFmtId="164" fontId="23" fillId="2" borderId="13" xfId="24" applyFont="true" applyBorder="true" applyAlignment="true" applyProtection="false">
      <alignment horizontal="center" vertical="center" textRotation="0" wrapText="false" indent="0" shrinkToFit="false"/>
      <protection locked="true" hidden="false"/>
    </xf>
    <xf numFmtId="164" fontId="21" fillId="2" borderId="16" xfId="24" applyFont="true" applyBorder="true" applyAlignment="false" applyProtection="false">
      <alignment horizontal="general" vertical="bottom" textRotation="0" wrapText="false" indent="0" shrinkToFit="false"/>
      <protection locked="true" hidden="false"/>
    </xf>
    <xf numFmtId="164" fontId="21" fillId="2" borderId="17" xfId="24" applyFont="true" applyBorder="true" applyAlignment="true" applyProtection="false">
      <alignment horizontal="center" vertical="bottom" textRotation="0" wrapText="false" indent="0" shrinkToFit="false"/>
      <protection locked="true" hidden="false"/>
    </xf>
    <xf numFmtId="164" fontId="21" fillId="2" borderId="17" xfId="24" applyFont="true" applyBorder="true" applyAlignment="false" applyProtection="false">
      <alignment horizontal="general" vertical="bottom" textRotation="0" wrapText="false" indent="0" shrinkToFit="false"/>
      <protection locked="true" hidden="false"/>
    </xf>
    <xf numFmtId="169" fontId="21" fillId="2" borderId="17" xfId="24" applyFont="true" applyBorder="true" applyAlignment="true" applyProtection="false">
      <alignment horizontal="right" vertical="bottom" textRotation="0" wrapText="false" indent="0" shrinkToFit="false"/>
      <protection locked="true" hidden="false"/>
    </xf>
    <xf numFmtId="170" fontId="21" fillId="2" borderId="17" xfId="24" applyFont="true" applyBorder="true" applyAlignment="true" applyProtection="false">
      <alignment horizontal="center" vertical="bottom" textRotation="0" wrapText="false" indent="0" shrinkToFit="false"/>
      <protection locked="true" hidden="false"/>
    </xf>
    <xf numFmtId="164" fontId="21" fillId="2" borderId="18" xfId="24" applyFont="true" applyBorder="true" applyAlignment="true" applyProtection="false">
      <alignment horizontal="center" vertical="bottom" textRotation="0" wrapText="false" indent="0" shrinkToFit="false"/>
      <protection locked="true" hidden="false"/>
    </xf>
    <xf numFmtId="169" fontId="21" fillId="2" borderId="17" xfId="24" applyFont="true" applyBorder="true" applyAlignment="true" applyProtection="false">
      <alignment horizontal="center" vertical="bottom" textRotation="0" wrapText="false" indent="0" shrinkToFit="false"/>
      <protection locked="true" hidden="false"/>
    </xf>
    <xf numFmtId="164" fontId="24" fillId="2" borderId="19" xfId="24" applyFont="true" applyBorder="true" applyAlignment="true" applyProtection="false">
      <alignment horizontal="center" vertical="bottom" textRotation="0" wrapText="false" indent="0" shrinkToFit="false"/>
      <protection locked="true" hidden="false"/>
    </xf>
    <xf numFmtId="164" fontId="24" fillId="2" borderId="20" xfId="24" applyFont="true" applyBorder="true" applyAlignment="true" applyProtection="false">
      <alignment horizontal="center" vertical="bottom" textRotation="0" wrapText="false" indent="0" shrinkToFit="false"/>
      <protection locked="true" hidden="false"/>
    </xf>
    <xf numFmtId="164" fontId="24" fillId="2" borderId="20" xfId="24" applyFont="true" applyBorder="true" applyAlignment="true" applyProtection="false">
      <alignment horizontal="center" vertical="bottom" textRotation="0" wrapText="false" indent="0" shrinkToFit="false"/>
      <protection locked="true" hidden="false"/>
    </xf>
    <xf numFmtId="171" fontId="24" fillId="2" borderId="20" xfId="24" applyFont="true" applyBorder="true" applyAlignment="true" applyProtection="false">
      <alignment horizontal="center" vertical="bottom" textRotation="0" wrapText="false" indent="0" shrinkToFit="false"/>
      <protection locked="true" hidden="false"/>
    </xf>
    <xf numFmtId="171" fontId="24" fillId="2" borderId="21" xfId="24" applyFont="true" applyBorder="true" applyAlignment="true" applyProtection="false">
      <alignment horizontal="center" vertical="bottom" textRotation="0" wrapText="false" indent="0" shrinkToFit="false"/>
      <protection locked="true" hidden="false"/>
    </xf>
    <xf numFmtId="164" fontId="24" fillId="2" borderId="17" xfId="24" applyFont="true" applyBorder="true" applyAlignment="true" applyProtection="false">
      <alignment horizontal="center" vertical="bottom" textRotation="0" wrapText="false" indent="0" shrinkToFit="false"/>
      <protection locked="true" hidden="false"/>
    </xf>
    <xf numFmtId="164" fontId="24" fillId="2" borderId="22" xfId="24" applyFont="true" applyBorder="true" applyAlignment="true" applyProtection="false">
      <alignment horizontal="center" vertical="bottom" textRotation="0" wrapText="false" indent="0" shrinkToFit="false"/>
      <protection locked="true" hidden="false"/>
    </xf>
    <xf numFmtId="164" fontId="24" fillId="2" borderId="17" xfId="24" applyFont="true" applyBorder="true" applyAlignment="true" applyProtection="false">
      <alignment horizontal="center" vertical="bottom" textRotation="0" wrapText="false" indent="0" shrinkToFit="false"/>
      <protection locked="true" hidden="false"/>
    </xf>
    <xf numFmtId="165" fontId="11" fillId="0" borderId="19" xfId="24" applyFont="true" applyBorder="true" applyAlignment="false" applyProtection="true">
      <alignment horizontal="general" vertical="bottom" textRotation="0" wrapText="false" indent="0" shrinkToFit="false"/>
      <protection locked="false" hidden="false"/>
    </xf>
    <xf numFmtId="165" fontId="11" fillId="0" borderId="20" xfId="24" applyFont="true" applyBorder="true" applyAlignment="false" applyProtection="true">
      <alignment horizontal="general" vertical="bottom" textRotation="0" wrapText="false" indent="0" shrinkToFit="false"/>
      <protection locked="false" hidden="false"/>
    </xf>
    <xf numFmtId="168" fontId="25" fillId="0" borderId="20" xfId="0" applyFont="true" applyBorder="true" applyAlignment="true" applyProtection="true">
      <alignment horizontal="center" vertical="bottom" textRotation="0" wrapText="true" indent="0" shrinkToFit="false"/>
      <protection locked="false" hidden="false"/>
    </xf>
    <xf numFmtId="169" fontId="11" fillId="0" borderId="20" xfId="24" applyFont="true" applyBorder="true" applyAlignment="true" applyProtection="true">
      <alignment horizontal="right" vertical="bottom" textRotation="0" wrapText="false" indent="0" shrinkToFit="false"/>
      <protection locked="false" hidden="false"/>
    </xf>
    <xf numFmtId="172" fontId="11" fillId="0" borderId="20" xfId="24" applyFont="true" applyBorder="true" applyAlignment="true" applyProtection="true">
      <alignment horizontal="right" vertical="bottom" textRotation="0" wrapText="false" indent="0" shrinkToFit="false"/>
      <protection locked="false" hidden="false"/>
    </xf>
    <xf numFmtId="172" fontId="11" fillId="2" borderId="20" xfId="24" applyFont="true" applyBorder="true" applyAlignment="false" applyProtection="true">
      <alignment horizontal="general" vertical="bottom" textRotation="0" wrapText="false" indent="0" shrinkToFit="false"/>
      <protection locked="false" hidden="false"/>
    </xf>
    <xf numFmtId="168" fontId="11" fillId="0" borderId="20" xfId="24" applyFont="true" applyBorder="true" applyAlignment="false" applyProtection="true">
      <alignment horizontal="general" vertical="bottom" textRotation="0" wrapText="false" indent="0" shrinkToFit="false"/>
      <protection locked="false" hidden="false"/>
    </xf>
    <xf numFmtId="168" fontId="11" fillId="2" borderId="20" xfId="24" applyFont="true" applyBorder="true" applyAlignment="false" applyProtection="true">
      <alignment horizontal="general" vertical="bottom" textRotation="0" wrapText="false" indent="0" shrinkToFit="false"/>
      <protection locked="false" hidden="false"/>
    </xf>
    <xf numFmtId="168" fontId="11" fillId="0" borderId="20" xfId="24" applyFont="true" applyBorder="true" applyAlignment="true" applyProtection="true">
      <alignment horizontal="right" vertical="bottom" textRotation="0" wrapText="false" indent="0" shrinkToFit="false"/>
      <protection locked="false" hidden="false"/>
    </xf>
    <xf numFmtId="168" fontId="11" fillId="2" borderId="21" xfId="24" applyFont="true" applyBorder="true" applyAlignment="true" applyProtection="true">
      <alignment horizontal="right" vertical="bottom" textRotation="0" wrapText="false" indent="0" shrinkToFit="false"/>
      <protection locked="false" hidden="false"/>
    </xf>
    <xf numFmtId="164" fontId="8" fillId="0" borderId="0" xfId="24" applyFont="true" applyBorder="false" applyAlignment="false" applyProtection="true">
      <alignment horizontal="general" vertical="bottom" textRotation="0" wrapText="false" indent="0" shrinkToFit="false"/>
      <protection locked="false" hidden="false"/>
    </xf>
    <xf numFmtId="164" fontId="8" fillId="0" borderId="23" xfId="24" applyFont="true" applyBorder="true" applyAlignment="false" applyProtection="true">
      <alignment horizontal="general" vertical="bottom" textRotation="0" wrapText="false" indent="0" shrinkToFit="false"/>
      <protection locked="false" hidden="false"/>
    </xf>
    <xf numFmtId="164" fontId="8" fillId="0" borderId="0" xfId="24" applyFont="true" applyBorder="false" applyAlignment="true" applyProtection="true">
      <alignment horizontal="left" vertical="top" textRotation="0" wrapText="true" indent="0" shrinkToFit="false"/>
      <protection locked="false" hidden="false"/>
    </xf>
    <xf numFmtId="164" fontId="8" fillId="0" borderId="20" xfId="24" applyFont="true" applyBorder="true" applyAlignment="true" applyProtection="true">
      <alignment horizontal="general" vertical="bottom" textRotation="0" wrapText="false" indent="0" shrinkToFit="false"/>
      <protection locked="false" hidden="false"/>
    </xf>
    <xf numFmtId="164" fontId="6"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true" applyBorder="false" applyAlignment="true" applyProtection="true">
      <alignment horizontal="general" vertical="bottom" textRotation="0" wrapText="false" indent="0" shrinkToFit="false"/>
      <protection locked="false" hidden="false"/>
    </xf>
    <xf numFmtId="164" fontId="8" fillId="0" borderId="16" xfId="24" applyFont="true" applyBorder="true" applyAlignment="true" applyProtection="true">
      <alignment horizontal="general" vertical="top" textRotation="0" wrapText="false" indent="0" shrinkToFit="false"/>
      <protection locked="false" hidden="false"/>
    </xf>
    <xf numFmtId="165" fontId="8" fillId="0" borderId="17" xfId="0" applyFont="true" applyBorder="true" applyAlignment="true" applyProtection="false">
      <alignment horizontal="left"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8" fontId="8" fillId="0" borderId="17" xfId="0" applyFont="true" applyBorder="true" applyAlignment="true" applyProtection="false">
      <alignment horizontal="center" vertical="top" textRotation="0" wrapText="true" indent="0" shrinkToFit="false"/>
      <protection locked="true" hidden="false"/>
    </xf>
    <xf numFmtId="169" fontId="8" fillId="0" borderId="17" xfId="0" applyFont="true" applyBorder="true" applyAlignment="true" applyProtection="false">
      <alignment horizontal="right" vertical="top" textRotation="0" wrapText="false" indent="0" shrinkToFit="false"/>
      <protection locked="true" hidden="false"/>
    </xf>
    <xf numFmtId="172" fontId="8" fillId="0" borderId="17" xfId="24" applyFont="true" applyBorder="true" applyAlignment="true" applyProtection="true">
      <alignment horizontal="right" vertical="top" textRotation="0" wrapText="false" indent="0" shrinkToFit="false"/>
      <protection locked="false" hidden="false"/>
    </xf>
    <xf numFmtId="172" fontId="8" fillId="2" borderId="17" xfId="24" applyFont="true" applyBorder="true" applyAlignment="true" applyProtection="true">
      <alignment horizontal="general" vertical="top" textRotation="0" wrapText="false" indent="0" shrinkToFit="false"/>
      <protection locked="false" hidden="false"/>
    </xf>
    <xf numFmtId="168" fontId="8" fillId="0" borderId="17" xfId="24" applyFont="true" applyBorder="true" applyAlignment="true" applyProtection="true">
      <alignment horizontal="general" vertical="top" textRotation="0" wrapText="false" indent="0" shrinkToFit="false"/>
      <protection locked="false" hidden="false"/>
    </xf>
    <xf numFmtId="168" fontId="8" fillId="2" borderId="17" xfId="24" applyFont="true" applyBorder="true" applyAlignment="true" applyProtection="true">
      <alignment horizontal="general" vertical="top" textRotation="0" wrapText="false" indent="0" shrinkToFit="false"/>
      <protection locked="false" hidden="false"/>
    </xf>
    <xf numFmtId="168" fontId="8" fillId="0" borderId="17" xfId="0" applyFont="true" applyBorder="true" applyAlignment="true" applyProtection="false">
      <alignment horizontal="right" vertical="top" textRotation="0" wrapText="false" indent="0" shrinkToFit="false"/>
      <protection locked="true" hidden="false"/>
    </xf>
    <xf numFmtId="168" fontId="8" fillId="2" borderId="18" xfId="24" applyFont="true" applyBorder="true" applyAlignment="true" applyProtection="true">
      <alignment horizontal="right" vertical="top" textRotation="0" wrapText="false" indent="0" shrinkToFit="false"/>
      <protection locked="false" hidden="false"/>
    </xf>
    <xf numFmtId="164" fontId="6" fillId="0" borderId="24" xfId="24" applyFont="true" applyBorder="true" applyAlignment="true" applyProtection="true">
      <alignment horizontal="general" vertical="top" textRotation="0" wrapText="false" indent="0" shrinkToFit="false"/>
      <protection locked="false" hidden="false"/>
    </xf>
    <xf numFmtId="164" fontId="8" fillId="0" borderId="24" xfId="22" applyFont="true" applyBorder="true" applyAlignment="true" applyProtection="false">
      <alignment horizontal="left" vertical="top" textRotation="0" wrapText="false" indent="0" shrinkToFit="false"/>
      <protection locked="true" hidden="false"/>
    </xf>
    <xf numFmtId="164" fontId="8" fillId="0" borderId="22" xfId="22" applyFont="true" applyBorder="true" applyAlignment="true" applyProtection="false">
      <alignment horizontal="left" vertical="top" textRotation="0" wrapText="false" indent="0" shrinkToFit="false"/>
      <protection locked="true" hidden="false"/>
    </xf>
    <xf numFmtId="164" fontId="8" fillId="0" borderId="24" xfId="24" applyFont="true" applyBorder="true" applyAlignment="true" applyProtection="true">
      <alignment horizontal="left" vertical="top" textRotation="0" wrapText="true" indent="0" shrinkToFit="false"/>
      <protection locked="false" hidden="false"/>
    </xf>
    <xf numFmtId="164" fontId="8" fillId="0" borderId="24" xfId="24" applyFont="true" applyBorder="true" applyAlignment="true" applyProtection="true">
      <alignment horizontal="general" vertical="top" textRotation="0" wrapText="false" indent="0" shrinkToFit="false"/>
      <protection locked="fals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8" fillId="0" borderId="25" xfId="24" applyFont="true" applyBorder="true" applyAlignment="true" applyProtection="true">
      <alignment horizontal="general" vertical="top" textRotation="0" wrapText="false" indent="0" shrinkToFit="false"/>
      <protection locked="false" hidden="false"/>
    </xf>
    <xf numFmtId="165" fontId="8"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8" fontId="8" fillId="0" borderId="26" xfId="0" applyFont="true" applyBorder="true" applyAlignment="true" applyProtection="false">
      <alignment horizontal="center" vertical="top" textRotation="0" wrapText="true" indent="0" shrinkToFit="false"/>
      <protection locked="true" hidden="false"/>
    </xf>
    <xf numFmtId="169" fontId="8" fillId="0" borderId="26" xfId="0" applyFont="true" applyBorder="true" applyAlignment="true" applyProtection="false">
      <alignment horizontal="right" vertical="top" textRotation="0" wrapText="false" indent="0" shrinkToFit="false"/>
      <protection locked="true" hidden="false"/>
    </xf>
    <xf numFmtId="172" fontId="8" fillId="0" borderId="26" xfId="24" applyFont="true" applyBorder="true" applyAlignment="true" applyProtection="true">
      <alignment horizontal="right" vertical="top" textRotation="0" wrapText="false" indent="0" shrinkToFit="false"/>
      <protection locked="false" hidden="false"/>
    </xf>
    <xf numFmtId="172" fontId="8" fillId="2" borderId="26" xfId="24" applyFont="true" applyBorder="true" applyAlignment="true" applyProtection="true">
      <alignment horizontal="general" vertical="top" textRotation="0" wrapText="false" indent="0" shrinkToFit="false"/>
      <protection locked="false" hidden="false"/>
    </xf>
    <xf numFmtId="168" fontId="8" fillId="0" borderId="26" xfId="24" applyFont="true" applyBorder="true" applyAlignment="true" applyProtection="true">
      <alignment horizontal="general" vertical="top" textRotation="0" wrapText="false" indent="0" shrinkToFit="false"/>
      <protection locked="false" hidden="false"/>
    </xf>
    <xf numFmtId="168" fontId="8" fillId="2" borderId="26" xfId="24" applyFont="true" applyBorder="true" applyAlignment="true" applyProtection="true">
      <alignment horizontal="general" vertical="top" textRotation="0" wrapText="false" indent="0" shrinkToFit="false"/>
      <protection locked="false" hidden="false"/>
    </xf>
    <xf numFmtId="168" fontId="8" fillId="0" borderId="26" xfId="0" applyFont="true" applyBorder="true" applyAlignment="true" applyProtection="false">
      <alignment horizontal="right" vertical="top" textRotation="0" wrapText="false" indent="0" shrinkToFit="false"/>
      <protection locked="true" hidden="false"/>
    </xf>
    <xf numFmtId="168" fontId="8" fillId="2" borderId="8" xfId="24" applyFont="true" applyBorder="true" applyAlignment="true" applyProtection="true">
      <alignment horizontal="right"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false" indent="0" shrinkToFit="false"/>
      <protection locked="fals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8" fillId="0" borderId="23" xfId="22" applyFont="true" applyBorder="true" applyAlignment="true" applyProtection="false">
      <alignment horizontal="left" vertical="top" textRotation="0" wrapText="false" indent="0" shrinkToFit="false"/>
      <protection locked="true" hidden="false"/>
    </xf>
    <xf numFmtId="164" fontId="8" fillId="0" borderId="0" xfId="24" applyFont="true" applyBorder="false" applyAlignment="true" applyProtection="true">
      <alignment horizontal="general" vertical="top" textRotation="0" wrapText="false" indent="0" shrinkToFit="false"/>
      <protection locked="false" hidden="false"/>
    </xf>
    <xf numFmtId="164" fontId="8" fillId="0" borderId="17" xfId="24" applyFont="true" applyBorder="true" applyAlignment="true" applyProtection="true">
      <alignment horizontal="general" vertical="top" textRotation="0" wrapText="false" indent="0" shrinkToFit="false"/>
      <protection locked="false" hidden="false"/>
    </xf>
    <xf numFmtId="164" fontId="8" fillId="0" borderId="26" xfId="0" applyFont="true" applyBorder="true" applyAlignment="true" applyProtection="false">
      <alignment horizontal="left"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8" fillId="0" borderId="24" xfId="24" applyFont="true" applyBorder="true" applyAlignment="true" applyProtection="true">
      <alignment horizontal="left" vertical="top" textRotation="0" wrapText="true" indent="0" shrinkToFit="false"/>
      <protection locked="false" hidden="false"/>
    </xf>
    <xf numFmtId="164" fontId="8" fillId="0" borderId="0" xfId="24" applyFont="true" applyBorder="false" applyAlignment="true" applyProtection="true">
      <alignment horizontal="left" vertical="top" textRotation="0" wrapText="true" indent="0" shrinkToFit="false"/>
      <protection locked="false" hidden="false"/>
    </xf>
    <xf numFmtId="164" fontId="8" fillId="0" borderId="26" xfId="24" applyFont="true" applyBorder="true" applyAlignment="true" applyProtection="true">
      <alignment horizontal="general" vertical="top" textRotation="0" wrapText="false" indent="0" shrinkToFit="false"/>
      <protection locked="false" hidden="false"/>
    </xf>
    <xf numFmtId="164" fontId="8" fillId="0" borderId="24" xfId="24" applyFont="true" applyBorder="true" applyAlignment="true" applyProtection="true">
      <alignment horizontal="general" vertical="top" textRotation="0" wrapText="false" indent="0" shrinkToFit="false"/>
      <protection locked="false" hidden="false"/>
    </xf>
    <xf numFmtId="165" fontId="26" fillId="0" borderId="17"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8" fontId="26" fillId="0" borderId="17" xfId="0" applyFont="true" applyBorder="true" applyAlignment="true" applyProtection="false">
      <alignment horizontal="center" vertical="top" textRotation="0" wrapText="true" indent="0" shrinkToFit="false"/>
      <protection locked="true" hidden="false"/>
    </xf>
    <xf numFmtId="169" fontId="26" fillId="0" borderId="17" xfId="0" applyFont="true" applyBorder="true" applyAlignment="true" applyProtection="false">
      <alignment horizontal="right" vertical="top" textRotation="0" wrapText="false" indent="0" shrinkToFit="false"/>
      <protection locked="true" hidden="false"/>
    </xf>
    <xf numFmtId="172" fontId="26" fillId="0" borderId="17" xfId="24" applyFont="true" applyBorder="true" applyAlignment="true" applyProtection="true">
      <alignment horizontal="right" vertical="top" textRotation="0" wrapText="false" indent="0" shrinkToFit="false"/>
      <protection locked="false" hidden="false"/>
    </xf>
    <xf numFmtId="172" fontId="26" fillId="2" borderId="17" xfId="24" applyFont="true" applyBorder="true" applyAlignment="true" applyProtection="true">
      <alignment horizontal="general" vertical="top" textRotation="0" wrapText="false" indent="0" shrinkToFit="false"/>
      <protection locked="false" hidden="false"/>
    </xf>
    <xf numFmtId="168" fontId="26" fillId="0" borderId="17" xfId="24" applyFont="true" applyBorder="true" applyAlignment="true" applyProtection="true">
      <alignment horizontal="general" vertical="top" textRotation="0" wrapText="false" indent="0" shrinkToFit="false"/>
      <protection locked="false" hidden="false"/>
    </xf>
    <xf numFmtId="168" fontId="26" fillId="2" borderId="17" xfId="24" applyFont="true" applyBorder="true" applyAlignment="true" applyProtection="true">
      <alignment horizontal="general" vertical="top" textRotation="0" wrapText="false" indent="0" shrinkToFit="false"/>
      <protection locked="false" hidden="false"/>
    </xf>
    <xf numFmtId="168" fontId="26" fillId="0" borderId="17" xfId="0" applyFont="true" applyBorder="tru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true">
      <alignment horizontal="general" vertical="top" textRotation="0" wrapText="false" indent="0" shrinkToFit="false"/>
      <protection locked="false" hidden="false"/>
    </xf>
    <xf numFmtId="164" fontId="10" fillId="2" borderId="27" xfId="24" applyFont="true" applyBorder="true" applyAlignment="true" applyProtection="true">
      <alignment horizontal="general" vertical="top" textRotation="0" wrapText="false" indent="0" shrinkToFit="false"/>
      <protection locked="false" hidden="false"/>
    </xf>
    <xf numFmtId="164" fontId="10" fillId="2" borderId="15" xfId="24" applyFont="true" applyBorder="true" applyAlignment="true" applyProtection="true">
      <alignment horizontal="general" vertical="top" textRotation="0" wrapText="false" indent="0" shrinkToFit="false"/>
      <protection locked="false" hidden="false"/>
    </xf>
    <xf numFmtId="165"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center" vertical="top" textRotation="0" wrapText="false" indent="0" shrinkToFit="false"/>
      <protection locked="false" hidden="false"/>
    </xf>
    <xf numFmtId="169" fontId="10" fillId="2" borderId="15" xfId="24" applyFont="true" applyBorder="true" applyAlignment="true" applyProtection="true">
      <alignment horizontal="right" vertical="top" textRotation="0" wrapText="false" indent="0" shrinkToFit="false"/>
      <protection locked="false" hidden="false"/>
    </xf>
    <xf numFmtId="172" fontId="10" fillId="2" borderId="15" xfId="24" applyFont="true" applyBorder="true" applyAlignment="true" applyProtection="true">
      <alignment horizontal="right" vertical="top" textRotation="0" wrapText="false" indent="0" shrinkToFit="false"/>
      <protection locked="false" hidden="false"/>
    </xf>
    <xf numFmtId="172"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right" vertical="top" textRotation="0" wrapText="false" indent="0" shrinkToFit="false"/>
      <protection locked="false" hidden="false"/>
    </xf>
    <xf numFmtId="168" fontId="10" fillId="2" borderId="28" xfId="24" applyFont="true" applyBorder="true" applyAlignment="true" applyProtection="true">
      <alignment horizontal="right" vertical="top" textRotation="0" wrapText="false" indent="0" shrinkToFit="false"/>
      <protection locked="false" hidden="false"/>
    </xf>
    <xf numFmtId="164" fontId="8" fillId="2" borderId="29" xfId="24" applyFont="true" applyBorder="true" applyAlignment="true" applyProtection="true">
      <alignment horizontal="general" vertical="top" textRotation="0" wrapText="false" indent="0" shrinkToFit="false"/>
      <protection locked="false" hidden="false"/>
    </xf>
    <xf numFmtId="164" fontId="8" fillId="2" borderId="30" xfId="24" applyFont="true" applyBorder="true" applyAlignment="true" applyProtection="true">
      <alignment horizontal="left" vertical="top" textRotation="0" wrapText="true" indent="0" shrinkToFit="false"/>
      <protection locked="false" hidden="false"/>
    </xf>
    <xf numFmtId="164" fontId="8" fillId="2" borderId="30" xfId="24" applyFont="true" applyBorder="true" applyAlignment="true" applyProtection="true">
      <alignment horizontal="general" vertical="top" textRotation="0" wrapText="false" indent="0" shrinkToFit="false"/>
      <protection locked="false" hidden="false"/>
    </xf>
    <xf numFmtId="164" fontId="8" fillId="2" borderId="15" xfId="24" applyFont="true" applyBorder="true" applyAlignment="true" applyProtection="true">
      <alignment horizontal="general" vertical="top" textRotation="0" wrapText="false" indent="0" shrinkToFit="false"/>
      <protection locked="false" hidden="false"/>
    </xf>
    <xf numFmtId="165" fontId="11" fillId="0" borderId="19" xfId="24" applyFont="true" applyBorder="true" applyAlignment="true" applyProtection="true">
      <alignment horizontal="general" vertical="top" textRotation="0" wrapText="false" indent="0" shrinkToFit="false"/>
      <protection locked="false" hidden="false"/>
    </xf>
    <xf numFmtId="165" fontId="11" fillId="0" borderId="20" xfId="24" applyFont="true" applyBorder="true" applyAlignment="true" applyProtection="true">
      <alignment horizontal="general" vertical="top" textRotation="0" wrapText="false" indent="0" shrinkToFit="false"/>
      <protection locked="false" hidden="false"/>
    </xf>
    <xf numFmtId="168" fontId="25" fillId="0" borderId="20" xfId="0" applyFont="true" applyBorder="true" applyAlignment="true" applyProtection="true">
      <alignment horizontal="center" vertical="top" textRotation="0" wrapText="true" indent="0" shrinkToFit="false"/>
      <protection locked="false" hidden="false"/>
    </xf>
    <xf numFmtId="169" fontId="11" fillId="0" borderId="20" xfId="24" applyFont="true" applyBorder="true" applyAlignment="true" applyProtection="true">
      <alignment horizontal="right" vertical="top" textRotation="0" wrapText="false" indent="0" shrinkToFit="false"/>
      <protection locked="false" hidden="false"/>
    </xf>
    <xf numFmtId="172" fontId="11" fillId="0" borderId="20" xfId="24" applyFont="true" applyBorder="true" applyAlignment="true" applyProtection="true">
      <alignment horizontal="right" vertical="top" textRotation="0" wrapText="false" indent="0" shrinkToFit="false"/>
      <protection locked="false" hidden="false"/>
    </xf>
    <xf numFmtId="172" fontId="11" fillId="2" borderId="20" xfId="24" applyFont="true" applyBorder="true" applyAlignment="true" applyProtection="true">
      <alignment horizontal="general" vertical="top" textRotation="0" wrapText="false" indent="0" shrinkToFit="false"/>
      <protection locked="false" hidden="false"/>
    </xf>
    <xf numFmtId="168" fontId="11" fillId="0" borderId="20" xfId="24" applyFont="true" applyBorder="true" applyAlignment="true" applyProtection="true">
      <alignment horizontal="general" vertical="top" textRotation="0" wrapText="false" indent="0" shrinkToFit="false"/>
      <protection locked="false" hidden="false"/>
    </xf>
    <xf numFmtId="168" fontId="11" fillId="2" borderId="20" xfId="24" applyFont="true" applyBorder="true" applyAlignment="true" applyProtection="true">
      <alignment horizontal="general" vertical="top" textRotation="0" wrapText="false" indent="0" shrinkToFit="false"/>
      <protection locked="false" hidden="false"/>
    </xf>
    <xf numFmtId="168" fontId="11" fillId="0" borderId="20" xfId="24" applyFont="true" applyBorder="true" applyAlignment="true" applyProtection="true">
      <alignment horizontal="right" vertical="top" textRotation="0" wrapText="false" indent="0" shrinkToFit="false"/>
      <protection locked="false" hidden="false"/>
    </xf>
    <xf numFmtId="168" fontId="11" fillId="2" borderId="21" xfId="24" applyFont="true" applyBorder="true" applyAlignment="true" applyProtection="true">
      <alignment horizontal="right" vertical="top" textRotation="0" wrapText="false" indent="0" shrinkToFit="false"/>
      <protection locked="false" hidden="false"/>
    </xf>
    <xf numFmtId="164" fontId="8" fillId="0" borderId="23" xfId="24" applyFont="true" applyBorder="true" applyAlignment="true" applyProtection="true">
      <alignment horizontal="general" vertical="top" textRotation="0" wrapText="false" indent="0" shrinkToFit="false"/>
      <protection locked="false" hidden="false"/>
    </xf>
    <xf numFmtId="164" fontId="8" fillId="0" borderId="26" xfId="24" applyFont="true" applyBorder="true" applyAlignment="true" applyProtection="true">
      <alignment horizontal="general" vertical="top" textRotation="0" wrapText="false" indent="0" shrinkToFit="false"/>
      <protection locked="fals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11" fillId="0" borderId="20" xfId="24" applyFont="true" applyBorder="true" applyAlignment="true" applyProtection="true">
      <alignment horizontal="center" vertical="top" textRotation="0" wrapText="false" indent="0" shrinkToFit="false"/>
      <protection locked="false" hidden="false"/>
    </xf>
    <xf numFmtId="164" fontId="8" fillId="0" borderId="24" xfId="0" applyFont="true" applyBorder="true" applyAlignment="true" applyProtection="false">
      <alignment horizontal="left" vertical="top" textRotation="0" wrapText="true" indent="0" shrinkToFit="false"/>
      <protection locked="true" hidden="false"/>
    </xf>
    <xf numFmtId="165" fontId="24" fillId="0" borderId="26" xfId="0" applyFont="true" applyBorder="true" applyAlignment="true" applyProtection="false">
      <alignment horizontal="left" vertical="top" textRotation="0" wrapText="true" indent="0" shrinkToFit="false"/>
      <protection locked="true" hidden="false"/>
    </xf>
    <xf numFmtId="164" fontId="24" fillId="0" borderId="26" xfId="0" applyFont="true" applyBorder="true" applyAlignment="true" applyProtection="false">
      <alignment horizontal="left" vertical="top" textRotation="0" wrapText="true" indent="0" shrinkToFit="false"/>
      <protection locked="true" hidden="false"/>
    </xf>
    <xf numFmtId="168" fontId="24" fillId="0" borderId="26" xfId="0" applyFont="true" applyBorder="true" applyAlignment="true" applyProtection="false">
      <alignment horizontal="center" vertical="top" textRotation="0" wrapText="true" indent="0" shrinkToFit="false"/>
      <protection locked="true" hidden="false"/>
    </xf>
    <xf numFmtId="169" fontId="24" fillId="0" borderId="26" xfId="0" applyFont="true" applyBorder="true" applyAlignment="true" applyProtection="false">
      <alignment horizontal="right" vertical="top" textRotation="0" wrapText="false" indent="0" shrinkToFit="false"/>
      <protection locked="true" hidden="false"/>
    </xf>
    <xf numFmtId="168" fontId="24" fillId="0" borderId="26"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24" fillId="0" borderId="17"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8" fontId="24" fillId="0" borderId="17" xfId="0" applyFont="true" applyBorder="true" applyAlignment="true" applyProtection="false">
      <alignment horizontal="center" vertical="top" textRotation="0" wrapText="true" indent="0" shrinkToFit="false"/>
      <protection locked="true" hidden="false"/>
    </xf>
    <xf numFmtId="169" fontId="24" fillId="0" borderId="17" xfId="0" applyFont="true" applyBorder="true" applyAlignment="true" applyProtection="false">
      <alignment horizontal="right" vertical="top" textRotation="0" wrapText="false" indent="0" shrinkToFit="false"/>
      <protection locked="true" hidden="false"/>
    </xf>
    <xf numFmtId="168" fontId="24" fillId="0" borderId="17" xfId="0" applyFont="true" applyBorder="true" applyAlignment="true" applyProtection="false">
      <alignment horizontal="right" vertical="top" textRotation="0" wrapText="false" indent="0" shrinkToFit="false"/>
      <protection locked="true" hidden="false"/>
    </xf>
    <xf numFmtId="164" fontId="27" fillId="2" borderId="30" xfId="0" applyFont="true" applyBorder="true" applyAlignment="true" applyProtection="false">
      <alignment horizontal="general" vertical="top" textRotation="0" wrapText="false" indent="0" shrinkToFit="false"/>
      <protection locked="true" hidden="false"/>
    </xf>
    <xf numFmtId="164" fontId="8" fillId="2" borderId="30" xfId="0" applyFont="true" applyBorder="true" applyAlignment="true" applyProtection="false">
      <alignment horizontal="general" vertical="top" textRotation="0" wrapText="false" indent="0" shrinkToFit="false"/>
      <protection locked="true" hidden="false"/>
    </xf>
    <xf numFmtId="165" fontId="11" fillId="0" borderId="20" xfId="0" applyFont="true" applyBorder="true" applyAlignment="true" applyProtection="true">
      <alignment horizontal="left" vertical="top" textRotation="0" wrapText="true" indent="0" shrinkToFit="false"/>
      <protection locked="false" hidden="false"/>
    </xf>
    <xf numFmtId="168" fontId="25" fillId="0" borderId="20" xfId="0" applyFont="true" applyBorder="true" applyAlignment="true" applyProtection="true">
      <alignment horizontal="left" vertical="top" textRotation="0" wrapText="true" indent="0" shrinkToFit="false"/>
      <protection locked="false" hidden="false"/>
    </xf>
    <xf numFmtId="169" fontId="25" fillId="0" borderId="20" xfId="0" applyFont="true" applyBorder="true" applyAlignment="true" applyProtection="true">
      <alignment horizontal="right" vertical="top" textRotation="0" wrapText="false" indent="0" shrinkToFit="false"/>
      <protection locked="false" hidden="false"/>
    </xf>
    <xf numFmtId="168" fontId="25" fillId="0" borderId="20" xfId="0" applyFont="true" applyBorder="true" applyAlignment="true" applyProtection="true">
      <alignment horizontal="right" vertical="top" textRotation="0" wrapText="false" indent="0" shrinkToFit="false"/>
      <protection locked="false" hidden="false"/>
    </xf>
    <xf numFmtId="168" fontId="25" fillId="2" borderId="21" xfId="24" applyFont="true" applyBorder="true" applyAlignment="true" applyProtection="true">
      <alignment horizontal="right" vertical="top" textRotation="0" wrapText="false" indent="0" shrinkToFit="false"/>
      <protection locked="fals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8" fillId="0" borderId="24" xfId="24" applyFont="true" applyBorder="true" applyAlignment="true" applyProtection="true">
      <alignment horizontal="general" vertical="top" textRotation="0" wrapText="false" indent="0" shrinkToFit="false"/>
      <protection locked="false" hidden="false"/>
    </xf>
    <xf numFmtId="164" fontId="29" fillId="0" borderId="24" xfId="22" applyFont="true" applyBorder="true" applyAlignment="true" applyProtection="false">
      <alignment horizontal="left" vertical="top" textRotation="0" wrapText="false" indent="0" shrinkToFit="false"/>
      <protection locked="true" hidden="false"/>
    </xf>
    <xf numFmtId="164" fontId="29" fillId="0" borderId="22" xfId="22" applyFont="true" applyBorder="true" applyAlignment="true" applyProtection="false">
      <alignment horizontal="left" vertical="top" textRotation="0" wrapText="false" indent="0" shrinkToFit="false"/>
      <protection locked="true" hidden="false"/>
    </xf>
    <xf numFmtId="164" fontId="8" fillId="0" borderId="17" xfId="24" applyFont="true" applyBorder="true" applyAlignment="true" applyProtection="true">
      <alignment horizontal="general" vertical="top" textRotation="0" wrapText="true" indent="0" shrinkToFit="false"/>
      <protection locked="false" hidden="false"/>
    </xf>
    <xf numFmtId="164" fontId="28" fillId="0" borderId="0" xfId="24" applyFont="true" applyBorder="false" applyAlignment="true" applyProtection="true">
      <alignment horizontal="general" vertical="center" textRotation="0" wrapText="false" indent="0" shrinkToFit="false"/>
      <protection locked="false" hidden="false"/>
    </xf>
    <xf numFmtId="164" fontId="28" fillId="0" borderId="0" xfId="24" applyFont="true" applyBorder="fals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false">
      <alignment horizontal="left" vertical="top" textRotation="0" wrapText="false" indent="0" shrinkToFit="false"/>
      <protection locked="true" hidden="false"/>
    </xf>
    <xf numFmtId="164" fontId="29" fillId="0" borderId="23" xfId="22" applyFont="true" applyBorder="true" applyAlignment="true" applyProtection="false">
      <alignment horizontal="left" vertical="top" textRotation="0" wrapText="false" indent="0" shrinkToFit="false"/>
      <protection locked="true" hidden="false"/>
    </xf>
    <xf numFmtId="164" fontId="8" fillId="0" borderId="26" xfId="24" applyFont="true" applyBorder="true" applyAlignment="true" applyProtection="true">
      <alignment horizontal="general" vertical="top" textRotation="0" wrapText="true" indent="0" shrinkToFit="false"/>
      <protection locked="false" hidden="false"/>
    </xf>
    <xf numFmtId="164" fontId="11" fillId="2" borderId="27" xfId="24" applyFont="true" applyBorder="true" applyAlignment="true" applyProtection="true">
      <alignment horizontal="general" vertical="top" textRotation="0" wrapText="false" indent="0" shrinkToFit="false"/>
      <protection locked="false" hidden="false"/>
    </xf>
    <xf numFmtId="164" fontId="11" fillId="2" borderId="15" xfId="24" applyFont="true" applyBorder="true" applyAlignment="true" applyProtection="true">
      <alignment horizontal="general" vertical="top" textRotation="0" wrapText="false" indent="0" shrinkToFit="false"/>
      <protection locked="false" hidden="false"/>
    </xf>
    <xf numFmtId="165" fontId="11" fillId="2" borderId="15" xfId="24" applyFont="true" applyBorder="true" applyAlignment="true" applyProtection="true">
      <alignment horizontal="general" vertical="top" textRotation="0" wrapText="false" indent="0" shrinkToFit="false"/>
      <protection locked="false" hidden="false"/>
    </xf>
    <xf numFmtId="168" fontId="11" fillId="2" borderId="15" xfId="24" applyFont="true" applyBorder="true" applyAlignment="true" applyProtection="true">
      <alignment horizontal="general" vertical="top" textRotation="0" wrapText="false" indent="0" shrinkToFit="false"/>
      <protection locked="false" hidden="false"/>
    </xf>
    <xf numFmtId="169" fontId="11" fillId="2" borderId="15" xfId="24" applyFont="true" applyBorder="true" applyAlignment="true" applyProtection="true">
      <alignment horizontal="right" vertical="top" textRotation="0" wrapText="false" indent="0" shrinkToFit="false"/>
      <protection locked="false" hidden="false"/>
    </xf>
    <xf numFmtId="172" fontId="11" fillId="2" borderId="15" xfId="24" applyFont="true" applyBorder="true" applyAlignment="true" applyProtection="true">
      <alignment horizontal="right" vertical="top" textRotation="0" wrapText="false" indent="0" shrinkToFit="false"/>
      <protection locked="false" hidden="false"/>
    </xf>
    <xf numFmtId="172" fontId="11" fillId="2" borderId="15" xfId="24" applyFont="true" applyBorder="true" applyAlignment="true" applyProtection="true">
      <alignment horizontal="general" vertical="top" textRotation="0" wrapText="false" indent="0" shrinkToFit="false"/>
      <protection locked="false" hidden="false"/>
    </xf>
    <xf numFmtId="168" fontId="11" fillId="2" borderId="15" xfId="24" applyFont="true" applyBorder="true" applyAlignment="true" applyProtection="true">
      <alignment horizontal="right" vertical="top" textRotation="0" wrapText="false" indent="0" shrinkToFit="false"/>
      <protection locked="false" hidden="false"/>
    </xf>
    <xf numFmtId="168" fontId="11" fillId="2" borderId="28" xfId="24" applyFont="true" applyBorder="true" applyAlignment="true" applyProtection="true">
      <alignment horizontal="right" vertical="top" textRotation="0" wrapText="false" indent="0" shrinkToFit="false"/>
      <protection locked="false" hidden="false"/>
    </xf>
    <xf numFmtId="164" fontId="30" fillId="2" borderId="30" xfId="0" applyFont="true" applyBorder="true" applyAlignment="true" applyProtection="false">
      <alignment horizontal="left" vertical="top" textRotation="0" wrapText="true" indent="0" shrinkToFit="false"/>
      <protection locked="true" hidden="false"/>
    </xf>
    <xf numFmtId="164" fontId="31" fillId="2" borderId="30" xfId="0" applyFont="true" applyBorder="true" applyAlignment="true" applyProtection="false">
      <alignment horizontal="general" vertical="top" textRotation="0" wrapText="false" indent="0" shrinkToFit="false"/>
      <protection locked="true" hidden="false"/>
    </xf>
    <xf numFmtId="164" fontId="29" fillId="2" borderId="30" xfId="0" applyFont="true" applyBorder="true" applyAlignment="true" applyProtection="false">
      <alignment horizontal="general" vertical="top" textRotation="0" wrapText="false" indent="0" shrinkToFit="false"/>
      <protection locked="true" hidden="false"/>
    </xf>
    <xf numFmtId="164" fontId="29" fillId="2" borderId="15" xfId="24"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26" xfId="24" applyFont="true" applyBorder="true" applyAlignment="true" applyProtection="true">
      <alignment horizontal="general" vertical="top" textRotation="0" wrapText="false" indent="0" shrinkToFit="false"/>
      <protection locked="false" hidden="false"/>
    </xf>
    <xf numFmtId="164" fontId="8" fillId="0" borderId="17" xfId="24" applyFont="true" applyBorder="true" applyAlignment="true" applyProtection="true">
      <alignment horizontal="general" vertical="top" textRotation="0" wrapText="false" indent="0" shrinkToFit="false"/>
      <protection locked="false" hidden="false"/>
    </xf>
    <xf numFmtId="165" fontId="10" fillId="0" borderId="19" xfId="24" applyFont="true" applyBorder="true" applyAlignment="true" applyProtection="true">
      <alignment horizontal="general" vertical="top" textRotation="0" wrapText="false" indent="0" shrinkToFit="false"/>
      <protection locked="false" hidden="false"/>
    </xf>
    <xf numFmtId="165" fontId="10" fillId="0" borderId="20" xfId="0" applyFont="true" applyBorder="true" applyAlignment="true" applyProtection="true">
      <alignment horizontal="left" vertical="top" textRotation="0" wrapText="true" indent="0" shrinkToFit="false"/>
      <protection locked="false" hidden="false"/>
    </xf>
    <xf numFmtId="168" fontId="27" fillId="0" borderId="20" xfId="0" applyFont="true" applyBorder="true" applyAlignment="true" applyProtection="true">
      <alignment horizontal="left" vertical="top" textRotation="0" wrapText="true" indent="0" shrinkToFit="false"/>
      <protection locked="false" hidden="false"/>
    </xf>
    <xf numFmtId="169" fontId="27" fillId="0" borderId="20" xfId="0" applyFont="true" applyBorder="true" applyAlignment="true" applyProtection="true">
      <alignment horizontal="right" vertical="top" textRotation="0" wrapText="false" indent="0" shrinkToFit="false"/>
      <protection locked="false" hidden="false"/>
    </xf>
    <xf numFmtId="172" fontId="10" fillId="0" borderId="20" xfId="24" applyFont="true" applyBorder="true" applyAlignment="true" applyProtection="true">
      <alignment horizontal="right" vertical="top" textRotation="0" wrapText="false" indent="0" shrinkToFit="false"/>
      <protection locked="false" hidden="false"/>
    </xf>
    <xf numFmtId="172" fontId="10" fillId="2" borderId="20" xfId="24" applyFont="true" applyBorder="true" applyAlignment="true" applyProtection="true">
      <alignment horizontal="general" vertical="top" textRotation="0" wrapText="false" indent="0" shrinkToFit="false"/>
      <protection locked="false" hidden="false"/>
    </xf>
    <xf numFmtId="168" fontId="10" fillId="0" borderId="20" xfId="24" applyFont="true" applyBorder="true" applyAlignment="true" applyProtection="true">
      <alignment horizontal="general" vertical="top" textRotation="0" wrapText="false" indent="0" shrinkToFit="false"/>
      <protection locked="false" hidden="false"/>
    </xf>
    <xf numFmtId="168" fontId="10" fillId="2" borderId="20" xfId="24" applyFont="true" applyBorder="true" applyAlignment="true" applyProtection="true">
      <alignment horizontal="general" vertical="top" textRotation="0" wrapText="false" indent="0" shrinkToFit="false"/>
      <protection locked="false" hidden="false"/>
    </xf>
    <xf numFmtId="168" fontId="27" fillId="0" borderId="20" xfId="0" applyFont="true" applyBorder="true" applyAlignment="true" applyProtection="true">
      <alignment horizontal="right" vertical="top" textRotation="0" wrapText="false" indent="0" shrinkToFit="false"/>
      <protection locked="false" hidden="false"/>
    </xf>
    <xf numFmtId="168" fontId="27" fillId="2" borderId="21" xfId="24" applyFont="true" applyBorder="true" applyAlignment="true" applyProtection="true">
      <alignment horizontal="right" vertical="top" textRotation="0" wrapText="false" indent="0" shrinkToFit="false"/>
      <protection locked="false" hidden="false"/>
    </xf>
    <xf numFmtId="164" fontId="8" fillId="0" borderId="27" xfId="24" applyFont="true" applyBorder="true" applyAlignment="true" applyProtection="true">
      <alignment horizontal="general" vertical="top" textRotation="0" wrapText="false" indent="0" shrinkToFit="false"/>
      <protection locked="false" hidden="false"/>
    </xf>
    <xf numFmtId="165" fontId="8" fillId="0" borderId="15"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8" fontId="8" fillId="0" borderId="15" xfId="0" applyFont="true" applyBorder="true" applyAlignment="true" applyProtection="false">
      <alignment horizontal="center" vertical="top" textRotation="0" wrapText="true" indent="0" shrinkToFit="false"/>
      <protection locked="true" hidden="false"/>
    </xf>
    <xf numFmtId="169" fontId="8" fillId="0" borderId="15" xfId="0" applyFont="true" applyBorder="true" applyAlignment="true" applyProtection="false">
      <alignment horizontal="right" vertical="top" textRotation="0" wrapText="false" indent="0" shrinkToFit="false"/>
      <protection locked="true" hidden="false"/>
    </xf>
    <xf numFmtId="172" fontId="8" fillId="0" borderId="15" xfId="24" applyFont="true" applyBorder="true" applyAlignment="true" applyProtection="true">
      <alignment horizontal="right" vertical="top" textRotation="0" wrapText="false" indent="0" shrinkToFit="false"/>
      <protection locked="false" hidden="false"/>
    </xf>
    <xf numFmtId="172" fontId="8" fillId="2" borderId="15" xfId="24" applyFont="true" applyBorder="true" applyAlignment="true" applyProtection="true">
      <alignment horizontal="general" vertical="top" textRotation="0" wrapText="false" indent="0" shrinkToFit="false"/>
      <protection locked="false" hidden="false"/>
    </xf>
    <xf numFmtId="168" fontId="8" fillId="0" borderId="15" xfId="24" applyFont="true" applyBorder="true" applyAlignment="true" applyProtection="true">
      <alignment horizontal="general" vertical="top" textRotation="0" wrapText="false" indent="0" shrinkToFit="false"/>
      <protection locked="false" hidden="false"/>
    </xf>
    <xf numFmtId="168" fontId="8" fillId="2" borderId="15" xfId="24" applyFont="true" applyBorder="true" applyAlignment="true" applyProtection="true">
      <alignment horizontal="general" vertical="top" textRotation="0" wrapText="false" indent="0" shrinkToFit="false"/>
      <protection locked="false" hidden="false"/>
    </xf>
    <xf numFmtId="168" fontId="8" fillId="0" borderId="15" xfId="0" applyFont="true" applyBorder="true" applyAlignment="true" applyProtection="false">
      <alignment horizontal="right" vertical="top" textRotation="0" wrapText="false" indent="0" shrinkToFit="false"/>
      <protection locked="true" hidden="false"/>
    </xf>
    <xf numFmtId="168" fontId="8" fillId="2" borderId="28" xfId="24" applyFont="true" applyBorder="true" applyAlignment="true" applyProtection="true">
      <alignment horizontal="right" vertical="top" textRotation="0" wrapText="false" indent="0" shrinkToFit="false"/>
      <protection locked="false" hidden="false"/>
    </xf>
    <xf numFmtId="164" fontId="28" fillId="0" borderId="30" xfId="24" applyFont="true" applyBorder="true" applyAlignment="true" applyProtection="true">
      <alignment horizontal="general" vertical="top" textRotation="0" wrapText="false" indent="0" shrinkToFit="false"/>
      <protection locked="false" hidden="false"/>
    </xf>
    <xf numFmtId="164" fontId="29" fillId="0" borderId="30" xfId="22" applyFont="true" applyBorder="true" applyAlignment="true" applyProtection="false">
      <alignment horizontal="left" vertical="top" textRotation="0" wrapText="false" indent="0" shrinkToFit="false"/>
      <protection locked="true" hidden="false"/>
    </xf>
    <xf numFmtId="164" fontId="29" fillId="0" borderId="29" xfId="22" applyFont="true" applyBorder="true" applyAlignment="true" applyProtection="false">
      <alignment horizontal="left" vertical="top" textRotation="0" wrapText="fals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29" fillId="0" borderId="30" xfId="24" applyFont="true" applyBorder="true" applyAlignment="true" applyProtection="true">
      <alignment horizontal="general" vertical="top" textRotation="0" wrapText="false" indent="0" shrinkToFit="false"/>
      <protection locked="false" hidden="false"/>
    </xf>
    <xf numFmtId="164" fontId="29" fillId="0" borderId="0" xfId="24" applyFont="true" applyBorder="false" applyAlignment="true" applyProtection="true">
      <alignment horizontal="general" vertical="top" textRotation="0" wrapText="false" indent="0" shrinkToFit="false"/>
      <protection locked="false" hidden="false"/>
    </xf>
    <xf numFmtId="165" fontId="11" fillId="2" borderId="15" xfId="24" applyFont="true" applyBorder="true" applyAlignment="true" applyProtection="true">
      <alignment horizontal="general" vertical="top" textRotation="0" wrapText="true" indent="0" shrinkToFit="false"/>
      <protection locked="false" hidden="false"/>
    </xf>
    <xf numFmtId="164" fontId="29" fillId="2" borderId="29" xfId="22" applyFont="true" applyBorder="true" applyAlignment="true" applyProtection="false">
      <alignment horizontal="left" vertical="top" textRotation="0" wrapText="false" indent="0" shrinkToFit="false"/>
      <protection locked="true" hidden="false"/>
    </xf>
    <xf numFmtId="164" fontId="8" fillId="0" borderId="23" xfId="24" applyFont="true" applyBorder="true" applyAlignment="true" applyProtection="true">
      <alignment horizontal="general" vertical="top" textRotation="0" wrapText="false" indent="0" shrinkToFit="false"/>
      <protection locked="fals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73" fontId="8" fillId="0" borderId="16" xfId="0" applyFont="true" applyBorder="true" applyAlignment="true" applyProtection="false">
      <alignment horizontal="right" vertical="top" textRotation="0" wrapText="false" indent="0" shrinkToFit="false"/>
      <protection locked="true" hidden="false"/>
    </xf>
    <xf numFmtId="168" fontId="8" fillId="0" borderId="17" xfId="0" applyFont="true" applyBorder="true" applyAlignment="true" applyProtection="true">
      <alignment horizontal="right" vertical="top" textRotation="0" wrapText="false" indent="0" shrinkToFit="false"/>
      <protection locked="false" hidden="false"/>
    </xf>
    <xf numFmtId="173" fontId="8" fillId="0" borderId="25" xfId="0" applyFont="true" applyBorder="true" applyAlignment="true" applyProtection="false">
      <alignment horizontal="right" vertical="top" textRotation="0" wrapText="false" indent="0" shrinkToFit="false"/>
      <protection locked="true" hidden="false"/>
    </xf>
    <xf numFmtId="168" fontId="8" fillId="0" borderId="26" xfId="0" applyFont="true" applyBorder="true" applyAlignment="true" applyProtection="true">
      <alignment horizontal="right" vertical="top" textRotation="0" wrapText="false" indent="0" shrinkToFit="false"/>
      <protection locked="false" hidden="false"/>
    </xf>
    <xf numFmtId="169" fontId="6" fillId="0" borderId="0" xfId="24"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6" fillId="0" borderId="0" xfId="24" applyFont="true" applyBorder="false" applyAlignment="true" applyProtection="true">
      <alignment horizontal="right" vertical="bottom" textRotation="0" wrapText="false" indent="0" shrinkToFit="false"/>
      <protection locked="false" hidden="false"/>
    </xf>
    <xf numFmtId="170" fontId="6"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true" applyProtection="true">
      <alignment horizontal="righ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 2" xfId="23"/>
    <cellStyle name="normální_POL.XLS" xfId="24"/>
    <cellStyle name="normální_REKAP.XLS"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9</xdr:col>
      <xdr:colOff>120960</xdr:colOff>
      <xdr:row>2</xdr:row>
      <xdr:rowOff>162000</xdr:rowOff>
    </xdr:to>
    <xdr:sp>
      <xdr:nvSpPr>
        <xdr:cNvPr id="1" name="Text Box 3"/>
        <xdr:cNvSpPr/>
      </xdr:nvSpPr>
      <xdr:spPr>
        <a:xfrm>
          <a:off x="5493960" y="200160"/>
          <a:ext cx="1317960" cy="361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6.84765625" defaultRowHeight="12.75" zeroHeight="false" outlineLevelRow="0" outlineLevelCol="0"/>
  <cols>
    <col collapsed="false" customWidth="true" hidden="false" outlineLevel="0" max="1" min="1" style="1" width="5.13"/>
    <col collapsed="false" customWidth="true" hidden="false" outlineLevel="0" max="2" min="2" style="1" width="7.7"/>
    <col collapsed="false" customWidth="true" hidden="false" outlineLevel="0" max="3" min="3" style="1" width="53.71"/>
    <col collapsed="false" customWidth="true" hidden="false" outlineLevel="0" max="9" min="4" style="1" width="13.7"/>
    <col collapsed="false" customWidth="true" hidden="false" outlineLevel="0" max="10" min="10" style="1" width="9.14"/>
    <col collapsed="false" customWidth="false" hidden="false" outlineLevel="0" max="257" min="11" style="1" width="6.85"/>
  </cols>
  <sheetData>
    <row r="1" customFormat="false" ht="18.75" hidden="false" customHeight="false" outlineLevel="0" collapsed="false">
      <c r="A1" s="2" t="s">
        <v>0</v>
      </c>
      <c r="B1" s="3"/>
      <c r="C1" s="3"/>
      <c r="D1" s="3"/>
      <c r="E1" s="3"/>
      <c r="F1" s="3"/>
      <c r="G1" s="3"/>
      <c r="H1" s="3"/>
      <c r="I1" s="3"/>
    </row>
    <row r="2" customFormat="false" ht="12.75" hidden="false" customHeight="false" outlineLevel="0" collapsed="false">
      <c r="A2" s="4" t="s">
        <v>1</v>
      </c>
      <c r="B2" s="5"/>
      <c r="C2" s="6" t="str">
        <f aca="false">'formulář 5 -pol.rozp'!C3</f>
        <v>Rekonstrukce železničního svršku Kaznějov - Plasy trati Plzeň - Žatec</v>
      </c>
      <c r="D2" s="7"/>
      <c r="E2" s="3"/>
      <c r="F2" s="3"/>
      <c r="G2" s="3"/>
      <c r="H2" s="3"/>
      <c r="I2" s="3"/>
    </row>
    <row r="3" customFormat="false" ht="12.75" hidden="false" customHeight="false" outlineLevel="0" collapsed="false">
      <c r="A3" s="4" t="s">
        <v>2</v>
      </c>
      <c r="B3" s="5"/>
      <c r="C3" s="8" t="n">
        <f aca="false">'formulář 5 -pol.rozp'!J3</f>
        <v>0</v>
      </c>
      <c r="D3" s="3"/>
      <c r="E3" s="3" t="s">
        <v>3</v>
      </c>
      <c r="F3" s="9" t="s">
        <v>4</v>
      </c>
      <c r="G3" s="9"/>
      <c r="H3" s="10" t="n">
        <f aca="false">'formulář 5 -pol.rozp'!C5</f>
        <v>41581</v>
      </c>
      <c r="I3" s="3"/>
    </row>
    <row r="4" customFormat="false" ht="12.75" hidden="false" customHeight="false" outlineLevel="0" collapsed="false">
      <c r="A4" s="4" t="s">
        <v>5</v>
      </c>
      <c r="B4" s="5"/>
      <c r="C4" s="6" t="str">
        <f aca="false">'formulář 5 -pol.rozp'!C4</f>
        <v>Propustek v km 32,185</v>
      </c>
      <c r="D4" s="3"/>
      <c r="E4" s="3"/>
      <c r="F4" s="7"/>
      <c r="G4" s="7"/>
      <c r="H4" s="7"/>
      <c r="I4" s="3"/>
    </row>
    <row r="5" customFormat="false" ht="12.75" hidden="false" customHeight="false" outlineLevel="0" collapsed="false">
      <c r="A5" s="4" t="s">
        <v>6</v>
      </c>
      <c r="B5" s="5"/>
      <c r="C5" s="5" t="n">
        <f aca="false">'formulář 5 -pol.rozp'!J4</f>
        <v>404</v>
      </c>
      <c r="D5" s="3"/>
      <c r="E5" s="11"/>
      <c r="F5" s="9" t="s">
        <v>7</v>
      </c>
      <c r="G5" s="9"/>
      <c r="H5" s="10" t="n">
        <f aca="false">'formulář 5 -pol.rozp'!K5</f>
        <v>41638</v>
      </c>
      <c r="I5" s="3"/>
    </row>
    <row r="6" customFormat="false" ht="6" hidden="false" customHeight="true" outlineLevel="0" collapsed="false">
      <c r="A6" s="3"/>
      <c r="B6" s="3"/>
      <c r="C6" s="3"/>
      <c r="D6" s="3"/>
      <c r="E6" s="3"/>
      <c r="F6" s="3"/>
      <c r="G6" s="3"/>
      <c r="H6" s="3"/>
      <c r="I6" s="3"/>
    </row>
    <row r="7" s="13" customFormat="true" ht="19.5" hidden="false" customHeight="true" outlineLevel="0" collapsed="false">
      <c r="A7" s="12" t="s">
        <v>8</v>
      </c>
      <c r="B7" s="12"/>
      <c r="C7" s="12"/>
      <c r="D7" s="12"/>
      <c r="E7" s="12"/>
      <c r="F7" s="12"/>
      <c r="G7" s="12"/>
      <c r="H7" s="12"/>
      <c r="I7" s="12"/>
    </row>
    <row r="8" s="13" customFormat="true" ht="6" hidden="false" customHeight="true" outlineLevel="0" collapsed="false">
      <c r="A8" s="14"/>
      <c r="B8" s="14"/>
      <c r="C8" s="14"/>
      <c r="D8" s="14"/>
      <c r="E8" s="14"/>
      <c r="F8" s="14"/>
      <c r="G8" s="14"/>
      <c r="H8" s="14"/>
      <c r="I8" s="14"/>
    </row>
    <row r="9" s="20" customFormat="true" ht="26.25" hidden="false" customHeight="false" outlineLevel="0" collapsed="false">
      <c r="A9" s="15"/>
      <c r="B9" s="16" t="s">
        <v>9</v>
      </c>
      <c r="C9" s="16"/>
      <c r="D9" s="17" t="s">
        <v>10</v>
      </c>
      <c r="E9" s="17" t="s">
        <v>11</v>
      </c>
      <c r="F9" s="17" t="s">
        <v>12</v>
      </c>
      <c r="G9" s="17" t="s">
        <v>13</v>
      </c>
      <c r="H9" s="18" t="s">
        <v>14</v>
      </c>
      <c r="I9" s="19" t="s">
        <v>15</v>
      </c>
    </row>
    <row r="10" customFormat="false" ht="12.75" hidden="false" customHeight="false" outlineLevel="0" collapsed="false">
      <c r="A10" s="21" t="s">
        <v>16</v>
      </c>
      <c r="B10" s="22" t="s">
        <v>17</v>
      </c>
      <c r="C10" s="23"/>
      <c r="D10" s="24" t="n">
        <f aca="false">'formulář 5 -pol.rozp'!K39-H10-I10</f>
        <v>0</v>
      </c>
      <c r="E10" s="25"/>
      <c r="F10" s="25"/>
      <c r="G10" s="24" t="n">
        <f aca="false">'formulář 5 -pol.rozp'!I39</f>
        <v>0</v>
      </c>
      <c r="H10" s="24"/>
      <c r="I10" s="26"/>
    </row>
    <row r="11" customFormat="false" ht="12.75" hidden="false" customHeight="false" outlineLevel="0" collapsed="false">
      <c r="A11" s="21" t="s">
        <v>18</v>
      </c>
      <c r="B11" s="22" t="s">
        <v>19</v>
      </c>
      <c r="C11" s="23"/>
      <c r="D11" s="27" t="n">
        <f aca="false">'formulář 5 -pol.rozp'!K46-H11-I11</f>
        <v>0</v>
      </c>
      <c r="E11" s="28"/>
      <c r="F11" s="28"/>
      <c r="G11" s="27" t="n">
        <f aca="false">'formulář 5 -pol.rozp'!I46</f>
        <v>0</v>
      </c>
      <c r="H11" s="27"/>
      <c r="I11" s="29"/>
    </row>
    <row r="12" customFormat="false" ht="12.75" hidden="false" customHeight="false" outlineLevel="0" collapsed="false">
      <c r="A12" s="21" t="s">
        <v>20</v>
      </c>
      <c r="B12" s="22" t="s">
        <v>21</v>
      </c>
      <c r="C12" s="23"/>
      <c r="D12" s="27" t="n">
        <f aca="false">'formulář 5 -pol.rozp'!K62-H12-I12</f>
        <v>0</v>
      </c>
      <c r="E12" s="28"/>
      <c r="F12" s="28"/>
      <c r="G12" s="27" t="n">
        <f aca="false">'formulář 5 -pol.rozp'!I62</f>
        <v>0</v>
      </c>
      <c r="H12" s="27"/>
      <c r="I12" s="29"/>
    </row>
    <row r="13" customFormat="false" ht="12.75" hidden="false" customHeight="false" outlineLevel="0" collapsed="false">
      <c r="A13" s="21" t="s">
        <v>22</v>
      </c>
      <c r="B13" s="22" t="s">
        <v>23</v>
      </c>
      <c r="C13" s="23"/>
      <c r="D13" s="27" t="n">
        <f aca="false">'formulář 5 -pol.rozp'!K70-H13-I13</f>
        <v>0</v>
      </c>
      <c r="E13" s="28"/>
      <c r="F13" s="28"/>
      <c r="G13" s="27" t="n">
        <f aca="false">'formulář 5 -pol.rozp'!I70</f>
        <v>0</v>
      </c>
      <c r="H13" s="27"/>
      <c r="I13" s="29"/>
    </row>
    <row r="14" customFormat="false" ht="12.75" hidden="false" customHeight="false" outlineLevel="0" collapsed="false">
      <c r="A14" s="30" t="n">
        <v>6</v>
      </c>
      <c r="B14" s="22" t="s">
        <v>24</v>
      </c>
      <c r="C14" s="23"/>
      <c r="D14" s="27" t="n">
        <f aca="false">'formulář 5 -pol.rozp'!K75-H14-I14</f>
        <v>0</v>
      </c>
      <c r="E14" s="27"/>
      <c r="F14" s="28"/>
      <c r="G14" s="27" t="n">
        <f aca="false">'formulář 5 -pol.rozp'!I75</f>
        <v>0</v>
      </c>
      <c r="H14" s="27"/>
      <c r="I14" s="29"/>
    </row>
    <row r="15" customFormat="false" ht="12.75" hidden="false" customHeight="false" outlineLevel="0" collapsed="false">
      <c r="A15" s="30" t="n">
        <v>711</v>
      </c>
      <c r="B15" s="23" t="s">
        <v>25</v>
      </c>
      <c r="C15" s="23"/>
      <c r="D15" s="27"/>
      <c r="E15" s="27" t="n">
        <f aca="false">'formulář 5 -pol.rozp'!K89-H15-I15</f>
        <v>0</v>
      </c>
      <c r="F15" s="28"/>
      <c r="G15" s="27" t="n">
        <f aca="false">'formulář 5 -pol.rozp'!I89</f>
        <v>0</v>
      </c>
      <c r="H15" s="27"/>
      <c r="I15" s="29"/>
    </row>
    <row r="16" customFormat="false" ht="12.75" hidden="false" customHeight="false" outlineLevel="0" collapsed="false">
      <c r="A16" s="30" t="n">
        <v>8</v>
      </c>
      <c r="B16" s="23" t="s">
        <v>26</v>
      </c>
      <c r="C16" s="23"/>
      <c r="D16" s="27" t="n">
        <f aca="false">'formulář 5 -pol.rozp'!K93-H16-I16</f>
        <v>0</v>
      </c>
      <c r="E16" s="27"/>
      <c r="F16" s="28"/>
      <c r="G16" s="27" t="n">
        <f aca="false">'formulář 5 -pol.rozp'!I93</f>
        <v>0</v>
      </c>
      <c r="H16" s="27"/>
      <c r="I16" s="29"/>
    </row>
    <row r="17" customFormat="false" ht="12.75" hidden="false" customHeight="false" outlineLevel="0" collapsed="false">
      <c r="A17" s="30" t="n">
        <v>9</v>
      </c>
      <c r="B17" s="23" t="s">
        <v>27</v>
      </c>
      <c r="C17" s="23"/>
      <c r="D17" s="27" t="n">
        <f aca="false">'formulář 5 -pol.rozp'!K114-H17-I17</f>
        <v>0</v>
      </c>
      <c r="E17" s="28"/>
      <c r="F17" s="28"/>
      <c r="G17" s="27" t="n">
        <f aca="false">'formulář 5 -pol.rozp'!I114</f>
        <v>0</v>
      </c>
      <c r="H17" s="27"/>
      <c r="I17" s="29"/>
    </row>
    <row r="18" customFormat="false" ht="13.5" hidden="false" customHeight="false" outlineLevel="0" collapsed="false">
      <c r="A18" s="30" t="n">
        <v>99</v>
      </c>
      <c r="B18" s="23" t="s">
        <v>28</v>
      </c>
      <c r="C18" s="23"/>
      <c r="D18" s="27" t="n">
        <f aca="false">'formulář 5 -pol.rozp'!K123-H18-I18</f>
        <v>0</v>
      </c>
      <c r="E18" s="28"/>
      <c r="F18" s="28"/>
      <c r="G18" s="27" t="n">
        <f aca="false">'formulář 5 -pol.rozp'!I123</f>
        <v>0</v>
      </c>
      <c r="H18" s="27"/>
      <c r="I18" s="29"/>
    </row>
    <row r="19" customFormat="false" ht="13.5" hidden="false" customHeight="false" outlineLevel="0" collapsed="false">
      <c r="A19" s="31"/>
      <c r="B19" s="32" t="s">
        <v>29</v>
      </c>
      <c r="C19" s="33"/>
      <c r="D19" s="34" t="n">
        <f aca="false">SUM(D10:D18)</f>
        <v>0</v>
      </c>
      <c r="E19" s="34" t="n">
        <f aca="false">SUM(E10:E18)</f>
        <v>0</v>
      </c>
      <c r="F19" s="34" t="n">
        <f aca="false">SUM(F10:F18)</f>
        <v>0</v>
      </c>
      <c r="G19" s="34" t="n">
        <f aca="false">SUM(G10:G18)</f>
        <v>0</v>
      </c>
      <c r="H19" s="34" t="n">
        <f aca="false">SUM(H10:H18)</f>
        <v>0</v>
      </c>
      <c r="I19" s="35" t="n">
        <f aca="false">SUM(I10:I18)</f>
        <v>0</v>
      </c>
    </row>
    <row r="20" customFormat="false" ht="12.75" hidden="false" customHeight="false" outlineLevel="0" collapsed="false">
      <c r="I20" s="36" t="n">
        <f aca="false">SUM(D19:I19)</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6"/>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0" ySplit="9" topLeftCell="A10" activePane="bottomLeft" state="frozen"/>
      <selection pane="topLeft" activeCell="A1" activeCellId="0" sqref="A1"/>
      <selection pane="bottomLeft" activeCell="C11" activeCellId="0" sqref="C11"/>
    </sheetView>
  </sheetViews>
  <sheetFormatPr defaultColWidth="4.13671875" defaultRowHeight="12.75" zeroHeight="false" outlineLevelRow="0" outlineLevelCol="0"/>
  <cols>
    <col collapsed="false" customWidth="true" hidden="false" outlineLevel="0" max="1" min="1" style="37" width="3.99"/>
    <col collapsed="false" customWidth="true" hidden="false" outlineLevel="0" max="2" min="2" style="37" width="9.7"/>
    <col collapsed="false" customWidth="true" hidden="false" outlineLevel="0" max="3" min="3" style="37" width="50.56"/>
    <col collapsed="false" customWidth="true" hidden="false" outlineLevel="0" max="4" min="4" style="37" width="7.28"/>
    <col collapsed="false" customWidth="true" hidden="false" outlineLevel="0" max="5" min="5" style="38" width="6.41"/>
    <col collapsed="false" customWidth="true" hidden="false" outlineLevel="0" max="6" min="6" style="39" width="8.14"/>
    <col collapsed="false" customWidth="true" hidden="true" outlineLevel="0" max="7" min="7" style="37" width="10.99"/>
    <col collapsed="false" customWidth="true" hidden="true" outlineLevel="0" max="8" min="8" style="37" width="11.42"/>
    <col collapsed="false" customWidth="true" hidden="false" outlineLevel="0" max="9" min="9" style="37" width="8.85"/>
    <col collapsed="false" customWidth="true" hidden="false" outlineLevel="0" max="10" min="10" style="40" width="6.56"/>
    <col collapsed="false" customWidth="true" hidden="false" outlineLevel="0" max="11" min="11" style="40" width="12.7"/>
    <col collapsed="false" customWidth="true" hidden="true" outlineLevel="0" max="12" min="12" style="41" width="1.41"/>
    <col collapsed="false" customWidth="false" hidden="true" outlineLevel="0" max="13" min="13" style="37" width="4.14"/>
    <col collapsed="false" customWidth="true" hidden="false" outlineLevel="0" max="14" min="14" style="37" width="10.99"/>
    <col collapsed="false" customWidth="true" hidden="false" outlineLevel="0" max="15" min="15" style="42" width="64.56"/>
    <col collapsed="false" customWidth="true" hidden="false" outlineLevel="0" max="16" min="16" style="37" width="2.28"/>
    <col collapsed="false" customWidth="true" hidden="true" outlineLevel="0" max="17" min="17" style="37" width="7.99"/>
    <col collapsed="false" customWidth="true" hidden="true" outlineLevel="0" max="18" min="18" style="37" width="30.85"/>
    <col collapsed="false" customWidth="true" hidden="false" outlineLevel="0" max="19" min="19" style="37" width="22.56"/>
    <col collapsed="false" customWidth="false" hidden="false" outlineLevel="0" max="257" min="20" style="37" width="4.14"/>
  </cols>
  <sheetData>
    <row r="1" customFormat="false" ht="18.75" hidden="false" customHeight="false" outlineLevel="0" collapsed="false">
      <c r="A1" s="43" t="s">
        <v>30</v>
      </c>
      <c r="B1" s="41"/>
      <c r="C1" s="41"/>
      <c r="D1" s="41"/>
      <c r="E1" s="44"/>
      <c r="F1" s="45"/>
      <c r="G1" s="41"/>
      <c r="H1" s="41"/>
      <c r="I1" s="41"/>
      <c r="J1" s="46"/>
      <c r="K1" s="47"/>
      <c r="M1" s="48"/>
      <c r="N1" s="48"/>
      <c r="O1" s="49"/>
      <c r="P1" s="48"/>
      <c r="Q1" s="48"/>
      <c r="R1" s="48"/>
      <c r="S1" s="48"/>
    </row>
    <row r="2" customFormat="false" ht="12.75" hidden="false" customHeight="false" outlineLevel="0" collapsed="false">
      <c r="A2" s="50" t="s">
        <v>31</v>
      </c>
      <c r="B2" s="50"/>
      <c r="C2" s="50"/>
      <c r="D2" s="50"/>
      <c r="E2" s="51"/>
      <c r="F2" s="52"/>
      <c r="G2" s="53"/>
      <c r="H2" s="53"/>
      <c r="I2" s="53"/>
      <c r="J2" s="54"/>
      <c r="K2" s="54"/>
      <c r="M2" s="48"/>
      <c r="N2" s="48"/>
      <c r="O2" s="49"/>
      <c r="P2" s="48"/>
      <c r="Q2" s="48"/>
      <c r="R2" s="48"/>
      <c r="S2" s="48"/>
    </row>
    <row r="3" customFormat="false" ht="12.75" hidden="false" customHeight="false" outlineLevel="0" collapsed="false">
      <c r="A3" s="41" t="s">
        <v>1</v>
      </c>
      <c r="B3" s="41"/>
      <c r="C3" s="55" t="s">
        <v>32</v>
      </c>
      <c r="D3" s="55"/>
      <c r="E3" s="55"/>
      <c r="F3" s="56"/>
      <c r="G3" s="57"/>
      <c r="H3" s="57"/>
      <c r="I3" s="41" t="s">
        <v>33</v>
      </c>
      <c r="J3" s="58"/>
      <c r="K3" s="59"/>
      <c r="M3" s="48"/>
      <c r="N3" s="48"/>
      <c r="O3" s="49"/>
      <c r="P3" s="48"/>
      <c r="Q3" s="48"/>
      <c r="R3" s="48"/>
      <c r="S3" s="48"/>
    </row>
    <row r="4" customFormat="false" ht="12.75" hidden="false" customHeight="false" outlineLevel="0" collapsed="false">
      <c r="A4" s="41" t="s">
        <v>5</v>
      </c>
      <c r="B4" s="41"/>
      <c r="C4" s="60" t="s">
        <v>34</v>
      </c>
      <c r="D4" s="61"/>
      <c r="E4" s="62"/>
      <c r="F4" s="56"/>
      <c r="G4" s="57"/>
      <c r="H4" s="57"/>
      <c r="I4" s="41" t="s">
        <v>35</v>
      </c>
      <c r="J4" s="63" t="n">
        <v>404</v>
      </c>
      <c r="K4" s="59"/>
      <c r="M4" s="48"/>
      <c r="N4" s="48"/>
      <c r="O4" s="49"/>
      <c r="P4" s="48"/>
      <c r="Q4" s="48"/>
      <c r="R4" s="48"/>
      <c r="S4" s="48"/>
    </row>
    <row r="5" customFormat="false" ht="13.5" hidden="false" customHeight="false" outlineLevel="0" collapsed="false">
      <c r="A5" s="64" t="s">
        <v>4</v>
      </c>
      <c r="B5" s="41"/>
      <c r="C5" s="65" t="n">
        <v>41581</v>
      </c>
      <c r="D5" s="61"/>
      <c r="E5" s="62"/>
      <c r="F5" s="56"/>
      <c r="G5" s="57"/>
      <c r="H5" s="57"/>
      <c r="I5" s="66" t="s">
        <v>36</v>
      </c>
      <c r="J5" s="67"/>
      <c r="K5" s="68" t="n">
        <v>41638</v>
      </c>
      <c r="M5" s="48"/>
      <c r="N5" s="48"/>
      <c r="O5" s="69"/>
      <c r="P5" s="70"/>
      <c r="Q5" s="70"/>
      <c r="R5" s="70"/>
      <c r="S5" s="48"/>
    </row>
    <row r="6" customFormat="false" ht="12.75" hidden="false" customHeight="true" outlineLevel="0" collapsed="false">
      <c r="A6" s="71" t="s">
        <v>37</v>
      </c>
      <c r="B6" s="72"/>
      <c r="C6" s="72"/>
      <c r="D6" s="72"/>
      <c r="E6" s="73"/>
      <c r="F6" s="74"/>
      <c r="G6" s="72"/>
      <c r="H6" s="75" t="s">
        <v>38</v>
      </c>
      <c r="I6" s="75"/>
      <c r="J6" s="75"/>
      <c r="K6" s="75"/>
      <c r="M6" s="76" t="s">
        <v>39</v>
      </c>
      <c r="N6" s="76" t="s">
        <v>40</v>
      </c>
      <c r="O6" s="77" t="s">
        <v>41</v>
      </c>
      <c r="P6" s="77"/>
      <c r="Q6" s="77"/>
      <c r="R6" s="77"/>
      <c r="S6" s="78" t="s">
        <v>42</v>
      </c>
    </row>
    <row r="7" customFormat="false" ht="12.75" hidden="false" customHeight="false" outlineLevel="0" collapsed="false">
      <c r="A7" s="79" t="s">
        <v>43</v>
      </c>
      <c r="B7" s="80" t="s">
        <v>44</v>
      </c>
      <c r="C7" s="81"/>
      <c r="D7" s="80" t="s">
        <v>45</v>
      </c>
      <c r="E7" s="82"/>
      <c r="F7" s="83" t="s">
        <v>46</v>
      </c>
      <c r="G7" s="80" t="s">
        <v>47</v>
      </c>
      <c r="H7" s="80" t="s">
        <v>48</v>
      </c>
      <c r="I7" s="80"/>
      <c r="J7" s="84" t="s">
        <v>49</v>
      </c>
      <c r="K7" s="84"/>
      <c r="M7" s="76"/>
      <c r="N7" s="76"/>
      <c r="O7" s="77"/>
      <c r="P7" s="77"/>
      <c r="Q7" s="77"/>
      <c r="R7" s="77"/>
      <c r="S7" s="78"/>
    </row>
    <row r="8" customFormat="false" ht="12.75" hidden="false" customHeight="false" outlineLevel="0" collapsed="false">
      <c r="A8" s="79" t="s">
        <v>50</v>
      </c>
      <c r="B8" s="80" t="s">
        <v>51</v>
      </c>
      <c r="C8" s="80" t="s">
        <v>52</v>
      </c>
      <c r="D8" s="80" t="s">
        <v>53</v>
      </c>
      <c r="E8" s="85" t="s">
        <v>54</v>
      </c>
      <c r="F8" s="83" t="s">
        <v>55</v>
      </c>
      <c r="G8" s="80" t="s">
        <v>55</v>
      </c>
      <c r="H8" s="80" t="s">
        <v>46</v>
      </c>
      <c r="I8" s="80" t="s">
        <v>56</v>
      </c>
      <c r="J8" s="80" t="s">
        <v>57</v>
      </c>
      <c r="K8" s="84" t="s">
        <v>56</v>
      </c>
      <c r="M8" s="76"/>
      <c r="N8" s="76"/>
      <c r="O8" s="77"/>
      <c r="P8" s="77"/>
      <c r="Q8" s="77"/>
      <c r="R8" s="77"/>
      <c r="S8" s="78"/>
    </row>
    <row r="9" customFormat="false" ht="12.75" hidden="false" customHeight="false" outlineLevel="0" collapsed="false">
      <c r="A9" s="86"/>
      <c r="B9" s="87" t="n">
        <v>1</v>
      </c>
      <c r="C9" s="87" t="n">
        <v>2</v>
      </c>
      <c r="D9" s="87" t="n">
        <v>3</v>
      </c>
      <c r="E9" s="88" t="n">
        <v>4</v>
      </c>
      <c r="F9" s="89" t="n">
        <v>5</v>
      </c>
      <c r="G9" s="87" t="n">
        <v>6</v>
      </c>
      <c r="H9" s="87" t="n">
        <v>7</v>
      </c>
      <c r="I9" s="87" t="n">
        <v>8</v>
      </c>
      <c r="J9" s="89" t="n">
        <v>9</v>
      </c>
      <c r="K9" s="90" t="n">
        <v>10</v>
      </c>
      <c r="M9" s="91" t="n">
        <v>12</v>
      </c>
      <c r="N9" s="91" t="n">
        <v>13</v>
      </c>
      <c r="O9" s="92" t="n">
        <v>14</v>
      </c>
      <c r="P9" s="92"/>
      <c r="Q9" s="92"/>
      <c r="R9" s="92"/>
      <c r="S9" s="93" t="n">
        <v>15</v>
      </c>
    </row>
    <row r="10" s="108" customFormat="true" ht="12.75" hidden="false" customHeight="false" outlineLevel="0" collapsed="false">
      <c r="A10" s="94" t="s">
        <v>58</v>
      </c>
      <c r="B10" s="95" t="s">
        <v>16</v>
      </c>
      <c r="C10" s="95" t="s">
        <v>17</v>
      </c>
      <c r="D10" s="96"/>
      <c r="E10" s="97"/>
      <c r="F10" s="98"/>
      <c r="G10" s="99"/>
      <c r="H10" s="100"/>
      <c r="I10" s="101"/>
      <c r="J10" s="102"/>
      <c r="K10" s="103"/>
      <c r="L10" s="57"/>
      <c r="M10" s="104"/>
      <c r="N10" s="105"/>
      <c r="O10" s="106"/>
      <c r="P10" s="104"/>
      <c r="Q10" s="104"/>
      <c r="R10" s="104"/>
      <c r="S10" s="107"/>
      <c r="U10" s="109"/>
    </row>
    <row r="11" s="126" customFormat="true" ht="190.5" hidden="false" customHeight="true" outlineLevel="0" collapsed="false">
      <c r="A11" s="110" t="n">
        <v>1</v>
      </c>
      <c r="B11" s="111" t="s">
        <v>59</v>
      </c>
      <c r="C11" s="112" t="s">
        <v>60</v>
      </c>
      <c r="D11" s="113" t="s">
        <v>61</v>
      </c>
      <c r="E11" s="114" t="n">
        <v>200</v>
      </c>
      <c r="F11" s="115"/>
      <c r="G11" s="116" t="n">
        <f aca="false">(E11*F11)</f>
        <v>0</v>
      </c>
      <c r="H11" s="117"/>
      <c r="I11" s="118" t="n">
        <f aca="false">(E11*H11)</f>
        <v>0</v>
      </c>
      <c r="J11" s="119"/>
      <c r="K11" s="120" t="n">
        <f aca="false">(E11*J11)</f>
        <v>0</v>
      </c>
      <c r="L11" s="121"/>
      <c r="M11" s="122" t="s">
        <v>62</v>
      </c>
      <c r="N11" s="123" t="s">
        <v>63</v>
      </c>
      <c r="O11" s="124" t="s">
        <v>64</v>
      </c>
      <c r="P11" s="125"/>
      <c r="Q11" s="125"/>
      <c r="R11" s="125"/>
      <c r="S11" s="112" t="s">
        <v>65</v>
      </c>
    </row>
    <row r="12" s="126" customFormat="true" ht="107.25" hidden="false" customHeight="true" outlineLevel="0" collapsed="false">
      <c r="A12" s="127" t="n">
        <v>2</v>
      </c>
      <c r="B12" s="128" t="s">
        <v>66</v>
      </c>
      <c r="C12" s="129" t="s">
        <v>67</v>
      </c>
      <c r="D12" s="130" t="s">
        <v>61</v>
      </c>
      <c r="E12" s="131" t="n">
        <v>200</v>
      </c>
      <c r="F12" s="132"/>
      <c r="G12" s="133" t="n">
        <f aca="false">(E12*F12)</f>
        <v>0</v>
      </c>
      <c r="H12" s="134"/>
      <c r="I12" s="135" t="n">
        <f aca="false">(E12*H12)</f>
        <v>0</v>
      </c>
      <c r="J12" s="136"/>
      <c r="K12" s="137" t="n">
        <f aca="false">(E12*J12)</f>
        <v>0</v>
      </c>
      <c r="L12" s="138"/>
      <c r="M12" s="139" t="s">
        <v>62</v>
      </c>
      <c r="N12" s="140" t="s">
        <v>63</v>
      </c>
      <c r="O12" s="106" t="s">
        <v>68</v>
      </c>
      <c r="P12" s="141"/>
      <c r="Q12" s="141"/>
      <c r="R12" s="141"/>
      <c r="S12" s="129" t="s">
        <v>69</v>
      </c>
    </row>
    <row r="13" s="126" customFormat="true" ht="136.5" hidden="false" customHeight="true" outlineLevel="0" collapsed="false">
      <c r="A13" s="110" t="n">
        <v>3</v>
      </c>
      <c r="B13" s="111" t="s">
        <v>70</v>
      </c>
      <c r="C13" s="112" t="s">
        <v>71</v>
      </c>
      <c r="D13" s="113" t="s">
        <v>72</v>
      </c>
      <c r="E13" s="114" t="n">
        <v>1</v>
      </c>
      <c r="F13" s="115"/>
      <c r="G13" s="116" t="n">
        <f aca="false">(E13*F13)</f>
        <v>0</v>
      </c>
      <c r="H13" s="117"/>
      <c r="I13" s="118" t="n">
        <f aca="false">(E13*H13)</f>
        <v>0</v>
      </c>
      <c r="J13" s="119"/>
      <c r="K13" s="120" t="n">
        <f aca="false">(E13*J13)</f>
        <v>0</v>
      </c>
      <c r="L13" s="121"/>
      <c r="M13" s="122" t="s">
        <v>62</v>
      </c>
      <c r="N13" s="123" t="s">
        <v>63</v>
      </c>
      <c r="O13" s="124" t="s">
        <v>73</v>
      </c>
      <c r="P13" s="125"/>
      <c r="Q13" s="125"/>
      <c r="R13" s="125"/>
      <c r="S13" s="142"/>
    </row>
    <row r="14" s="126" customFormat="true" ht="136.5" hidden="false" customHeight="true" outlineLevel="0" collapsed="false">
      <c r="A14" s="127" t="n">
        <v>4</v>
      </c>
      <c r="B14" s="128" t="s">
        <v>74</v>
      </c>
      <c r="C14" s="129" t="s">
        <v>75</v>
      </c>
      <c r="D14" s="130" t="s">
        <v>72</v>
      </c>
      <c r="E14" s="131" t="n">
        <v>5</v>
      </c>
      <c r="F14" s="132"/>
      <c r="G14" s="133" t="n">
        <f aca="false">(E14*F14)</f>
        <v>0</v>
      </c>
      <c r="H14" s="134"/>
      <c r="I14" s="135" t="n">
        <f aca="false">(E14*H14)</f>
        <v>0</v>
      </c>
      <c r="J14" s="136"/>
      <c r="K14" s="137" t="n">
        <f aca="false">(E14*J14)</f>
        <v>0</v>
      </c>
      <c r="L14" s="138"/>
      <c r="M14" s="139" t="s">
        <v>62</v>
      </c>
      <c r="N14" s="140" t="s">
        <v>63</v>
      </c>
      <c r="O14" s="106" t="s">
        <v>76</v>
      </c>
      <c r="P14" s="141"/>
      <c r="Q14" s="141"/>
      <c r="R14" s="141"/>
      <c r="S14" s="143"/>
    </row>
    <row r="15" s="126" customFormat="true" ht="180" hidden="false" customHeight="false" outlineLevel="0" collapsed="false">
      <c r="A15" s="110" t="n">
        <v>5</v>
      </c>
      <c r="B15" s="111" t="s">
        <v>77</v>
      </c>
      <c r="C15" s="112" t="s">
        <v>78</v>
      </c>
      <c r="D15" s="113" t="s">
        <v>72</v>
      </c>
      <c r="E15" s="114" t="n">
        <v>6</v>
      </c>
      <c r="F15" s="115"/>
      <c r="G15" s="116" t="n">
        <f aca="false">(E15*F15)</f>
        <v>0</v>
      </c>
      <c r="H15" s="117"/>
      <c r="I15" s="118" t="n">
        <f aca="false">(E15*H15)</f>
        <v>0</v>
      </c>
      <c r="J15" s="119"/>
      <c r="K15" s="120" t="n">
        <f aca="false">(E15*J15)</f>
        <v>0</v>
      </c>
      <c r="L15" s="121"/>
      <c r="M15" s="122" t="s">
        <v>62</v>
      </c>
      <c r="N15" s="123" t="s">
        <v>63</v>
      </c>
      <c r="O15" s="124" t="s">
        <v>79</v>
      </c>
      <c r="P15" s="125"/>
      <c r="Q15" s="125"/>
      <c r="R15" s="125"/>
      <c r="S15" s="144"/>
    </row>
    <row r="16" s="126" customFormat="true" ht="363.75" hidden="false" customHeight="true" outlineLevel="0" collapsed="false">
      <c r="A16" s="110" t="n">
        <v>6</v>
      </c>
      <c r="B16" s="111" t="s">
        <v>80</v>
      </c>
      <c r="C16" s="112" t="s">
        <v>81</v>
      </c>
      <c r="D16" s="113" t="s">
        <v>82</v>
      </c>
      <c r="E16" s="114" t="n">
        <v>115.36</v>
      </c>
      <c r="F16" s="115"/>
      <c r="G16" s="116" t="n">
        <f aca="false">(E16*F16)</f>
        <v>0</v>
      </c>
      <c r="H16" s="117"/>
      <c r="I16" s="118" t="n">
        <f aca="false">(E16*H16)</f>
        <v>0</v>
      </c>
      <c r="J16" s="119"/>
      <c r="K16" s="120" t="n">
        <f aca="false">(E16*J16)</f>
        <v>0</v>
      </c>
      <c r="L16" s="121"/>
      <c r="M16" s="122" t="s">
        <v>62</v>
      </c>
      <c r="N16" s="123" t="s">
        <v>63</v>
      </c>
      <c r="O16" s="145" t="s">
        <v>83</v>
      </c>
      <c r="P16" s="125"/>
      <c r="Q16" s="125"/>
      <c r="R16" s="125"/>
      <c r="S16" s="112" t="s">
        <v>84</v>
      </c>
    </row>
    <row r="17" s="126" customFormat="true" ht="409.5" hidden="false" customHeight="false" outlineLevel="0" collapsed="false">
      <c r="A17" s="127" t="n">
        <v>7</v>
      </c>
      <c r="B17" s="128" t="s">
        <v>85</v>
      </c>
      <c r="C17" s="129" t="s">
        <v>86</v>
      </c>
      <c r="D17" s="130" t="s">
        <v>82</v>
      </c>
      <c r="E17" s="131" t="n">
        <v>57.68</v>
      </c>
      <c r="F17" s="132"/>
      <c r="G17" s="133" t="n">
        <f aca="false">(E17*F17)</f>
        <v>0</v>
      </c>
      <c r="H17" s="134"/>
      <c r="I17" s="135" t="n">
        <f aca="false">(E17*H17)</f>
        <v>0</v>
      </c>
      <c r="J17" s="136"/>
      <c r="K17" s="137" t="n">
        <f aca="false">(E17*J17)</f>
        <v>0</v>
      </c>
      <c r="L17" s="138"/>
      <c r="M17" s="139" t="s">
        <v>62</v>
      </c>
      <c r="N17" s="140" t="s">
        <v>63</v>
      </c>
      <c r="O17" s="146" t="s">
        <v>87</v>
      </c>
      <c r="P17" s="141"/>
      <c r="Q17" s="141"/>
      <c r="R17" s="141"/>
      <c r="S17" s="129" t="s">
        <v>88</v>
      </c>
    </row>
    <row r="18" s="126" customFormat="true" ht="409.5" hidden="false" customHeight="false" outlineLevel="0" collapsed="false">
      <c r="A18" s="110" t="n">
        <v>8</v>
      </c>
      <c r="B18" s="111" t="s">
        <v>89</v>
      </c>
      <c r="C18" s="112" t="s">
        <v>90</v>
      </c>
      <c r="D18" s="113" t="s">
        <v>82</v>
      </c>
      <c r="E18" s="114" t="n">
        <v>27.5</v>
      </c>
      <c r="F18" s="115"/>
      <c r="G18" s="116" t="n">
        <f aca="false">(E18*F18)</f>
        <v>0</v>
      </c>
      <c r="H18" s="117"/>
      <c r="I18" s="118" t="n">
        <f aca="false">(E18*H18)</f>
        <v>0</v>
      </c>
      <c r="J18" s="119"/>
      <c r="K18" s="120" t="n">
        <f aca="false">(E18*J18)</f>
        <v>0</v>
      </c>
      <c r="L18" s="121"/>
      <c r="M18" s="122" t="s">
        <v>62</v>
      </c>
      <c r="N18" s="123" t="s">
        <v>63</v>
      </c>
      <c r="O18" s="124" t="s">
        <v>91</v>
      </c>
      <c r="P18" s="125"/>
      <c r="Q18" s="125"/>
      <c r="R18" s="125"/>
      <c r="S18" s="112" t="s">
        <v>92</v>
      </c>
    </row>
    <row r="19" s="126" customFormat="true" ht="409.5" hidden="false" customHeight="false" outlineLevel="0" collapsed="false">
      <c r="A19" s="127" t="n">
        <v>9</v>
      </c>
      <c r="B19" s="128" t="s">
        <v>93</v>
      </c>
      <c r="C19" s="129" t="s">
        <v>94</v>
      </c>
      <c r="D19" s="130" t="s">
        <v>82</v>
      </c>
      <c r="E19" s="131" t="n">
        <v>16.686</v>
      </c>
      <c r="F19" s="132"/>
      <c r="G19" s="133" t="n">
        <f aca="false">(E19*F19)</f>
        <v>0</v>
      </c>
      <c r="H19" s="134"/>
      <c r="I19" s="135" t="n">
        <f aca="false">(E19*H19)</f>
        <v>0</v>
      </c>
      <c r="J19" s="136"/>
      <c r="K19" s="137" t="n">
        <f aca="false">(E19*J19)</f>
        <v>0</v>
      </c>
      <c r="L19" s="138"/>
      <c r="M19" s="139" t="s">
        <v>62</v>
      </c>
      <c r="N19" s="140" t="s">
        <v>63</v>
      </c>
      <c r="O19" s="106" t="s">
        <v>95</v>
      </c>
      <c r="P19" s="141"/>
      <c r="Q19" s="141"/>
      <c r="R19" s="141"/>
      <c r="S19" s="129" t="s">
        <v>96</v>
      </c>
    </row>
    <row r="20" s="126" customFormat="true" ht="326.25" hidden="false" customHeight="false" outlineLevel="0" collapsed="false">
      <c r="A20" s="110" t="n">
        <v>10</v>
      </c>
      <c r="B20" s="111" t="s">
        <v>97</v>
      </c>
      <c r="C20" s="112" t="s">
        <v>98</v>
      </c>
      <c r="D20" s="113" t="s">
        <v>82</v>
      </c>
      <c r="E20" s="114" t="n">
        <v>46.75</v>
      </c>
      <c r="F20" s="115"/>
      <c r="G20" s="116" t="n">
        <f aca="false">(E20*F20)</f>
        <v>0</v>
      </c>
      <c r="H20" s="117"/>
      <c r="I20" s="118" t="n">
        <f aca="false">(E20*H20)</f>
        <v>0</v>
      </c>
      <c r="J20" s="119"/>
      <c r="K20" s="120" t="n">
        <f aca="false">(E20*J20)</f>
        <v>0</v>
      </c>
      <c r="L20" s="121"/>
      <c r="M20" s="122" t="s">
        <v>62</v>
      </c>
      <c r="N20" s="123" t="s">
        <v>63</v>
      </c>
      <c r="O20" s="124" t="s">
        <v>99</v>
      </c>
      <c r="P20" s="125"/>
      <c r="Q20" s="125"/>
      <c r="R20" s="125"/>
      <c r="S20" s="112" t="s">
        <v>100</v>
      </c>
    </row>
    <row r="21" s="126" customFormat="true" ht="337.5" hidden="false" customHeight="false" outlineLevel="0" collapsed="false">
      <c r="A21" s="127" t="n">
        <v>11</v>
      </c>
      <c r="B21" s="128" t="s">
        <v>101</v>
      </c>
      <c r="C21" s="129" t="s">
        <v>102</v>
      </c>
      <c r="D21" s="130" t="s">
        <v>82</v>
      </c>
      <c r="E21" s="131" t="n">
        <v>23.375</v>
      </c>
      <c r="F21" s="132"/>
      <c r="G21" s="133" t="n">
        <f aca="false">(E21*F21)</f>
        <v>0</v>
      </c>
      <c r="H21" s="134"/>
      <c r="I21" s="135" t="n">
        <f aca="false">(E21*H21)</f>
        <v>0</v>
      </c>
      <c r="J21" s="136"/>
      <c r="K21" s="137" t="n">
        <f aca="false">(E21*J21)</f>
        <v>0</v>
      </c>
      <c r="L21" s="138"/>
      <c r="M21" s="139" t="s">
        <v>62</v>
      </c>
      <c r="N21" s="140" t="s">
        <v>63</v>
      </c>
      <c r="O21" s="106" t="s">
        <v>103</v>
      </c>
      <c r="P21" s="141"/>
      <c r="Q21" s="141"/>
      <c r="R21" s="141"/>
      <c r="S21" s="129" t="s">
        <v>104</v>
      </c>
    </row>
    <row r="22" s="126" customFormat="true" ht="168.75" hidden="false" customHeight="false" outlineLevel="0" collapsed="false">
      <c r="A22" s="110" t="n">
        <v>12</v>
      </c>
      <c r="B22" s="111" t="s">
        <v>105</v>
      </c>
      <c r="C22" s="112" t="s">
        <v>106</v>
      </c>
      <c r="D22" s="113" t="s">
        <v>82</v>
      </c>
      <c r="E22" s="114" t="n">
        <v>4.113</v>
      </c>
      <c r="F22" s="115"/>
      <c r="G22" s="116" t="n">
        <f aca="false">(E22*F22)</f>
        <v>0</v>
      </c>
      <c r="H22" s="117"/>
      <c r="I22" s="118" t="n">
        <f aca="false">(E22*H22)</f>
        <v>0</v>
      </c>
      <c r="J22" s="119"/>
      <c r="K22" s="120" t="n">
        <f aca="false">(E22*J22)</f>
        <v>0</v>
      </c>
      <c r="L22" s="121"/>
      <c r="M22" s="122" t="s">
        <v>62</v>
      </c>
      <c r="N22" s="123" t="s">
        <v>63</v>
      </c>
      <c r="O22" s="124" t="s">
        <v>107</v>
      </c>
      <c r="P22" s="125"/>
      <c r="Q22" s="125"/>
      <c r="R22" s="125"/>
      <c r="S22" s="112" t="s">
        <v>108</v>
      </c>
    </row>
    <row r="23" s="126" customFormat="true" ht="154.5" hidden="false" customHeight="true" outlineLevel="0" collapsed="false">
      <c r="A23" s="127" t="n">
        <v>13</v>
      </c>
      <c r="B23" s="128" t="s">
        <v>109</v>
      </c>
      <c r="C23" s="129" t="s">
        <v>110</v>
      </c>
      <c r="D23" s="130" t="s">
        <v>82</v>
      </c>
      <c r="E23" s="131" t="n">
        <v>2.057</v>
      </c>
      <c r="F23" s="132"/>
      <c r="G23" s="133" t="n">
        <f aca="false">(E23*F23)</f>
        <v>0</v>
      </c>
      <c r="H23" s="134"/>
      <c r="I23" s="135" t="n">
        <f aca="false">(E23*H23)</f>
        <v>0</v>
      </c>
      <c r="J23" s="136"/>
      <c r="K23" s="137" t="n">
        <f aca="false">(E23*J23)</f>
        <v>0</v>
      </c>
      <c r="L23" s="138"/>
      <c r="M23" s="139" t="s">
        <v>62</v>
      </c>
      <c r="N23" s="140" t="s">
        <v>63</v>
      </c>
      <c r="O23" s="106" t="s">
        <v>111</v>
      </c>
      <c r="P23" s="141"/>
      <c r="Q23" s="141"/>
      <c r="R23" s="141"/>
      <c r="S23" s="129" t="s">
        <v>112</v>
      </c>
    </row>
    <row r="24" s="126" customFormat="true" ht="371.25" hidden="false" customHeight="false" outlineLevel="0" collapsed="false">
      <c r="A24" s="110" t="n">
        <v>14</v>
      </c>
      <c r="B24" s="111" t="s">
        <v>113</v>
      </c>
      <c r="C24" s="112" t="s">
        <v>114</v>
      </c>
      <c r="D24" s="113" t="s">
        <v>82</v>
      </c>
      <c r="E24" s="114" t="n">
        <v>40</v>
      </c>
      <c r="F24" s="115"/>
      <c r="G24" s="116" t="n">
        <f aca="false">(E24*F24)</f>
        <v>0</v>
      </c>
      <c r="H24" s="117"/>
      <c r="I24" s="118" t="n">
        <f aca="false">(E24*H24)</f>
        <v>0</v>
      </c>
      <c r="J24" s="119"/>
      <c r="K24" s="120" t="n">
        <f aca="false">(E24*J24)</f>
        <v>0</v>
      </c>
      <c r="L24" s="121"/>
      <c r="M24" s="122" t="s">
        <v>62</v>
      </c>
      <c r="N24" s="123" t="s">
        <v>63</v>
      </c>
      <c r="O24" s="124" t="s">
        <v>115</v>
      </c>
      <c r="P24" s="125"/>
      <c r="Q24" s="125"/>
      <c r="R24" s="125"/>
      <c r="S24" s="112" t="s">
        <v>116</v>
      </c>
    </row>
    <row r="25" s="126" customFormat="true" ht="279" hidden="false" customHeight="true" outlineLevel="0" collapsed="false">
      <c r="A25" s="127" t="n">
        <v>15</v>
      </c>
      <c r="B25" s="128" t="s">
        <v>117</v>
      </c>
      <c r="C25" s="129" t="s">
        <v>118</v>
      </c>
      <c r="D25" s="130" t="s">
        <v>82</v>
      </c>
      <c r="E25" s="131" t="n">
        <v>20</v>
      </c>
      <c r="F25" s="132"/>
      <c r="G25" s="133" t="n">
        <f aca="false">(E25*F25)</f>
        <v>0</v>
      </c>
      <c r="H25" s="134"/>
      <c r="I25" s="135" t="n">
        <f aca="false">(E25*H25)</f>
        <v>0</v>
      </c>
      <c r="J25" s="136"/>
      <c r="K25" s="137" t="n">
        <f aca="false">(E25*J25)</f>
        <v>0</v>
      </c>
      <c r="L25" s="138"/>
      <c r="M25" s="139" t="s">
        <v>62</v>
      </c>
      <c r="N25" s="140" t="s">
        <v>63</v>
      </c>
      <c r="O25" s="106" t="s">
        <v>119</v>
      </c>
      <c r="P25" s="141"/>
      <c r="Q25" s="141"/>
      <c r="R25" s="141"/>
      <c r="S25" s="129" t="s">
        <v>120</v>
      </c>
    </row>
    <row r="26" s="126" customFormat="true" ht="132.75" hidden="false" customHeight="true" outlineLevel="0" collapsed="false">
      <c r="A26" s="110" t="n">
        <v>16</v>
      </c>
      <c r="B26" s="111" t="s">
        <v>121</v>
      </c>
      <c r="C26" s="112" t="s">
        <v>122</v>
      </c>
      <c r="D26" s="113" t="s">
        <v>82</v>
      </c>
      <c r="E26" s="114" t="n">
        <v>90.863</v>
      </c>
      <c r="F26" s="115"/>
      <c r="G26" s="116" t="n">
        <f aca="false">(E26*F26)</f>
        <v>0</v>
      </c>
      <c r="H26" s="117"/>
      <c r="I26" s="118" t="n">
        <f aca="false">(E26*H26)</f>
        <v>0</v>
      </c>
      <c r="J26" s="119"/>
      <c r="K26" s="120" t="n">
        <f aca="false">(E26*J26)</f>
        <v>0</v>
      </c>
      <c r="L26" s="121"/>
      <c r="M26" s="122" t="s">
        <v>62</v>
      </c>
      <c r="N26" s="123" t="s">
        <v>63</v>
      </c>
      <c r="O26" s="124" t="s">
        <v>123</v>
      </c>
      <c r="P26" s="125"/>
      <c r="Q26" s="125"/>
      <c r="R26" s="125"/>
      <c r="S26" s="112" t="s">
        <v>124</v>
      </c>
    </row>
    <row r="27" s="126" customFormat="true" ht="67.5" hidden="false" customHeight="false" outlineLevel="0" collapsed="false">
      <c r="A27" s="127" t="n">
        <v>17</v>
      </c>
      <c r="B27" s="128" t="s">
        <v>125</v>
      </c>
      <c r="C27" s="129" t="s">
        <v>126</v>
      </c>
      <c r="D27" s="130" t="s">
        <v>72</v>
      </c>
      <c r="E27" s="131" t="n">
        <v>1</v>
      </c>
      <c r="F27" s="132"/>
      <c r="G27" s="133" t="n">
        <f aca="false">(E27*F27)</f>
        <v>0</v>
      </c>
      <c r="H27" s="134"/>
      <c r="I27" s="135" t="n">
        <f aca="false">(E27*H27)</f>
        <v>0</v>
      </c>
      <c r="J27" s="136"/>
      <c r="K27" s="137" t="n">
        <f aca="false">(E27*J27)</f>
        <v>0</v>
      </c>
      <c r="L27" s="138"/>
      <c r="M27" s="139" t="s">
        <v>62</v>
      </c>
      <c r="N27" s="140" t="s">
        <v>63</v>
      </c>
      <c r="O27" s="106" t="s">
        <v>127</v>
      </c>
      <c r="P27" s="141"/>
      <c r="Q27" s="141"/>
      <c r="R27" s="141"/>
      <c r="S27" s="147"/>
    </row>
    <row r="28" s="126" customFormat="true" ht="67.5" hidden="false" customHeight="false" outlineLevel="0" collapsed="false">
      <c r="A28" s="110" t="n">
        <v>18</v>
      </c>
      <c r="B28" s="111" t="s">
        <v>128</v>
      </c>
      <c r="C28" s="112" t="s">
        <v>129</v>
      </c>
      <c r="D28" s="113" t="s">
        <v>72</v>
      </c>
      <c r="E28" s="114" t="n">
        <v>5</v>
      </c>
      <c r="F28" s="115"/>
      <c r="G28" s="116" t="n">
        <f aca="false">(E28*F28)</f>
        <v>0</v>
      </c>
      <c r="H28" s="117"/>
      <c r="I28" s="118" t="n">
        <f aca="false">(E28*H28)</f>
        <v>0</v>
      </c>
      <c r="J28" s="119"/>
      <c r="K28" s="120" t="n">
        <f aca="false">(E28*J28)</f>
        <v>0</v>
      </c>
      <c r="L28" s="121"/>
      <c r="M28" s="122" t="s">
        <v>62</v>
      </c>
      <c r="N28" s="123" t="s">
        <v>63</v>
      </c>
      <c r="O28" s="124" t="s">
        <v>130</v>
      </c>
      <c r="P28" s="125"/>
      <c r="Q28" s="125"/>
      <c r="R28" s="125"/>
      <c r="S28" s="142"/>
    </row>
    <row r="29" s="126" customFormat="true" ht="67.5" hidden="false" customHeight="false" outlineLevel="0" collapsed="false">
      <c r="A29" s="127" t="n">
        <v>19</v>
      </c>
      <c r="B29" s="128" t="s">
        <v>131</v>
      </c>
      <c r="C29" s="129" t="s">
        <v>132</v>
      </c>
      <c r="D29" s="130" t="s">
        <v>72</v>
      </c>
      <c r="E29" s="131" t="n">
        <v>1</v>
      </c>
      <c r="F29" s="132"/>
      <c r="G29" s="133" t="n">
        <f aca="false">(E29*F29)</f>
        <v>0</v>
      </c>
      <c r="H29" s="134"/>
      <c r="I29" s="135" t="n">
        <f aca="false">(E29*H29)</f>
        <v>0</v>
      </c>
      <c r="J29" s="136"/>
      <c r="K29" s="137" t="n">
        <f aca="false">(E29*J29)</f>
        <v>0</v>
      </c>
      <c r="L29" s="138"/>
      <c r="M29" s="139" t="s">
        <v>62</v>
      </c>
      <c r="N29" s="140" t="s">
        <v>63</v>
      </c>
      <c r="O29" s="106" t="s">
        <v>133</v>
      </c>
      <c r="P29" s="141"/>
      <c r="Q29" s="141"/>
      <c r="R29" s="141"/>
      <c r="S29" s="147"/>
    </row>
    <row r="30" s="126" customFormat="true" ht="67.5" hidden="false" customHeight="false" outlineLevel="0" collapsed="false">
      <c r="A30" s="110" t="n">
        <v>20</v>
      </c>
      <c r="B30" s="111" t="s">
        <v>134</v>
      </c>
      <c r="C30" s="112" t="s">
        <v>135</v>
      </c>
      <c r="D30" s="113" t="s">
        <v>72</v>
      </c>
      <c r="E30" s="114" t="n">
        <v>5</v>
      </c>
      <c r="F30" s="115"/>
      <c r="G30" s="116" t="n">
        <f aca="false">(E30*F30)</f>
        <v>0</v>
      </c>
      <c r="H30" s="117"/>
      <c r="I30" s="118" t="n">
        <f aca="false">(E30*H30)</f>
        <v>0</v>
      </c>
      <c r="J30" s="119"/>
      <c r="K30" s="120" t="n">
        <f aca="false">(E30*J30)</f>
        <v>0</v>
      </c>
      <c r="L30" s="121"/>
      <c r="M30" s="122" t="s">
        <v>62</v>
      </c>
      <c r="N30" s="123" t="s">
        <v>63</v>
      </c>
      <c r="O30" s="124" t="s">
        <v>136</v>
      </c>
      <c r="P30" s="125"/>
      <c r="Q30" s="125"/>
      <c r="R30" s="125"/>
      <c r="S30" s="142"/>
    </row>
    <row r="31" s="126" customFormat="true" ht="67.5" hidden="false" customHeight="false" outlineLevel="0" collapsed="false">
      <c r="A31" s="127" t="n">
        <v>21</v>
      </c>
      <c r="B31" s="128" t="s">
        <v>137</v>
      </c>
      <c r="C31" s="129" t="s">
        <v>138</v>
      </c>
      <c r="D31" s="130" t="s">
        <v>72</v>
      </c>
      <c r="E31" s="131" t="n">
        <v>6</v>
      </c>
      <c r="F31" s="132"/>
      <c r="G31" s="133" t="n">
        <f aca="false">(E31*F31)</f>
        <v>0</v>
      </c>
      <c r="H31" s="134"/>
      <c r="I31" s="135" t="n">
        <f aca="false">(E31*H31)</f>
        <v>0</v>
      </c>
      <c r="J31" s="136"/>
      <c r="K31" s="137" t="n">
        <f aca="false">(E31*J31)</f>
        <v>0</v>
      </c>
      <c r="L31" s="138"/>
      <c r="M31" s="139" t="s">
        <v>62</v>
      </c>
      <c r="N31" s="140" t="s">
        <v>63</v>
      </c>
      <c r="O31" s="106" t="s">
        <v>139</v>
      </c>
      <c r="P31" s="141"/>
      <c r="Q31" s="141"/>
      <c r="R31" s="141"/>
      <c r="S31" s="147"/>
    </row>
    <row r="32" s="126" customFormat="true" ht="252.75" hidden="false" customHeight="true" outlineLevel="0" collapsed="false">
      <c r="A32" s="110" t="n">
        <v>22</v>
      </c>
      <c r="B32" s="111" t="s">
        <v>140</v>
      </c>
      <c r="C32" s="112" t="s">
        <v>141</v>
      </c>
      <c r="D32" s="113" t="s">
        <v>82</v>
      </c>
      <c r="E32" s="114" t="n">
        <v>206.223</v>
      </c>
      <c r="F32" s="115"/>
      <c r="G32" s="116" t="n">
        <f aca="false">(E32*F32)</f>
        <v>0</v>
      </c>
      <c r="H32" s="117"/>
      <c r="I32" s="118" t="n">
        <f aca="false">(E32*H32)</f>
        <v>0</v>
      </c>
      <c r="J32" s="119"/>
      <c r="K32" s="120" t="n">
        <f aca="false">(E32*J32)</f>
        <v>0</v>
      </c>
      <c r="L32" s="121"/>
      <c r="M32" s="122" t="s">
        <v>62</v>
      </c>
      <c r="N32" s="123" t="s">
        <v>63</v>
      </c>
      <c r="O32" s="124" t="s">
        <v>142</v>
      </c>
      <c r="P32" s="125"/>
      <c r="Q32" s="125"/>
      <c r="R32" s="125"/>
      <c r="S32" s="112" t="s">
        <v>143</v>
      </c>
    </row>
    <row r="33" s="126" customFormat="true" ht="337.5" hidden="false" customHeight="false" outlineLevel="0" collapsed="false">
      <c r="A33" s="127" t="n">
        <v>23</v>
      </c>
      <c r="B33" s="128" t="s">
        <v>144</v>
      </c>
      <c r="C33" s="129" t="s">
        <v>145</v>
      </c>
      <c r="D33" s="130" t="s">
        <v>82</v>
      </c>
      <c r="E33" s="131" t="n">
        <v>412.446</v>
      </c>
      <c r="F33" s="132"/>
      <c r="G33" s="133" t="n">
        <f aca="false">(E33*F33)</f>
        <v>0</v>
      </c>
      <c r="H33" s="134"/>
      <c r="I33" s="135" t="n">
        <f aca="false">(E33*H33)</f>
        <v>0</v>
      </c>
      <c r="J33" s="136"/>
      <c r="K33" s="137" t="n">
        <f aca="false">(E33*J33)</f>
        <v>0</v>
      </c>
      <c r="L33" s="138"/>
      <c r="M33" s="139" t="s">
        <v>62</v>
      </c>
      <c r="N33" s="140" t="s">
        <v>63</v>
      </c>
      <c r="O33" s="106" t="s">
        <v>146</v>
      </c>
      <c r="P33" s="141"/>
      <c r="Q33" s="141"/>
      <c r="R33" s="141"/>
      <c r="S33" s="129" t="s">
        <v>147</v>
      </c>
    </row>
    <row r="34" s="126" customFormat="true" ht="22.5" hidden="false" customHeight="false" outlineLevel="0" collapsed="false">
      <c r="A34" s="110" t="n">
        <v>24</v>
      </c>
      <c r="B34" s="111" t="s">
        <v>148</v>
      </c>
      <c r="C34" s="112" t="s">
        <v>149</v>
      </c>
      <c r="D34" s="113" t="s">
        <v>61</v>
      </c>
      <c r="E34" s="114" t="n">
        <v>400</v>
      </c>
      <c r="F34" s="115"/>
      <c r="G34" s="116" t="n">
        <f aca="false">(E34*F34)</f>
        <v>0</v>
      </c>
      <c r="H34" s="117"/>
      <c r="I34" s="118" t="n">
        <f aca="false">(E34*H34)</f>
        <v>0</v>
      </c>
      <c r="J34" s="119"/>
      <c r="K34" s="120" t="n">
        <f aca="false">(E34*J34)</f>
        <v>0</v>
      </c>
      <c r="L34" s="121"/>
      <c r="M34" s="122" t="s">
        <v>62</v>
      </c>
      <c r="N34" s="123" t="s">
        <v>63</v>
      </c>
      <c r="O34" s="145" t="s">
        <v>150</v>
      </c>
      <c r="P34" s="148"/>
      <c r="Q34" s="148"/>
      <c r="R34" s="148"/>
      <c r="S34" s="112" t="s">
        <v>151</v>
      </c>
    </row>
    <row r="35" s="126" customFormat="true" ht="360" hidden="false" customHeight="true" outlineLevel="0" collapsed="false">
      <c r="A35" s="127" t="n">
        <v>25</v>
      </c>
      <c r="B35" s="128" t="s">
        <v>152</v>
      </c>
      <c r="C35" s="129" t="s">
        <v>153</v>
      </c>
      <c r="D35" s="130" t="s">
        <v>154</v>
      </c>
      <c r="E35" s="131" t="n">
        <v>371.201</v>
      </c>
      <c r="F35" s="132"/>
      <c r="G35" s="133" t="n">
        <f aca="false">(E35*F35)</f>
        <v>0</v>
      </c>
      <c r="H35" s="134"/>
      <c r="I35" s="135" t="n">
        <f aca="false">(E35*H35)</f>
        <v>0</v>
      </c>
      <c r="J35" s="136"/>
      <c r="K35" s="137" t="n">
        <f aca="false">(E35*J35)</f>
        <v>0</v>
      </c>
      <c r="L35" s="138"/>
      <c r="M35" s="139" t="s">
        <v>62</v>
      </c>
      <c r="N35" s="140" t="s">
        <v>63</v>
      </c>
      <c r="O35" s="106" t="s">
        <v>155</v>
      </c>
      <c r="P35" s="141"/>
      <c r="Q35" s="141"/>
      <c r="R35" s="141"/>
      <c r="S35" s="129" t="s">
        <v>156</v>
      </c>
    </row>
    <row r="36" s="126" customFormat="true" ht="409.5" hidden="false" customHeight="false" outlineLevel="0" collapsed="false">
      <c r="A36" s="110" t="n">
        <v>26</v>
      </c>
      <c r="B36" s="111" t="s">
        <v>157</v>
      </c>
      <c r="C36" s="112" t="s">
        <v>158</v>
      </c>
      <c r="D36" s="113" t="s">
        <v>82</v>
      </c>
      <c r="E36" s="114" t="n">
        <v>19.32</v>
      </c>
      <c r="F36" s="115"/>
      <c r="G36" s="116" t="n">
        <f aca="false">(E36*F36)</f>
        <v>0</v>
      </c>
      <c r="H36" s="117"/>
      <c r="I36" s="118" t="n">
        <f aca="false">(E36*H36)</f>
        <v>0</v>
      </c>
      <c r="J36" s="119"/>
      <c r="K36" s="120" t="n">
        <f aca="false">(E36*J36)</f>
        <v>0</v>
      </c>
      <c r="L36" s="121"/>
      <c r="M36" s="122" t="s">
        <v>62</v>
      </c>
      <c r="N36" s="123" t="s">
        <v>63</v>
      </c>
      <c r="O36" s="145" t="s">
        <v>159</v>
      </c>
      <c r="P36" s="148"/>
      <c r="Q36" s="148"/>
      <c r="R36" s="148"/>
      <c r="S36" s="112"/>
    </row>
    <row r="37" s="126" customFormat="true" ht="22.5" hidden="false" customHeight="false" outlineLevel="0" collapsed="false">
      <c r="A37" s="110" t="n">
        <v>27</v>
      </c>
      <c r="B37" s="149" t="s">
        <v>160</v>
      </c>
      <c r="C37" s="150" t="s">
        <v>161</v>
      </c>
      <c r="D37" s="151" t="s">
        <v>154</v>
      </c>
      <c r="E37" s="152" t="n">
        <v>40.572</v>
      </c>
      <c r="F37" s="153"/>
      <c r="G37" s="154" t="n">
        <f aca="false">(E37*F37)</f>
        <v>0</v>
      </c>
      <c r="H37" s="155"/>
      <c r="I37" s="156" t="n">
        <f aca="false">(E37*H37)</f>
        <v>0</v>
      </c>
      <c r="J37" s="157"/>
      <c r="K37" s="120" t="n">
        <f aca="false">(E37*J37)</f>
        <v>0</v>
      </c>
      <c r="L37" s="121"/>
      <c r="M37" s="122" t="s">
        <v>62</v>
      </c>
      <c r="N37" s="123" t="s">
        <v>63</v>
      </c>
      <c r="O37" s="145" t="s">
        <v>162</v>
      </c>
      <c r="P37" s="148"/>
      <c r="Q37" s="148"/>
      <c r="R37" s="148"/>
      <c r="S37" s="112" t="s">
        <v>163</v>
      </c>
    </row>
    <row r="38" s="126" customFormat="true" ht="12.75" hidden="false" customHeight="false" outlineLevel="0" collapsed="false">
      <c r="A38" s="127"/>
      <c r="B38" s="128"/>
      <c r="C38" s="129"/>
      <c r="D38" s="130"/>
      <c r="E38" s="131"/>
      <c r="F38" s="132"/>
      <c r="G38" s="133" t="n">
        <f aca="false">(E38*F38)</f>
        <v>0</v>
      </c>
      <c r="H38" s="134"/>
      <c r="I38" s="135" t="n">
        <f aca="false">(E38*H38)</f>
        <v>0</v>
      </c>
      <c r="J38" s="136"/>
      <c r="K38" s="137" t="n">
        <f aca="false">(E38*J38)</f>
        <v>0</v>
      </c>
      <c r="L38" s="138"/>
      <c r="M38" s="139"/>
      <c r="N38" s="140"/>
      <c r="O38" s="146"/>
      <c r="P38" s="158"/>
      <c r="Q38" s="158"/>
      <c r="R38" s="158"/>
      <c r="S38" s="129"/>
    </row>
    <row r="39" s="108" customFormat="true" ht="12.75" hidden="false" customHeight="false" outlineLevel="0" collapsed="false">
      <c r="A39" s="159"/>
      <c r="B39" s="160" t="s">
        <v>164</v>
      </c>
      <c r="C39" s="161" t="s">
        <v>17</v>
      </c>
      <c r="D39" s="162"/>
      <c r="E39" s="163"/>
      <c r="F39" s="164"/>
      <c r="G39" s="165" t="n">
        <f aca="false">SUM(G11:G38)</f>
        <v>0</v>
      </c>
      <c r="H39" s="166"/>
      <c r="I39" s="166" t="n">
        <f aca="false">SUM(I11:I38)</f>
        <v>0</v>
      </c>
      <c r="J39" s="167"/>
      <c r="K39" s="168" t="n">
        <f aca="false">SUM(K11:K38)</f>
        <v>0</v>
      </c>
      <c r="L39" s="138"/>
      <c r="M39" s="141"/>
      <c r="N39" s="169"/>
      <c r="O39" s="170"/>
      <c r="P39" s="171"/>
      <c r="Q39" s="171"/>
      <c r="R39" s="171"/>
      <c r="S39" s="172"/>
      <c r="U39" s="109"/>
    </row>
    <row r="40" s="108" customFormat="true" ht="12.75" hidden="false" customHeight="false" outlineLevel="0" collapsed="false">
      <c r="A40" s="173" t="s">
        <v>58</v>
      </c>
      <c r="B40" s="174" t="s">
        <v>18</v>
      </c>
      <c r="C40" s="174" t="s">
        <v>19</v>
      </c>
      <c r="D40" s="175"/>
      <c r="E40" s="176"/>
      <c r="F40" s="177"/>
      <c r="G40" s="178"/>
      <c r="H40" s="179"/>
      <c r="I40" s="180"/>
      <c r="J40" s="181"/>
      <c r="K40" s="182"/>
      <c r="L40" s="138"/>
      <c r="M40" s="141"/>
      <c r="N40" s="183"/>
      <c r="O40" s="106"/>
      <c r="P40" s="141"/>
      <c r="Q40" s="141"/>
      <c r="R40" s="141"/>
      <c r="S40" s="184"/>
      <c r="U40" s="109"/>
    </row>
    <row r="41" s="126" customFormat="true" ht="146.25" hidden="false" customHeight="false" outlineLevel="0" collapsed="false">
      <c r="A41" s="110" t="n">
        <v>28</v>
      </c>
      <c r="B41" s="111" t="s">
        <v>165</v>
      </c>
      <c r="C41" s="112" t="s">
        <v>166</v>
      </c>
      <c r="D41" s="113" t="s">
        <v>82</v>
      </c>
      <c r="E41" s="114" t="n">
        <v>1.95</v>
      </c>
      <c r="F41" s="115"/>
      <c r="G41" s="116" t="n">
        <f aca="false">(E41*F41)</f>
        <v>0</v>
      </c>
      <c r="H41" s="117"/>
      <c r="I41" s="118" t="n">
        <f aca="false">(E41*H41)</f>
        <v>0</v>
      </c>
      <c r="J41" s="119"/>
      <c r="K41" s="120" t="n">
        <f aca="false">(E41*J41)</f>
        <v>0</v>
      </c>
      <c r="L41" s="121"/>
      <c r="M41" s="122" t="s">
        <v>62</v>
      </c>
      <c r="N41" s="123" t="s">
        <v>63</v>
      </c>
      <c r="O41" s="185" t="s">
        <v>167</v>
      </c>
      <c r="P41" s="125"/>
      <c r="Q41" s="125"/>
      <c r="R41" s="125"/>
      <c r="S41" s="112" t="s">
        <v>168</v>
      </c>
    </row>
    <row r="42" s="126" customFormat="true" ht="141.75" hidden="false" customHeight="true" outlineLevel="0" collapsed="false">
      <c r="A42" s="127" t="n">
        <v>29</v>
      </c>
      <c r="B42" s="128" t="s">
        <v>169</v>
      </c>
      <c r="C42" s="129" t="s">
        <v>170</v>
      </c>
      <c r="D42" s="130" t="s">
        <v>171</v>
      </c>
      <c r="E42" s="131" t="n">
        <v>20</v>
      </c>
      <c r="F42" s="132"/>
      <c r="G42" s="133" t="n">
        <f aca="false">(E42*F42)</f>
        <v>0</v>
      </c>
      <c r="H42" s="134"/>
      <c r="I42" s="135" t="n">
        <f aca="false">(E42*H42)</f>
        <v>0</v>
      </c>
      <c r="J42" s="136"/>
      <c r="K42" s="137" t="n">
        <f aca="false">(E42*J42)</f>
        <v>0</v>
      </c>
      <c r="L42" s="138"/>
      <c r="M42" s="139" t="s">
        <v>62</v>
      </c>
      <c r="N42" s="140" t="s">
        <v>63</v>
      </c>
      <c r="O42" s="186" t="s">
        <v>172</v>
      </c>
      <c r="P42" s="141"/>
      <c r="Q42" s="141"/>
      <c r="R42" s="141"/>
      <c r="S42" s="129" t="s">
        <v>173</v>
      </c>
    </row>
    <row r="43" s="126" customFormat="true" ht="22.5" hidden="false" customHeight="false" outlineLevel="0" collapsed="false">
      <c r="A43" s="110" t="n">
        <v>30</v>
      </c>
      <c r="B43" s="111" t="s">
        <v>174</v>
      </c>
      <c r="C43" s="112" t="s">
        <v>175</v>
      </c>
      <c r="D43" s="113" t="s">
        <v>171</v>
      </c>
      <c r="E43" s="114" t="n">
        <v>125.08</v>
      </c>
      <c r="F43" s="115"/>
      <c r="G43" s="116" t="n">
        <f aca="false">(E43*F43)</f>
        <v>0</v>
      </c>
      <c r="H43" s="117"/>
      <c r="I43" s="118" t="n">
        <f aca="false">(E43*H43)</f>
        <v>0</v>
      </c>
      <c r="J43" s="119"/>
      <c r="K43" s="120" t="n">
        <f aca="false">(E43*J43)</f>
        <v>0</v>
      </c>
      <c r="L43" s="121"/>
      <c r="M43" s="122" t="s">
        <v>62</v>
      </c>
      <c r="N43" s="123" t="s">
        <v>63</v>
      </c>
      <c r="O43" s="185" t="s">
        <v>176</v>
      </c>
      <c r="P43" s="125"/>
      <c r="Q43" s="125"/>
      <c r="R43" s="125"/>
      <c r="S43" s="112" t="s">
        <v>177</v>
      </c>
    </row>
    <row r="44" s="126" customFormat="true" ht="22.5" hidden="false" customHeight="false" outlineLevel="0" collapsed="false">
      <c r="A44" s="110" t="n">
        <v>31</v>
      </c>
      <c r="B44" s="111" t="s">
        <v>178</v>
      </c>
      <c r="C44" s="112" t="s">
        <v>179</v>
      </c>
      <c r="D44" s="113" t="s">
        <v>82</v>
      </c>
      <c r="E44" s="114" t="n">
        <v>3.752</v>
      </c>
      <c r="F44" s="115"/>
      <c r="G44" s="116" t="n">
        <f aca="false">(E44*F44)</f>
        <v>0</v>
      </c>
      <c r="H44" s="117"/>
      <c r="I44" s="118" t="n">
        <f aca="false">(E44*H44)</f>
        <v>0</v>
      </c>
      <c r="J44" s="119"/>
      <c r="K44" s="120" t="n">
        <f aca="false">(E44*J44)</f>
        <v>0</v>
      </c>
      <c r="L44" s="121"/>
      <c r="M44" s="122" t="s">
        <v>62</v>
      </c>
      <c r="N44" s="123" t="s">
        <v>63</v>
      </c>
      <c r="O44" s="185" t="s">
        <v>179</v>
      </c>
      <c r="P44" s="125"/>
      <c r="Q44" s="125"/>
      <c r="R44" s="125"/>
      <c r="S44" s="112" t="s">
        <v>180</v>
      </c>
    </row>
    <row r="45" s="126" customFormat="true" ht="12.75" hidden="false" customHeight="false" outlineLevel="0" collapsed="false">
      <c r="A45" s="127"/>
      <c r="B45" s="128"/>
      <c r="C45" s="129"/>
      <c r="D45" s="130"/>
      <c r="E45" s="131"/>
      <c r="F45" s="132"/>
      <c r="G45" s="133" t="n">
        <f aca="false">(E45*F45)</f>
        <v>0</v>
      </c>
      <c r="H45" s="134"/>
      <c r="I45" s="135" t="n">
        <f aca="false">(E45*H45)</f>
        <v>0</v>
      </c>
      <c r="J45" s="136"/>
      <c r="K45" s="137" t="n">
        <f aca="false">(E45*J45)</f>
        <v>0</v>
      </c>
      <c r="L45" s="138"/>
      <c r="M45" s="139"/>
      <c r="N45" s="140"/>
      <c r="O45" s="186"/>
      <c r="P45" s="141"/>
      <c r="Q45" s="141"/>
      <c r="R45" s="141"/>
      <c r="S45" s="129"/>
    </row>
    <row r="46" s="108" customFormat="true" ht="12.75" hidden="false" customHeight="false" outlineLevel="0" collapsed="false">
      <c r="A46" s="159"/>
      <c r="B46" s="160" t="s">
        <v>181</v>
      </c>
      <c r="C46" s="161" t="s">
        <v>19</v>
      </c>
      <c r="D46" s="162"/>
      <c r="E46" s="163"/>
      <c r="F46" s="164"/>
      <c r="G46" s="165" t="n">
        <f aca="false">SUM(G41:G45)</f>
        <v>0</v>
      </c>
      <c r="H46" s="166"/>
      <c r="I46" s="166" t="n">
        <f aca="false">SUM(I41:I45)</f>
        <v>0</v>
      </c>
      <c r="J46" s="167"/>
      <c r="K46" s="168" t="n">
        <f aca="false">SUM(K41:K45)</f>
        <v>0</v>
      </c>
      <c r="L46" s="138"/>
      <c r="M46" s="141"/>
      <c r="N46" s="169"/>
      <c r="O46" s="170"/>
      <c r="P46" s="171"/>
      <c r="Q46" s="171"/>
      <c r="R46" s="171"/>
      <c r="S46" s="172"/>
      <c r="U46" s="109"/>
    </row>
    <row r="47" s="108" customFormat="true" ht="12.75" hidden="false" customHeight="false" outlineLevel="0" collapsed="false">
      <c r="A47" s="173" t="s">
        <v>58</v>
      </c>
      <c r="B47" s="174" t="s">
        <v>20</v>
      </c>
      <c r="C47" s="174" t="s">
        <v>21</v>
      </c>
      <c r="D47" s="187"/>
      <c r="E47" s="176"/>
      <c r="F47" s="177"/>
      <c r="G47" s="178"/>
      <c r="H47" s="179"/>
      <c r="I47" s="180"/>
      <c r="J47" s="181"/>
      <c r="K47" s="182"/>
      <c r="L47" s="138"/>
      <c r="M47" s="141"/>
      <c r="N47" s="183"/>
      <c r="O47" s="106"/>
      <c r="P47" s="141"/>
      <c r="Q47" s="141"/>
      <c r="R47" s="141"/>
      <c r="S47" s="184"/>
      <c r="U47" s="109"/>
    </row>
    <row r="48" s="126" customFormat="true" ht="112.5" hidden="false" customHeight="false" outlineLevel="0" collapsed="false">
      <c r="A48" s="110" t="n">
        <v>32</v>
      </c>
      <c r="B48" s="111" t="s">
        <v>182</v>
      </c>
      <c r="C48" s="112" t="s">
        <v>183</v>
      </c>
      <c r="D48" s="113" t="s">
        <v>82</v>
      </c>
      <c r="E48" s="114" t="n">
        <v>5.782</v>
      </c>
      <c r="F48" s="115"/>
      <c r="G48" s="116" t="n">
        <f aca="false">(E48*F48)</f>
        <v>0</v>
      </c>
      <c r="H48" s="117"/>
      <c r="I48" s="118" t="n">
        <f aca="false">(E48*H48)</f>
        <v>0</v>
      </c>
      <c r="J48" s="119"/>
      <c r="K48" s="120" t="n">
        <f aca="false">(E48*J48)</f>
        <v>0</v>
      </c>
      <c r="L48" s="121"/>
      <c r="M48" s="122" t="s">
        <v>62</v>
      </c>
      <c r="N48" s="123" t="s">
        <v>63</v>
      </c>
      <c r="O48" s="185" t="s">
        <v>184</v>
      </c>
      <c r="P48" s="125"/>
      <c r="Q48" s="125"/>
      <c r="R48" s="125"/>
      <c r="S48" s="112" t="s">
        <v>185</v>
      </c>
    </row>
    <row r="49" s="126" customFormat="true" ht="324" hidden="false" customHeight="true" outlineLevel="0" collapsed="false">
      <c r="A49" s="110" t="n">
        <v>33</v>
      </c>
      <c r="B49" s="111" t="s">
        <v>186</v>
      </c>
      <c r="C49" s="112" t="s">
        <v>187</v>
      </c>
      <c r="D49" s="113" t="s">
        <v>61</v>
      </c>
      <c r="E49" s="114" t="n">
        <v>35.135</v>
      </c>
      <c r="F49" s="115"/>
      <c r="G49" s="116" t="n">
        <f aca="false">(E49*F49)</f>
        <v>0</v>
      </c>
      <c r="H49" s="117"/>
      <c r="I49" s="118" t="n">
        <f aca="false">(E49*H49)</f>
        <v>0</v>
      </c>
      <c r="J49" s="119"/>
      <c r="K49" s="120" t="n">
        <f aca="false">(E49*J49)</f>
        <v>0</v>
      </c>
      <c r="L49" s="121"/>
      <c r="M49" s="122" t="s">
        <v>62</v>
      </c>
      <c r="N49" s="123" t="s">
        <v>63</v>
      </c>
      <c r="O49" s="185" t="s">
        <v>188</v>
      </c>
      <c r="P49" s="125"/>
      <c r="Q49" s="125"/>
      <c r="R49" s="125"/>
      <c r="S49" s="112" t="s">
        <v>189</v>
      </c>
    </row>
    <row r="50" s="126" customFormat="true" ht="409.5" hidden="false" customHeight="false" outlineLevel="0" collapsed="false">
      <c r="A50" s="127" t="n">
        <v>34</v>
      </c>
      <c r="B50" s="128" t="s">
        <v>190</v>
      </c>
      <c r="C50" s="129" t="s">
        <v>191</v>
      </c>
      <c r="D50" s="130" t="s">
        <v>61</v>
      </c>
      <c r="E50" s="131" t="n">
        <v>35.135</v>
      </c>
      <c r="F50" s="132"/>
      <c r="G50" s="133" t="n">
        <f aca="false">(E50*F50)</f>
        <v>0</v>
      </c>
      <c r="H50" s="134"/>
      <c r="I50" s="135" t="n">
        <f aca="false">(E50*H50)</f>
        <v>0</v>
      </c>
      <c r="J50" s="136"/>
      <c r="K50" s="137" t="n">
        <f aca="false">(E50*J50)</f>
        <v>0</v>
      </c>
      <c r="L50" s="138"/>
      <c r="M50" s="139" t="s">
        <v>62</v>
      </c>
      <c r="N50" s="140" t="s">
        <v>63</v>
      </c>
      <c r="O50" s="186" t="s">
        <v>192</v>
      </c>
      <c r="P50" s="141"/>
      <c r="Q50" s="141"/>
      <c r="R50" s="141"/>
      <c r="S50" s="129" t="s">
        <v>189</v>
      </c>
    </row>
    <row r="51" s="126" customFormat="true" ht="236.25" hidden="false" customHeight="false" outlineLevel="0" collapsed="false">
      <c r="A51" s="110" t="n">
        <v>35</v>
      </c>
      <c r="B51" s="111" t="s">
        <v>193</v>
      </c>
      <c r="C51" s="112" t="s">
        <v>194</v>
      </c>
      <c r="D51" s="113" t="s">
        <v>154</v>
      </c>
      <c r="E51" s="114" t="n">
        <v>0.066</v>
      </c>
      <c r="F51" s="115"/>
      <c r="G51" s="116" t="n">
        <f aca="false">(E51*F51)</f>
        <v>0</v>
      </c>
      <c r="H51" s="117"/>
      <c r="I51" s="118" t="n">
        <f aca="false">(E51*H51)</f>
        <v>0</v>
      </c>
      <c r="J51" s="119"/>
      <c r="K51" s="120" t="n">
        <f aca="false">(E51*J51)</f>
        <v>0</v>
      </c>
      <c r="L51" s="121"/>
      <c r="M51" s="122" t="s">
        <v>62</v>
      </c>
      <c r="N51" s="123" t="s">
        <v>63</v>
      </c>
      <c r="O51" s="188" t="s">
        <v>195</v>
      </c>
      <c r="P51" s="148"/>
      <c r="Q51" s="148"/>
      <c r="R51" s="148"/>
      <c r="S51" s="112" t="s">
        <v>196</v>
      </c>
    </row>
    <row r="52" s="126" customFormat="true" ht="90" hidden="false" customHeight="false" outlineLevel="0" collapsed="false">
      <c r="A52" s="127" t="n">
        <v>36</v>
      </c>
      <c r="B52" s="128" t="s">
        <v>197</v>
      </c>
      <c r="C52" s="129" t="s">
        <v>198</v>
      </c>
      <c r="D52" s="130" t="s">
        <v>171</v>
      </c>
      <c r="E52" s="131" t="n">
        <v>47.8</v>
      </c>
      <c r="F52" s="132"/>
      <c r="G52" s="133" t="n">
        <f aca="false">(E52*F52)</f>
        <v>0</v>
      </c>
      <c r="H52" s="134"/>
      <c r="I52" s="135" t="n">
        <f aca="false">(E52*H52)</f>
        <v>0</v>
      </c>
      <c r="J52" s="136"/>
      <c r="K52" s="137" t="n">
        <f aca="false">(E52*J52)</f>
        <v>0</v>
      </c>
      <c r="L52" s="138"/>
      <c r="M52" s="139" t="s">
        <v>62</v>
      </c>
      <c r="N52" s="140" t="s">
        <v>63</v>
      </c>
      <c r="O52" s="186" t="s">
        <v>199</v>
      </c>
      <c r="P52" s="141"/>
      <c r="Q52" s="141"/>
      <c r="R52" s="141"/>
      <c r="S52" s="129" t="s">
        <v>200</v>
      </c>
    </row>
    <row r="53" s="126" customFormat="true" ht="101.25" hidden="false" customHeight="false" outlineLevel="0" collapsed="false">
      <c r="A53" s="110" t="n">
        <v>37</v>
      </c>
      <c r="B53" s="111" t="s">
        <v>201</v>
      </c>
      <c r="C53" s="112" t="s">
        <v>202</v>
      </c>
      <c r="D53" s="113" t="s">
        <v>72</v>
      </c>
      <c r="E53" s="114" t="n">
        <v>4</v>
      </c>
      <c r="F53" s="115"/>
      <c r="G53" s="116" t="n">
        <f aca="false">(E53*F53)</f>
        <v>0</v>
      </c>
      <c r="H53" s="117"/>
      <c r="I53" s="118" t="n">
        <f aca="false">(E53*H53)</f>
        <v>0</v>
      </c>
      <c r="J53" s="119"/>
      <c r="K53" s="120" t="n">
        <f aca="false">(E53*J53)</f>
        <v>0</v>
      </c>
      <c r="L53" s="121"/>
      <c r="M53" s="122" t="s">
        <v>62</v>
      </c>
      <c r="N53" s="123" t="s">
        <v>63</v>
      </c>
      <c r="O53" s="185" t="s">
        <v>203</v>
      </c>
      <c r="P53" s="125"/>
      <c r="Q53" s="125"/>
      <c r="R53" s="125"/>
      <c r="S53" s="142"/>
    </row>
    <row r="54" s="126" customFormat="true" ht="22.5" hidden="false" customHeight="false" outlineLevel="0" collapsed="false">
      <c r="A54" s="127" t="n">
        <v>38</v>
      </c>
      <c r="B54" s="189" t="s">
        <v>204</v>
      </c>
      <c r="C54" s="190" t="s">
        <v>205</v>
      </c>
      <c r="D54" s="191" t="s">
        <v>72</v>
      </c>
      <c r="E54" s="192" t="n">
        <v>4</v>
      </c>
      <c r="F54" s="132"/>
      <c r="G54" s="133" t="n">
        <f aca="false">(E54*F54)</f>
        <v>0</v>
      </c>
      <c r="H54" s="134"/>
      <c r="I54" s="135" t="n">
        <f aca="false">(E54*H54)</f>
        <v>0</v>
      </c>
      <c r="J54" s="193"/>
      <c r="K54" s="137" t="n">
        <f aca="false">(E54*J54)</f>
        <v>0</v>
      </c>
      <c r="L54" s="138"/>
      <c r="M54" s="139" t="s">
        <v>62</v>
      </c>
      <c r="N54" s="140" t="s">
        <v>63</v>
      </c>
      <c r="O54" s="186" t="s">
        <v>206</v>
      </c>
      <c r="P54" s="141"/>
      <c r="Q54" s="141"/>
      <c r="R54" s="141"/>
      <c r="S54" s="147"/>
    </row>
    <row r="55" s="126" customFormat="true" ht="123.75" hidden="false" customHeight="false" outlineLevel="0" collapsed="false">
      <c r="A55" s="110" t="n">
        <v>39</v>
      </c>
      <c r="B55" s="111" t="s">
        <v>207</v>
      </c>
      <c r="C55" s="112" t="s">
        <v>208</v>
      </c>
      <c r="D55" s="113" t="s">
        <v>82</v>
      </c>
      <c r="E55" s="114" t="n">
        <v>19</v>
      </c>
      <c r="F55" s="115"/>
      <c r="G55" s="116" t="n">
        <f aca="false">(E55*F55)</f>
        <v>0</v>
      </c>
      <c r="H55" s="117"/>
      <c r="I55" s="118" t="n">
        <f aca="false">(E55*H55)</f>
        <v>0</v>
      </c>
      <c r="J55" s="119"/>
      <c r="K55" s="120" t="n">
        <f aca="false">(E55*J55)</f>
        <v>0</v>
      </c>
      <c r="L55" s="121"/>
      <c r="M55" s="122" t="s">
        <v>62</v>
      </c>
      <c r="N55" s="123" t="s">
        <v>63</v>
      </c>
      <c r="O55" s="185" t="s">
        <v>209</v>
      </c>
      <c r="P55" s="125"/>
      <c r="Q55" s="125"/>
      <c r="R55" s="125"/>
      <c r="S55" s="112" t="s">
        <v>210</v>
      </c>
    </row>
    <row r="56" s="126" customFormat="true" ht="87" hidden="false" customHeight="true" outlineLevel="0" collapsed="false">
      <c r="A56" s="127" t="n">
        <v>40</v>
      </c>
      <c r="B56" s="128" t="s">
        <v>211</v>
      </c>
      <c r="C56" s="129" t="s">
        <v>212</v>
      </c>
      <c r="D56" s="130" t="s">
        <v>82</v>
      </c>
      <c r="E56" s="131" t="n">
        <v>2.6</v>
      </c>
      <c r="F56" s="132"/>
      <c r="G56" s="133" t="n">
        <f aca="false">(E56*F56)</f>
        <v>0</v>
      </c>
      <c r="H56" s="134"/>
      <c r="I56" s="135" t="n">
        <f aca="false">(E56*H56)</f>
        <v>0</v>
      </c>
      <c r="J56" s="136"/>
      <c r="K56" s="137" t="n">
        <f aca="false">(E56*J56)</f>
        <v>0</v>
      </c>
      <c r="L56" s="138"/>
      <c r="M56" s="139" t="s">
        <v>62</v>
      </c>
      <c r="N56" s="140" t="s">
        <v>63</v>
      </c>
      <c r="O56" s="194" t="s">
        <v>213</v>
      </c>
      <c r="P56" s="158"/>
      <c r="Q56" s="158"/>
      <c r="R56" s="158"/>
      <c r="S56" s="195" t="s">
        <v>214</v>
      </c>
    </row>
    <row r="57" s="126" customFormat="true" ht="191.25" hidden="false" customHeight="false" outlineLevel="0" collapsed="false">
      <c r="A57" s="110" t="n">
        <v>41</v>
      </c>
      <c r="B57" s="111" t="s">
        <v>215</v>
      </c>
      <c r="C57" s="112" t="s">
        <v>216</v>
      </c>
      <c r="D57" s="113" t="s">
        <v>82</v>
      </c>
      <c r="E57" s="114" t="n">
        <v>24</v>
      </c>
      <c r="F57" s="115"/>
      <c r="G57" s="116" t="n">
        <f aca="false">(E57*F57)</f>
        <v>0</v>
      </c>
      <c r="H57" s="117"/>
      <c r="I57" s="118" t="n">
        <f aca="false">(E57*H57)</f>
        <v>0</v>
      </c>
      <c r="J57" s="119"/>
      <c r="K57" s="120" t="n">
        <f aca="false">(E57*J57)</f>
        <v>0</v>
      </c>
      <c r="L57" s="121"/>
      <c r="M57" s="122" t="s">
        <v>62</v>
      </c>
      <c r="N57" s="123" t="s">
        <v>63</v>
      </c>
      <c r="O57" s="185" t="s">
        <v>217</v>
      </c>
      <c r="P57" s="125"/>
      <c r="Q57" s="125"/>
      <c r="R57" s="125"/>
      <c r="S57" s="144" t="s">
        <v>218</v>
      </c>
    </row>
    <row r="58" s="126" customFormat="true" ht="191.25" hidden="false" customHeight="false" outlineLevel="0" collapsed="false">
      <c r="A58" s="127" t="n">
        <v>42</v>
      </c>
      <c r="B58" s="128" t="s">
        <v>219</v>
      </c>
      <c r="C58" s="129" t="s">
        <v>220</v>
      </c>
      <c r="D58" s="130" t="s">
        <v>82</v>
      </c>
      <c r="E58" s="131" t="n">
        <v>24</v>
      </c>
      <c r="F58" s="132"/>
      <c r="G58" s="133" t="n">
        <f aca="false">(E58*F58)</f>
        <v>0</v>
      </c>
      <c r="H58" s="134"/>
      <c r="I58" s="135" t="n">
        <f aca="false">(E58*H58)</f>
        <v>0</v>
      </c>
      <c r="J58" s="136"/>
      <c r="K58" s="137" t="n">
        <f aca="false">(E58*J58)</f>
        <v>0</v>
      </c>
      <c r="L58" s="138"/>
      <c r="M58" s="139" t="s">
        <v>62</v>
      </c>
      <c r="N58" s="140" t="s">
        <v>63</v>
      </c>
      <c r="O58" s="186" t="s">
        <v>221</v>
      </c>
      <c r="P58" s="141"/>
      <c r="Q58" s="141"/>
      <c r="R58" s="141"/>
      <c r="S58" s="143" t="s">
        <v>218</v>
      </c>
    </row>
    <row r="59" s="126" customFormat="true" ht="221.25" hidden="false" customHeight="true" outlineLevel="0" collapsed="false">
      <c r="A59" s="110" t="n">
        <v>43</v>
      </c>
      <c r="B59" s="111" t="s">
        <v>222</v>
      </c>
      <c r="C59" s="112" t="s">
        <v>223</v>
      </c>
      <c r="D59" s="113" t="s">
        <v>171</v>
      </c>
      <c r="E59" s="114" t="n">
        <v>23.95</v>
      </c>
      <c r="F59" s="115"/>
      <c r="G59" s="116" t="n">
        <f aca="false">(E59*F59)</f>
        <v>0</v>
      </c>
      <c r="H59" s="117"/>
      <c r="I59" s="118" t="n">
        <f aca="false">(E59*H59)</f>
        <v>0</v>
      </c>
      <c r="J59" s="119"/>
      <c r="K59" s="120" t="n">
        <f aca="false">(E59*J59)</f>
        <v>0</v>
      </c>
      <c r="L59" s="121"/>
      <c r="M59" s="122" t="s">
        <v>62</v>
      </c>
      <c r="N59" s="123" t="s">
        <v>63</v>
      </c>
      <c r="O59" s="185" t="s">
        <v>224</v>
      </c>
      <c r="P59" s="125"/>
      <c r="Q59" s="125"/>
      <c r="R59" s="125"/>
      <c r="S59" s="112" t="s">
        <v>225</v>
      </c>
    </row>
    <row r="60" s="126" customFormat="true" ht="33.75" hidden="false" customHeight="false" outlineLevel="0" collapsed="false">
      <c r="A60" s="110" t="n">
        <v>44</v>
      </c>
      <c r="B60" s="196" t="s">
        <v>226</v>
      </c>
      <c r="C60" s="197" t="s">
        <v>227</v>
      </c>
      <c r="D60" s="198" t="s">
        <v>171</v>
      </c>
      <c r="E60" s="199" t="n">
        <v>23.95</v>
      </c>
      <c r="F60" s="115"/>
      <c r="G60" s="116" t="n">
        <f aca="false">(E60*F60)</f>
        <v>0</v>
      </c>
      <c r="H60" s="117"/>
      <c r="I60" s="118" t="n">
        <f aca="false">(E60*H60)</f>
        <v>0</v>
      </c>
      <c r="J60" s="200"/>
      <c r="K60" s="120" t="n">
        <f aca="false">(E60*J60)</f>
        <v>0</v>
      </c>
      <c r="L60" s="121"/>
      <c r="M60" s="122" t="s">
        <v>62</v>
      </c>
      <c r="N60" s="123" t="s">
        <v>63</v>
      </c>
      <c r="O60" s="185" t="s">
        <v>228</v>
      </c>
      <c r="P60" s="125"/>
      <c r="Q60" s="125"/>
      <c r="R60" s="125"/>
      <c r="S60" s="112" t="s">
        <v>229</v>
      </c>
    </row>
    <row r="61" s="126" customFormat="true" ht="12.75" hidden="false" customHeight="false" outlineLevel="0" collapsed="false">
      <c r="A61" s="127"/>
      <c r="B61" s="189"/>
      <c r="C61" s="190"/>
      <c r="D61" s="191"/>
      <c r="E61" s="192"/>
      <c r="F61" s="132"/>
      <c r="G61" s="133" t="n">
        <f aca="false">(E61*F61)</f>
        <v>0</v>
      </c>
      <c r="H61" s="134"/>
      <c r="I61" s="135" t="n">
        <f aca="false">(E61*H61)</f>
        <v>0</v>
      </c>
      <c r="J61" s="193"/>
      <c r="K61" s="137" t="n">
        <f aca="false">(E61*J61)</f>
        <v>0</v>
      </c>
      <c r="L61" s="138"/>
      <c r="M61" s="139"/>
      <c r="N61" s="140"/>
      <c r="O61" s="186"/>
      <c r="P61" s="141"/>
      <c r="Q61" s="141"/>
      <c r="R61" s="141"/>
      <c r="S61" s="143"/>
    </row>
    <row r="62" s="108" customFormat="true" ht="12.75" hidden="false" customHeight="false" outlineLevel="0" collapsed="false">
      <c r="A62" s="159"/>
      <c r="B62" s="160" t="s">
        <v>230</v>
      </c>
      <c r="C62" s="161" t="s">
        <v>21</v>
      </c>
      <c r="D62" s="162"/>
      <c r="E62" s="163"/>
      <c r="F62" s="164"/>
      <c r="G62" s="165" t="n">
        <f aca="false">SUM(G48:G61)</f>
        <v>0</v>
      </c>
      <c r="H62" s="166"/>
      <c r="I62" s="166" t="n">
        <f aca="false">SUM(I48:I61)</f>
        <v>0</v>
      </c>
      <c r="J62" s="167"/>
      <c r="K62" s="168" t="n">
        <f aca="false">SUM(K48:K61)</f>
        <v>0</v>
      </c>
      <c r="L62" s="138"/>
      <c r="M62" s="158"/>
      <c r="N62" s="169"/>
      <c r="O62" s="170"/>
      <c r="P62" s="171"/>
      <c r="Q62" s="171"/>
      <c r="R62" s="171"/>
      <c r="S62" s="172"/>
      <c r="U62" s="109"/>
    </row>
    <row r="63" s="108" customFormat="true" ht="12.75" hidden="false" customHeight="false" outlineLevel="0" collapsed="false">
      <c r="A63" s="173" t="s">
        <v>58</v>
      </c>
      <c r="B63" s="174" t="s">
        <v>22</v>
      </c>
      <c r="C63" s="174" t="s">
        <v>23</v>
      </c>
      <c r="D63" s="187"/>
      <c r="E63" s="176"/>
      <c r="F63" s="177"/>
      <c r="G63" s="178"/>
      <c r="H63" s="179"/>
      <c r="I63" s="180"/>
      <c r="J63" s="181"/>
      <c r="K63" s="182"/>
      <c r="L63" s="138"/>
      <c r="M63" s="141"/>
      <c r="N63" s="183"/>
      <c r="O63" s="106"/>
      <c r="P63" s="141"/>
      <c r="Q63" s="141"/>
      <c r="R63" s="141"/>
      <c r="S63" s="184"/>
      <c r="U63" s="109"/>
    </row>
    <row r="64" s="126" customFormat="true" ht="270.75" hidden="false" customHeight="true" outlineLevel="0" collapsed="false">
      <c r="A64" s="110" t="n">
        <v>45</v>
      </c>
      <c r="B64" s="111" t="s">
        <v>231</v>
      </c>
      <c r="C64" s="112" t="s">
        <v>232</v>
      </c>
      <c r="D64" s="113" t="s">
        <v>82</v>
      </c>
      <c r="E64" s="114" t="n">
        <v>25.85</v>
      </c>
      <c r="F64" s="115"/>
      <c r="G64" s="116" t="n">
        <f aca="false">(E64*F64)</f>
        <v>0</v>
      </c>
      <c r="H64" s="117"/>
      <c r="I64" s="118" t="n">
        <f aca="false">(E64*H64)</f>
        <v>0</v>
      </c>
      <c r="J64" s="119"/>
      <c r="K64" s="120" t="n">
        <f aca="false">(E64*J64)</f>
        <v>0</v>
      </c>
      <c r="L64" s="121"/>
      <c r="M64" s="122" t="s">
        <v>62</v>
      </c>
      <c r="N64" s="123" t="s">
        <v>63</v>
      </c>
      <c r="O64" s="188" t="s">
        <v>233</v>
      </c>
      <c r="P64" s="148"/>
      <c r="Q64" s="148"/>
      <c r="R64" s="148"/>
      <c r="S64" s="112" t="s">
        <v>234</v>
      </c>
    </row>
    <row r="65" s="126" customFormat="true" ht="187.5" hidden="false" customHeight="true" outlineLevel="0" collapsed="false">
      <c r="A65" s="110" t="n">
        <v>46</v>
      </c>
      <c r="B65" s="111" t="s">
        <v>235</v>
      </c>
      <c r="C65" s="112" t="s">
        <v>236</v>
      </c>
      <c r="D65" s="113" t="s">
        <v>154</v>
      </c>
      <c r="E65" s="114" t="n">
        <v>1.895</v>
      </c>
      <c r="F65" s="115"/>
      <c r="G65" s="116" t="n">
        <f aca="false">(E65*F65)</f>
        <v>0</v>
      </c>
      <c r="H65" s="117"/>
      <c r="I65" s="118" t="n">
        <f aca="false">(E65*H65)</f>
        <v>0</v>
      </c>
      <c r="J65" s="119"/>
      <c r="K65" s="120" t="n">
        <f aca="false">(E65*J65)</f>
        <v>0</v>
      </c>
      <c r="L65" s="121"/>
      <c r="M65" s="122" t="s">
        <v>62</v>
      </c>
      <c r="N65" s="123" t="s">
        <v>63</v>
      </c>
      <c r="O65" s="188" t="s">
        <v>237</v>
      </c>
      <c r="P65" s="148"/>
      <c r="Q65" s="148"/>
      <c r="R65" s="148"/>
      <c r="S65" s="112" t="s">
        <v>238</v>
      </c>
    </row>
    <row r="66" s="126" customFormat="true" ht="382.5" hidden="false" customHeight="false" outlineLevel="0" collapsed="false">
      <c r="A66" s="127" t="n">
        <v>47</v>
      </c>
      <c r="B66" s="128" t="s">
        <v>239</v>
      </c>
      <c r="C66" s="129" t="s">
        <v>240</v>
      </c>
      <c r="D66" s="130" t="s">
        <v>61</v>
      </c>
      <c r="E66" s="131" t="n">
        <v>18</v>
      </c>
      <c r="F66" s="132"/>
      <c r="G66" s="133" t="n">
        <f aca="false">(E66*F66)</f>
        <v>0</v>
      </c>
      <c r="H66" s="134"/>
      <c r="I66" s="135" t="n">
        <f aca="false">(E66*H66)</f>
        <v>0</v>
      </c>
      <c r="J66" s="136"/>
      <c r="K66" s="137" t="n">
        <f aca="false">(E66*J66)</f>
        <v>0</v>
      </c>
      <c r="L66" s="138"/>
      <c r="M66" s="139" t="s">
        <v>62</v>
      </c>
      <c r="N66" s="140" t="s">
        <v>63</v>
      </c>
      <c r="O66" s="186" t="s">
        <v>241</v>
      </c>
      <c r="P66" s="141"/>
      <c r="Q66" s="141"/>
      <c r="R66" s="141"/>
      <c r="S66" s="129" t="s">
        <v>242</v>
      </c>
    </row>
    <row r="67" s="126" customFormat="true" ht="278.25" hidden="false" customHeight="true" outlineLevel="0" collapsed="false">
      <c r="A67" s="110" t="n">
        <v>48</v>
      </c>
      <c r="B67" s="111" t="s">
        <v>243</v>
      </c>
      <c r="C67" s="112" t="s">
        <v>244</v>
      </c>
      <c r="D67" s="113" t="s">
        <v>61</v>
      </c>
      <c r="E67" s="114" t="n">
        <v>18</v>
      </c>
      <c r="F67" s="115"/>
      <c r="G67" s="116" t="n">
        <f aca="false">(E67*F67)</f>
        <v>0</v>
      </c>
      <c r="H67" s="117"/>
      <c r="I67" s="118" t="n">
        <f aca="false">(E67*H67)</f>
        <v>0</v>
      </c>
      <c r="J67" s="119"/>
      <c r="K67" s="120" t="n">
        <f aca="false">(E67*J67)</f>
        <v>0</v>
      </c>
      <c r="L67" s="121"/>
      <c r="M67" s="122" t="s">
        <v>62</v>
      </c>
      <c r="N67" s="123" t="s">
        <v>63</v>
      </c>
      <c r="O67" s="185" t="s">
        <v>245</v>
      </c>
      <c r="P67" s="125"/>
      <c r="Q67" s="125"/>
      <c r="R67" s="125"/>
      <c r="S67" s="112" t="s">
        <v>242</v>
      </c>
    </row>
    <row r="68" s="126" customFormat="true" ht="113.25" hidden="false" customHeight="true" outlineLevel="0" collapsed="false">
      <c r="A68" s="110" t="n">
        <v>49</v>
      </c>
      <c r="B68" s="111" t="s">
        <v>246</v>
      </c>
      <c r="C68" s="112" t="s">
        <v>247</v>
      </c>
      <c r="D68" s="113" t="s">
        <v>61</v>
      </c>
      <c r="E68" s="114" t="n">
        <v>13</v>
      </c>
      <c r="F68" s="115"/>
      <c r="G68" s="116" t="n">
        <f aca="false">(E68*F68)</f>
        <v>0</v>
      </c>
      <c r="H68" s="117"/>
      <c r="I68" s="118" t="n">
        <f aca="false">(E68*H68)</f>
        <v>0</v>
      </c>
      <c r="J68" s="119"/>
      <c r="K68" s="120" t="n">
        <f aca="false">(E68*J68)</f>
        <v>0</v>
      </c>
      <c r="L68" s="121"/>
      <c r="M68" s="122" t="s">
        <v>62</v>
      </c>
      <c r="N68" s="123" t="s">
        <v>63</v>
      </c>
      <c r="O68" s="185" t="s">
        <v>248</v>
      </c>
      <c r="P68" s="125"/>
      <c r="Q68" s="125"/>
      <c r="R68" s="125"/>
      <c r="S68" s="112" t="s">
        <v>249</v>
      </c>
    </row>
    <row r="69" s="126" customFormat="true" ht="12.75" hidden="false" customHeight="false" outlineLevel="0" collapsed="false">
      <c r="A69" s="127"/>
      <c r="B69" s="128"/>
      <c r="C69" s="129"/>
      <c r="D69" s="130"/>
      <c r="E69" s="131"/>
      <c r="F69" s="132"/>
      <c r="G69" s="133" t="n">
        <f aca="false">(E69*F69)</f>
        <v>0</v>
      </c>
      <c r="H69" s="134"/>
      <c r="I69" s="135" t="n">
        <f aca="false">(E69*H69)</f>
        <v>0</v>
      </c>
      <c r="J69" s="136"/>
      <c r="K69" s="137" t="n">
        <f aca="false">(E69*J69)</f>
        <v>0</v>
      </c>
      <c r="L69" s="138"/>
      <c r="M69" s="139"/>
      <c r="N69" s="140"/>
      <c r="O69" s="186"/>
      <c r="P69" s="141"/>
      <c r="Q69" s="141"/>
      <c r="R69" s="141"/>
      <c r="S69" s="129"/>
    </row>
    <row r="70" s="108" customFormat="true" ht="12.75" hidden="false" customHeight="false" outlineLevel="0" collapsed="false">
      <c r="A70" s="159"/>
      <c r="B70" s="160" t="s">
        <v>250</v>
      </c>
      <c r="C70" s="161" t="s">
        <v>23</v>
      </c>
      <c r="D70" s="162"/>
      <c r="E70" s="163"/>
      <c r="F70" s="164"/>
      <c r="G70" s="165" t="n">
        <f aca="false">SUM(G64:G69)</f>
        <v>0</v>
      </c>
      <c r="H70" s="166"/>
      <c r="I70" s="166" t="n">
        <f aca="false">SUM(I64:I69)</f>
        <v>0</v>
      </c>
      <c r="J70" s="167"/>
      <c r="K70" s="168" t="n">
        <f aca="false">SUM(K64:K69)</f>
        <v>0</v>
      </c>
      <c r="L70" s="138"/>
      <c r="M70" s="141"/>
      <c r="N70" s="169"/>
      <c r="O70" s="170"/>
      <c r="P70" s="171"/>
      <c r="Q70" s="201"/>
      <c r="R70" s="202"/>
      <c r="S70" s="172"/>
      <c r="U70" s="109"/>
    </row>
    <row r="71" s="108" customFormat="true" ht="12.75" hidden="false" customHeight="false" outlineLevel="0" collapsed="false">
      <c r="A71" s="173" t="s">
        <v>58</v>
      </c>
      <c r="B71" s="203" t="s">
        <v>251</v>
      </c>
      <c r="C71" s="203" t="s">
        <v>24</v>
      </c>
      <c r="D71" s="204"/>
      <c r="E71" s="205"/>
      <c r="F71" s="177"/>
      <c r="G71" s="178"/>
      <c r="H71" s="179"/>
      <c r="I71" s="180"/>
      <c r="J71" s="206"/>
      <c r="K71" s="207"/>
      <c r="L71" s="138"/>
      <c r="M71" s="141"/>
      <c r="N71" s="183"/>
      <c r="O71" s="106"/>
      <c r="P71" s="141"/>
      <c r="Q71" s="208"/>
      <c r="R71" s="209"/>
      <c r="S71" s="184"/>
      <c r="U71" s="109"/>
    </row>
    <row r="72" s="214" customFormat="true" ht="33.75" hidden="false" customHeight="false" outlineLevel="0" collapsed="false">
      <c r="A72" s="110" t="n">
        <v>50</v>
      </c>
      <c r="B72" s="111" t="s">
        <v>252</v>
      </c>
      <c r="C72" s="112" t="s">
        <v>253</v>
      </c>
      <c r="D72" s="113" t="s">
        <v>61</v>
      </c>
      <c r="E72" s="114" t="n">
        <v>36</v>
      </c>
      <c r="F72" s="115"/>
      <c r="G72" s="116" t="n">
        <f aca="false">(E72*F72)</f>
        <v>0</v>
      </c>
      <c r="H72" s="117"/>
      <c r="I72" s="118" t="n">
        <f aca="false">(E72*H72)</f>
        <v>0</v>
      </c>
      <c r="J72" s="119"/>
      <c r="K72" s="120" t="n">
        <f aca="false">(E72*J72)</f>
        <v>0</v>
      </c>
      <c r="L72" s="210"/>
      <c r="M72" s="211" t="s">
        <v>62</v>
      </c>
      <c r="N72" s="212" t="s">
        <v>63</v>
      </c>
      <c r="O72" s="185" t="s">
        <v>254</v>
      </c>
      <c r="P72" s="125"/>
      <c r="Q72" s="125"/>
      <c r="R72" s="125"/>
      <c r="S72" s="213" t="s">
        <v>255</v>
      </c>
    </row>
    <row r="73" s="214" customFormat="true" ht="33.75" hidden="false" customHeight="false" outlineLevel="0" collapsed="false">
      <c r="A73" s="110" t="n">
        <v>51</v>
      </c>
      <c r="B73" s="111" t="s">
        <v>256</v>
      </c>
      <c r="C73" s="112" t="s">
        <v>257</v>
      </c>
      <c r="D73" s="113" t="s">
        <v>61</v>
      </c>
      <c r="E73" s="114" t="n">
        <v>36</v>
      </c>
      <c r="F73" s="115"/>
      <c r="G73" s="116" t="n">
        <f aca="false">(E73*F73)</f>
        <v>0</v>
      </c>
      <c r="H73" s="117"/>
      <c r="I73" s="118" t="n">
        <f aca="false">(E73*H73)</f>
        <v>0</v>
      </c>
      <c r="J73" s="119"/>
      <c r="K73" s="120" t="n">
        <f aca="false">(E73*J73)</f>
        <v>0</v>
      </c>
      <c r="L73" s="210"/>
      <c r="M73" s="211" t="s">
        <v>62</v>
      </c>
      <c r="N73" s="212" t="s">
        <v>63</v>
      </c>
      <c r="O73" s="185" t="s">
        <v>258</v>
      </c>
      <c r="P73" s="125"/>
      <c r="Q73" s="125"/>
      <c r="R73" s="125"/>
      <c r="S73" s="213" t="s">
        <v>255</v>
      </c>
    </row>
    <row r="74" s="214" customFormat="true" ht="12.75" hidden="false" customHeight="false" outlineLevel="0" collapsed="false">
      <c r="A74" s="127"/>
      <c r="B74" s="128"/>
      <c r="C74" s="129"/>
      <c r="D74" s="130"/>
      <c r="E74" s="131"/>
      <c r="F74" s="132"/>
      <c r="G74" s="133" t="n">
        <f aca="false">(E74*F74)</f>
        <v>0</v>
      </c>
      <c r="H74" s="134"/>
      <c r="I74" s="135" t="n">
        <f aca="false">(E74*H74)</f>
        <v>0</v>
      </c>
      <c r="J74" s="136"/>
      <c r="K74" s="137" t="n">
        <f aca="false">(E74*J74)</f>
        <v>0</v>
      </c>
      <c r="L74" s="215"/>
      <c r="M74" s="216"/>
      <c r="N74" s="217"/>
      <c r="O74" s="186"/>
      <c r="P74" s="141"/>
      <c r="Q74" s="141"/>
      <c r="R74" s="141"/>
      <c r="S74" s="218"/>
    </row>
    <row r="75" s="108" customFormat="true" ht="12.75" hidden="false" customHeight="false" outlineLevel="0" collapsed="false">
      <c r="A75" s="219"/>
      <c r="B75" s="220" t="s">
        <v>259</v>
      </c>
      <c r="C75" s="221" t="s">
        <v>24</v>
      </c>
      <c r="D75" s="222"/>
      <c r="E75" s="223"/>
      <c r="F75" s="224"/>
      <c r="G75" s="225" t="n">
        <f aca="false">SUM(G72:G74)</f>
        <v>0</v>
      </c>
      <c r="H75" s="222"/>
      <c r="I75" s="222" t="n">
        <f aca="false">SUM(I72:I74)</f>
        <v>0</v>
      </c>
      <c r="J75" s="226"/>
      <c r="K75" s="227" t="n">
        <f aca="false">SUM(K72:K74)</f>
        <v>0</v>
      </c>
      <c r="L75" s="138"/>
      <c r="M75" s="141"/>
      <c r="N75" s="169"/>
      <c r="O75" s="228"/>
      <c r="P75" s="229"/>
      <c r="Q75" s="230"/>
      <c r="R75" s="230"/>
      <c r="S75" s="231"/>
      <c r="U75" s="109"/>
    </row>
    <row r="76" s="108" customFormat="true" ht="12.75" hidden="false" customHeight="false" outlineLevel="0" collapsed="false">
      <c r="A76" s="173" t="s">
        <v>58</v>
      </c>
      <c r="B76" s="203" t="s">
        <v>260</v>
      </c>
      <c r="C76" s="203" t="s">
        <v>25</v>
      </c>
      <c r="D76" s="204"/>
      <c r="E76" s="205"/>
      <c r="F76" s="177"/>
      <c r="G76" s="178"/>
      <c r="H76" s="179"/>
      <c r="I76" s="180"/>
      <c r="J76" s="206"/>
      <c r="K76" s="207"/>
      <c r="L76" s="138"/>
      <c r="M76" s="141"/>
      <c r="N76" s="183"/>
      <c r="O76" s="106"/>
      <c r="P76" s="141"/>
      <c r="Q76" s="232"/>
      <c r="R76" s="233"/>
      <c r="S76" s="234"/>
      <c r="U76" s="109"/>
    </row>
    <row r="77" s="126" customFormat="true" ht="78.75" hidden="false" customHeight="false" outlineLevel="0" collapsed="false">
      <c r="A77" s="110" t="n">
        <v>52</v>
      </c>
      <c r="B77" s="111" t="s">
        <v>261</v>
      </c>
      <c r="C77" s="112" t="s">
        <v>262</v>
      </c>
      <c r="D77" s="113" t="s">
        <v>61</v>
      </c>
      <c r="E77" s="114" t="n">
        <v>12</v>
      </c>
      <c r="F77" s="115"/>
      <c r="G77" s="116" t="n">
        <f aca="false">(E77*F77)</f>
        <v>0</v>
      </c>
      <c r="H77" s="117"/>
      <c r="I77" s="118" t="n">
        <f aca="false">(E77*H77)</f>
        <v>0</v>
      </c>
      <c r="J77" s="119"/>
      <c r="K77" s="120" t="n">
        <f aca="false">(E77*J77)</f>
        <v>0</v>
      </c>
      <c r="L77" s="121"/>
      <c r="M77" s="122" t="s">
        <v>62</v>
      </c>
      <c r="N77" s="123" t="s">
        <v>63</v>
      </c>
      <c r="O77" s="185" t="s">
        <v>263</v>
      </c>
      <c r="P77" s="125"/>
      <c r="Q77" s="125"/>
      <c r="R77" s="125"/>
      <c r="S77" s="112" t="s">
        <v>264</v>
      </c>
    </row>
    <row r="78" s="126" customFormat="true" ht="67.5" hidden="false" customHeight="false" outlineLevel="0" collapsed="false">
      <c r="A78" s="127" t="n">
        <v>53</v>
      </c>
      <c r="B78" s="189" t="s">
        <v>265</v>
      </c>
      <c r="C78" s="190" t="s">
        <v>266</v>
      </c>
      <c r="D78" s="191" t="s">
        <v>154</v>
      </c>
      <c r="E78" s="192" t="n">
        <v>0.004</v>
      </c>
      <c r="F78" s="132"/>
      <c r="G78" s="133" t="n">
        <f aca="false">(E78*F78)</f>
        <v>0</v>
      </c>
      <c r="H78" s="134"/>
      <c r="I78" s="135" t="n">
        <f aca="false">(E78*H78)</f>
        <v>0</v>
      </c>
      <c r="J78" s="193"/>
      <c r="K78" s="137" t="n">
        <f aca="false">(E78*J78)</f>
        <v>0</v>
      </c>
      <c r="L78" s="138"/>
      <c r="M78" s="139" t="s">
        <v>62</v>
      </c>
      <c r="N78" s="140" t="s">
        <v>63</v>
      </c>
      <c r="O78" s="186" t="s">
        <v>267</v>
      </c>
      <c r="P78" s="141"/>
      <c r="Q78" s="141"/>
      <c r="R78" s="141"/>
      <c r="S78" s="129" t="s">
        <v>268</v>
      </c>
    </row>
    <row r="79" s="126" customFormat="true" ht="78.75" hidden="false" customHeight="false" outlineLevel="0" collapsed="false">
      <c r="A79" s="110" t="n">
        <v>54</v>
      </c>
      <c r="B79" s="111" t="s">
        <v>269</v>
      </c>
      <c r="C79" s="112" t="s">
        <v>270</v>
      </c>
      <c r="D79" s="113" t="s">
        <v>61</v>
      </c>
      <c r="E79" s="114" t="n">
        <v>12</v>
      </c>
      <c r="F79" s="115"/>
      <c r="G79" s="116" t="n">
        <f aca="false">(E79*F79)</f>
        <v>0</v>
      </c>
      <c r="H79" s="117"/>
      <c r="I79" s="118" t="n">
        <f aca="false">(E79*H79)</f>
        <v>0</v>
      </c>
      <c r="J79" s="119"/>
      <c r="K79" s="120" t="n">
        <f aca="false">(E79*J79)</f>
        <v>0</v>
      </c>
      <c r="L79" s="121"/>
      <c r="M79" s="122" t="s">
        <v>62</v>
      </c>
      <c r="N79" s="123" t="s">
        <v>63</v>
      </c>
      <c r="O79" s="185" t="s">
        <v>271</v>
      </c>
      <c r="P79" s="125"/>
      <c r="Q79" s="125"/>
      <c r="R79" s="125"/>
      <c r="S79" s="112" t="s">
        <v>264</v>
      </c>
    </row>
    <row r="80" s="126" customFormat="true" ht="56.25" hidden="false" customHeight="false" outlineLevel="0" collapsed="false">
      <c r="A80" s="127" t="n">
        <v>55</v>
      </c>
      <c r="B80" s="189" t="s">
        <v>272</v>
      </c>
      <c r="C80" s="190" t="s">
        <v>273</v>
      </c>
      <c r="D80" s="191" t="s">
        <v>154</v>
      </c>
      <c r="E80" s="192" t="n">
        <v>0.005</v>
      </c>
      <c r="F80" s="132"/>
      <c r="G80" s="133" t="n">
        <f aca="false">(E80*F80)</f>
        <v>0</v>
      </c>
      <c r="H80" s="134"/>
      <c r="I80" s="135" t="n">
        <f aca="false">(E80*H80)</f>
        <v>0</v>
      </c>
      <c r="J80" s="193"/>
      <c r="K80" s="137" t="n">
        <f aca="false">(E80*J80)</f>
        <v>0</v>
      </c>
      <c r="L80" s="138"/>
      <c r="M80" s="139" t="s">
        <v>62</v>
      </c>
      <c r="N80" s="140" t="s">
        <v>63</v>
      </c>
      <c r="O80" s="186" t="s">
        <v>274</v>
      </c>
      <c r="P80" s="141"/>
      <c r="Q80" s="141"/>
      <c r="R80" s="141"/>
      <c r="S80" s="129" t="s">
        <v>275</v>
      </c>
    </row>
    <row r="81" s="126" customFormat="true" ht="22.5" hidden="false" customHeight="false" outlineLevel="0" collapsed="false">
      <c r="A81" s="110" t="n">
        <v>56</v>
      </c>
      <c r="B81" s="111" t="s">
        <v>276</v>
      </c>
      <c r="C81" s="112" t="s">
        <v>277</v>
      </c>
      <c r="D81" s="113" t="s">
        <v>61</v>
      </c>
      <c r="E81" s="114" t="n">
        <v>109.5</v>
      </c>
      <c r="F81" s="115"/>
      <c r="G81" s="116" t="n">
        <f aca="false">(E81*F81)</f>
        <v>0</v>
      </c>
      <c r="H81" s="117"/>
      <c r="I81" s="118" t="n">
        <f aca="false">(E81*H81)</f>
        <v>0</v>
      </c>
      <c r="J81" s="119"/>
      <c r="K81" s="120" t="n">
        <f aca="false">(E81*J81)</f>
        <v>0</v>
      </c>
      <c r="L81" s="121"/>
      <c r="M81" s="122" t="s">
        <v>62</v>
      </c>
      <c r="N81" s="123" t="s">
        <v>63</v>
      </c>
      <c r="O81" s="185" t="s">
        <v>278</v>
      </c>
      <c r="P81" s="125"/>
      <c r="Q81" s="125"/>
      <c r="R81" s="125"/>
      <c r="S81" s="112" t="s">
        <v>279</v>
      </c>
    </row>
    <row r="82" s="126" customFormat="true" ht="67.5" hidden="false" customHeight="false" outlineLevel="0" collapsed="false">
      <c r="A82" s="127" t="n">
        <v>57</v>
      </c>
      <c r="B82" s="189" t="s">
        <v>265</v>
      </c>
      <c r="C82" s="190" t="s">
        <v>266</v>
      </c>
      <c r="D82" s="191" t="s">
        <v>154</v>
      </c>
      <c r="E82" s="192" t="n">
        <v>0.038</v>
      </c>
      <c r="F82" s="132"/>
      <c r="G82" s="133" t="n">
        <f aca="false">(E82*F82)</f>
        <v>0</v>
      </c>
      <c r="H82" s="134"/>
      <c r="I82" s="135" t="n">
        <f aca="false">(E82*H82)</f>
        <v>0</v>
      </c>
      <c r="J82" s="193"/>
      <c r="K82" s="137" t="n">
        <f aca="false">(E82*J82)</f>
        <v>0</v>
      </c>
      <c r="L82" s="138"/>
      <c r="M82" s="139" t="s">
        <v>62</v>
      </c>
      <c r="N82" s="140" t="s">
        <v>63</v>
      </c>
      <c r="O82" s="186" t="s">
        <v>267</v>
      </c>
      <c r="P82" s="141"/>
      <c r="Q82" s="141"/>
      <c r="R82" s="141"/>
      <c r="S82" s="129" t="s">
        <v>268</v>
      </c>
    </row>
    <row r="83" s="126" customFormat="true" ht="12.75" hidden="false" customHeight="false" outlineLevel="0" collapsed="false">
      <c r="A83" s="110" t="n">
        <v>58</v>
      </c>
      <c r="B83" s="111" t="s">
        <v>280</v>
      </c>
      <c r="C83" s="112" t="s">
        <v>281</v>
      </c>
      <c r="D83" s="113" t="s">
        <v>171</v>
      </c>
      <c r="E83" s="114" t="n">
        <v>11.95</v>
      </c>
      <c r="F83" s="115"/>
      <c r="G83" s="116" t="n">
        <f aca="false">(E83*F83)</f>
        <v>0</v>
      </c>
      <c r="H83" s="117"/>
      <c r="I83" s="118" t="n">
        <f aca="false">(E83*H83)</f>
        <v>0</v>
      </c>
      <c r="J83" s="119"/>
      <c r="K83" s="120" t="n">
        <f aca="false">(E83*J83)</f>
        <v>0</v>
      </c>
      <c r="L83" s="121"/>
      <c r="M83" s="122" t="s">
        <v>62</v>
      </c>
      <c r="N83" s="123" t="s">
        <v>63</v>
      </c>
      <c r="O83" s="185" t="s">
        <v>281</v>
      </c>
      <c r="P83" s="125"/>
      <c r="Q83" s="125"/>
      <c r="R83" s="125"/>
      <c r="S83" s="112" t="s">
        <v>282</v>
      </c>
    </row>
    <row r="84" s="126" customFormat="true" ht="22.5" hidden="false" customHeight="false" outlineLevel="0" collapsed="false">
      <c r="A84" s="127" t="n">
        <v>59</v>
      </c>
      <c r="B84" s="189" t="s">
        <v>283</v>
      </c>
      <c r="C84" s="190" t="s">
        <v>284</v>
      </c>
      <c r="D84" s="191" t="s">
        <v>171</v>
      </c>
      <c r="E84" s="192" t="n">
        <v>11.95</v>
      </c>
      <c r="F84" s="132"/>
      <c r="G84" s="133" t="n">
        <f aca="false">(E84*F84)</f>
        <v>0</v>
      </c>
      <c r="H84" s="134"/>
      <c r="I84" s="135" t="n">
        <f aca="false">(E84*H84)</f>
        <v>0</v>
      </c>
      <c r="J84" s="193"/>
      <c r="K84" s="137" t="n">
        <f aca="false">(E84*J84)</f>
        <v>0</v>
      </c>
      <c r="L84" s="138"/>
      <c r="M84" s="139" t="s">
        <v>62</v>
      </c>
      <c r="N84" s="140" t="s">
        <v>63</v>
      </c>
      <c r="O84" s="186" t="s">
        <v>284</v>
      </c>
      <c r="P84" s="141"/>
      <c r="Q84" s="141"/>
      <c r="R84" s="141"/>
      <c r="S84" s="184"/>
    </row>
    <row r="85" s="126" customFormat="true" ht="33.75" hidden="false" customHeight="false" outlineLevel="0" collapsed="false">
      <c r="A85" s="110" t="n">
        <v>60</v>
      </c>
      <c r="B85" s="111" t="s">
        <v>285</v>
      </c>
      <c r="C85" s="112" t="s">
        <v>286</v>
      </c>
      <c r="D85" s="113" t="s">
        <v>61</v>
      </c>
      <c r="E85" s="114" t="n">
        <v>55.1</v>
      </c>
      <c r="F85" s="115"/>
      <c r="G85" s="116" t="n">
        <f aca="false">(E85*F85)</f>
        <v>0</v>
      </c>
      <c r="H85" s="117"/>
      <c r="I85" s="118" t="n">
        <f aca="false">(E85*H85)</f>
        <v>0</v>
      </c>
      <c r="J85" s="119"/>
      <c r="K85" s="120" t="n">
        <f aca="false">(E85*J85)</f>
        <v>0</v>
      </c>
      <c r="L85" s="121"/>
      <c r="M85" s="122" t="s">
        <v>62</v>
      </c>
      <c r="N85" s="123" t="s">
        <v>63</v>
      </c>
      <c r="O85" s="185" t="s">
        <v>287</v>
      </c>
      <c r="P85" s="125"/>
      <c r="Q85" s="125"/>
      <c r="R85" s="125"/>
      <c r="S85" s="112" t="s">
        <v>288</v>
      </c>
    </row>
    <row r="86" s="126" customFormat="true" ht="22.5" hidden="false" customHeight="false" outlineLevel="0" collapsed="false">
      <c r="A86" s="127" t="n">
        <v>61</v>
      </c>
      <c r="B86" s="189" t="s">
        <v>289</v>
      </c>
      <c r="C86" s="190" t="s">
        <v>290</v>
      </c>
      <c r="D86" s="191" t="s">
        <v>61</v>
      </c>
      <c r="E86" s="131" t="n">
        <v>55.1</v>
      </c>
      <c r="F86" s="132"/>
      <c r="G86" s="133" t="n">
        <f aca="false">(E86*F86)</f>
        <v>0</v>
      </c>
      <c r="H86" s="134"/>
      <c r="I86" s="135" t="n">
        <f aca="false">(E86*H86)</f>
        <v>0</v>
      </c>
      <c r="J86" s="193"/>
      <c r="K86" s="137" t="n">
        <f aca="false">(E86*J86)</f>
        <v>0</v>
      </c>
      <c r="L86" s="138"/>
      <c r="M86" s="139" t="s">
        <v>62</v>
      </c>
      <c r="N86" s="140" t="s">
        <v>63</v>
      </c>
      <c r="O86" s="186" t="s">
        <v>291</v>
      </c>
      <c r="P86" s="141"/>
      <c r="Q86" s="141"/>
      <c r="R86" s="141"/>
      <c r="S86" s="129" t="s">
        <v>292</v>
      </c>
    </row>
    <row r="87" s="126" customFormat="true" ht="171.75" hidden="false" customHeight="true" outlineLevel="0" collapsed="false">
      <c r="A87" s="110" t="n">
        <v>62</v>
      </c>
      <c r="B87" s="111" t="s">
        <v>293</v>
      </c>
      <c r="C87" s="112" t="s">
        <v>294</v>
      </c>
      <c r="D87" s="113" t="s">
        <v>154</v>
      </c>
      <c r="E87" s="114" t="n">
        <v>0.32</v>
      </c>
      <c r="F87" s="115"/>
      <c r="G87" s="116" t="n">
        <f aca="false">(E87*F87)</f>
        <v>0</v>
      </c>
      <c r="H87" s="117"/>
      <c r="I87" s="118" t="n">
        <f aca="false">(E87*H87)</f>
        <v>0</v>
      </c>
      <c r="J87" s="119"/>
      <c r="K87" s="120" t="n">
        <f aca="false">(E87*J87)</f>
        <v>0</v>
      </c>
      <c r="L87" s="121"/>
      <c r="M87" s="122" t="s">
        <v>62</v>
      </c>
      <c r="N87" s="123" t="s">
        <v>63</v>
      </c>
      <c r="O87" s="185" t="s">
        <v>295</v>
      </c>
      <c r="P87" s="125"/>
      <c r="Q87" s="125"/>
      <c r="R87" s="125"/>
      <c r="S87" s="235"/>
    </row>
    <row r="88" s="126" customFormat="true" ht="12.75" hidden="false" customHeight="false" outlineLevel="0" collapsed="false">
      <c r="A88" s="127"/>
      <c r="B88" s="128"/>
      <c r="C88" s="129"/>
      <c r="D88" s="130"/>
      <c r="E88" s="131"/>
      <c r="F88" s="132"/>
      <c r="G88" s="133" t="n">
        <f aca="false">(E88*F88)</f>
        <v>0</v>
      </c>
      <c r="H88" s="134"/>
      <c r="I88" s="135" t="n">
        <f aca="false">(E88*H88)</f>
        <v>0</v>
      </c>
      <c r="J88" s="136"/>
      <c r="K88" s="137" t="n">
        <f aca="false">(E88*J88)</f>
        <v>0</v>
      </c>
      <c r="L88" s="138"/>
      <c r="M88" s="139"/>
      <c r="N88" s="140"/>
      <c r="O88" s="186"/>
      <c r="P88" s="141"/>
      <c r="Q88" s="141"/>
      <c r="R88" s="141"/>
      <c r="S88" s="184"/>
    </row>
    <row r="89" s="108" customFormat="true" ht="12.75" hidden="false" customHeight="false" outlineLevel="0" collapsed="false">
      <c r="A89" s="219"/>
      <c r="B89" s="220" t="s">
        <v>296</v>
      </c>
      <c r="C89" s="221" t="s">
        <v>25</v>
      </c>
      <c r="D89" s="222"/>
      <c r="E89" s="223"/>
      <c r="F89" s="224"/>
      <c r="G89" s="225" t="n">
        <f aca="false">SUM(G77:G88)</f>
        <v>0</v>
      </c>
      <c r="H89" s="222"/>
      <c r="I89" s="222" t="n">
        <f aca="false">SUM(I77:I88)</f>
        <v>0</v>
      </c>
      <c r="J89" s="226"/>
      <c r="K89" s="227" t="n">
        <f aca="false">SUM(K77:K88)</f>
        <v>0</v>
      </c>
      <c r="L89" s="138"/>
      <c r="M89" s="141"/>
      <c r="N89" s="169"/>
      <c r="O89" s="228"/>
      <c r="P89" s="229"/>
      <c r="Q89" s="230"/>
      <c r="R89" s="230"/>
      <c r="S89" s="231"/>
      <c r="U89" s="109"/>
    </row>
    <row r="90" s="108" customFormat="true" ht="12.75" hidden="false" customHeight="false" outlineLevel="0" collapsed="false">
      <c r="A90" s="236" t="s">
        <v>58</v>
      </c>
      <c r="B90" s="237" t="s">
        <v>297</v>
      </c>
      <c r="C90" s="237" t="s">
        <v>26</v>
      </c>
      <c r="D90" s="238"/>
      <c r="E90" s="239"/>
      <c r="F90" s="240"/>
      <c r="G90" s="241"/>
      <c r="H90" s="242"/>
      <c r="I90" s="243"/>
      <c r="J90" s="244"/>
      <c r="K90" s="245"/>
      <c r="L90" s="138"/>
      <c r="M90" s="141"/>
      <c r="N90" s="183"/>
      <c r="O90" s="106"/>
      <c r="P90" s="141"/>
      <c r="Q90" s="232"/>
      <c r="R90" s="233"/>
      <c r="S90" s="234"/>
      <c r="U90" s="109"/>
    </row>
    <row r="91" s="214" customFormat="true" ht="69.75" hidden="false" customHeight="true" outlineLevel="0" collapsed="false">
      <c r="A91" s="246" t="n">
        <v>63</v>
      </c>
      <c r="B91" s="247" t="s">
        <v>298</v>
      </c>
      <c r="C91" s="248" t="s">
        <v>299</v>
      </c>
      <c r="D91" s="249" t="s">
        <v>82</v>
      </c>
      <c r="E91" s="250" t="n">
        <v>0.85</v>
      </c>
      <c r="F91" s="251"/>
      <c r="G91" s="252" t="n">
        <f aca="false">(E91*F91)</f>
        <v>0</v>
      </c>
      <c r="H91" s="253"/>
      <c r="I91" s="254" t="n">
        <f aca="false">(E91*H91)</f>
        <v>0</v>
      </c>
      <c r="J91" s="255"/>
      <c r="K91" s="256" t="n">
        <f aca="false">(E91*J91)</f>
        <v>0</v>
      </c>
      <c r="L91" s="257"/>
      <c r="M91" s="258" t="s">
        <v>62</v>
      </c>
      <c r="N91" s="259" t="s">
        <v>63</v>
      </c>
      <c r="O91" s="260" t="s">
        <v>300</v>
      </c>
      <c r="P91" s="261"/>
      <c r="Q91" s="261"/>
      <c r="R91" s="261"/>
      <c r="S91" s="248" t="s">
        <v>301</v>
      </c>
    </row>
    <row r="92" s="214" customFormat="true" ht="12.75" hidden="false" customHeight="false" outlineLevel="0" collapsed="false">
      <c r="A92" s="127"/>
      <c r="B92" s="128"/>
      <c r="C92" s="129"/>
      <c r="D92" s="130"/>
      <c r="E92" s="131"/>
      <c r="F92" s="132"/>
      <c r="G92" s="133" t="n">
        <f aca="false">(E92*F92)</f>
        <v>0</v>
      </c>
      <c r="H92" s="134"/>
      <c r="I92" s="135" t="n">
        <f aca="false">(E92*H92)</f>
        <v>0</v>
      </c>
      <c r="J92" s="136"/>
      <c r="K92" s="137" t="n">
        <f aca="false">(E92*J92)</f>
        <v>0</v>
      </c>
      <c r="L92" s="215"/>
      <c r="M92" s="216"/>
      <c r="N92" s="217"/>
      <c r="O92" s="186"/>
      <c r="P92" s="262"/>
      <c r="Q92" s="262"/>
      <c r="R92" s="262"/>
      <c r="S92" s="234"/>
    </row>
    <row r="93" s="108" customFormat="true" ht="12.75" hidden="false" customHeight="false" outlineLevel="0" collapsed="false">
      <c r="A93" s="159"/>
      <c r="B93" s="160" t="s">
        <v>302</v>
      </c>
      <c r="C93" s="161" t="s">
        <v>26</v>
      </c>
      <c r="D93" s="166"/>
      <c r="E93" s="163"/>
      <c r="F93" s="164"/>
      <c r="G93" s="165" t="n">
        <f aca="false">SUM(G91:G92)</f>
        <v>0</v>
      </c>
      <c r="H93" s="166"/>
      <c r="I93" s="166" t="n">
        <f aca="false">SUM(I91:I92)</f>
        <v>0</v>
      </c>
      <c r="J93" s="167"/>
      <c r="K93" s="168" t="n">
        <f aca="false">SUM(K91:K92)</f>
        <v>0</v>
      </c>
      <c r="L93" s="138"/>
      <c r="M93" s="141"/>
      <c r="N93" s="169"/>
      <c r="O93" s="228"/>
      <c r="P93" s="229"/>
      <c r="Q93" s="230"/>
      <c r="R93" s="230"/>
      <c r="S93" s="231"/>
      <c r="U93" s="109"/>
    </row>
    <row r="94" s="108" customFormat="true" ht="25.5" hidden="false" customHeight="false" outlineLevel="0" collapsed="false">
      <c r="A94" s="173" t="s">
        <v>58</v>
      </c>
      <c r="B94" s="203" t="s">
        <v>303</v>
      </c>
      <c r="C94" s="203" t="s">
        <v>27</v>
      </c>
      <c r="D94" s="204"/>
      <c r="E94" s="205"/>
      <c r="F94" s="177"/>
      <c r="G94" s="178"/>
      <c r="H94" s="179"/>
      <c r="I94" s="180"/>
      <c r="J94" s="206"/>
      <c r="K94" s="207"/>
      <c r="L94" s="138"/>
      <c r="M94" s="141"/>
      <c r="N94" s="183"/>
      <c r="O94" s="106"/>
      <c r="P94" s="141"/>
      <c r="Q94" s="208"/>
      <c r="R94" s="209"/>
      <c r="S94" s="184"/>
      <c r="U94" s="109"/>
    </row>
    <row r="95" s="126" customFormat="true" ht="56.25" hidden="false" customHeight="false" outlineLevel="0" collapsed="false">
      <c r="A95" s="110" t="n">
        <v>64</v>
      </c>
      <c r="B95" s="111" t="s">
        <v>304</v>
      </c>
      <c r="C95" s="112" t="s">
        <v>305</v>
      </c>
      <c r="D95" s="113" t="s">
        <v>61</v>
      </c>
      <c r="E95" s="114" t="n">
        <v>88.6</v>
      </c>
      <c r="F95" s="115"/>
      <c r="G95" s="116" t="n">
        <f aca="false">(E95*F95)</f>
        <v>0</v>
      </c>
      <c r="H95" s="117"/>
      <c r="I95" s="118" t="n">
        <f aca="false">(E95*H95)</f>
        <v>0</v>
      </c>
      <c r="J95" s="119"/>
      <c r="K95" s="120" t="n">
        <f aca="false">(E95*J95)</f>
        <v>0</v>
      </c>
      <c r="L95" s="121"/>
      <c r="M95" s="122" t="s">
        <v>62</v>
      </c>
      <c r="N95" s="123" t="s">
        <v>63</v>
      </c>
      <c r="O95" s="185" t="s">
        <v>306</v>
      </c>
      <c r="P95" s="125"/>
      <c r="Q95" s="125"/>
      <c r="R95" s="125"/>
      <c r="S95" s="112" t="s">
        <v>307</v>
      </c>
    </row>
    <row r="96" s="126" customFormat="true" ht="264" hidden="false" customHeight="true" outlineLevel="0" collapsed="false">
      <c r="A96" s="127" t="n">
        <v>65</v>
      </c>
      <c r="B96" s="128" t="s">
        <v>308</v>
      </c>
      <c r="C96" s="129" t="s">
        <v>309</v>
      </c>
      <c r="D96" s="130" t="s">
        <v>82</v>
      </c>
      <c r="E96" s="131" t="n">
        <v>50</v>
      </c>
      <c r="F96" s="132"/>
      <c r="G96" s="133" t="n">
        <f aca="false">(E96*F96)</f>
        <v>0</v>
      </c>
      <c r="H96" s="134"/>
      <c r="I96" s="135" t="n">
        <f aca="false">(E96*H96)</f>
        <v>0</v>
      </c>
      <c r="J96" s="136"/>
      <c r="K96" s="137" t="n">
        <f aca="false">(E96*J96)</f>
        <v>0</v>
      </c>
      <c r="L96" s="138"/>
      <c r="M96" s="139" t="s">
        <v>62</v>
      </c>
      <c r="N96" s="140" t="s">
        <v>63</v>
      </c>
      <c r="O96" s="194" t="s">
        <v>310</v>
      </c>
      <c r="P96" s="158"/>
      <c r="Q96" s="158"/>
      <c r="R96" s="158"/>
      <c r="S96" s="129" t="s">
        <v>311</v>
      </c>
    </row>
    <row r="97" s="126" customFormat="true" ht="101.25" hidden="false" customHeight="false" outlineLevel="0" collapsed="false">
      <c r="A97" s="110" t="n">
        <v>66</v>
      </c>
      <c r="B97" s="111" t="s">
        <v>312</v>
      </c>
      <c r="C97" s="112" t="s">
        <v>313</v>
      </c>
      <c r="D97" s="113" t="s">
        <v>61</v>
      </c>
      <c r="E97" s="114" t="n">
        <v>40</v>
      </c>
      <c r="F97" s="115"/>
      <c r="G97" s="116" t="n">
        <f aca="false">(E97*F97)</f>
        <v>0</v>
      </c>
      <c r="H97" s="117"/>
      <c r="I97" s="118" t="n">
        <f aca="false">(E97*H97)</f>
        <v>0</v>
      </c>
      <c r="J97" s="119"/>
      <c r="K97" s="120" t="n">
        <f aca="false">(E97*J97)</f>
        <v>0</v>
      </c>
      <c r="L97" s="121"/>
      <c r="M97" s="122" t="s">
        <v>62</v>
      </c>
      <c r="N97" s="123" t="s">
        <v>63</v>
      </c>
      <c r="O97" s="185" t="s">
        <v>314</v>
      </c>
      <c r="P97" s="125"/>
      <c r="Q97" s="125"/>
      <c r="R97" s="125"/>
      <c r="S97" s="144" t="s">
        <v>315</v>
      </c>
    </row>
    <row r="98" s="126" customFormat="true" ht="112.5" hidden="false" customHeight="false" outlineLevel="0" collapsed="false">
      <c r="A98" s="127" t="n">
        <v>67</v>
      </c>
      <c r="B98" s="128" t="s">
        <v>316</v>
      </c>
      <c r="C98" s="129" t="s">
        <v>317</v>
      </c>
      <c r="D98" s="130" t="s">
        <v>61</v>
      </c>
      <c r="E98" s="131" t="n">
        <v>2400</v>
      </c>
      <c r="F98" s="132"/>
      <c r="G98" s="133" t="n">
        <f aca="false">(E98*F98)</f>
        <v>0</v>
      </c>
      <c r="H98" s="134"/>
      <c r="I98" s="135" t="n">
        <f aca="false">(E98*H98)</f>
        <v>0</v>
      </c>
      <c r="J98" s="136"/>
      <c r="K98" s="137" t="n">
        <f aca="false">(E98*J98)</f>
        <v>0</v>
      </c>
      <c r="L98" s="138"/>
      <c r="M98" s="139" t="s">
        <v>62</v>
      </c>
      <c r="N98" s="140" t="s">
        <v>63</v>
      </c>
      <c r="O98" s="186" t="s">
        <v>318</v>
      </c>
      <c r="P98" s="141"/>
      <c r="Q98" s="141"/>
      <c r="R98" s="141"/>
      <c r="S98" s="129" t="s">
        <v>319</v>
      </c>
    </row>
    <row r="99" s="126" customFormat="true" ht="67.5" hidden="false" customHeight="false" outlineLevel="0" collapsed="false">
      <c r="A99" s="110" t="n">
        <v>68</v>
      </c>
      <c r="B99" s="111" t="s">
        <v>320</v>
      </c>
      <c r="C99" s="112" t="s">
        <v>321</v>
      </c>
      <c r="D99" s="113" t="s">
        <v>61</v>
      </c>
      <c r="E99" s="114" t="n">
        <v>40</v>
      </c>
      <c r="F99" s="115"/>
      <c r="G99" s="116" t="n">
        <f aca="false">(E99*F99)</f>
        <v>0</v>
      </c>
      <c r="H99" s="117"/>
      <c r="I99" s="118" t="n">
        <f aca="false">(E99*H99)</f>
        <v>0</v>
      </c>
      <c r="J99" s="119"/>
      <c r="K99" s="120" t="n">
        <f aca="false">(E99*J99)</f>
        <v>0</v>
      </c>
      <c r="L99" s="121"/>
      <c r="M99" s="122" t="s">
        <v>62</v>
      </c>
      <c r="N99" s="123" t="s">
        <v>63</v>
      </c>
      <c r="O99" s="185" t="s">
        <v>322</v>
      </c>
      <c r="P99" s="125"/>
      <c r="Q99" s="125"/>
      <c r="R99" s="125"/>
      <c r="S99" s="144" t="s">
        <v>315</v>
      </c>
    </row>
    <row r="100" s="126" customFormat="true" ht="22.5" hidden="false" customHeight="false" outlineLevel="0" collapsed="false">
      <c r="A100" s="110" t="n">
        <v>69</v>
      </c>
      <c r="B100" s="111" t="s">
        <v>323</v>
      </c>
      <c r="C100" s="112" t="s">
        <v>324</v>
      </c>
      <c r="D100" s="113" t="s">
        <v>72</v>
      </c>
      <c r="E100" s="114" t="n">
        <v>1</v>
      </c>
      <c r="F100" s="115"/>
      <c r="G100" s="116" t="n">
        <f aca="false">(E100*F100)</f>
        <v>0</v>
      </c>
      <c r="H100" s="117"/>
      <c r="I100" s="118" t="n">
        <f aca="false">(E100*H100)</f>
        <v>0</v>
      </c>
      <c r="J100" s="119"/>
      <c r="K100" s="120" t="n">
        <f aca="false">(E100*J100)</f>
        <v>0</v>
      </c>
      <c r="L100" s="121"/>
      <c r="M100" s="122" t="s">
        <v>62</v>
      </c>
      <c r="N100" s="123" t="s">
        <v>63</v>
      </c>
      <c r="O100" s="185" t="s">
        <v>325</v>
      </c>
      <c r="P100" s="125"/>
      <c r="Q100" s="125"/>
      <c r="R100" s="125"/>
      <c r="S100" s="235"/>
    </row>
    <row r="101" s="126" customFormat="true" ht="157.5" hidden="false" customHeight="false" outlineLevel="0" collapsed="false">
      <c r="A101" s="127" t="n">
        <v>70</v>
      </c>
      <c r="B101" s="128" t="s">
        <v>326</v>
      </c>
      <c r="C101" s="129" t="s">
        <v>327</v>
      </c>
      <c r="D101" s="130" t="s">
        <v>72</v>
      </c>
      <c r="E101" s="131" t="n">
        <v>88</v>
      </c>
      <c r="F101" s="132"/>
      <c r="G101" s="133" t="n">
        <f aca="false">(E101*F101)</f>
        <v>0</v>
      </c>
      <c r="H101" s="134"/>
      <c r="I101" s="135" t="n">
        <f aca="false">(E101*H101)</f>
        <v>0</v>
      </c>
      <c r="J101" s="136"/>
      <c r="K101" s="137" t="n">
        <f aca="false">(E101*J101)</f>
        <v>0</v>
      </c>
      <c r="L101" s="138"/>
      <c r="M101" s="139" t="s">
        <v>62</v>
      </c>
      <c r="N101" s="140" t="s">
        <v>63</v>
      </c>
      <c r="O101" s="186" t="s">
        <v>328</v>
      </c>
      <c r="P101" s="141"/>
      <c r="Q101" s="141"/>
      <c r="R101" s="141"/>
      <c r="S101" s="143" t="s">
        <v>329</v>
      </c>
    </row>
    <row r="102" s="126" customFormat="true" ht="220.5" hidden="false" customHeight="true" outlineLevel="0" collapsed="false">
      <c r="A102" s="110" t="n">
        <v>71</v>
      </c>
      <c r="B102" s="111" t="s">
        <v>330</v>
      </c>
      <c r="C102" s="112" t="s">
        <v>331</v>
      </c>
      <c r="D102" s="113" t="s">
        <v>82</v>
      </c>
      <c r="E102" s="114" t="n">
        <v>33</v>
      </c>
      <c r="F102" s="115"/>
      <c r="G102" s="116" t="n">
        <f aca="false">(E102*F102)</f>
        <v>0</v>
      </c>
      <c r="H102" s="117"/>
      <c r="I102" s="118" t="n">
        <f aca="false">(E102*H102)</f>
        <v>0</v>
      </c>
      <c r="J102" s="119"/>
      <c r="K102" s="120" t="n">
        <f aca="false">(E102*J102)</f>
        <v>0</v>
      </c>
      <c r="L102" s="121"/>
      <c r="M102" s="122" t="s">
        <v>62</v>
      </c>
      <c r="N102" s="123" t="s">
        <v>63</v>
      </c>
      <c r="O102" s="185" t="s">
        <v>332</v>
      </c>
      <c r="P102" s="125"/>
      <c r="Q102" s="125"/>
      <c r="R102" s="125"/>
      <c r="S102" s="112" t="s">
        <v>333</v>
      </c>
    </row>
    <row r="103" s="126" customFormat="true" ht="213.75" hidden="false" customHeight="false" outlineLevel="0" collapsed="false">
      <c r="A103" s="127" t="n">
        <v>72</v>
      </c>
      <c r="B103" s="128" t="s">
        <v>334</v>
      </c>
      <c r="C103" s="129" t="s">
        <v>335</v>
      </c>
      <c r="D103" s="130" t="s">
        <v>82</v>
      </c>
      <c r="E103" s="131" t="n">
        <v>16.5</v>
      </c>
      <c r="F103" s="132"/>
      <c r="G103" s="133" t="n">
        <f aca="false">(E103*F103)</f>
        <v>0</v>
      </c>
      <c r="H103" s="134"/>
      <c r="I103" s="135" t="n">
        <f aca="false">(E103*H103)</f>
        <v>0</v>
      </c>
      <c r="J103" s="136"/>
      <c r="K103" s="137" t="n">
        <f aca="false">(E103*J103)</f>
        <v>0</v>
      </c>
      <c r="L103" s="138"/>
      <c r="M103" s="139" t="s">
        <v>62</v>
      </c>
      <c r="N103" s="140" t="s">
        <v>63</v>
      </c>
      <c r="O103" s="186" t="s">
        <v>336</v>
      </c>
      <c r="P103" s="141"/>
      <c r="Q103" s="141"/>
      <c r="R103" s="141"/>
      <c r="S103" s="129" t="s">
        <v>337</v>
      </c>
    </row>
    <row r="104" s="126" customFormat="true" ht="153.75" hidden="false" customHeight="true" outlineLevel="0" collapsed="false">
      <c r="A104" s="110" t="n">
        <v>73</v>
      </c>
      <c r="B104" s="111" t="s">
        <v>338</v>
      </c>
      <c r="C104" s="112" t="s">
        <v>339</v>
      </c>
      <c r="D104" s="113" t="s">
        <v>82</v>
      </c>
      <c r="E104" s="114" t="n">
        <v>16.5</v>
      </c>
      <c r="F104" s="115"/>
      <c r="G104" s="116" t="n">
        <f aca="false">(E104*F104)</f>
        <v>0</v>
      </c>
      <c r="H104" s="117"/>
      <c r="I104" s="118" t="n">
        <f aca="false">(E104*H104)</f>
        <v>0</v>
      </c>
      <c r="J104" s="119"/>
      <c r="K104" s="120" t="n">
        <f aca="false">(E104*J104)</f>
        <v>0</v>
      </c>
      <c r="L104" s="121"/>
      <c r="M104" s="122" t="s">
        <v>62</v>
      </c>
      <c r="N104" s="123" t="s">
        <v>63</v>
      </c>
      <c r="O104" s="185" t="s">
        <v>340</v>
      </c>
      <c r="P104" s="125"/>
      <c r="Q104" s="125"/>
      <c r="R104" s="125"/>
      <c r="S104" s="144"/>
    </row>
    <row r="105" s="126" customFormat="true" ht="292.5" hidden="false" customHeight="false" outlineLevel="0" collapsed="false">
      <c r="A105" s="127" t="n">
        <v>74</v>
      </c>
      <c r="B105" s="128" t="s">
        <v>341</v>
      </c>
      <c r="C105" s="129" t="s">
        <v>342</v>
      </c>
      <c r="D105" s="130" t="s">
        <v>82</v>
      </c>
      <c r="E105" s="131" t="n">
        <v>16.43</v>
      </c>
      <c r="F105" s="132"/>
      <c r="G105" s="133" t="n">
        <f aca="false">(E105*F105)</f>
        <v>0</v>
      </c>
      <c r="H105" s="134"/>
      <c r="I105" s="135" t="n">
        <f aca="false">(E105*H105)</f>
        <v>0</v>
      </c>
      <c r="J105" s="136"/>
      <c r="K105" s="137" t="n">
        <f aca="false">(E105*J105)</f>
        <v>0</v>
      </c>
      <c r="L105" s="138"/>
      <c r="M105" s="139" t="s">
        <v>62</v>
      </c>
      <c r="N105" s="140" t="s">
        <v>63</v>
      </c>
      <c r="O105" s="186" t="s">
        <v>343</v>
      </c>
      <c r="P105" s="141"/>
      <c r="Q105" s="141"/>
      <c r="R105" s="141"/>
      <c r="S105" s="143" t="s">
        <v>344</v>
      </c>
    </row>
    <row r="106" s="126" customFormat="true" ht="22.5" hidden="false" customHeight="false" outlineLevel="0" collapsed="false">
      <c r="A106" s="110" t="n">
        <v>75</v>
      </c>
      <c r="B106" s="111" t="s">
        <v>345</v>
      </c>
      <c r="C106" s="112" t="s">
        <v>346</v>
      </c>
      <c r="D106" s="113" t="s">
        <v>82</v>
      </c>
      <c r="E106" s="114" t="n">
        <v>1.125</v>
      </c>
      <c r="F106" s="115"/>
      <c r="G106" s="116" t="n">
        <f aca="false">(E106*F106)</f>
        <v>0</v>
      </c>
      <c r="H106" s="117"/>
      <c r="I106" s="118" t="n">
        <f aca="false">(E106*H106)</f>
        <v>0</v>
      </c>
      <c r="J106" s="119"/>
      <c r="K106" s="120" t="n">
        <f aca="false">(E106*J106)</f>
        <v>0</v>
      </c>
      <c r="L106" s="121"/>
      <c r="M106" s="122" t="s">
        <v>62</v>
      </c>
      <c r="N106" s="123" t="s">
        <v>63</v>
      </c>
      <c r="O106" s="185" t="s">
        <v>347</v>
      </c>
      <c r="P106" s="125"/>
      <c r="Q106" s="125"/>
      <c r="R106" s="125"/>
      <c r="S106" s="144" t="s">
        <v>348</v>
      </c>
    </row>
    <row r="107" s="126" customFormat="true" ht="22.5" hidden="false" customHeight="false" outlineLevel="0" collapsed="false">
      <c r="A107" s="127" t="n">
        <v>76</v>
      </c>
      <c r="B107" s="128" t="s">
        <v>349</v>
      </c>
      <c r="C107" s="129" t="s">
        <v>350</v>
      </c>
      <c r="D107" s="130" t="s">
        <v>171</v>
      </c>
      <c r="E107" s="131" t="n">
        <v>14.29</v>
      </c>
      <c r="F107" s="132"/>
      <c r="G107" s="133" t="n">
        <f aca="false">(E107*F107)</f>
        <v>0</v>
      </c>
      <c r="H107" s="134"/>
      <c r="I107" s="135" t="n">
        <f aca="false">(E107*H107)</f>
        <v>0</v>
      </c>
      <c r="J107" s="136"/>
      <c r="K107" s="137" t="n">
        <f aca="false">(E107*J107)</f>
        <v>0</v>
      </c>
      <c r="L107" s="138"/>
      <c r="M107" s="139" t="s">
        <v>62</v>
      </c>
      <c r="N107" s="140" t="s">
        <v>63</v>
      </c>
      <c r="O107" s="186" t="s">
        <v>351</v>
      </c>
      <c r="P107" s="141"/>
      <c r="Q107" s="141"/>
      <c r="R107" s="141"/>
      <c r="S107" s="129" t="s">
        <v>352</v>
      </c>
    </row>
    <row r="108" s="126" customFormat="true" ht="22.5" hidden="false" customHeight="false" outlineLevel="0" collapsed="false">
      <c r="A108" s="110" t="n">
        <v>77</v>
      </c>
      <c r="B108" s="111" t="s">
        <v>353</v>
      </c>
      <c r="C108" s="112" t="s">
        <v>354</v>
      </c>
      <c r="D108" s="113" t="s">
        <v>72</v>
      </c>
      <c r="E108" s="114" t="n">
        <v>6</v>
      </c>
      <c r="F108" s="115"/>
      <c r="G108" s="116" t="n">
        <f aca="false">(E108*F108)</f>
        <v>0</v>
      </c>
      <c r="H108" s="117"/>
      <c r="I108" s="118" t="n">
        <f aca="false">(E108*H108)</f>
        <v>0</v>
      </c>
      <c r="J108" s="119"/>
      <c r="K108" s="120" t="n">
        <f aca="false">(E108*J108)</f>
        <v>0</v>
      </c>
      <c r="L108" s="121"/>
      <c r="M108" s="122" t="s">
        <v>62</v>
      </c>
      <c r="N108" s="123" t="s">
        <v>63</v>
      </c>
      <c r="O108" s="185" t="s">
        <v>355</v>
      </c>
      <c r="P108" s="125"/>
      <c r="Q108" s="125"/>
      <c r="R108" s="125"/>
      <c r="S108" s="144" t="s">
        <v>356</v>
      </c>
    </row>
    <row r="109" s="126" customFormat="true" ht="22.5" hidden="false" customHeight="false" outlineLevel="0" collapsed="false">
      <c r="A109" s="127" t="n">
        <v>78</v>
      </c>
      <c r="B109" s="128" t="s">
        <v>357</v>
      </c>
      <c r="C109" s="129" t="s">
        <v>358</v>
      </c>
      <c r="D109" s="130" t="s">
        <v>72</v>
      </c>
      <c r="E109" s="131" t="n">
        <v>12</v>
      </c>
      <c r="F109" s="132"/>
      <c r="G109" s="133" t="n">
        <f aca="false">(E109*F109)</f>
        <v>0</v>
      </c>
      <c r="H109" s="134"/>
      <c r="I109" s="135" t="n">
        <f aca="false">(E109*H109)</f>
        <v>0</v>
      </c>
      <c r="J109" s="136"/>
      <c r="K109" s="137" t="n">
        <f aca="false">(E109*J109)</f>
        <v>0</v>
      </c>
      <c r="L109" s="138"/>
      <c r="M109" s="139" t="s">
        <v>62</v>
      </c>
      <c r="N109" s="140" t="s">
        <v>63</v>
      </c>
      <c r="O109" s="186" t="s">
        <v>359</v>
      </c>
      <c r="P109" s="141"/>
      <c r="Q109" s="141"/>
      <c r="R109" s="141"/>
      <c r="S109" s="143" t="s">
        <v>360</v>
      </c>
    </row>
    <row r="110" s="126" customFormat="true" ht="67.5" hidden="false" customHeight="false" outlineLevel="0" collapsed="false">
      <c r="A110" s="110" t="n">
        <v>79</v>
      </c>
      <c r="B110" s="111" t="s">
        <v>361</v>
      </c>
      <c r="C110" s="112" t="s">
        <v>362</v>
      </c>
      <c r="D110" s="113" t="s">
        <v>61</v>
      </c>
      <c r="E110" s="114" t="n">
        <v>8.424</v>
      </c>
      <c r="F110" s="115"/>
      <c r="G110" s="116" t="n">
        <f aca="false">(E110*F110)</f>
        <v>0</v>
      </c>
      <c r="H110" s="117"/>
      <c r="I110" s="118" t="n">
        <f aca="false">(E110*H110)</f>
        <v>0</v>
      </c>
      <c r="J110" s="119"/>
      <c r="K110" s="120" t="n">
        <f aca="false">(E110*J110)</f>
        <v>0</v>
      </c>
      <c r="L110" s="121"/>
      <c r="M110" s="122" t="s">
        <v>62</v>
      </c>
      <c r="N110" s="123" t="s">
        <v>63</v>
      </c>
      <c r="O110" s="185" t="s">
        <v>363</v>
      </c>
      <c r="P110" s="125"/>
      <c r="Q110" s="125"/>
      <c r="R110" s="125"/>
      <c r="S110" s="112" t="s">
        <v>364</v>
      </c>
    </row>
    <row r="111" s="126" customFormat="true" ht="146.25" hidden="false" customHeight="false" outlineLevel="0" collapsed="false">
      <c r="A111" s="127" t="n">
        <v>80</v>
      </c>
      <c r="B111" s="128" t="s">
        <v>365</v>
      </c>
      <c r="C111" s="129" t="s">
        <v>366</v>
      </c>
      <c r="D111" s="130" t="s">
        <v>61</v>
      </c>
      <c r="E111" s="131" t="n">
        <v>36</v>
      </c>
      <c r="F111" s="132"/>
      <c r="G111" s="133" t="n">
        <f aca="false">(E111*F111)</f>
        <v>0</v>
      </c>
      <c r="H111" s="134"/>
      <c r="I111" s="135" t="n">
        <f aca="false">(E111*H111)</f>
        <v>0</v>
      </c>
      <c r="J111" s="136"/>
      <c r="K111" s="137" t="n">
        <f aca="false">(E111*J111)</f>
        <v>0</v>
      </c>
      <c r="L111" s="138"/>
      <c r="M111" s="139" t="s">
        <v>62</v>
      </c>
      <c r="N111" s="140" t="s">
        <v>63</v>
      </c>
      <c r="O111" s="186" t="s">
        <v>367</v>
      </c>
      <c r="P111" s="141"/>
      <c r="Q111" s="141"/>
      <c r="R111" s="141"/>
      <c r="S111" s="129" t="s">
        <v>255</v>
      </c>
    </row>
    <row r="112" s="126" customFormat="true" ht="123.75" hidden="false" customHeight="false" outlineLevel="0" collapsed="false">
      <c r="A112" s="110" t="n">
        <v>81</v>
      </c>
      <c r="B112" s="111" t="s">
        <v>368</v>
      </c>
      <c r="C112" s="112" t="s">
        <v>369</v>
      </c>
      <c r="D112" s="113" t="s">
        <v>171</v>
      </c>
      <c r="E112" s="114" t="n">
        <v>22.333</v>
      </c>
      <c r="F112" s="115"/>
      <c r="G112" s="116" t="n">
        <f aca="false">(E112*F112)</f>
        <v>0</v>
      </c>
      <c r="H112" s="117"/>
      <c r="I112" s="118" t="n">
        <f aca="false">(E112*H112)</f>
        <v>0</v>
      </c>
      <c r="J112" s="119"/>
      <c r="K112" s="120" t="n">
        <f aca="false">(E112*J112)</f>
        <v>0</v>
      </c>
      <c r="L112" s="121"/>
      <c r="M112" s="122" t="s">
        <v>62</v>
      </c>
      <c r="N112" s="123" t="s">
        <v>63</v>
      </c>
      <c r="O112" s="124" t="s">
        <v>370</v>
      </c>
      <c r="P112" s="125"/>
      <c r="Q112" s="125"/>
      <c r="R112" s="125"/>
      <c r="S112" s="112" t="s">
        <v>371</v>
      </c>
    </row>
    <row r="113" s="126" customFormat="true" ht="12.75" hidden="false" customHeight="false" outlineLevel="0" collapsed="false">
      <c r="A113" s="127"/>
      <c r="B113" s="128"/>
      <c r="C113" s="129"/>
      <c r="D113" s="130"/>
      <c r="E113" s="131"/>
      <c r="F113" s="132"/>
      <c r="G113" s="133" t="n">
        <f aca="false">(E113*F113)</f>
        <v>0</v>
      </c>
      <c r="H113" s="134"/>
      <c r="I113" s="135" t="n">
        <f aca="false">(E113*H113)</f>
        <v>0</v>
      </c>
      <c r="J113" s="136"/>
      <c r="K113" s="137" t="n">
        <f aca="false">(E113*J113)</f>
        <v>0</v>
      </c>
      <c r="L113" s="138"/>
      <c r="M113" s="139"/>
      <c r="N113" s="140"/>
      <c r="O113" s="106"/>
      <c r="P113" s="141"/>
      <c r="Q113" s="141"/>
      <c r="R113" s="141"/>
      <c r="S113" s="143"/>
    </row>
    <row r="114" s="108" customFormat="true" ht="25.5" hidden="false" customHeight="false" outlineLevel="0" collapsed="false">
      <c r="A114" s="219"/>
      <c r="B114" s="220" t="s">
        <v>372</v>
      </c>
      <c r="C114" s="263" t="s">
        <v>27</v>
      </c>
      <c r="D114" s="222"/>
      <c r="E114" s="223"/>
      <c r="F114" s="224"/>
      <c r="G114" s="225" t="n">
        <f aca="false">SUM(G95:G113)</f>
        <v>0</v>
      </c>
      <c r="H114" s="222"/>
      <c r="I114" s="222" t="n">
        <f aca="false">SUM(I95:I113)</f>
        <v>0</v>
      </c>
      <c r="J114" s="226"/>
      <c r="K114" s="227" t="n">
        <f aca="false">SUM(K95:K113)</f>
        <v>0</v>
      </c>
      <c r="L114" s="138"/>
      <c r="M114" s="216"/>
      <c r="N114" s="264"/>
      <c r="O114" s="228"/>
      <c r="P114" s="229"/>
      <c r="Q114" s="230"/>
      <c r="R114" s="230"/>
      <c r="S114" s="231"/>
      <c r="U114" s="109"/>
    </row>
    <row r="115" s="108" customFormat="true" ht="12.75" hidden="false" customHeight="false" outlineLevel="0" collapsed="false">
      <c r="A115" s="173" t="s">
        <v>58</v>
      </c>
      <c r="B115" s="174" t="s">
        <v>373</v>
      </c>
      <c r="C115" s="174" t="s">
        <v>28</v>
      </c>
      <c r="D115" s="179"/>
      <c r="E115" s="176"/>
      <c r="F115" s="177"/>
      <c r="G115" s="178"/>
      <c r="H115" s="179"/>
      <c r="I115" s="180"/>
      <c r="J115" s="181"/>
      <c r="K115" s="182"/>
      <c r="L115" s="138"/>
      <c r="M115" s="141"/>
      <c r="N115" s="265"/>
      <c r="O115" s="266"/>
      <c r="P115" s="267"/>
      <c r="Q115" s="233"/>
      <c r="R115" s="233"/>
      <c r="S115" s="234"/>
      <c r="U115" s="109"/>
    </row>
    <row r="116" s="126" customFormat="true" ht="99" hidden="false" customHeight="true" outlineLevel="0" collapsed="false">
      <c r="A116" s="268" t="n">
        <v>82</v>
      </c>
      <c r="B116" s="111" t="s">
        <v>374</v>
      </c>
      <c r="C116" s="112" t="s">
        <v>375</v>
      </c>
      <c r="D116" s="113" t="s">
        <v>154</v>
      </c>
      <c r="E116" s="114" t="n">
        <v>140.11</v>
      </c>
      <c r="F116" s="115"/>
      <c r="G116" s="116" t="n">
        <f aca="false">(E116*F116)</f>
        <v>0</v>
      </c>
      <c r="H116" s="269"/>
      <c r="I116" s="118" t="n">
        <f aca="false">(E116*H116)</f>
        <v>0</v>
      </c>
      <c r="J116" s="119"/>
      <c r="K116" s="120" t="n">
        <f aca="false">(E116*J116)</f>
        <v>0</v>
      </c>
      <c r="L116" s="121"/>
      <c r="M116" s="122" t="s">
        <v>62</v>
      </c>
      <c r="N116" s="123" t="s">
        <v>63</v>
      </c>
      <c r="O116" s="185" t="s">
        <v>376</v>
      </c>
      <c r="P116" s="125"/>
      <c r="Q116" s="125"/>
      <c r="R116" s="125"/>
      <c r="S116" s="235"/>
    </row>
    <row r="117" s="126" customFormat="true" ht="146.25" hidden="false" customHeight="false" outlineLevel="0" collapsed="false">
      <c r="A117" s="270" t="n">
        <v>83</v>
      </c>
      <c r="B117" s="128" t="s">
        <v>377</v>
      </c>
      <c r="C117" s="129" t="s">
        <v>378</v>
      </c>
      <c r="D117" s="130" t="s">
        <v>154</v>
      </c>
      <c r="E117" s="131" t="n">
        <v>83.555</v>
      </c>
      <c r="F117" s="132"/>
      <c r="G117" s="133" t="n">
        <f aca="false">(E117*F117)</f>
        <v>0</v>
      </c>
      <c r="H117" s="271"/>
      <c r="I117" s="135" t="n">
        <f aca="false">(E117*H117)</f>
        <v>0</v>
      </c>
      <c r="J117" s="136"/>
      <c r="K117" s="137" t="n">
        <f aca="false">(E117*J117)</f>
        <v>0</v>
      </c>
      <c r="L117" s="138"/>
      <c r="M117" s="139" t="s">
        <v>62</v>
      </c>
      <c r="N117" s="140" t="s">
        <v>63</v>
      </c>
      <c r="O117" s="186" t="s">
        <v>379</v>
      </c>
      <c r="P117" s="141"/>
      <c r="Q117" s="141"/>
      <c r="R117" s="141"/>
      <c r="S117" s="129" t="s">
        <v>380</v>
      </c>
    </row>
    <row r="118" s="126" customFormat="true" ht="146.25" hidden="false" customHeight="false" outlineLevel="0" collapsed="false">
      <c r="A118" s="268" t="n">
        <v>84</v>
      </c>
      <c r="B118" s="111" t="s">
        <v>381</v>
      </c>
      <c r="C118" s="112" t="s">
        <v>382</v>
      </c>
      <c r="D118" s="113" t="s">
        <v>154</v>
      </c>
      <c r="E118" s="114" t="n">
        <v>919.105</v>
      </c>
      <c r="F118" s="115"/>
      <c r="G118" s="116" t="n">
        <f aca="false">(E118*F118)</f>
        <v>0</v>
      </c>
      <c r="H118" s="269"/>
      <c r="I118" s="118" t="n">
        <f aca="false">(E118*H118)</f>
        <v>0</v>
      </c>
      <c r="J118" s="119"/>
      <c r="K118" s="120" t="n">
        <f aca="false">(E118*J118)</f>
        <v>0</v>
      </c>
      <c r="L118" s="121"/>
      <c r="M118" s="122" t="s">
        <v>62</v>
      </c>
      <c r="N118" s="123" t="s">
        <v>63</v>
      </c>
      <c r="O118" s="185" t="s">
        <v>383</v>
      </c>
      <c r="P118" s="125"/>
      <c r="Q118" s="125"/>
      <c r="R118" s="125"/>
      <c r="S118" s="112" t="s">
        <v>384</v>
      </c>
    </row>
    <row r="119" s="126" customFormat="true" ht="22.5" hidden="false" customHeight="false" outlineLevel="0" collapsed="false">
      <c r="A119" s="270" t="n">
        <v>85</v>
      </c>
      <c r="B119" s="128" t="s">
        <v>385</v>
      </c>
      <c r="C119" s="129" t="s">
        <v>386</v>
      </c>
      <c r="D119" s="130" t="s">
        <v>154</v>
      </c>
      <c r="E119" s="131" t="n">
        <v>83.555</v>
      </c>
      <c r="F119" s="132"/>
      <c r="G119" s="133" t="n">
        <f aca="false">(E119*F119)</f>
        <v>0</v>
      </c>
      <c r="H119" s="271"/>
      <c r="I119" s="135" t="n">
        <f aca="false">(E119*H119)</f>
        <v>0</v>
      </c>
      <c r="J119" s="136"/>
      <c r="K119" s="137" t="n">
        <f aca="false">(E119*J119)</f>
        <v>0</v>
      </c>
      <c r="L119" s="138"/>
      <c r="M119" s="139" t="s">
        <v>62</v>
      </c>
      <c r="N119" s="140" t="s">
        <v>63</v>
      </c>
      <c r="O119" s="186" t="s">
        <v>387</v>
      </c>
      <c r="P119" s="141"/>
      <c r="Q119" s="141"/>
      <c r="R119" s="141"/>
      <c r="S119" s="143" t="n">
        <v>83.555</v>
      </c>
    </row>
    <row r="120" s="126" customFormat="true" ht="101.25" hidden="false" customHeight="false" outlineLevel="0" collapsed="false">
      <c r="A120" s="268" t="n">
        <v>86</v>
      </c>
      <c r="B120" s="111" t="s">
        <v>388</v>
      </c>
      <c r="C120" s="112" t="s">
        <v>389</v>
      </c>
      <c r="D120" s="113" t="s">
        <v>154</v>
      </c>
      <c r="E120" s="114" t="n">
        <v>83.555</v>
      </c>
      <c r="F120" s="115"/>
      <c r="G120" s="116" t="n">
        <f aca="false">(E120*F120)</f>
        <v>0</v>
      </c>
      <c r="H120" s="269"/>
      <c r="I120" s="118" t="n">
        <f aca="false">(E120*H120)</f>
        <v>0</v>
      </c>
      <c r="J120" s="119"/>
      <c r="K120" s="120" t="n">
        <f aca="false">(E120*J120)</f>
        <v>0</v>
      </c>
      <c r="L120" s="121"/>
      <c r="M120" s="122" t="s">
        <v>62</v>
      </c>
      <c r="N120" s="123" t="s">
        <v>63</v>
      </c>
      <c r="O120" s="185" t="s">
        <v>390</v>
      </c>
      <c r="P120" s="125"/>
      <c r="Q120" s="125"/>
      <c r="R120" s="125"/>
      <c r="S120" s="144" t="n">
        <v>83.555</v>
      </c>
    </row>
    <row r="121" s="126" customFormat="true" ht="108" hidden="false" customHeight="true" outlineLevel="0" collapsed="false">
      <c r="A121" s="268" t="n">
        <v>87</v>
      </c>
      <c r="B121" s="111" t="s">
        <v>391</v>
      </c>
      <c r="C121" s="112" t="s">
        <v>392</v>
      </c>
      <c r="D121" s="113" t="s">
        <v>154</v>
      </c>
      <c r="E121" s="114" t="n">
        <v>232.157</v>
      </c>
      <c r="F121" s="115"/>
      <c r="G121" s="116" t="n">
        <f aca="false">(E121*F121)</f>
        <v>0</v>
      </c>
      <c r="H121" s="269"/>
      <c r="I121" s="118" t="n">
        <f aca="false">(E121*H121)</f>
        <v>0</v>
      </c>
      <c r="J121" s="119"/>
      <c r="K121" s="120" t="n">
        <f aca="false">(E121*J121)</f>
        <v>0</v>
      </c>
      <c r="L121" s="121"/>
      <c r="M121" s="122" t="s">
        <v>62</v>
      </c>
      <c r="N121" s="123" t="s">
        <v>63</v>
      </c>
      <c r="O121" s="185" t="s">
        <v>393</v>
      </c>
      <c r="P121" s="125"/>
      <c r="Q121" s="125"/>
      <c r="R121" s="125"/>
      <c r="S121" s="235"/>
    </row>
    <row r="122" s="126" customFormat="true" ht="12.75" hidden="false" customHeight="false" outlineLevel="0" collapsed="false">
      <c r="A122" s="270"/>
      <c r="B122" s="128"/>
      <c r="C122" s="129"/>
      <c r="D122" s="130"/>
      <c r="E122" s="131"/>
      <c r="F122" s="132"/>
      <c r="G122" s="133" t="n">
        <f aca="false">(E122*F122)</f>
        <v>0</v>
      </c>
      <c r="H122" s="271"/>
      <c r="I122" s="135" t="n">
        <f aca="false">(E122*H122)</f>
        <v>0</v>
      </c>
      <c r="J122" s="136"/>
      <c r="K122" s="137" t="n">
        <f aca="false">(E122*J122)</f>
        <v>0</v>
      </c>
      <c r="L122" s="138"/>
      <c r="M122" s="139"/>
      <c r="N122" s="140"/>
      <c r="O122" s="186"/>
      <c r="P122" s="141"/>
      <c r="Q122" s="141"/>
      <c r="R122" s="141"/>
      <c r="S122" s="184"/>
    </row>
    <row r="123" s="108" customFormat="true" ht="12.75" hidden="false" customHeight="false" outlineLevel="0" collapsed="false">
      <c r="A123" s="219"/>
      <c r="B123" s="220" t="s">
        <v>394</v>
      </c>
      <c r="C123" s="220" t="s">
        <v>28</v>
      </c>
      <c r="D123" s="222"/>
      <c r="E123" s="223"/>
      <c r="F123" s="224"/>
      <c r="G123" s="225" t="n">
        <f aca="false">SUM(G116:G122)</f>
        <v>0</v>
      </c>
      <c r="H123" s="222"/>
      <c r="I123" s="222" t="n">
        <f aca="false">SUM(I116:I122)</f>
        <v>0</v>
      </c>
      <c r="J123" s="226"/>
      <c r="K123" s="227" t="n">
        <f aca="false">SUM(K116:K122)</f>
        <v>0</v>
      </c>
      <c r="L123" s="138"/>
      <c r="M123" s="216"/>
      <c r="N123" s="264"/>
      <c r="O123" s="170"/>
      <c r="P123" s="171"/>
      <c r="Q123" s="171"/>
      <c r="R123" s="171"/>
      <c r="S123" s="172"/>
      <c r="U123" s="109"/>
    </row>
    <row r="124" s="108" customFormat="true" ht="15" hidden="false" customHeight="false" outlineLevel="0" collapsed="false">
      <c r="A124" s="57"/>
      <c r="B124" s="57"/>
      <c r="C124" s="57"/>
      <c r="D124" s="57"/>
      <c r="E124" s="272"/>
      <c r="F124" s="56"/>
      <c r="G124" s="57"/>
      <c r="H124" s="57"/>
      <c r="I124" s="57"/>
      <c r="J124" s="59"/>
      <c r="K124" s="59"/>
      <c r="L124" s="57"/>
      <c r="N124" s="273" t="s">
        <v>395</v>
      </c>
      <c r="O124" s="274"/>
      <c r="P124" s="275" t="s">
        <v>396</v>
      </c>
    </row>
    <row r="125" s="108" customFormat="true" ht="15.75" hidden="false" customHeight="false" outlineLevel="0" collapsed="false">
      <c r="A125" s="57"/>
      <c r="B125" s="57"/>
      <c r="C125" s="57"/>
      <c r="D125" s="57"/>
      <c r="E125" s="272"/>
      <c r="F125" s="56"/>
      <c r="G125" s="57"/>
      <c r="H125" s="57"/>
      <c r="I125" s="57"/>
      <c r="J125" s="59"/>
      <c r="K125" s="59"/>
      <c r="L125" s="57"/>
      <c r="N125" s="57"/>
      <c r="O125" s="276"/>
      <c r="P125" s="275"/>
      <c r="S125" s="277"/>
    </row>
    <row r="126" s="108" customFormat="true" ht="15.75" hidden="false" customHeight="false" outlineLevel="0" collapsed="false">
      <c r="A126" s="57"/>
      <c r="B126" s="57"/>
      <c r="C126" s="57"/>
      <c r="D126" s="57"/>
      <c r="E126" s="272"/>
      <c r="F126" s="56"/>
      <c r="G126" s="57"/>
      <c r="H126" s="57"/>
      <c r="I126" s="57"/>
      <c r="J126" s="59"/>
      <c r="K126" s="59"/>
      <c r="L126" s="57"/>
      <c r="N126" s="57"/>
      <c r="O126" s="276"/>
      <c r="P126" s="275" t="s">
        <v>397</v>
      </c>
      <c r="S126" s="277"/>
    </row>
    <row r="127" s="108" customFormat="true" ht="12.75" hidden="false" customHeight="false" outlineLevel="0" collapsed="false">
      <c r="A127" s="57"/>
      <c r="B127" s="57"/>
      <c r="C127" s="57"/>
      <c r="D127" s="57"/>
      <c r="E127" s="272"/>
      <c r="F127" s="56"/>
      <c r="G127" s="57"/>
      <c r="H127" s="57"/>
      <c r="I127" s="57"/>
      <c r="J127" s="59"/>
      <c r="K127" s="59"/>
      <c r="L127" s="57"/>
      <c r="O127" s="109"/>
      <c r="S127" s="277"/>
    </row>
    <row r="128" s="108" customFormat="true" ht="12.75" hidden="false" customHeight="false" outlineLevel="0" collapsed="false">
      <c r="A128" s="57"/>
      <c r="B128" s="57"/>
      <c r="C128" s="57"/>
      <c r="D128" s="57"/>
      <c r="E128" s="272"/>
      <c r="F128" s="56"/>
      <c r="G128" s="57"/>
      <c r="H128" s="57"/>
      <c r="I128" s="57"/>
      <c r="J128" s="59"/>
      <c r="K128" s="59"/>
      <c r="L128" s="57"/>
      <c r="O128" s="109"/>
      <c r="S128" s="277"/>
    </row>
    <row r="129" s="108" customFormat="true" ht="12.75" hidden="false" customHeight="false" outlineLevel="0" collapsed="false">
      <c r="A129" s="57"/>
      <c r="B129" s="57"/>
      <c r="C129" s="57"/>
      <c r="D129" s="57"/>
      <c r="E129" s="272"/>
      <c r="F129" s="56"/>
      <c r="G129" s="57"/>
      <c r="H129" s="57"/>
      <c r="I129" s="57"/>
      <c r="J129" s="59"/>
      <c r="K129" s="59"/>
      <c r="L129" s="57"/>
      <c r="O129" s="109"/>
      <c r="S129" s="277"/>
    </row>
    <row r="130" s="108" customFormat="true" ht="12.75" hidden="false" customHeight="false" outlineLevel="0" collapsed="false">
      <c r="A130" s="57"/>
      <c r="B130" s="57"/>
      <c r="C130" s="57"/>
      <c r="D130" s="57"/>
      <c r="E130" s="272"/>
      <c r="F130" s="56"/>
      <c r="G130" s="57"/>
      <c r="H130" s="57"/>
      <c r="I130" s="57"/>
      <c r="J130" s="59"/>
      <c r="K130" s="59"/>
      <c r="L130" s="57"/>
      <c r="O130" s="109"/>
      <c r="S130" s="277"/>
    </row>
    <row r="131" s="108" customFormat="true" ht="12.75" hidden="false" customHeight="false" outlineLevel="0" collapsed="false">
      <c r="A131" s="57"/>
      <c r="B131" s="57"/>
      <c r="C131" s="57"/>
      <c r="D131" s="57"/>
      <c r="E131" s="272"/>
      <c r="F131" s="56"/>
      <c r="G131" s="57"/>
      <c r="H131" s="57"/>
      <c r="I131" s="57"/>
      <c r="J131" s="59"/>
      <c r="K131" s="59"/>
      <c r="L131" s="57"/>
      <c r="O131" s="109"/>
      <c r="S131" s="277"/>
    </row>
    <row r="132" s="108" customFormat="true" ht="12.75" hidden="false" customHeight="false" outlineLevel="0" collapsed="false">
      <c r="A132" s="57"/>
      <c r="B132" s="57"/>
      <c r="C132" s="57"/>
      <c r="D132" s="57"/>
      <c r="E132" s="272"/>
      <c r="F132" s="56"/>
      <c r="G132" s="57"/>
      <c r="H132" s="57"/>
      <c r="I132" s="57"/>
      <c r="J132" s="59"/>
      <c r="K132" s="59"/>
      <c r="L132" s="57"/>
      <c r="O132" s="109"/>
    </row>
    <row r="133" s="108" customFormat="true" ht="12.75" hidden="false" customHeight="false" outlineLevel="0" collapsed="false">
      <c r="A133" s="57"/>
      <c r="B133" s="57"/>
      <c r="C133" s="57"/>
      <c r="D133" s="57"/>
      <c r="E133" s="272"/>
      <c r="F133" s="56"/>
      <c r="G133" s="57"/>
      <c r="H133" s="57"/>
      <c r="I133" s="57"/>
      <c r="J133" s="59"/>
      <c r="K133" s="59"/>
      <c r="L133" s="57"/>
      <c r="O133" s="109"/>
    </row>
    <row r="134" s="108" customFormat="true" ht="12.75" hidden="false" customHeight="false" outlineLevel="0" collapsed="false">
      <c r="A134" s="57"/>
      <c r="B134" s="57"/>
      <c r="C134" s="57"/>
      <c r="D134" s="57"/>
      <c r="E134" s="272"/>
      <c r="F134" s="56"/>
      <c r="G134" s="57"/>
      <c r="H134" s="57"/>
      <c r="I134" s="57"/>
      <c r="J134" s="59"/>
      <c r="K134" s="59"/>
      <c r="L134" s="57"/>
      <c r="O134" s="109"/>
    </row>
    <row r="135" s="108" customFormat="true" ht="12.75" hidden="false" customHeight="false" outlineLevel="0" collapsed="false">
      <c r="A135" s="57"/>
      <c r="B135" s="57"/>
      <c r="C135" s="57"/>
      <c r="D135" s="57"/>
      <c r="E135" s="272"/>
      <c r="F135" s="56"/>
      <c r="G135" s="57"/>
      <c r="H135" s="57"/>
      <c r="I135" s="57"/>
      <c r="J135" s="59"/>
      <c r="K135" s="59"/>
      <c r="L135" s="57"/>
      <c r="O135" s="109"/>
    </row>
    <row r="136" s="108" customFormat="true" ht="12.75" hidden="false" customHeight="false" outlineLevel="0" collapsed="false">
      <c r="A136" s="57"/>
      <c r="B136" s="57"/>
      <c r="C136" s="57"/>
      <c r="D136" s="57"/>
      <c r="E136" s="272"/>
      <c r="F136" s="56"/>
      <c r="G136" s="57"/>
      <c r="H136" s="57"/>
      <c r="I136" s="57"/>
      <c r="J136" s="59"/>
      <c r="K136" s="59"/>
      <c r="L136" s="57"/>
      <c r="O136" s="109"/>
    </row>
    <row r="137" s="108" customFormat="true" ht="12.75" hidden="false" customHeight="false" outlineLevel="0" collapsed="false">
      <c r="A137" s="57"/>
      <c r="B137" s="57"/>
      <c r="C137" s="57"/>
      <c r="D137" s="57"/>
      <c r="E137" s="272"/>
      <c r="F137" s="56"/>
      <c r="G137" s="57"/>
      <c r="H137" s="57"/>
      <c r="I137" s="57"/>
      <c r="J137" s="59"/>
      <c r="K137" s="59"/>
      <c r="L137" s="57"/>
      <c r="O137" s="109"/>
    </row>
    <row r="138" s="108" customFormat="true" ht="12.75" hidden="false" customHeight="false" outlineLevel="0" collapsed="false">
      <c r="A138" s="57"/>
      <c r="B138" s="57"/>
      <c r="C138" s="57"/>
      <c r="D138" s="57"/>
      <c r="E138" s="272"/>
      <c r="F138" s="56"/>
      <c r="G138" s="57"/>
      <c r="H138" s="57"/>
      <c r="I138" s="57"/>
      <c r="J138" s="59"/>
      <c r="K138" s="59"/>
      <c r="L138" s="57"/>
      <c r="O138" s="109"/>
    </row>
    <row r="139" s="108" customFormat="true" ht="12.75" hidden="false" customHeight="false" outlineLevel="0" collapsed="false">
      <c r="A139" s="57"/>
      <c r="B139" s="57"/>
      <c r="C139" s="57"/>
      <c r="D139" s="57"/>
      <c r="E139" s="272"/>
      <c r="F139" s="56"/>
      <c r="G139" s="57"/>
      <c r="H139" s="57"/>
      <c r="I139" s="57"/>
      <c r="J139" s="59"/>
      <c r="K139" s="59"/>
      <c r="L139" s="57"/>
      <c r="O139" s="109"/>
    </row>
    <row r="140" s="108" customFormat="true" ht="12.75" hidden="false" customHeight="false" outlineLevel="0" collapsed="false">
      <c r="A140" s="57"/>
      <c r="B140" s="57"/>
      <c r="C140" s="57"/>
      <c r="D140" s="57"/>
      <c r="E140" s="272"/>
      <c r="F140" s="56"/>
      <c r="G140" s="57"/>
      <c r="H140" s="57"/>
      <c r="I140" s="57"/>
      <c r="J140" s="59"/>
      <c r="K140" s="59"/>
      <c r="L140" s="57"/>
      <c r="O140" s="109"/>
    </row>
    <row r="141" s="108" customFormat="true" ht="12.75" hidden="false" customHeight="false" outlineLevel="0" collapsed="false">
      <c r="A141" s="57"/>
      <c r="B141" s="57"/>
      <c r="C141" s="57"/>
      <c r="D141" s="57"/>
      <c r="E141" s="272"/>
      <c r="F141" s="56"/>
      <c r="G141" s="57"/>
      <c r="H141" s="57"/>
      <c r="I141" s="57"/>
      <c r="J141" s="59"/>
      <c r="K141" s="59"/>
      <c r="L141" s="57"/>
      <c r="O141" s="109"/>
    </row>
    <row r="142" s="108" customFormat="true" ht="12.75" hidden="false" customHeight="false" outlineLevel="0" collapsed="false">
      <c r="A142" s="57"/>
      <c r="B142" s="57"/>
      <c r="C142" s="57"/>
      <c r="D142" s="57"/>
      <c r="E142" s="272"/>
      <c r="F142" s="56"/>
      <c r="G142" s="57"/>
      <c r="H142" s="57"/>
      <c r="I142" s="57"/>
      <c r="J142" s="59"/>
      <c r="K142" s="59"/>
      <c r="L142" s="57"/>
      <c r="O142" s="109"/>
    </row>
    <row r="143" s="108" customFormat="true" ht="12.75" hidden="false" customHeight="false" outlineLevel="0" collapsed="false">
      <c r="A143" s="57"/>
      <c r="B143" s="57"/>
      <c r="C143" s="57"/>
      <c r="D143" s="57"/>
      <c r="E143" s="272"/>
      <c r="F143" s="56"/>
      <c r="G143" s="57"/>
      <c r="H143" s="57"/>
      <c r="I143" s="57"/>
      <c r="J143" s="59"/>
      <c r="K143" s="59"/>
      <c r="L143" s="57"/>
      <c r="O143" s="109"/>
    </row>
    <row r="144" s="108" customFormat="true" ht="12.75" hidden="false" customHeight="false" outlineLevel="0" collapsed="false">
      <c r="A144" s="57"/>
      <c r="B144" s="57"/>
      <c r="C144" s="57"/>
      <c r="D144" s="57"/>
      <c r="E144" s="272"/>
      <c r="F144" s="56"/>
      <c r="G144" s="57"/>
      <c r="H144" s="57"/>
      <c r="I144" s="57"/>
      <c r="J144" s="59"/>
      <c r="K144" s="59"/>
      <c r="L144" s="57"/>
      <c r="O144" s="109"/>
    </row>
    <row r="145" s="108" customFormat="true" ht="12.75" hidden="false" customHeight="false" outlineLevel="0" collapsed="false">
      <c r="A145" s="57"/>
      <c r="B145" s="57"/>
      <c r="C145" s="57"/>
      <c r="D145" s="57"/>
      <c r="E145" s="272"/>
      <c r="F145" s="56"/>
      <c r="G145" s="57"/>
      <c r="H145" s="57"/>
      <c r="I145" s="57"/>
      <c r="J145" s="59"/>
      <c r="K145" s="59"/>
      <c r="L145" s="57"/>
      <c r="O145" s="109"/>
    </row>
    <row r="146" s="108" customFormat="true" ht="12.75" hidden="false" customHeight="false" outlineLevel="0" collapsed="false">
      <c r="A146" s="57"/>
      <c r="B146" s="57"/>
      <c r="C146" s="57"/>
      <c r="D146" s="57"/>
      <c r="E146" s="272"/>
      <c r="F146" s="56"/>
      <c r="G146" s="57"/>
      <c r="H146" s="57"/>
      <c r="I146" s="57"/>
      <c r="J146" s="59"/>
      <c r="K146" s="59"/>
      <c r="L146" s="57"/>
      <c r="O146" s="109"/>
    </row>
    <row r="147" s="108" customFormat="true" ht="12.75" hidden="false" customHeight="false" outlineLevel="0" collapsed="false">
      <c r="A147" s="57"/>
      <c r="B147" s="57"/>
      <c r="C147" s="57"/>
      <c r="D147" s="57"/>
      <c r="E147" s="272"/>
      <c r="F147" s="56"/>
      <c r="G147" s="57"/>
      <c r="H147" s="57"/>
      <c r="I147" s="57"/>
      <c r="J147" s="59"/>
      <c r="K147" s="59"/>
      <c r="L147" s="57"/>
      <c r="O147" s="109"/>
    </row>
    <row r="148" s="108" customFormat="true" ht="12.75" hidden="false" customHeight="false" outlineLevel="0" collapsed="false">
      <c r="A148" s="57"/>
      <c r="B148" s="57"/>
      <c r="C148" s="57"/>
      <c r="D148" s="57"/>
      <c r="E148" s="272"/>
      <c r="F148" s="56"/>
      <c r="G148" s="57"/>
      <c r="H148" s="57"/>
      <c r="I148" s="57"/>
      <c r="J148" s="59"/>
      <c r="K148" s="59"/>
      <c r="L148" s="57"/>
      <c r="O148" s="109"/>
    </row>
    <row r="149" s="108" customFormat="true" ht="12.75" hidden="false" customHeight="false" outlineLevel="0" collapsed="false">
      <c r="A149" s="57"/>
      <c r="B149" s="57"/>
      <c r="C149" s="57"/>
      <c r="D149" s="57"/>
      <c r="E149" s="272"/>
      <c r="F149" s="56"/>
      <c r="G149" s="57"/>
      <c r="H149" s="57"/>
      <c r="I149" s="57"/>
      <c r="J149" s="59"/>
      <c r="K149" s="59"/>
      <c r="L149" s="57"/>
      <c r="O149" s="109"/>
    </row>
    <row r="150" s="108" customFormat="true" ht="12.75" hidden="false" customHeight="false" outlineLevel="0" collapsed="false">
      <c r="A150" s="57"/>
      <c r="B150" s="57"/>
      <c r="C150" s="57"/>
      <c r="D150" s="57"/>
      <c r="E150" s="272"/>
      <c r="F150" s="56"/>
      <c r="G150" s="57"/>
      <c r="H150" s="57"/>
      <c r="I150" s="57"/>
      <c r="J150" s="59"/>
      <c r="K150" s="59"/>
      <c r="L150" s="57"/>
      <c r="O150" s="109"/>
    </row>
    <row r="151" s="108" customFormat="true" ht="12.75" hidden="false" customHeight="false" outlineLevel="0" collapsed="false">
      <c r="A151" s="57"/>
      <c r="B151" s="57"/>
      <c r="C151" s="57"/>
      <c r="D151" s="57"/>
      <c r="E151" s="272"/>
      <c r="F151" s="56"/>
      <c r="G151" s="57"/>
      <c r="H151" s="57"/>
      <c r="I151" s="57"/>
      <c r="J151" s="59"/>
      <c r="K151" s="59"/>
      <c r="L151" s="57"/>
      <c r="O151" s="109"/>
    </row>
    <row r="152" s="108" customFormat="true" ht="12.75" hidden="false" customHeight="false" outlineLevel="0" collapsed="false">
      <c r="A152" s="57"/>
      <c r="B152" s="57"/>
      <c r="C152" s="57"/>
      <c r="D152" s="57"/>
      <c r="E152" s="272"/>
      <c r="F152" s="56"/>
      <c r="G152" s="57"/>
      <c r="H152" s="57"/>
      <c r="I152" s="57"/>
      <c r="J152" s="59"/>
      <c r="K152" s="59"/>
      <c r="L152" s="57"/>
      <c r="O152" s="109"/>
    </row>
    <row r="153" s="108" customFormat="true" ht="12.75" hidden="false" customHeight="false" outlineLevel="0" collapsed="false">
      <c r="A153" s="57"/>
      <c r="B153" s="57"/>
      <c r="C153" s="57"/>
      <c r="D153" s="57"/>
      <c r="E153" s="272"/>
      <c r="F153" s="56"/>
      <c r="G153" s="57"/>
      <c r="H153" s="57"/>
      <c r="I153" s="57"/>
      <c r="J153" s="59"/>
      <c r="K153" s="59"/>
      <c r="L153" s="57"/>
      <c r="O153" s="109"/>
    </row>
    <row r="154" s="108" customFormat="true" ht="12.75" hidden="false" customHeight="false" outlineLevel="0" collapsed="false">
      <c r="A154" s="57"/>
      <c r="B154" s="57"/>
      <c r="C154" s="57"/>
      <c r="D154" s="57"/>
      <c r="E154" s="272"/>
      <c r="F154" s="56"/>
      <c r="G154" s="57"/>
      <c r="H154" s="57"/>
      <c r="I154" s="57"/>
      <c r="J154" s="59"/>
      <c r="K154" s="59"/>
      <c r="L154" s="57"/>
      <c r="O154" s="109"/>
    </row>
    <row r="155" s="108" customFormat="true" ht="12.75" hidden="false" customHeight="false" outlineLevel="0" collapsed="false">
      <c r="A155" s="57"/>
      <c r="B155" s="57"/>
      <c r="C155" s="57"/>
      <c r="D155" s="57"/>
      <c r="E155" s="272"/>
      <c r="F155" s="56"/>
      <c r="G155" s="57"/>
      <c r="H155" s="57"/>
      <c r="I155" s="57"/>
      <c r="J155" s="59"/>
      <c r="K155" s="59"/>
      <c r="L155" s="57"/>
      <c r="O155" s="109"/>
    </row>
    <row r="156" s="108" customFormat="true" ht="12.75" hidden="false" customHeight="false" outlineLevel="0" collapsed="false">
      <c r="A156" s="57"/>
      <c r="B156" s="57"/>
      <c r="C156" s="57"/>
      <c r="D156" s="57"/>
      <c r="E156" s="272"/>
      <c r="F156" s="56"/>
      <c r="G156" s="57"/>
      <c r="H156" s="57"/>
      <c r="I156" s="57"/>
      <c r="J156" s="59"/>
      <c r="K156" s="59"/>
      <c r="L156" s="57"/>
      <c r="O156" s="109"/>
    </row>
    <row r="157" s="108" customFormat="true" ht="12.75" hidden="false" customHeight="false" outlineLevel="0" collapsed="false">
      <c r="A157" s="57"/>
      <c r="B157" s="57"/>
      <c r="C157" s="57"/>
      <c r="D157" s="57"/>
      <c r="E157" s="272"/>
      <c r="F157" s="56"/>
      <c r="G157" s="57"/>
      <c r="H157" s="57"/>
      <c r="I157" s="57"/>
      <c r="J157" s="59"/>
      <c r="K157" s="59"/>
      <c r="L157" s="57"/>
      <c r="O157" s="109"/>
    </row>
    <row r="158" s="108" customFormat="true" ht="12.75" hidden="false" customHeight="false" outlineLevel="0" collapsed="false">
      <c r="A158" s="57"/>
      <c r="B158" s="57"/>
      <c r="C158" s="57"/>
      <c r="D158" s="57"/>
      <c r="E158" s="272"/>
      <c r="F158" s="56"/>
      <c r="G158" s="57"/>
      <c r="H158" s="57"/>
      <c r="I158" s="57"/>
      <c r="J158" s="59"/>
      <c r="K158" s="59"/>
      <c r="L158" s="57"/>
      <c r="O158" s="109"/>
    </row>
    <row r="159" s="108" customFormat="true" ht="12.75" hidden="false" customHeight="false" outlineLevel="0" collapsed="false">
      <c r="A159" s="57"/>
      <c r="B159" s="57"/>
      <c r="C159" s="57"/>
      <c r="D159" s="57"/>
      <c r="E159" s="272"/>
      <c r="F159" s="56"/>
      <c r="G159" s="57"/>
      <c r="H159" s="57"/>
      <c r="I159" s="57"/>
      <c r="J159" s="59"/>
      <c r="K159" s="59"/>
      <c r="L159" s="57"/>
      <c r="O159" s="109"/>
    </row>
    <row r="160" s="108" customFormat="true" ht="12.75" hidden="false" customHeight="false" outlineLevel="0" collapsed="false">
      <c r="A160" s="57"/>
      <c r="B160" s="57"/>
      <c r="C160" s="57"/>
      <c r="D160" s="57"/>
      <c r="E160" s="272"/>
      <c r="F160" s="56"/>
      <c r="G160" s="57"/>
      <c r="H160" s="57"/>
      <c r="I160" s="57"/>
      <c r="J160" s="59"/>
      <c r="K160" s="59"/>
      <c r="L160" s="57"/>
      <c r="O160" s="109"/>
    </row>
    <row r="161" s="108" customFormat="true" ht="12.75" hidden="false" customHeight="false" outlineLevel="0" collapsed="false">
      <c r="A161" s="57"/>
      <c r="B161" s="57"/>
      <c r="C161" s="57"/>
      <c r="D161" s="57"/>
      <c r="E161" s="272"/>
      <c r="F161" s="56"/>
      <c r="G161" s="57"/>
      <c r="H161" s="57"/>
      <c r="I161" s="57"/>
      <c r="J161" s="59"/>
      <c r="K161" s="59"/>
      <c r="L161" s="57"/>
      <c r="O161" s="109"/>
    </row>
    <row r="162" s="108" customFormat="true" ht="12.75" hidden="false" customHeight="false" outlineLevel="0" collapsed="false">
      <c r="A162" s="57"/>
      <c r="B162" s="57"/>
      <c r="C162" s="57"/>
      <c r="D162" s="57"/>
      <c r="E162" s="272"/>
      <c r="F162" s="56"/>
      <c r="G162" s="57"/>
      <c r="H162" s="57"/>
      <c r="I162" s="57"/>
      <c r="J162" s="59"/>
      <c r="K162" s="59"/>
      <c r="L162" s="57"/>
      <c r="O162" s="109"/>
    </row>
    <row r="163" s="108" customFormat="true" ht="12.75" hidden="false" customHeight="false" outlineLevel="0" collapsed="false">
      <c r="A163" s="57"/>
      <c r="B163" s="57"/>
      <c r="C163" s="57"/>
      <c r="D163" s="57"/>
      <c r="E163" s="272"/>
      <c r="F163" s="56"/>
      <c r="G163" s="57"/>
      <c r="H163" s="57"/>
      <c r="I163" s="57"/>
      <c r="J163" s="59"/>
      <c r="K163" s="59"/>
      <c r="L163" s="57"/>
      <c r="O163" s="109"/>
    </row>
    <row r="164" s="108" customFormat="true" ht="12.75" hidden="false" customHeight="false" outlineLevel="0" collapsed="false">
      <c r="A164" s="57"/>
      <c r="B164" s="57"/>
      <c r="C164" s="57"/>
      <c r="D164" s="57"/>
      <c r="E164" s="272"/>
      <c r="F164" s="56"/>
      <c r="G164" s="57"/>
      <c r="H164" s="57"/>
      <c r="I164" s="57"/>
      <c r="J164" s="59"/>
      <c r="K164" s="59"/>
      <c r="L164" s="57"/>
      <c r="O164" s="109"/>
    </row>
    <row r="165" s="108" customFormat="true" ht="12.75" hidden="false" customHeight="false" outlineLevel="0" collapsed="false">
      <c r="A165" s="57"/>
      <c r="B165" s="57"/>
      <c r="C165" s="57"/>
      <c r="D165" s="57"/>
      <c r="E165" s="272"/>
      <c r="F165" s="56"/>
      <c r="G165" s="57"/>
      <c r="H165" s="57"/>
      <c r="I165" s="57"/>
      <c r="J165" s="59"/>
      <c r="K165" s="59"/>
      <c r="L165" s="57"/>
      <c r="O165" s="109"/>
    </row>
    <row r="166" s="108" customFormat="true" ht="12.75" hidden="false" customHeight="false" outlineLevel="0" collapsed="false">
      <c r="A166" s="57"/>
      <c r="B166" s="57"/>
      <c r="C166" s="57"/>
      <c r="D166" s="57"/>
      <c r="E166" s="272"/>
      <c r="F166" s="56"/>
      <c r="G166" s="57"/>
      <c r="H166" s="57"/>
      <c r="I166" s="57"/>
      <c r="J166" s="59"/>
      <c r="K166" s="59"/>
      <c r="L166" s="57"/>
      <c r="O166" s="109"/>
    </row>
    <row r="167" s="108" customFormat="true" ht="12.75" hidden="false" customHeight="false" outlineLevel="0" collapsed="false">
      <c r="A167" s="57"/>
      <c r="B167" s="57"/>
      <c r="C167" s="57"/>
      <c r="D167" s="57"/>
      <c r="E167" s="272"/>
      <c r="F167" s="56"/>
      <c r="G167" s="57"/>
      <c r="H167" s="57"/>
      <c r="I167" s="57"/>
      <c r="J167" s="59"/>
      <c r="K167" s="59"/>
      <c r="L167" s="57"/>
      <c r="O167" s="109"/>
    </row>
    <row r="168" s="108" customFormat="true" ht="12.75" hidden="false" customHeight="false" outlineLevel="0" collapsed="false">
      <c r="A168" s="57"/>
      <c r="B168" s="57"/>
      <c r="C168" s="57"/>
      <c r="D168" s="57"/>
      <c r="E168" s="272"/>
      <c r="F168" s="56"/>
      <c r="G168" s="57"/>
      <c r="H168" s="57"/>
      <c r="I168" s="57"/>
      <c r="J168" s="59"/>
      <c r="K168" s="59"/>
      <c r="L168" s="57"/>
      <c r="O168" s="109"/>
    </row>
    <row r="169" s="108" customFormat="true" ht="12.75" hidden="false" customHeight="false" outlineLevel="0" collapsed="false">
      <c r="A169" s="57"/>
      <c r="B169" s="57"/>
      <c r="C169" s="57"/>
      <c r="D169" s="57"/>
      <c r="E169" s="272"/>
      <c r="F169" s="56"/>
      <c r="G169" s="57"/>
      <c r="H169" s="57"/>
      <c r="I169" s="57"/>
      <c r="J169" s="59"/>
      <c r="K169" s="59"/>
      <c r="L169" s="57"/>
      <c r="O169" s="109"/>
    </row>
    <row r="170" s="108" customFormat="true" ht="12.75" hidden="false" customHeight="false" outlineLevel="0" collapsed="false">
      <c r="A170" s="57"/>
      <c r="B170" s="57"/>
      <c r="C170" s="57"/>
      <c r="D170" s="57"/>
      <c r="E170" s="272"/>
      <c r="F170" s="56"/>
      <c r="G170" s="57"/>
      <c r="H170" s="57"/>
      <c r="I170" s="57"/>
      <c r="J170" s="59"/>
      <c r="K170" s="59"/>
      <c r="L170" s="57"/>
      <c r="O170" s="109"/>
    </row>
    <row r="171" s="108" customFormat="true" ht="12.75" hidden="false" customHeight="false" outlineLevel="0" collapsed="false">
      <c r="A171" s="57"/>
      <c r="B171" s="57"/>
      <c r="C171" s="57"/>
      <c r="D171" s="57"/>
      <c r="E171" s="272"/>
      <c r="F171" s="56"/>
      <c r="G171" s="57"/>
      <c r="H171" s="57"/>
      <c r="I171" s="57"/>
      <c r="J171" s="59"/>
      <c r="K171" s="59"/>
      <c r="L171" s="57"/>
      <c r="O171" s="109"/>
    </row>
    <row r="172" s="108" customFormat="true" ht="12.75" hidden="false" customHeight="false" outlineLevel="0" collapsed="false">
      <c r="A172" s="57"/>
      <c r="B172" s="57"/>
      <c r="C172" s="57"/>
      <c r="D172" s="57"/>
      <c r="E172" s="272"/>
      <c r="F172" s="56"/>
      <c r="G172" s="57"/>
      <c r="H172" s="57"/>
      <c r="I172" s="57"/>
      <c r="J172" s="59"/>
      <c r="K172" s="59"/>
      <c r="L172" s="57"/>
      <c r="O172" s="109"/>
    </row>
    <row r="173" s="108" customFormat="true" ht="12.75" hidden="false" customHeight="false" outlineLevel="0" collapsed="false">
      <c r="A173" s="57"/>
      <c r="B173" s="57"/>
      <c r="C173" s="57"/>
      <c r="D173" s="57"/>
      <c r="E173" s="272"/>
      <c r="F173" s="56"/>
      <c r="G173" s="57"/>
      <c r="H173" s="57"/>
      <c r="I173" s="57"/>
      <c r="J173" s="59"/>
      <c r="K173" s="59"/>
      <c r="L173" s="57"/>
      <c r="O173" s="109"/>
    </row>
    <row r="174" s="108" customFormat="true" ht="12.75" hidden="false" customHeight="false" outlineLevel="0" collapsed="false">
      <c r="A174" s="57"/>
      <c r="B174" s="57"/>
      <c r="C174" s="57"/>
      <c r="D174" s="57"/>
      <c r="E174" s="272"/>
      <c r="F174" s="56"/>
      <c r="G174" s="57"/>
      <c r="H174" s="57"/>
      <c r="I174" s="57"/>
      <c r="J174" s="59"/>
      <c r="K174" s="59"/>
      <c r="L174" s="57"/>
      <c r="O174" s="109"/>
    </row>
    <row r="175" s="108" customFormat="true" ht="12.75" hidden="false" customHeight="false" outlineLevel="0" collapsed="false">
      <c r="A175" s="57"/>
      <c r="B175" s="57"/>
      <c r="C175" s="57"/>
      <c r="D175" s="57"/>
      <c r="E175" s="272"/>
      <c r="F175" s="56"/>
      <c r="G175" s="57"/>
      <c r="H175" s="57"/>
      <c r="I175" s="57"/>
      <c r="J175" s="59"/>
      <c r="K175" s="59"/>
      <c r="L175" s="57"/>
      <c r="O175" s="109"/>
    </row>
    <row r="176" s="108" customFormat="true" ht="12.75" hidden="false" customHeight="false" outlineLevel="0" collapsed="false">
      <c r="A176" s="57"/>
      <c r="B176" s="57"/>
      <c r="C176" s="57"/>
      <c r="D176" s="57"/>
      <c r="E176" s="272"/>
      <c r="F176" s="56"/>
      <c r="G176" s="57"/>
      <c r="H176" s="57"/>
      <c r="I176" s="57"/>
      <c r="J176" s="59"/>
      <c r="K176" s="59"/>
      <c r="L176" s="57"/>
      <c r="O176" s="109"/>
    </row>
    <row r="177" s="108" customFormat="true" ht="12.75" hidden="false" customHeight="false" outlineLevel="0" collapsed="false">
      <c r="A177" s="57"/>
      <c r="B177" s="57"/>
      <c r="C177" s="57"/>
      <c r="D177" s="57"/>
      <c r="E177" s="272"/>
      <c r="F177" s="56"/>
      <c r="G177" s="57"/>
      <c r="H177" s="57"/>
      <c r="I177" s="57"/>
      <c r="J177" s="59"/>
      <c r="K177" s="59"/>
      <c r="L177" s="57"/>
      <c r="O177" s="109"/>
    </row>
    <row r="178" s="108" customFormat="true" ht="12.75" hidden="false" customHeight="false" outlineLevel="0" collapsed="false">
      <c r="A178" s="57"/>
      <c r="B178" s="57"/>
      <c r="C178" s="57"/>
      <c r="D178" s="57"/>
      <c r="E178" s="272"/>
      <c r="F178" s="56"/>
      <c r="G178" s="57"/>
      <c r="H178" s="57"/>
      <c r="I178" s="57"/>
      <c r="J178" s="59"/>
      <c r="K178" s="59"/>
      <c r="L178" s="57"/>
      <c r="O178" s="109"/>
    </row>
    <row r="179" s="108" customFormat="true" ht="12.75" hidden="false" customHeight="false" outlineLevel="0" collapsed="false">
      <c r="A179" s="57"/>
      <c r="B179" s="57"/>
      <c r="C179" s="57"/>
      <c r="D179" s="57"/>
      <c r="E179" s="272"/>
      <c r="F179" s="56"/>
      <c r="G179" s="57"/>
      <c r="H179" s="57"/>
      <c r="I179" s="57"/>
      <c r="J179" s="59"/>
      <c r="K179" s="59"/>
      <c r="L179" s="57"/>
      <c r="O179" s="109"/>
    </row>
    <row r="180" s="108" customFormat="true" ht="12.75" hidden="false" customHeight="false" outlineLevel="0" collapsed="false">
      <c r="A180" s="57"/>
      <c r="B180" s="57"/>
      <c r="C180" s="57"/>
      <c r="D180" s="57"/>
      <c r="E180" s="272"/>
      <c r="F180" s="56"/>
      <c r="G180" s="57"/>
      <c r="H180" s="57"/>
      <c r="I180" s="57"/>
      <c r="J180" s="59"/>
      <c r="K180" s="59"/>
      <c r="L180" s="57"/>
      <c r="O180" s="109"/>
    </row>
    <row r="181" s="108" customFormat="true" ht="12.75" hidden="false" customHeight="false" outlineLevel="0" collapsed="false">
      <c r="A181" s="57"/>
      <c r="B181" s="57"/>
      <c r="C181" s="57"/>
      <c r="D181" s="57"/>
      <c r="E181" s="272"/>
      <c r="F181" s="56"/>
      <c r="G181" s="57"/>
      <c r="H181" s="57"/>
      <c r="I181" s="57"/>
      <c r="J181" s="59"/>
      <c r="K181" s="59"/>
      <c r="L181" s="57"/>
      <c r="O181" s="109"/>
    </row>
    <row r="182" s="108" customFormat="true" ht="12.75" hidden="false" customHeight="false" outlineLevel="0" collapsed="false">
      <c r="A182" s="57"/>
      <c r="B182" s="57"/>
      <c r="C182" s="57"/>
      <c r="D182" s="57"/>
      <c r="E182" s="272"/>
      <c r="F182" s="56"/>
      <c r="G182" s="57"/>
      <c r="H182" s="57"/>
      <c r="I182" s="57"/>
      <c r="J182" s="59"/>
      <c r="K182" s="59"/>
      <c r="L182" s="57"/>
      <c r="O182" s="109"/>
    </row>
    <row r="183" s="108" customFormat="true" ht="12.75" hidden="false" customHeight="false" outlineLevel="0" collapsed="false">
      <c r="A183" s="57"/>
      <c r="B183" s="57"/>
      <c r="C183" s="57"/>
      <c r="D183" s="57"/>
      <c r="E183" s="272"/>
      <c r="F183" s="56"/>
      <c r="G183" s="57"/>
      <c r="H183" s="57"/>
      <c r="I183" s="57"/>
      <c r="J183" s="59"/>
      <c r="K183" s="59"/>
      <c r="L183" s="57"/>
      <c r="O183" s="109"/>
    </row>
    <row r="184" s="108" customFormat="true" ht="12.75" hidden="false" customHeight="false" outlineLevel="0" collapsed="false">
      <c r="A184" s="57"/>
      <c r="B184" s="57"/>
      <c r="C184" s="57"/>
      <c r="D184" s="57"/>
      <c r="E184" s="272"/>
      <c r="F184" s="56"/>
      <c r="G184" s="57"/>
      <c r="H184" s="57"/>
      <c r="I184" s="57"/>
      <c r="J184" s="59"/>
      <c r="K184" s="59"/>
      <c r="L184" s="57"/>
      <c r="O184" s="109"/>
    </row>
    <row r="185" s="108" customFormat="true" ht="12.75" hidden="false" customHeight="false" outlineLevel="0" collapsed="false">
      <c r="A185" s="57"/>
      <c r="B185" s="57"/>
      <c r="C185" s="57"/>
      <c r="D185" s="57"/>
      <c r="E185" s="272"/>
      <c r="F185" s="56"/>
      <c r="G185" s="57"/>
      <c r="H185" s="57"/>
      <c r="I185" s="57"/>
      <c r="J185" s="59"/>
      <c r="K185" s="59"/>
      <c r="L185" s="57"/>
      <c r="O185" s="109"/>
    </row>
    <row r="186" s="108" customFormat="true" ht="12.75" hidden="false" customHeight="false" outlineLevel="0" collapsed="false">
      <c r="A186" s="57"/>
      <c r="B186" s="57"/>
      <c r="C186" s="57"/>
      <c r="D186" s="57"/>
      <c r="E186" s="272"/>
      <c r="F186" s="56"/>
      <c r="G186" s="57"/>
      <c r="H186" s="57"/>
      <c r="I186" s="57"/>
      <c r="J186" s="59"/>
      <c r="K186" s="59"/>
      <c r="L186" s="57"/>
      <c r="O186" s="109"/>
    </row>
    <row r="187" s="108" customFormat="true" ht="12.75" hidden="false" customHeight="false" outlineLevel="0" collapsed="false">
      <c r="A187" s="57"/>
      <c r="B187" s="57"/>
      <c r="C187" s="57"/>
      <c r="D187" s="57"/>
      <c r="E187" s="272"/>
      <c r="F187" s="56"/>
      <c r="G187" s="57"/>
      <c r="H187" s="57"/>
      <c r="I187" s="57"/>
      <c r="J187" s="59"/>
      <c r="K187" s="59"/>
      <c r="L187" s="57"/>
      <c r="O187" s="109"/>
    </row>
    <row r="188" s="108" customFormat="true" ht="12.75" hidden="false" customHeight="false" outlineLevel="0" collapsed="false">
      <c r="A188" s="57"/>
      <c r="B188" s="57"/>
      <c r="C188" s="57"/>
      <c r="D188" s="57"/>
      <c r="E188" s="272"/>
      <c r="F188" s="56"/>
      <c r="G188" s="57"/>
      <c r="H188" s="57"/>
      <c r="I188" s="57"/>
      <c r="J188" s="59"/>
      <c r="K188" s="59"/>
      <c r="L188" s="57"/>
      <c r="O188" s="109"/>
    </row>
    <row r="189" s="108" customFormat="true" ht="12.75" hidden="false" customHeight="false" outlineLevel="0" collapsed="false">
      <c r="A189" s="57"/>
      <c r="B189" s="57"/>
      <c r="C189" s="57"/>
      <c r="D189" s="57"/>
      <c r="E189" s="272"/>
      <c r="F189" s="56"/>
      <c r="G189" s="57"/>
      <c r="H189" s="57"/>
      <c r="I189" s="57"/>
      <c r="J189" s="59"/>
      <c r="K189" s="59"/>
      <c r="L189" s="57"/>
      <c r="O189" s="109"/>
    </row>
    <row r="190" s="108" customFormat="true" ht="12.75" hidden="false" customHeight="false" outlineLevel="0" collapsed="false">
      <c r="A190" s="57"/>
      <c r="B190" s="57"/>
      <c r="C190" s="57"/>
      <c r="D190" s="57"/>
      <c r="E190" s="272"/>
      <c r="F190" s="56"/>
      <c r="G190" s="57"/>
      <c r="H190" s="57"/>
      <c r="I190" s="57"/>
      <c r="J190" s="59"/>
      <c r="K190" s="59"/>
      <c r="L190" s="57"/>
      <c r="O190" s="109"/>
    </row>
    <row r="191" s="108" customFormat="true" ht="12.75" hidden="false" customHeight="false" outlineLevel="0" collapsed="false">
      <c r="A191" s="57"/>
      <c r="B191" s="57"/>
      <c r="C191" s="57"/>
      <c r="D191" s="57"/>
      <c r="E191" s="272"/>
      <c r="F191" s="56"/>
      <c r="G191" s="57"/>
      <c r="H191" s="57"/>
      <c r="I191" s="57"/>
      <c r="J191" s="59"/>
      <c r="K191" s="59"/>
      <c r="L191" s="57"/>
      <c r="O191" s="109"/>
    </row>
    <row r="192" s="108" customFormat="true" ht="12.75" hidden="false" customHeight="false" outlineLevel="0" collapsed="false">
      <c r="A192" s="57"/>
      <c r="B192" s="57"/>
      <c r="C192" s="57"/>
      <c r="D192" s="57"/>
      <c r="E192" s="272"/>
      <c r="F192" s="56"/>
      <c r="G192" s="57"/>
      <c r="H192" s="57"/>
      <c r="I192" s="57"/>
      <c r="J192" s="59"/>
      <c r="K192" s="59"/>
      <c r="L192" s="57"/>
      <c r="O192" s="109"/>
    </row>
    <row r="193" s="108" customFormat="true" ht="12.75" hidden="false" customHeight="false" outlineLevel="0" collapsed="false">
      <c r="A193" s="57"/>
      <c r="B193" s="57"/>
      <c r="C193" s="57"/>
      <c r="D193" s="57"/>
      <c r="E193" s="272"/>
      <c r="F193" s="56"/>
      <c r="G193" s="57"/>
      <c r="H193" s="57"/>
      <c r="I193" s="57"/>
      <c r="J193" s="59"/>
      <c r="K193" s="59"/>
      <c r="L193" s="57"/>
      <c r="O193" s="109"/>
    </row>
    <row r="194" s="108" customFormat="true" ht="12.75" hidden="false" customHeight="false" outlineLevel="0" collapsed="false">
      <c r="A194" s="57"/>
      <c r="B194" s="57"/>
      <c r="C194" s="57"/>
      <c r="D194" s="57"/>
      <c r="E194" s="272"/>
      <c r="F194" s="56"/>
      <c r="G194" s="57"/>
      <c r="H194" s="57"/>
      <c r="I194" s="57"/>
      <c r="J194" s="59"/>
      <c r="K194" s="59"/>
      <c r="L194" s="57"/>
      <c r="O194" s="109"/>
    </row>
    <row r="195" s="108" customFormat="true" ht="12.75" hidden="false" customHeight="false" outlineLevel="0" collapsed="false">
      <c r="A195" s="57"/>
      <c r="B195" s="57"/>
      <c r="C195" s="57"/>
      <c r="D195" s="57"/>
      <c r="E195" s="272"/>
      <c r="F195" s="56"/>
      <c r="G195" s="57"/>
      <c r="H195" s="57"/>
      <c r="I195" s="57"/>
      <c r="J195" s="59"/>
      <c r="K195" s="59"/>
      <c r="L195" s="57"/>
      <c r="O195" s="109"/>
    </row>
    <row r="196" s="108" customFormat="true" ht="12.75" hidden="false" customHeight="false" outlineLevel="0" collapsed="false">
      <c r="A196" s="57"/>
      <c r="B196" s="57"/>
      <c r="C196" s="57"/>
      <c r="D196" s="57"/>
      <c r="E196" s="272"/>
      <c r="F196" s="56"/>
      <c r="G196" s="57"/>
      <c r="H196" s="57"/>
      <c r="I196" s="57"/>
      <c r="J196" s="59"/>
      <c r="K196" s="59"/>
      <c r="L196" s="57"/>
      <c r="O196" s="109"/>
    </row>
    <row r="197" s="108" customFormat="true" ht="12.75" hidden="false" customHeight="false" outlineLevel="0" collapsed="false">
      <c r="A197" s="57"/>
      <c r="B197" s="57"/>
      <c r="C197" s="57"/>
      <c r="D197" s="57"/>
      <c r="E197" s="272"/>
      <c r="F197" s="56"/>
      <c r="G197" s="57"/>
      <c r="H197" s="57"/>
      <c r="I197" s="57"/>
      <c r="J197" s="59"/>
      <c r="K197" s="59"/>
      <c r="L197" s="57"/>
      <c r="O197" s="109"/>
    </row>
    <row r="198" s="108" customFormat="true" ht="12.75" hidden="false" customHeight="false" outlineLevel="0" collapsed="false">
      <c r="A198" s="57"/>
      <c r="B198" s="57"/>
      <c r="C198" s="57"/>
      <c r="D198" s="57"/>
      <c r="E198" s="272"/>
      <c r="F198" s="56"/>
      <c r="G198" s="57"/>
      <c r="H198" s="57"/>
      <c r="I198" s="57"/>
      <c r="J198" s="59"/>
      <c r="K198" s="59"/>
      <c r="L198" s="57"/>
      <c r="O198" s="109"/>
    </row>
    <row r="199" s="108" customFormat="true" ht="12.75" hidden="false" customHeight="false" outlineLevel="0" collapsed="false">
      <c r="E199" s="278"/>
      <c r="F199" s="279"/>
      <c r="J199" s="280"/>
      <c r="K199" s="280"/>
      <c r="L199" s="57"/>
      <c r="O199" s="109"/>
    </row>
    <row r="200" s="108" customFormat="true" ht="12.75" hidden="false" customHeight="false" outlineLevel="0" collapsed="false">
      <c r="E200" s="278"/>
      <c r="F200" s="279"/>
      <c r="J200" s="280"/>
      <c r="K200" s="280"/>
      <c r="L200" s="57"/>
      <c r="O200" s="109"/>
    </row>
    <row r="201" s="108" customFormat="true" ht="12.75" hidden="false" customHeight="false" outlineLevel="0" collapsed="false">
      <c r="E201" s="278"/>
      <c r="F201" s="279"/>
      <c r="J201" s="280"/>
      <c r="K201" s="280"/>
      <c r="L201" s="57"/>
      <c r="O201" s="109"/>
    </row>
    <row r="202" s="108" customFormat="true" ht="12.75" hidden="false" customHeight="false" outlineLevel="0" collapsed="false">
      <c r="E202" s="278"/>
      <c r="F202" s="279"/>
      <c r="J202" s="280"/>
      <c r="K202" s="280"/>
      <c r="L202" s="57"/>
      <c r="O202" s="109"/>
    </row>
    <row r="203" s="108" customFormat="true" ht="12.75" hidden="false" customHeight="false" outlineLevel="0" collapsed="false">
      <c r="E203" s="278"/>
      <c r="F203" s="279"/>
      <c r="J203" s="280"/>
      <c r="K203" s="280"/>
      <c r="L203" s="57"/>
      <c r="O203" s="109"/>
    </row>
    <row r="204" s="108" customFormat="true" ht="12.75" hidden="false" customHeight="false" outlineLevel="0" collapsed="false">
      <c r="E204" s="278"/>
      <c r="F204" s="279"/>
      <c r="J204" s="280"/>
      <c r="K204" s="280"/>
      <c r="L204" s="57"/>
      <c r="O204" s="109"/>
    </row>
    <row r="205" s="108" customFormat="true" ht="12.75" hidden="false" customHeight="false" outlineLevel="0" collapsed="false">
      <c r="E205" s="278"/>
      <c r="F205" s="279"/>
      <c r="J205" s="280"/>
      <c r="K205" s="280"/>
      <c r="L205" s="57"/>
      <c r="O205" s="109"/>
    </row>
    <row r="206" s="108" customFormat="true" ht="12.75" hidden="false" customHeight="false" outlineLevel="0" collapsed="false">
      <c r="E206" s="278"/>
      <c r="F206" s="279"/>
      <c r="J206" s="280"/>
      <c r="K206" s="280"/>
      <c r="L206" s="57"/>
      <c r="O206" s="109"/>
    </row>
    <row r="207" s="108" customFormat="true" ht="12.75" hidden="false" customHeight="false" outlineLevel="0" collapsed="false">
      <c r="E207" s="278"/>
      <c r="F207" s="279"/>
      <c r="J207" s="280"/>
      <c r="K207" s="280"/>
      <c r="L207" s="57"/>
      <c r="O207" s="109"/>
    </row>
    <row r="208" s="108" customFormat="true" ht="12.75" hidden="false" customHeight="false" outlineLevel="0" collapsed="false">
      <c r="E208" s="278"/>
      <c r="F208" s="279"/>
      <c r="J208" s="280"/>
      <c r="K208" s="280"/>
      <c r="L208" s="57"/>
      <c r="O208" s="109"/>
    </row>
    <row r="209" s="108" customFormat="true" ht="12.75" hidden="false" customHeight="false" outlineLevel="0" collapsed="false">
      <c r="E209" s="278"/>
      <c r="F209" s="279"/>
      <c r="J209" s="280"/>
      <c r="K209" s="280"/>
      <c r="L209" s="57"/>
      <c r="O209" s="109"/>
    </row>
    <row r="210" s="108" customFormat="true" ht="12.75" hidden="false" customHeight="false" outlineLevel="0" collapsed="false">
      <c r="E210" s="278"/>
      <c r="F210" s="279"/>
      <c r="J210" s="280"/>
      <c r="K210" s="280"/>
      <c r="L210" s="57"/>
      <c r="O210" s="109"/>
    </row>
    <row r="211" s="108" customFormat="true" ht="12.75" hidden="false" customHeight="false" outlineLevel="0" collapsed="false">
      <c r="E211" s="278"/>
      <c r="F211" s="279"/>
      <c r="J211" s="280"/>
      <c r="K211" s="280"/>
      <c r="L211" s="57"/>
      <c r="O211" s="109"/>
    </row>
    <row r="212" s="108" customFormat="true" ht="12.75" hidden="false" customHeight="false" outlineLevel="0" collapsed="false">
      <c r="E212" s="278"/>
      <c r="F212" s="279"/>
      <c r="J212" s="280"/>
      <c r="K212" s="280"/>
      <c r="L212" s="57"/>
      <c r="O212" s="109"/>
    </row>
    <row r="213" s="108" customFormat="true" ht="12.75" hidden="false" customHeight="false" outlineLevel="0" collapsed="false">
      <c r="E213" s="278"/>
      <c r="F213" s="279"/>
      <c r="J213" s="280"/>
      <c r="K213" s="280"/>
      <c r="L213" s="57"/>
      <c r="O213" s="109"/>
    </row>
    <row r="214" s="108" customFormat="true" ht="12.75" hidden="false" customHeight="false" outlineLevel="0" collapsed="false">
      <c r="E214" s="278"/>
      <c r="F214" s="279"/>
      <c r="J214" s="280"/>
      <c r="K214" s="280"/>
      <c r="L214" s="57"/>
      <c r="O214" s="109"/>
    </row>
    <row r="215" s="108" customFormat="true" ht="12.75" hidden="false" customHeight="false" outlineLevel="0" collapsed="false">
      <c r="E215" s="278"/>
      <c r="F215" s="279"/>
      <c r="J215" s="280"/>
      <c r="K215" s="280"/>
      <c r="L215" s="57"/>
      <c r="O215" s="109"/>
    </row>
    <row r="216" s="108" customFormat="true" ht="12.75" hidden="false" customHeight="false" outlineLevel="0" collapsed="false">
      <c r="E216" s="278"/>
      <c r="F216" s="279"/>
      <c r="J216" s="280"/>
      <c r="K216" s="280"/>
      <c r="L216" s="57"/>
      <c r="O216" s="109"/>
    </row>
    <row r="217" s="108" customFormat="true" ht="12.75" hidden="false" customHeight="false" outlineLevel="0" collapsed="false">
      <c r="E217" s="278"/>
      <c r="F217" s="279"/>
      <c r="J217" s="280"/>
      <c r="K217" s="280"/>
      <c r="L217" s="57"/>
      <c r="O217" s="109"/>
    </row>
    <row r="218" s="108" customFormat="true" ht="12.75" hidden="false" customHeight="false" outlineLevel="0" collapsed="false">
      <c r="E218" s="278"/>
      <c r="F218" s="279"/>
      <c r="J218" s="280"/>
      <c r="K218" s="280"/>
      <c r="L218" s="57"/>
      <c r="O218" s="109"/>
    </row>
    <row r="219" s="108" customFormat="true" ht="12.75" hidden="false" customHeight="false" outlineLevel="0" collapsed="false">
      <c r="E219" s="278"/>
      <c r="F219" s="279"/>
      <c r="J219" s="280"/>
      <c r="K219" s="280"/>
      <c r="L219" s="57"/>
      <c r="O219" s="109"/>
    </row>
    <row r="220" s="108" customFormat="true" ht="12.75" hidden="false" customHeight="false" outlineLevel="0" collapsed="false">
      <c r="E220" s="278"/>
      <c r="F220" s="279"/>
      <c r="J220" s="280"/>
      <c r="K220" s="280"/>
      <c r="L220" s="57"/>
      <c r="O220" s="109"/>
    </row>
    <row r="221" s="108" customFormat="true" ht="12.75" hidden="false" customHeight="false" outlineLevel="0" collapsed="false">
      <c r="E221" s="278"/>
      <c r="F221" s="279"/>
      <c r="J221" s="280"/>
      <c r="K221" s="280"/>
      <c r="L221" s="57"/>
      <c r="O221" s="109"/>
    </row>
    <row r="222" s="108" customFormat="true" ht="12.75" hidden="false" customHeight="false" outlineLevel="0" collapsed="false">
      <c r="E222" s="278"/>
      <c r="F222" s="279"/>
      <c r="J222" s="280"/>
      <c r="K222" s="280"/>
      <c r="L222" s="57"/>
      <c r="O222" s="109"/>
    </row>
    <row r="223" s="108" customFormat="true" ht="12.75" hidden="false" customHeight="false" outlineLevel="0" collapsed="false">
      <c r="E223" s="278"/>
      <c r="F223" s="279"/>
      <c r="J223" s="280"/>
      <c r="K223" s="280"/>
      <c r="L223" s="57"/>
      <c r="O223" s="109"/>
    </row>
    <row r="224" s="108" customFormat="true" ht="12.75" hidden="false" customHeight="false" outlineLevel="0" collapsed="false">
      <c r="E224" s="278"/>
      <c r="F224" s="279"/>
      <c r="J224" s="280"/>
      <c r="K224" s="280"/>
      <c r="L224" s="57"/>
      <c r="O224" s="109"/>
    </row>
    <row r="225" s="108" customFormat="true" ht="12.75" hidden="false" customHeight="false" outlineLevel="0" collapsed="false">
      <c r="E225" s="278"/>
      <c r="F225" s="279"/>
      <c r="J225" s="280"/>
      <c r="K225" s="280"/>
      <c r="L225" s="57"/>
      <c r="O225" s="109"/>
    </row>
    <row r="226" s="108" customFormat="true" ht="12.75" hidden="false" customHeight="false" outlineLevel="0" collapsed="false">
      <c r="E226" s="278"/>
      <c r="F226" s="279"/>
      <c r="J226" s="280"/>
      <c r="K226" s="280"/>
      <c r="L226" s="57"/>
      <c r="O226" s="109"/>
    </row>
    <row r="227" s="108" customFormat="true" ht="12.75" hidden="false" customHeight="false" outlineLevel="0" collapsed="false">
      <c r="E227" s="278"/>
      <c r="F227" s="279"/>
      <c r="J227" s="280"/>
      <c r="K227" s="280"/>
      <c r="L227" s="57"/>
      <c r="O227" s="109"/>
    </row>
    <row r="228" s="108" customFormat="true" ht="12.75" hidden="false" customHeight="false" outlineLevel="0" collapsed="false">
      <c r="E228" s="278"/>
      <c r="F228" s="279"/>
      <c r="J228" s="280"/>
      <c r="K228" s="280"/>
      <c r="L228" s="57"/>
      <c r="O228" s="109"/>
    </row>
    <row r="229" s="108" customFormat="true" ht="12.75" hidden="false" customHeight="false" outlineLevel="0" collapsed="false">
      <c r="E229" s="278"/>
      <c r="F229" s="279"/>
      <c r="J229" s="280"/>
      <c r="K229" s="280"/>
      <c r="L229" s="57"/>
      <c r="O229" s="109"/>
    </row>
    <row r="230" s="108" customFormat="true" ht="12.75" hidden="false" customHeight="false" outlineLevel="0" collapsed="false">
      <c r="E230" s="278"/>
      <c r="F230" s="279"/>
      <c r="J230" s="280"/>
      <c r="K230" s="280"/>
      <c r="L230" s="57"/>
      <c r="O230" s="109"/>
    </row>
    <row r="231" s="108" customFormat="true" ht="12.75" hidden="false" customHeight="false" outlineLevel="0" collapsed="false">
      <c r="E231" s="278"/>
      <c r="F231" s="279"/>
      <c r="J231" s="280"/>
      <c r="K231" s="280"/>
      <c r="L231" s="57"/>
      <c r="O231" s="109"/>
    </row>
    <row r="232" s="108" customFormat="true" ht="12.75" hidden="false" customHeight="false" outlineLevel="0" collapsed="false">
      <c r="E232" s="278"/>
      <c r="F232" s="279"/>
      <c r="J232" s="280"/>
      <c r="K232" s="280"/>
      <c r="L232" s="57"/>
      <c r="O232" s="109"/>
    </row>
    <row r="233" s="108" customFormat="true" ht="12.75" hidden="false" customHeight="false" outlineLevel="0" collapsed="false">
      <c r="E233" s="278"/>
      <c r="F233" s="279"/>
      <c r="J233" s="280"/>
      <c r="K233" s="280"/>
      <c r="L233" s="57"/>
      <c r="O233" s="109"/>
    </row>
    <row r="234" s="108" customFormat="true" ht="12.75" hidden="false" customHeight="false" outlineLevel="0" collapsed="false">
      <c r="E234" s="278"/>
      <c r="F234" s="279"/>
      <c r="J234" s="280"/>
      <c r="K234" s="280"/>
      <c r="L234" s="57"/>
      <c r="O234" s="109"/>
    </row>
    <row r="235" s="108" customFormat="true" ht="12.75" hidden="false" customHeight="false" outlineLevel="0" collapsed="false">
      <c r="E235" s="278"/>
      <c r="F235" s="279"/>
      <c r="J235" s="280"/>
      <c r="K235" s="280"/>
      <c r="L235" s="57"/>
      <c r="O235" s="109"/>
    </row>
    <row r="236" s="108" customFormat="true" ht="12.75" hidden="false" customHeight="false" outlineLevel="0" collapsed="false">
      <c r="E236" s="278"/>
      <c r="F236" s="279"/>
      <c r="J236" s="280"/>
      <c r="K236" s="280"/>
      <c r="L236" s="57"/>
      <c r="O236" s="109"/>
    </row>
    <row r="237" s="108" customFormat="true" ht="12.75" hidden="false" customHeight="false" outlineLevel="0" collapsed="false">
      <c r="E237" s="278"/>
      <c r="F237" s="279"/>
      <c r="J237" s="280"/>
      <c r="K237" s="280"/>
      <c r="L237" s="57"/>
      <c r="O237" s="109"/>
    </row>
    <row r="238" s="108" customFormat="true" ht="12.75" hidden="false" customHeight="false" outlineLevel="0" collapsed="false">
      <c r="E238" s="278"/>
      <c r="F238" s="279"/>
      <c r="J238" s="280"/>
      <c r="K238" s="280"/>
      <c r="L238" s="57"/>
      <c r="O238" s="109"/>
    </row>
    <row r="239" s="108" customFormat="true" ht="12.75" hidden="false" customHeight="false" outlineLevel="0" collapsed="false">
      <c r="E239" s="278"/>
      <c r="F239" s="279"/>
      <c r="J239" s="280"/>
      <c r="K239" s="280"/>
      <c r="L239" s="57"/>
      <c r="O239" s="109"/>
    </row>
    <row r="240" s="108" customFormat="true" ht="12.75" hidden="false" customHeight="false" outlineLevel="0" collapsed="false">
      <c r="E240" s="278"/>
      <c r="F240" s="279"/>
      <c r="J240" s="280"/>
      <c r="K240" s="280"/>
      <c r="L240" s="57"/>
      <c r="O240" s="109"/>
    </row>
    <row r="241" s="108" customFormat="true" ht="12.75" hidden="false" customHeight="false" outlineLevel="0" collapsed="false">
      <c r="E241" s="278"/>
      <c r="F241" s="279"/>
      <c r="J241" s="280"/>
      <c r="K241" s="280"/>
      <c r="L241" s="57"/>
      <c r="O241" s="109"/>
    </row>
    <row r="242" s="108" customFormat="true" ht="12.75" hidden="false" customHeight="false" outlineLevel="0" collapsed="false">
      <c r="E242" s="278"/>
      <c r="F242" s="279"/>
      <c r="J242" s="280"/>
      <c r="K242" s="280"/>
      <c r="L242" s="57"/>
      <c r="O242" s="109"/>
    </row>
    <row r="243" s="108" customFormat="true" ht="12.75" hidden="false" customHeight="false" outlineLevel="0" collapsed="false">
      <c r="E243" s="278"/>
      <c r="F243" s="279"/>
      <c r="J243" s="280"/>
      <c r="K243" s="280"/>
      <c r="L243" s="57"/>
      <c r="O243" s="109"/>
    </row>
    <row r="244" s="108" customFormat="true" ht="12.75" hidden="false" customHeight="false" outlineLevel="0" collapsed="false">
      <c r="E244" s="278"/>
      <c r="F244" s="279"/>
      <c r="J244" s="280"/>
      <c r="K244" s="280"/>
      <c r="L244" s="57"/>
      <c r="O244" s="109"/>
    </row>
    <row r="245" s="108" customFormat="true" ht="12.75" hidden="false" customHeight="false" outlineLevel="0" collapsed="false">
      <c r="E245" s="278"/>
      <c r="F245" s="279"/>
      <c r="J245" s="280"/>
      <c r="K245" s="280"/>
      <c r="L245" s="57"/>
      <c r="O245" s="109"/>
    </row>
    <row r="246" s="108" customFormat="true" ht="12.75" hidden="false" customHeight="false" outlineLevel="0" collapsed="false">
      <c r="E246" s="278"/>
      <c r="F246" s="279"/>
      <c r="J246" s="280"/>
      <c r="K246" s="280"/>
      <c r="L246" s="57"/>
      <c r="O246" s="109"/>
    </row>
    <row r="247" s="108" customFormat="true" ht="12.75" hidden="false" customHeight="false" outlineLevel="0" collapsed="false">
      <c r="E247" s="278"/>
      <c r="F247" s="279"/>
      <c r="J247" s="280"/>
      <c r="K247" s="280"/>
      <c r="L247" s="57"/>
      <c r="O247" s="109"/>
    </row>
    <row r="248" s="108" customFormat="true" ht="12.75" hidden="false" customHeight="false" outlineLevel="0" collapsed="false">
      <c r="E248" s="278"/>
      <c r="F248" s="279"/>
      <c r="J248" s="280"/>
      <c r="K248" s="280"/>
      <c r="L248" s="57"/>
      <c r="O248" s="109"/>
    </row>
    <row r="249" s="108" customFormat="true" ht="12.75" hidden="false" customHeight="false" outlineLevel="0" collapsed="false">
      <c r="E249" s="278"/>
      <c r="F249" s="279"/>
      <c r="J249" s="280"/>
      <c r="K249" s="280"/>
      <c r="L249" s="57"/>
      <c r="O249" s="109"/>
    </row>
    <row r="250" s="108" customFormat="true" ht="12.75" hidden="false" customHeight="false" outlineLevel="0" collapsed="false">
      <c r="E250" s="278"/>
      <c r="F250" s="279"/>
      <c r="J250" s="280"/>
      <c r="K250" s="280"/>
      <c r="L250" s="57"/>
      <c r="O250" s="109"/>
    </row>
    <row r="251" s="108" customFormat="true" ht="12.75" hidden="false" customHeight="false" outlineLevel="0" collapsed="false">
      <c r="E251" s="278"/>
      <c r="F251" s="279"/>
      <c r="J251" s="280"/>
      <c r="K251" s="280"/>
      <c r="L251" s="57"/>
      <c r="O251" s="109"/>
    </row>
    <row r="252" s="108" customFormat="true" ht="12.75" hidden="false" customHeight="false" outlineLevel="0" collapsed="false">
      <c r="E252" s="278"/>
      <c r="F252" s="279"/>
      <c r="J252" s="280"/>
      <c r="K252" s="280"/>
      <c r="L252" s="57"/>
      <c r="O252" s="109"/>
    </row>
    <row r="253" s="108" customFormat="true" ht="12.75" hidden="false" customHeight="false" outlineLevel="0" collapsed="false">
      <c r="E253" s="278"/>
      <c r="F253" s="279"/>
      <c r="J253" s="280"/>
      <c r="K253" s="280"/>
      <c r="L253" s="57"/>
      <c r="O253" s="109"/>
    </row>
    <row r="254" s="108" customFormat="true" ht="12.75" hidden="false" customHeight="false" outlineLevel="0" collapsed="false">
      <c r="E254" s="278"/>
      <c r="F254" s="279"/>
      <c r="J254" s="280"/>
      <c r="K254" s="280"/>
      <c r="L254" s="57"/>
      <c r="O254" s="109"/>
    </row>
    <row r="255" s="108" customFormat="true" ht="12.75" hidden="false" customHeight="false" outlineLevel="0" collapsed="false">
      <c r="E255" s="278"/>
      <c r="F255" s="279"/>
      <c r="J255" s="280"/>
      <c r="K255" s="280"/>
      <c r="L255" s="57"/>
      <c r="O255" s="109"/>
    </row>
    <row r="256" s="108" customFormat="true" ht="12.75" hidden="false" customHeight="false" outlineLevel="0" collapsed="false">
      <c r="E256" s="278"/>
      <c r="F256" s="279"/>
      <c r="J256" s="280"/>
      <c r="K256" s="280"/>
      <c r="L256" s="57"/>
      <c r="O256" s="109"/>
    </row>
    <row r="257" s="108" customFormat="true" ht="12.75" hidden="false" customHeight="false" outlineLevel="0" collapsed="false">
      <c r="E257" s="278"/>
      <c r="F257" s="279"/>
      <c r="J257" s="280"/>
      <c r="K257" s="280"/>
      <c r="L257" s="57"/>
      <c r="O257" s="109"/>
    </row>
    <row r="258" s="108" customFormat="true" ht="12.75" hidden="false" customHeight="false" outlineLevel="0" collapsed="false">
      <c r="E258" s="278"/>
      <c r="F258" s="279"/>
      <c r="J258" s="280"/>
      <c r="K258" s="280"/>
      <c r="L258" s="57"/>
      <c r="O258" s="109"/>
    </row>
    <row r="259" s="108" customFormat="true" ht="12.75" hidden="false" customHeight="false" outlineLevel="0" collapsed="false">
      <c r="E259" s="278"/>
      <c r="F259" s="279"/>
      <c r="J259" s="280"/>
      <c r="K259" s="280"/>
      <c r="L259" s="57"/>
      <c r="O259" s="109"/>
    </row>
    <row r="260" s="108" customFormat="true" ht="12.75" hidden="false" customHeight="false" outlineLevel="0" collapsed="false">
      <c r="E260" s="278"/>
      <c r="F260" s="279"/>
      <c r="J260" s="280"/>
      <c r="K260" s="280"/>
      <c r="L260" s="57"/>
      <c r="O260" s="109"/>
    </row>
    <row r="261" s="108" customFormat="true" ht="12.75" hidden="false" customHeight="false" outlineLevel="0" collapsed="false">
      <c r="E261" s="278"/>
      <c r="F261" s="279"/>
      <c r="J261" s="280"/>
      <c r="K261" s="280"/>
      <c r="L261" s="57"/>
      <c r="O261" s="109"/>
    </row>
    <row r="262" s="108" customFormat="true" ht="12.75" hidden="false" customHeight="false" outlineLevel="0" collapsed="false">
      <c r="E262" s="278"/>
      <c r="F262" s="279"/>
      <c r="J262" s="280"/>
      <c r="K262" s="280"/>
      <c r="L262" s="57"/>
      <c r="O262" s="109"/>
    </row>
    <row r="263" s="108" customFormat="true" ht="12.75" hidden="false" customHeight="false" outlineLevel="0" collapsed="false">
      <c r="E263" s="278"/>
      <c r="F263" s="279"/>
      <c r="J263" s="280"/>
      <c r="K263" s="280"/>
      <c r="L263" s="57"/>
      <c r="O263" s="109"/>
    </row>
    <row r="264" s="108" customFormat="true" ht="12.75" hidden="false" customHeight="false" outlineLevel="0" collapsed="false">
      <c r="E264" s="278"/>
      <c r="F264" s="279"/>
      <c r="J264" s="280"/>
      <c r="K264" s="280"/>
      <c r="L264" s="57"/>
      <c r="O264" s="109"/>
    </row>
    <row r="265" s="108" customFormat="true" ht="12.75" hidden="false" customHeight="false" outlineLevel="0" collapsed="false">
      <c r="E265" s="278"/>
      <c r="F265" s="279"/>
      <c r="J265" s="280"/>
      <c r="K265" s="280"/>
      <c r="L265" s="57"/>
      <c r="O265" s="109"/>
    </row>
    <row r="266" s="108" customFormat="true" ht="12.75" hidden="false" customHeight="false" outlineLevel="0" collapsed="false">
      <c r="E266" s="278"/>
      <c r="F266" s="279"/>
      <c r="J266" s="280"/>
      <c r="K266" s="280"/>
      <c r="L266" s="57"/>
      <c r="O266" s="109"/>
    </row>
    <row r="267" s="108" customFormat="true" ht="12.75" hidden="false" customHeight="false" outlineLevel="0" collapsed="false">
      <c r="E267" s="278"/>
      <c r="F267" s="279"/>
      <c r="J267" s="280"/>
      <c r="K267" s="280"/>
      <c r="L267" s="57"/>
      <c r="O267" s="109"/>
    </row>
    <row r="268" s="108" customFormat="true" ht="12.75" hidden="false" customHeight="false" outlineLevel="0" collapsed="false">
      <c r="E268" s="278"/>
      <c r="F268" s="279"/>
      <c r="J268" s="280"/>
      <c r="K268" s="280"/>
      <c r="L268" s="57"/>
      <c r="O268" s="109"/>
    </row>
    <row r="269" s="108" customFormat="true" ht="12.75" hidden="false" customHeight="false" outlineLevel="0" collapsed="false">
      <c r="E269" s="278"/>
      <c r="F269" s="279"/>
      <c r="J269" s="280"/>
      <c r="K269" s="280"/>
      <c r="L269" s="57"/>
      <c r="O269" s="109"/>
    </row>
    <row r="270" s="108" customFormat="true" ht="12.75" hidden="false" customHeight="false" outlineLevel="0" collapsed="false">
      <c r="E270" s="278"/>
      <c r="F270" s="279"/>
      <c r="J270" s="280"/>
      <c r="K270" s="280"/>
      <c r="L270" s="57"/>
      <c r="O270" s="109"/>
    </row>
    <row r="271" s="108" customFormat="true" ht="12.75" hidden="false" customHeight="false" outlineLevel="0" collapsed="false">
      <c r="E271" s="278"/>
      <c r="F271" s="279"/>
      <c r="J271" s="280"/>
      <c r="K271" s="280"/>
      <c r="L271" s="57"/>
      <c r="O271" s="109"/>
    </row>
    <row r="272" s="108" customFormat="true" ht="12.75" hidden="false" customHeight="false" outlineLevel="0" collapsed="false">
      <c r="E272" s="278"/>
      <c r="F272" s="279"/>
      <c r="J272" s="280"/>
      <c r="K272" s="280"/>
      <c r="L272" s="57"/>
      <c r="O272" s="109"/>
    </row>
    <row r="273" s="108" customFormat="true" ht="12.75" hidden="false" customHeight="false" outlineLevel="0" collapsed="false">
      <c r="E273" s="278"/>
      <c r="F273" s="279"/>
      <c r="J273" s="280"/>
      <c r="K273" s="280"/>
      <c r="L273" s="57"/>
      <c r="O273" s="109"/>
    </row>
    <row r="274" s="108" customFormat="true" ht="12.75" hidden="false" customHeight="false" outlineLevel="0" collapsed="false">
      <c r="E274" s="278"/>
      <c r="F274" s="279"/>
      <c r="J274" s="280"/>
      <c r="K274" s="280"/>
      <c r="L274" s="57"/>
      <c r="O274" s="109"/>
    </row>
    <row r="275" s="108" customFormat="true" ht="12.75" hidden="false" customHeight="false" outlineLevel="0" collapsed="false">
      <c r="E275" s="278"/>
      <c r="F275" s="279"/>
      <c r="J275" s="280"/>
      <c r="K275" s="280"/>
      <c r="L275" s="57"/>
      <c r="O275" s="109"/>
    </row>
    <row r="276" s="108" customFormat="true" ht="12.75" hidden="false" customHeight="false" outlineLevel="0" collapsed="false">
      <c r="E276" s="278"/>
      <c r="F276" s="279"/>
      <c r="J276" s="280"/>
      <c r="K276" s="280"/>
      <c r="L276" s="57"/>
      <c r="O276" s="109"/>
    </row>
    <row r="277" s="108" customFormat="true" ht="12.75" hidden="false" customHeight="false" outlineLevel="0" collapsed="false">
      <c r="E277" s="278"/>
      <c r="F277" s="279"/>
      <c r="J277" s="280"/>
      <c r="K277" s="280"/>
      <c r="L277" s="57"/>
      <c r="O277" s="109"/>
    </row>
    <row r="278" s="108" customFormat="true" ht="12.75" hidden="false" customHeight="false" outlineLevel="0" collapsed="false">
      <c r="E278" s="278"/>
      <c r="F278" s="279"/>
      <c r="J278" s="280"/>
      <c r="K278" s="280"/>
      <c r="L278" s="57"/>
      <c r="O278" s="109"/>
    </row>
    <row r="279" s="108" customFormat="true" ht="12.75" hidden="false" customHeight="false" outlineLevel="0" collapsed="false">
      <c r="E279" s="278"/>
      <c r="F279" s="279"/>
      <c r="J279" s="280"/>
      <c r="K279" s="280"/>
      <c r="L279" s="57"/>
      <c r="O279" s="109"/>
    </row>
    <row r="280" s="108" customFormat="true" ht="12.75" hidden="false" customHeight="false" outlineLevel="0" collapsed="false">
      <c r="E280" s="278"/>
      <c r="F280" s="279"/>
      <c r="J280" s="280"/>
      <c r="K280" s="280"/>
      <c r="L280" s="57"/>
      <c r="O280" s="109"/>
    </row>
    <row r="281" s="108" customFormat="true" ht="12.75" hidden="false" customHeight="false" outlineLevel="0" collapsed="false">
      <c r="E281" s="278"/>
      <c r="F281" s="279"/>
      <c r="J281" s="280"/>
      <c r="K281" s="280"/>
      <c r="L281" s="57"/>
      <c r="O281" s="109"/>
    </row>
    <row r="282" s="108" customFormat="true" ht="12.75" hidden="false" customHeight="false" outlineLevel="0" collapsed="false">
      <c r="E282" s="278"/>
      <c r="F282" s="279"/>
      <c r="J282" s="280"/>
      <c r="K282" s="280"/>
      <c r="L282" s="57"/>
      <c r="O282" s="109"/>
    </row>
    <row r="283" s="108" customFormat="true" ht="12.75" hidden="false" customHeight="false" outlineLevel="0" collapsed="false">
      <c r="E283" s="278"/>
      <c r="F283" s="279"/>
      <c r="J283" s="280"/>
      <c r="K283" s="280"/>
      <c r="L283" s="57"/>
      <c r="O283" s="109"/>
    </row>
    <row r="284" s="108" customFormat="true" ht="12.75" hidden="false" customHeight="false" outlineLevel="0" collapsed="false">
      <c r="E284" s="278"/>
      <c r="F284" s="279"/>
      <c r="J284" s="280"/>
      <c r="K284" s="280"/>
      <c r="L284" s="57"/>
      <c r="O284" s="109"/>
    </row>
    <row r="285" s="108" customFormat="true" ht="12.75" hidden="false" customHeight="false" outlineLevel="0" collapsed="false">
      <c r="E285" s="278"/>
      <c r="F285" s="279"/>
      <c r="J285" s="280"/>
      <c r="K285" s="280"/>
      <c r="L285" s="57"/>
      <c r="O285" s="109"/>
    </row>
    <row r="286" s="108" customFormat="true" ht="12.75" hidden="false" customHeight="false" outlineLevel="0" collapsed="false">
      <c r="E286" s="278"/>
      <c r="F286" s="279"/>
      <c r="J286" s="280"/>
      <c r="K286" s="280"/>
      <c r="L286" s="57"/>
      <c r="O286" s="109"/>
    </row>
    <row r="287" s="108" customFormat="true" ht="12.75" hidden="false" customHeight="false" outlineLevel="0" collapsed="false">
      <c r="E287" s="278"/>
      <c r="F287" s="279"/>
      <c r="J287" s="280"/>
      <c r="K287" s="280"/>
      <c r="L287" s="57"/>
      <c r="O287" s="109"/>
    </row>
    <row r="288" s="108" customFormat="true" ht="12.75" hidden="false" customHeight="false" outlineLevel="0" collapsed="false">
      <c r="E288" s="278"/>
      <c r="F288" s="279"/>
      <c r="J288" s="280"/>
      <c r="K288" s="280"/>
      <c r="L288" s="57"/>
      <c r="O288" s="109"/>
    </row>
    <row r="289" s="108" customFormat="true" ht="12.75" hidden="false" customHeight="false" outlineLevel="0" collapsed="false">
      <c r="E289" s="278"/>
      <c r="F289" s="279"/>
      <c r="J289" s="280"/>
      <c r="K289" s="280"/>
      <c r="L289" s="57"/>
      <c r="O289" s="109"/>
    </row>
    <row r="290" s="108" customFormat="true" ht="12.75" hidden="false" customHeight="false" outlineLevel="0" collapsed="false">
      <c r="E290" s="278"/>
      <c r="F290" s="279"/>
      <c r="J290" s="280"/>
      <c r="K290" s="280"/>
      <c r="L290" s="57"/>
      <c r="O290" s="109"/>
    </row>
    <row r="291" s="108" customFormat="true" ht="12.75" hidden="false" customHeight="false" outlineLevel="0" collapsed="false">
      <c r="E291" s="278"/>
      <c r="F291" s="279"/>
      <c r="J291" s="280"/>
      <c r="K291" s="280"/>
      <c r="L291" s="57"/>
      <c r="O291" s="109"/>
    </row>
    <row r="292" s="108" customFormat="true" ht="12.75" hidden="false" customHeight="false" outlineLevel="0" collapsed="false">
      <c r="E292" s="278"/>
      <c r="F292" s="279"/>
      <c r="J292" s="280"/>
      <c r="K292" s="280"/>
      <c r="L292" s="57"/>
      <c r="O292" s="109"/>
    </row>
    <row r="293" s="108" customFormat="true" ht="12.75" hidden="false" customHeight="false" outlineLevel="0" collapsed="false">
      <c r="E293" s="278"/>
      <c r="F293" s="279"/>
      <c r="J293" s="280"/>
      <c r="K293" s="280"/>
      <c r="L293" s="57"/>
      <c r="O293" s="109"/>
    </row>
    <row r="294" s="108" customFormat="true" ht="12.75" hidden="false" customHeight="false" outlineLevel="0" collapsed="false">
      <c r="E294" s="278"/>
      <c r="F294" s="279"/>
      <c r="J294" s="280"/>
      <c r="K294" s="280"/>
      <c r="L294" s="57"/>
      <c r="O294" s="109"/>
    </row>
    <row r="295" s="108" customFormat="true" ht="12.75" hidden="false" customHeight="false" outlineLevel="0" collapsed="false">
      <c r="E295" s="278"/>
      <c r="F295" s="279"/>
      <c r="J295" s="280"/>
      <c r="K295" s="280"/>
      <c r="L295" s="57"/>
      <c r="O295" s="109"/>
    </row>
    <row r="296" s="108" customFormat="true" ht="12.75" hidden="false" customHeight="false" outlineLevel="0" collapsed="false">
      <c r="E296" s="278"/>
      <c r="F296" s="279"/>
      <c r="J296" s="280"/>
      <c r="K296" s="280"/>
      <c r="L296" s="57"/>
      <c r="O296" s="109"/>
    </row>
    <row r="297" s="108" customFormat="true" ht="12.75" hidden="false" customHeight="false" outlineLevel="0" collapsed="false">
      <c r="E297" s="278"/>
      <c r="F297" s="279"/>
      <c r="J297" s="280"/>
      <c r="K297" s="280"/>
      <c r="L297" s="57"/>
      <c r="O297" s="109"/>
    </row>
    <row r="298" s="108" customFormat="true" ht="12.75" hidden="false" customHeight="false" outlineLevel="0" collapsed="false">
      <c r="E298" s="278"/>
      <c r="F298" s="279"/>
      <c r="J298" s="280"/>
      <c r="K298" s="280"/>
      <c r="L298" s="57"/>
      <c r="O298" s="109"/>
    </row>
    <row r="299" s="108" customFormat="true" ht="12.75" hidden="false" customHeight="false" outlineLevel="0" collapsed="false">
      <c r="E299" s="278"/>
      <c r="F299" s="279"/>
      <c r="J299" s="280"/>
      <c r="K299" s="280"/>
      <c r="L299" s="57"/>
      <c r="O299" s="109"/>
    </row>
    <row r="300" s="108" customFormat="true" ht="12.75" hidden="false" customHeight="false" outlineLevel="0" collapsed="false">
      <c r="E300" s="278"/>
      <c r="F300" s="279"/>
      <c r="J300" s="280"/>
      <c r="K300" s="280"/>
      <c r="L300" s="57"/>
      <c r="O300" s="109"/>
    </row>
    <row r="301" s="108" customFormat="true" ht="12.75" hidden="false" customHeight="false" outlineLevel="0" collapsed="false">
      <c r="E301" s="278"/>
      <c r="F301" s="279"/>
      <c r="J301" s="280"/>
      <c r="K301" s="280"/>
      <c r="L301" s="57"/>
      <c r="O301" s="109"/>
    </row>
    <row r="302" s="108" customFormat="true" ht="12.75" hidden="false" customHeight="false" outlineLevel="0" collapsed="false">
      <c r="E302" s="278"/>
      <c r="F302" s="279"/>
      <c r="J302" s="280"/>
      <c r="K302" s="280"/>
      <c r="L302" s="57"/>
      <c r="O302" s="109"/>
    </row>
    <row r="303" s="108" customFormat="true" ht="12.75" hidden="false" customHeight="false" outlineLevel="0" collapsed="false">
      <c r="E303" s="278"/>
      <c r="F303" s="279"/>
      <c r="J303" s="280"/>
      <c r="K303" s="280"/>
      <c r="L303" s="57"/>
      <c r="O303" s="109"/>
    </row>
    <row r="304" s="108" customFormat="true" ht="12.75" hidden="false" customHeight="false" outlineLevel="0" collapsed="false">
      <c r="E304" s="278"/>
      <c r="F304" s="279"/>
      <c r="J304" s="280"/>
      <c r="K304" s="280"/>
      <c r="L304" s="57"/>
      <c r="O304" s="109"/>
    </row>
    <row r="305" s="108" customFormat="true" ht="12.75" hidden="false" customHeight="false" outlineLevel="0" collapsed="false">
      <c r="E305" s="278"/>
      <c r="F305" s="279"/>
      <c r="J305" s="280"/>
      <c r="K305" s="280"/>
      <c r="L305" s="57"/>
      <c r="O305" s="109"/>
    </row>
    <row r="306" s="108" customFormat="true" ht="12.75" hidden="false" customHeight="false" outlineLevel="0" collapsed="false">
      <c r="E306" s="278"/>
      <c r="F306" s="279"/>
      <c r="J306" s="280"/>
      <c r="K306" s="280"/>
      <c r="L306" s="57"/>
      <c r="O306" s="109"/>
    </row>
    <row r="307" s="108" customFormat="true" ht="12.75" hidden="false" customHeight="false" outlineLevel="0" collapsed="false">
      <c r="E307" s="278"/>
      <c r="F307" s="279"/>
      <c r="J307" s="280"/>
      <c r="K307" s="280"/>
      <c r="L307" s="57"/>
      <c r="O307" s="109"/>
    </row>
    <row r="308" s="108" customFormat="true" ht="12.75" hidden="false" customHeight="false" outlineLevel="0" collapsed="false">
      <c r="E308" s="278"/>
      <c r="F308" s="279"/>
      <c r="J308" s="280"/>
      <c r="K308" s="280"/>
      <c r="L308" s="57"/>
      <c r="O308" s="109"/>
    </row>
    <row r="309" s="108" customFormat="true" ht="12.75" hidden="false" customHeight="false" outlineLevel="0" collapsed="false">
      <c r="E309" s="278"/>
      <c r="F309" s="279"/>
      <c r="J309" s="280"/>
      <c r="K309" s="280"/>
      <c r="L309" s="57"/>
      <c r="O309" s="109"/>
    </row>
    <row r="310" s="108" customFormat="true" ht="12.75" hidden="false" customHeight="false" outlineLevel="0" collapsed="false">
      <c r="E310" s="278"/>
      <c r="F310" s="279"/>
      <c r="J310" s="280"/>
      <c r="K310" s="280"/>
      <c r="L310" s="57"/>
      <c r="O310" s="109"/>
    </row>
    <row r="311" s="108" customFormat="true" ht="12.75" hidden="false" customHeight="false" outlineLevel="0" collapsed="false">
      <c r="E311" s="278"/>
      <c r="F311" s="279"/>
      <c r="J311" s="280"/>
      <c r="K311" s="280"/>
      <c r="L311" s="57"/>
      <c r="O311" s="109"/>
    </row>
    <row r="312" s="108" customFormat="true" ht="12.75" hidden="false" customHeight="false" outlineLevel="0" collapsed="false">
      <c r="E312" s="278"/>
      <c r="F312" s="279"/>
      <c r="J312" s="280"/>
      <c r="K312" s="280"/>
      <c r="L312" s="57"/>
      <c r="O312" s="109"/>
    </row>
    <row r="313" s="108" customFormat="true" ht="12.75" hidden="false" customHeight="false" outlineLevel="0" collapsed="false">
      <c r="E313" s="278"/>
      <c r="F313" s="279"/>
      <c r="J313" s="280"/>
      <c r="K313" s="280"/>
      <c r="L313" s="57"/>
      <c r="O313" s="109"/>
    </row>
    <row r="314" s="108" customFormat="true" ht="12.75" hidden="false" customHeight="false" outlineLevel="0" collapsed="false">
      <c r="E314" s="278"/>
      <c r="F314" s="279"/>
      <c r="J314" s="280"/>
      <c r="K314" s="280"/>
      <c r="L314" s="57"/>
      <c r="O314" s="109"/>
    </row>
    <row r="315" s="108" customFormat="true" ht="12.75" hidden="false" customHeight="false" outlineLevel="0" collapsed="false">
      <c r="E315" s="278"/>
      <c r="F315" s="279"/>
      <c r="J315" s="280"/>
      <c r="K315" s="280"/>
      <c r="L315" s="57"/>
      <c r="O315" s="109"/>
    </row>
    <row r="316" s="108" customFormat="true" ht="12.75" hidden="false" customHeight="false" outlineLevel="0" collapsed="false">
      <c r="E316" s="278"/>
      <c r="F316" s="279"/>
      <c r="J316" s="280"/>
      <c r="K316" s="280"/>
      <c r="L316" s="57"/>
      <c r="O316" s="109"/>
    </row>
    <row r="317" s="108" customFormat="true" ht="12.75" hidden="false" customHeight="false" outlineLevel="0" collapsed="false">
      <c r="E317" s="278"/>
      <c r="F317" s="279"/>
      <c r="J317" s="280"/>
      <c r="K317" s="280"/>
      <c r="L317" s="57"/>
      <c r="O317" s="109"/>
    </row>
    <row r="318" s="108" customFormat="true" ht="12.75" hidden="false" customHeight="false" outlineLevel="0" collapsed="false">
      <c r="E318" s="278"/>
      <c r="F318" s="279"/>
      <c r="J318" s="280"/>
      <c r="K318" s="280"/>
      <c r="L318" s="57"/>
      <c r="O318" s="109"/>
    </row>
    <row r="319" s="108" customFormat="true" ht="12.75" hidden="false" customHeight="false" outlineLevel="0" collapsed="false">
      <c r="E319" s="278"/>
      <c r="F319" s="279"/>
      <c r="J319" s="280"/>
      <c r="K319" s="280"/>
      <c r="L319" s="57"/>
      <c r="O319" s="109"/>
    </row>
    <row r="320" s="108" customFormat="true" ht="12.75" hidden="false" customHeight="false" outlineLevel="0" collapsed="false">
      <c r="E320" s="278"/>
      <c r="F320" s="279"/>
      <c r="J320" s="280"/>
      <c r="K320" s="280"/>
      <c r="L320" s="57"/>
      <c r="O320" s="109"/>
    </row>
    <row r="321" s="108" customFormat="true" ht="12.75" hidden="false" customHeight="false" outlineLevel="0" collapsed="false">
      <c r="E321" s="278"/>
      <c r="F321" s="279"/>
      <c r="J321" s="280"/>
      <c r="K321" s="280"/>
      <c r="L321" s="57"/>
      <c r="O321" s="109"/>
    </row>
    <row r="322" s="108" customFormat="true" ht="12.75" hidden="false" customHeight="false" outlineLevel="0" collapsed="false">
      <c r="E322" s="278"/>
      <c r="F322" s="279"/>
      <c r="J322" s="280"/>
      <c r="K322" s="280"/>
      <c r="L322" s="57"/>
      <c r="O322" s="109"/>
    </row>
    <row r="323" s="108" customFormat="true" ht="12.75" hidden="false" customHeight="false" outlineLevel="0" collapsed="false">
      <c r="E323" s="278"/>
      <c r="F323" s="279"/>
      <c r="J323" s="280"/>
      <c r="K323" s="280"/>
      <c r="L323" s="57"/>
      <c r="O323" s="109"/>
    </row>
    <row r="324" s="108" customFormat="true" ht="12.75" hidden="false" customHeight="false" outlineLevel="0" collapsed="false">
      <c r="E324" s="278"/>
      <c r="F324" s="279"/>
      <c r="J324" s="280"/>
      <c r="K324" s="280"/>
      <c r="L324" s="57"/>
      <c r="O324" s="109"/>
    </row>
    <row r="325" s="108" customFormat="true" ht="12.75" hidden="false" customHeight="false" outlineLevel="0" collapsed="false">
      <c r="E325" s="278"/>
      <c r="F325" s="279"/>
      <c r="J325" s="280"/>
      <c r="K325" s="280"/>
      <c r="L325" s="57"/>
      <c r="O325" s="109"/>
    </row>
    <row r="326" s="108" customFormat="true" ht="12.75" hidden="false" customHeight="false" outlineLevel="0" collapsed="false">
      <c r="E326" s="278"/>
      <c r="F326" s="279"/>
      <c r="J326" s="280"/>
      <c r="K326" s="280"/>
      <c r="L326" s="57"/>
      <c r="O326" s="109"/>
    </row>
    <row r="327" s="108" customFormat="true" ht="12.75" hidden="false" customHeight="false" outlineLevel="0" collapsed="false">
      <c r="E327" s="278"/>
      <c r="F327" s="279"/>
      <c r="J327" s="280"/>
      <c r="K327" s="280"/>
      <c r="L327" s="57"/>
      <c r="O327" s="109"/>
    </row>
    <row r="328" s="108" customFormat="true" ht="12.75" hidden="false" customHeight="false" outlineLevel="0" collapsed="false">
      <c r="E328" s="278"/>
      <c r="F328" s="279"/>
      <c r="J328" s="280"/>
      <c r="K328" s="280"/>
      <c r="L328" s="57"/>
      <c r="O328" s="109"/>
    </row>
    <row r="329" s="108" customFormat="true" ht="12.75" hidden="false" customHeight="false" outlineLevel="0" collapsed="false">
      <c r="E329" s="278"/>
      <c r="F329" s="279"/>
      <c r="J329" s="280"/>
      <c r="K329" s="280"/>
      <c r="L329" s="57"/>
      <c r="O329" s="109"/>
    </row>
    <row r="330" s="108" customFormat="true" ht="12.75" hidden="false" customHeight="false" outlineLevel="0" collapsed="false">
      <c r="E330" s="278"/>
      <c r="F330" s="279"/>
      <c r="J330" s="280"/>
      <c r="K330" s="280"/>
      <c r="L330" s="57"/>
      <c r="O330" s="109"/>
    </row>
    <row r="331" s="108" customFormat="true" ht="12.75" hidden="false" customHeight="false" outlineLevel="0" collapsed="false">
      <c r="E331" s="278"/>
      <c r="F331" s="279"/>
      <c r="J331" s="280"/>
      <c r="K331" s="280"/>
      <c r="L331" s="57"/>
      <c r="O331" s="109"/>
    </row>
    <row r="332" s="108" customFormat="true" ht="12.75" hidden="false" customHeight="false" outlineLevel="0" collapsed="false">
      <c r="E332" s="278"/>
      <c r="F332" s="279"/>
      <c r="J332" s="280"/>
      <c r="K332" s="280"/>
      <c r="L332" s="57"/>
      <c r="O332" s="109"/>
    </row>
    <row r="333" s="108" customFormat="true" ht="12.75" hidden="false" customHeight="false" outlineLevel="0" collapsed="false">
      <c r="E333" s="278"/>
      <c r="F333" s="279"/>
      <c r="J333" s="280"/>
      <c r="K333" s="280"/>
      <c r="L333" s="57"/>
      <c r="O333" s="109"/>
    </row>
    <row r="334" s="108" customFormat="true" ht="12.75" hidden="false" customHeight="false" outlineLevel="0" collapsed="false">
      <c r="E334" s="278"/>
      <c r="F334" s="279"/>
      <c r="J334" s="280"/>
      <c r="K334" s="280"/>
      <c r="L334" s="57"/>
      <c r="O334" s="109"/>
    </row>
    <row r="335" s="108" customFormat="true" ht="12.75" hidden="false" customHeight="false" outlineLevel="0" collapsed="false">
      <c r="E335" s="278"/>
      <c r="F335" s="279"/>
      <c r="J335" s="280"/>
      <c r="K335" s="280"/>
      <c r="L335" s="57"/>
      <c r="O335" s="109"/>
    </row>
    <row r="336" s="108" customFormat="true" ht="12.75" hidden="false" customHeight="false" outlineLevel="0" collapsed="false">
      <c r="E336" s="278"/>
      <c r="F336" s="279"/>
      <c r="J336" s="280"/>
      <c r="K336" s="280"/>
      <c r="L336" s="57"/>
      <c r="O336" s="109"/>
    </row>
    <row r="337" s="108" customFormat="true" ht="12.75" hidden="false" customHeight="false" outlineLevel="0" collapsed="false">
      <c r="E337" s="278"/>
      <c r="F337" s="279"/>
      <c r="J337" s="280"/>
      <c r="K337" s="280"/>
      <c r="L337" s="57"/>
      <c r="O337" s="109"/>
    </row>
    <row r="338" s="108" customFormat="true" ht="12.75" hidden="false" customHeight="false" outlineLevel="0" collapsed="false">
      <c r="E338" s="278"/>
      <c r="F338" s="279"/>
      <c r="J338" s="280"/>
      <c r="K338" s="280"/>
      <c r="L338" s="57"/>
      <c r="O338" s="109"/>
    </row>
    <row r="339" s="108" customFormat="true" ht="12.75" hidden="false" customHeight="false" outlineLevel="0" collapsed="false">
      <c r="E339" s="278"/>
      <c r="F339" s="279"/>
      <c r="J339" s="280"/>
      <c r="K339" s="280"/>
      <c r="L339" s="57"/>
      <c r="O339" s="109"/>
    </row>
    <row r="340" s="108" customFormat="true" ht="12.75" hidden="false" customHeight="false" outlineLevel="0" collapsed="false">
      <c r="E340" s="278"/>
      <c r="F340" s="279"/>
      <c r="J340" s="280"/>
      <c r="K340" s="280"/>
      <c r="L340" s="57"/>
      <c r="O340" s="109"/>
    </row>
    <row r="341" s="108" customFormat="true" ht="12.75" hidden="false" customHeight="false" outlineLevel="0" collapsed="false">
      <c r="E341" s="278"/>
      <c r="F341" s="279"/>
      <c r="J341" s="280"/>
      <c r="K341" s="280"/>
      <c r="L341" s="57"/>
      <c r="O341" s="109"/>
    </row>
    <row r="342" s="108" customFormat="true" ht="12.75" hidden="false" customHeight="false" outlineLevel="0" collapsed="false">
      <c r="E342" s="278"/>
      <c r="F342" s="279"/>
      <c r="J342" s="280"/>
      <c r="K342" s="280"/>
      <c r="L342" s="57"/>
      <c r="O342" s="109"/>
    </row>
    <row r="343" s="108" customFormat="true" ht="12.75" hidden="false" customHeight="false" outlineLevel="0" collapsed="false">
      <c r="E343" s="278"/>
      <c r="F343" s="279"/>
      <c r="J343" s="280"/>
      <c r="K343" s="280"/>
      <c r="L343" s="57"/>
      <c r="O343" s="109"/>
    </row>
    <row r="344" s="108" customFormat="true" ht="12.75" hidden="false" customHeight="false" outlineLevel="0" collapsed="false">
      <c r="E344" s="278"/>
      <c r="F344" s="279"/>
      <c r="J344" s="280"/>
      <c r="K344" s="280"/>
      <c r="L344" s="57"/>
      <c r="O344" s="109"/>
    </row>
    <row r="345" s="108" customFormat="true" ht="12.75" hidden="false" customHeight="false" outlineLevel="0" collapsed="false">
      <c r="E345" s="278"/>
      <c r="F345" s="279"/>
      <c r="J345" s="280"/>
      <c r="K345" s="280"/>
      <c r="L345" s="57"/>
      <c r="O345" s="109"/>
    </row>
    <row r="346" s="108" customFormat="true" ht="12.75" hidden="false" customHeight="false" outlineLevel="0" collapsed="false">
      <c r="E346" s="278"/>
      <c r="F346" s="279"/>
      <c r="J346" s="280"/>
      <c r="K346" s="280"/>
      <c r="L346" s="57"/>
      <c r="O346" s="109"/>
    </row>
    <row r="347" s="108" customFormat="true" ht="12.75" hidden="false" customHeight="false" outlineLevel="0" collapsed="false">
      <c r="E347" s="278"/>
      <c r="F347" s="279"/>
      <c r="J347" s="280"/>
      <c r="K347" s="280"/>
      <c r="L347" s="57"/>
      <c r="O347" s="109"/>
    </row>
    <row r="348" s="108" customFormat="true" ht="12.75" hidden="false" customHeight="false" outlineLevel="0" collapsed="false">
      <c r="E348" s="278"/>
      <c r="F348" s="279"/>
      <c r="J348" s="280"/>
      <c r="K348" s="280"/>
      <c r="L348" s="57"/>
      <c r="O348" s="109"/>
    </row>
    <row r="349" s="108" customFormat="true" ht="12.75" hidden="false" customHeight="false" outlineLevel="0" collapsed="false">
      <c r="E349" s="278"/>
      <c r="F349" s="279"/>
      <c r="J349" s="280"/>
      <c r="K349" s="280"/>
      <c r="L349" s="57"/>
      <c r="O349" s="109"/>
    </row>
    <row r="350" s="108" customFormat="true" ht="12.75" hidden="false" customHeight="false" outlineLevel="0" collapsed="false">
      <c r="E350" s="278"/>
      <c r="F350" s="279"/>
      <c r="J350" s="280"/>
      <c r="K350" s="280"/>
      <c r="L350" s="57"/>
      <c r="O350" s="109"/>
    </row>
    <row r="351" s="108" customFormat="true" ht="12.75" hidden="false" customHeight="false" outlineLevel="0" collapsed="false">
      <c r="E351" s="278"/>
      <c r="F351" s="279"/>
      <c r="J351" s="280"/>
      <c r="K351" s="280"/>
      <c r="L351" s="57"/>
      <c r="O351" s="109"/>
    </row>
    <row r="352" s="108" customFormat="true" ht="12.75" hidden="false" customHeight="false" outlineLevel="0" collapsed="false">
      <c r="E352" s="278"/>
      <c r="F352" s="279"/>
      <c r="J352" s="280"/>
      <c r="K352" s="280"/>
      <c r="L352" s="57"/>
      <c r="O352" s="109"/>
    </row>
    <row r="353" s="108" customFormat="true" ht="12.75" hidden="false" customHeight="false" outlineLevel="0" collapsed="false">
      <c r="E353" s="278"/>
      <c r="F353" s="279"/>
      <c r="J353" s="280"/>
      <c r="K353" s="280"/>
      <c r="L353" s="57"/>
      <c r="O353" s="109"/>
    </row>
    <row r="354" s="108" customFormat="true" ht="12.75" hidden="false" customHeight="false" outlineLevel="0" collapsed="false">
      <c r="E354" s="278"/>
      <c r="F354" s="279"/>
      <c r="J354" s="280"/>
      <c r="K354" s="280"/>
      <c r="L354" s="57"/>
      <c r="O354" s="109"/>
    </row>
    <row r="355" s="108" customFormat="true" ht="12.75" hidden="false" customHeight="false" outlineLevel="0" collapsed="false">
      <c r="E355" s="278"/>
      <c r="F355" s="279"/>
      <c r="J355" s="280"/>
      <c r="K355" s="280"/>
      <c r="L355" s="57"/>
      <c r="O355" s="109"/>
    </row>
    <row r="356" s="108" customFormat="true" ht="12.75" hidden="false" customHeight="false" outlineLevel="0" collapsed="false">
      <c r="E356" s="278"/>
      <c r="F356" s="279"/>
      <c r="J356" s="280"/>
      <c r="K356" s="280"/>
      <c r="L356" s="57"/>
      <c r="O356" s="109"/>
    </row>
    <row r="357" s="108" customFormat="true" ht="12.75" hidden="false" customHeight="false" outlineLevel="0" collapsed="false">
      <c r="E357" s="278"/>
      <c r="F357" s="279"/>
      <c r="J357" s="280"/>
      <c r="K357" s="280"/>
      <c r="L357" s="57"/>
      <c r="O357" s="109"/>
    </row>
    <row r="358" s="108" customFormat="true" ht="12.75" hidden="false" customHeight="false" outlineLevel="0" collapsed="false">
      <c r="E358" s="278"/>
      <c r="F358" s="279"/>
      <c r="J358" s="280"/>
      <c r="K358" s="280"/>
      <c r="L358" s="57"/>
      <c r="O358" s="109"/>
    </row>
    <row r="359" s="108" customFormat="true" ht="12.75" hidden="false" customHeight="false" outlineLevel="0" collapsed="false">
      <c r="E359" s="278"/>
      <c r="F359" s="279"/>
      <c r="J359" s="280"/>
      <c r="K359" s="280"/>
      <c r="L359" s="57"/>
      <c r="O359" s="109"/>
    </row>
    <row r="360" s="108" customFormat="true" ht="12.75" hidden="false" customHeight="false" outlineLevel="0" collapsed="false">
      <c r="E360" s="278"/>
      <c r="F360" s="279"/>
      <c r="J360" s="280"/>
      <c r="K360" s="280"/>
      <c r="L360" s="57"/>
      <c r="O360" s="109"/>
    </row>
    <row r="361" s="108" customFormat="true" ht="12.75" hidden="false" customHeight="false" outlineLevel="0" collapsed="false">
      <c r="E361" s="278"/>
      <c r="F361" s="279"/>
      <c r="J361" s="280"/>
      <c r="K361" s="280"/>
      <c r="L361" s="57"/>
      <c r="O361" s="109"/>
    </row>
    <row r="362" s="108" customFormat="true" ht="12.75" hidden="false" customHeight="false" outlineLevel="0" collapsed="false">
      <c r="E362" s="278"/>
      <c r="F362" s="279"/>
      <c r="J362" s="280"/>
      <c r="K362" s="280"/>
      <c r="L362" s="57"/>
      <c r="O362" s="109"/>
    </row>
    <row r="363" s="108" customFormat="true" ht="12.75" hidden="false" customHeight="false" outlineLevel="0" collapsed="false">
      <c r="E363" s="278"/>
      <c r="F363" s="279"/>
      <c r="J363" s="280"/>
      <c r="K363" s="280"/>
      <c r="L363" s="57"/>
      <c r="O363" s="109"/>
    </row>
    <row r="364" s="108" customFormat="true" ht="12.75" hidden="false" customHeight="false" outlineLevel="0" collapsed="false">
      <c r="E364" s="278"/>
      <c r="F364" s="279"/>
      <c r="J364" s="280"/>
      <c r="K364" s="280"/>
      <c r="L364" s="57"/>
      <c r="O364" s="109"/>
    </row>
    <row r="365" s="108" customFormat="true" ht="12.75" hidden="false" customHeight="false" outlineLevel="0" collapsed="false">
      <c r="E365" s="278"/>
      <c r="F365" s="279"/>
      <c r="J365" s="280"/>
      <c r="K365" s="280"/>
      <c r="L365" s="57"/>
      <c r="O365" s="109"/>
    </row>
    <row r="366" s="108" customFormat="true" ht="12.75" hidden="false" customHeight="false" outlineLevel="0" collapsed="false">
      <c r="E366" s="278"/>
      <c r="F366" s="279"/>
      <c r="J366" s="280"/>
      <c r="K366" s="280"/>
      <c r="L366" s="57"/>
      <c r="O366" s="109"/>
    </row>
    <row r="367" s="108" customFormat="true" ht="12.75" hidden="false" customHeight="false" outlineLevel="0" collapsed="false">
      <c r="E367" s="278"/>
      <c r="F367" s="279"/>
      <c r="J367" s="280"/>
      <c r="K367" s="280"/>
      <c r="L367" s="57"/>
      <c r="O367" s="109"/>
    </row>
    <row r="368" s="108" customFormat="true" ht="12.75" hidden="false" customHeight="false" outlineLevel="0" collapsed="false">
      <c r="E368" s="278"/>
      <c r="F368" s="279"/>
      <c r="J368" s="280"/>
      <c r="K368" s="280"/>
      <c r="L368" s="57"/>
      <c r="O368" s="109"/>
    </row>
    <row r="369" s="108" customFormat="true" ht="12.75" hidden="false" customHeight="false" outlineLevel="0" collapsed="false">
      <c r="E369" s="278"/>
      <c r="F369" s="279"/>
      <c r="J369" s="280"/>
      <c r="K369" s="280"/>
      <c r="L369" s="57"/>
      <c r="O369" s="109"/>
    </row>
    <row r="370" s="108" customFormat="true" ht="12.75" hidden="false" customHeight="false" outlineLevel="0" collapsed="false">
      <c r="E370" s="278"/>
      <c r="F370" s="279"/>
      <c r="J370" s="280"/>
      <c r="K370" s="280"/>
      <c r="L370" s="57"/>
      <c r="O370" s="109"/>
    </row>
    <row r="371" s="108" customFormat="true" ht="12.75" hidden="false" customHeight="false" outlineLevel="0" collapsed="false">
      <c r="E371" s="278"/>
      <c r="F371" s="279"/>
      <c r="J371" s="280"/>
      <c r="K371" s="280"/>
      <c r="L371" s="57"/>
      <c r="O371" s="109"/>
    </row>
    <row r="372" s="108" customFormat="true" ht="12.75" hidden="false" customHeight="false" outlineLevel="0" collapsed="false">
      <c r="E372" s="278"/>
      <c r="F372" s="279"/>
      <c r="J372" s="280"/>
      <c r="K372" s="280"/>
      <c r="L372" s="57"/>
      <c r="O372" s="109"/>
    </row>
    <row r="373" s="108" customFormat="true" ht="12.75" hidden="false" customHeight="false" outlineLevel="0" collapsed="false">
      <c r="E373" s="278"/>
      <c r="F373" s="279"/>
      <c r="J373" s="280"/>
      <c r="K373" s="280"/>
      <c r="L373" s="57"/>
      <c r="O373" s="109"/>
    </row>
    <row r="374" s="108" customFormat="true" ht="12.75" hidden="false" customHeight="false" outlineLevel="0" collapsed="false">
      <c r="E374" s="278"/>
      <c r="F374" s="279"/>
      <c r="J374" s="280"/>
      <c r="K374" s="280"/>
      <c r="L374" s="57"/>
      <c r="O374" s="109"/>
    </row>
    <row r="375" s="108" customFormat="true" ht="12.75" hidden="false" customHeight="false" outlineLevel="0" collapsed="false">
      <c r="E375" s="278"/>
      <c r="F375" s="279"/>
      <c r="J375" s="280"/>
      <c r="K375" s="280"/>
      <c r="L375" s="57"/>
      <c r="O375" s="109"/>
    </row>
    <row r="376" s="108" customFormat="true" ht="12.75" hidden="false" customHeight="false" outlineLevel="0" collapsed="false">
      <c r="E376" s="278"/>
      <c r="F376" s="279"/>
      <c r="J376" s="280"/>
      <c r="K376" s="280"/>
      <c r="L376" s="57"/>
      <c r="O376" s="109"/>
    </row>
    <row r="377" s="108" customFormat="true" ht="12.75" hidden="false" customHeight="false" outlineLevel="0" collapsed="false">
      <c r="E377" s="278"/>
      <c r="F377" s="279"/>
      <c r="J377" s="280"/>
      <c r="K377" s="280"/>
      <c r="L377" s="57"/>
      <c r="O377" s="109"/>
    </row>
    <row r="378" s="108" customFormat="true" ht="12.75" hidden="false" customHeight="false" outlineLevel="0" collapsed="false">
      <c r="E378" s="278"/>
      <c r="F378" s="279"/>
      <c r="J378" s="280"/>
      <c r="K378" s="280"/>
      <c r="L378" s="57"/>
      <c r="O378" s="109"/>
    </row>
    <row r="379" s="108" customFormat="true" ht="12.75" hidden="false" customHeight="false" outlineLevel="0" collapsed="false">
      <c r="E379" s="278"/>
      <c r="F379" s="279"/>
      <c r="J379" s="280"/>
      <c r="K379" s="280"/>
      <c r="L379" s="57"/>
      <c r="O379" s="109"/>
    </row>
    <row r="380" s="108" customFormat="true" ht="12.75" hidden="false" customHeight="false" outlineLevel="0" collapsed="false">
      <c r="E380" s="278"/>
      <c r="F380" s="279"/>
      <c r="J380" s="280"/>
      <c r="K380" s="280"/>
      <c r="L380" s="57"/>
      <c r="O380" s="109"/>
    </row>
    <row r="381" s="108" customFormat="true" ht="12.75" hidden="false" customHeight="false" outlineLevel="0" collapsed="false">
      <c r="E381" s="278"/>
      <c r="F381" s="279"/>
      <c r="J381" s="280"/>
      <c r="K381" s="280"/>
      <c r="L381" s="57"/>
      <c r="O381" s="109"/>
    </row>
    <row r="382" s="108" customFormat="true" ht="12.75" hidden="false" customHeight="false" outlineLevel="0" collapsed="false">
      <c r="E382" s="278"/>
      <c r="F382" s="279"/>
      <c r="J382" s="280"/>
      <c r="K382" s="280"/>
      <c r="L382" s="57"/>
      <c r="O382" s="109"/>
    </row>
    <row r="383" s="108" customFormat="true" ht="12.75" hidden="false" customHeight="false" outlineLevel="0" collapsed="false">
      <c r="E383" s="278"/>
      <c r="F383" s="279"/>
      <c r="J383" s="280"/>
      <c r="K383" s="280"/>
      <c r="L383" s="57"/>
      <c r="O383" s="109"/>
    </row>
    <row r="384" s="108" customFormat="true" ht="12.75" hidden="false" customHeight="false" outlineLevel="0" collapsed="false">
      <c r="E384" s="278"/>
      <c r="F384" s="279"/>
      <c r="J384" s="280"/>
      <c r="K384" s="280"/>
      <c r="L384" s="57"/>
      <c r="O384" s="109"/>
    </row>
    <row r="385" s="108" customFormat="true" ht="12.75" hidden="false" customHeight="false" outlineLevel="0" collapsed="false">
      <c r="E385" s="278"/>
      <c r="F385" s="279"/>
      <c r="J385" s="280"/>
      <c r="K385" s="280"/>
      <c r="L385" s="57"/>
      <c r="O385" s="109"/>
    </row>
    <row r="386" s="108" customFormat="true" ht="12.75" hidden="false" customHeight="false" outlineLevel="0" collapsed="false">
      <c r="E386" s="278"/>
      <c r="F386" s="279"/>
      <c r="J386" s="280"/>
      <c r="K386" s="280"/>
      <c r="L386" s="57"/>
      <c r="O386" s="109"/>
    </row>
    <row r="387" s="108" customFormat="true" ht="12.75" hidden="false" customHeight="false" outlineLevel="0" collapsed="false">
      <c r="E387" s="278"/>
      <c r="F387" s="279"/>
      <c r="J387" s="280"/>
      <c r="K387" s="280"/>
      <c r="L387" s="57"/>
      <c r="O387" s="109"/>
    </row>
    <row r="388" s="108" customFormat="true" ht="12.75" hidden="false" customHeight="false" outlineLevel="0" collapsed="false">
      <c r="E388" s="278"/>
      <c r="F388" s="279"/>
      <c r="J388" s="280"/>
      <c r="K388" s="280"/>
      <c r="L388" s="57"/>
      <c r="O388" s="109"/>
    </row>
    <row r="389" s="108" customFormat="true" ht="12.75" hidden="false" customHeight="false" outlineLevel="0" collapsed="false">
      <c r="E389" s="278"/>
      <c r="F389" s="279"/>
      <c r="J389" s="280"/>
      <c r="K389" s="280"/>
      <c r="L389" s="57"/>
      <c r="O389" s="109"/>
    </row>
    <row r="390" s="108" customFormat="true" ht="12.75" hidden="false" customHeight="false" outlineLevel="0" collapsed="false">
      <c r="E390" s="278"/>
      <c r="F390" s="279"/>
      <c r="J390" s="280"/>
      <c r="K390" s="280"/>
      <c r="L390" s="57"/>
      <c r="O390" s="109"/>
    </row>
    <row r="391" s="108" customFormat="true" ht="12.75" hidden="false" customHeight="false" outlineLevel="0" collapsed="false">
      <c r="E391" s="278"/>
      <c r="F391" s="279"/>
      <c r="J391" s="280"/>
      <c r="K391" s="280"/>
      <c r="L391" s="57"/>
      <c r="O391" s="109"/>
    </row>
    <row r="392" s="108" customFormat="true" ht="12.75" hidden="false" customHeight="false" outlineLevel="0" collapsed="false">
      <c r="E392" s="278"/>
      <c r="F392" s="279"/>
      <c r="J392" s="280"/>
      <c r="K392" s="280"/>
      <c r="L392" s="57"/>
      <c r="O392" s="109"/>
    </row>
    <row r="393" s="108" customFormat="true" ht="12.75" hidden="false" customHeight="false" outlineLevel="0" collapsed="false">
      <c r="E393" s="278"/>
      <c r="F393" s="279"/>
      <c r="J393" s="280"/>
      <c r="K393" s="280"/>
      <c r="L393" s="57"/>
      <c r="O393" s="109"/>
    </row>
    <row r="394" s="108" customFormat="true" ht="12.75" hidden="false" customHeight="false" outlineLevel="0" collapsed="false">
      <c r="E394" s="278"/>
      <c r="F394" s="279"/>
      <c r="J394" s="280"/>
      <c r="K394" s="280"/>
      <c r="L394" s="57"/>
      <c r="O394" s="109"/>
    </row>
    <row r="395" s="108" customFormat="true" ht="12.75" hidden="false" customHeight="false" outlineLevel="0" collapsed="false">
      <c r="E395" s="278"/>
      <c r="F395" s="279"/>
      <c r="J395" s="280"/>
      <c r="K395" s="280"/>
      <c r="L395" s="57"/>
      <c r="O395" s="109"/>
    </row>
    <row r="396" s="108" customFormat="true" ht="12.75" hidden="false" customHeight="false" outlineLevel="0" collapsed="false">
      <c r="E396" s="278"/>
      <c r="F396" s="279"/>
      <c r="J396" s="280"/>
      <c r="K396" s="280"/>
      <c r="L396" s="57"/>
      <c r="O396" s="109"/>
    </row>
    <row r="397" s="108" customFormat="true" ht="12.75" hidden="false" customHeight="false" outlineLevel="0" collapsed="false">
      <c r="E397" s="278"/>
      <c r="F397" s="279"/>
      <c r="J397" s="280"/>
      <c r="K397" s="280"/>
      <c r="L397" s="57"/>
      <c r="O397" s="109"/>
    </row>
    <row r="398" s="108" customFormat="true" ht="12.75" hidden="false" customHeight="false" outlineLevel="0" collapsed="false">
      <c r="E398" s="278"/>
      <c r="F398" s="279"/>
      <c r="J398" s="280"/>
      <c r="K398" s="280"/>
      <c r="L398" s="57"/>
      <c r="O398" s="109"/>
    </row>
    <row r="399" s="108" customFormat="true" ht="12.75" hidden="false" customHeight="false" outlineLevel="0" collapsed="false">
      <c r="E399" s="278"/>
      <c r="F399" s="279"/>
      <c r="J399" s="280"/>
      <c r="K399" s="280"/>
      <c r="L399" s="57"/>
      <c r="O399" s="109"/>
    </row>
    <row r="400" s="108" customFormat="true" ht="12.75" hidden="false" customHeight="false" outlineLevel="0" collapsed="false">
      <c r="E400" s="278"/>
      <c r="F400" s="279"/>
      <c r="J400" s="280"/>
      <c r="K400" s="280"/>
      <c r="L400" s="57"/>
      <c r="O400" s="109"/>
    </row>
    <row r="401" s="108" customFormat="true" ht="12.75" hidden="false" customHeight="false" outlineLevel="0" collapsed="false">
      <c r="E401" s="278"/>
      <c r="F401" s="279"/>
      <c r="J401" s="280"/>
      <c r="K401" s="280"/>
      <c r="L401" s="57"/>
      <c r="O401" s="109"/>
    </row>
    <row r="402" s="108" customFormat="true" ht="12.75" hidden="false" customHeight="false" outlineLevel="0" collapsed="false">
      <c r="E402" s="278"/>
      <c r="F402" s="279"/>
      <c r="J402" s="280"/>
      <c r="K402" s="280"/>
      <c r="L402" s="57"/>
      <c r="O402" s="109"/>
    </row>
    <row r="403" s="108" customFormat="true" ht="12.75" hidden="false" customHeight="false" outlineLevel="0" collapsed="false">
      <c r="E403" s="278"/>
      <c r="F403" s="279"/>
      <c r="J403" s="280"/>
      <c r="K403" s="280"/>
      <c r="L403" s="57"/>
      <c r="O403" s="109"/>
    </row>
    <row r="404" s="108" customFormat="true" ht="12.75" hidden="false" customHeight="false" outlineLevel="0" collapsed="false">
      <c r="E404" s="278"/>
      <c r="F404" s="279"/>
      <c r="J404" s="280"/>
      <c r="K404" s="280"/>
      <c r="L404" s="57"/>
      <c r="O404" s="109"/>
    </row>
    <row r="405" s="108" customFormat="true" ht="12.75" hidden="false" customHeight="false" outlineLevel="0" collapsed="false">
      <c r="E405" s="278"/>
      <c r="F405" s="279"/>
      <c r="J405" s="280"/>
      <c r="K405" s="280"/>
      <c r="L405" s="57"/>
      <c r="O405" s="109"/>
    </row>
    <row r="406" s="108" customFormat="true" ht="12.75" hidden="false" customHeight="false" outlineLevel="0" collapsed="false">
      <c r="E406" s="278"/>
      <c r="F406" s="279"/>
      <c r="J406" s="280"/>
      <c r="K406" s="280"/>
      <c r="L406" s="57"/>
      <c r="O406" s="109"/>
    </row>
    <row r="407" s="108" customFormat="true" ht="12.75" hidden="false" customHeight="false" outlineLevel="0" collapsed="false">
      <c r="E407" s="278"/>
      <c r="F407" s="279"/>
      <c r="J407" s="280"/>
      <c r="K407" s="280"/>
      <c r="L407" s="57"/>
      <c r="O407" s="109"/>
    </row>
    <row r="408" s="108" customFormat="true" ht="12.75" hidden="false" customHeight="false" outlineLevel="0" collapsed="false">
      <c r="E408" s="278"/>
      <c r="F408" s="279"/>
      <c r="J408" s="280"/>
      <c r="K408" s="280"/>
      <c r="L408" s="57"/>
      <c r="O408" s="109"/>
    </row>
    <row r="409" s="108" customFormat="true" ht="12.75" hidden="false" customHeight="false" outlineLevel="0" collapsed="false">
      <c r="E409" s="278"/>
      <c r="F409" s="279"/>
      <c r="J409" s="280"/>
      <c r="K409" s="280"/>
      <c r="L409" s="57"/>
      <c r="O409" s="109"/>
    </row>
    <row r="410" s="108" customFormat="true" ht="12.75" hidden="false" customHeight="false" outlineLevel="0" collapsed="false">
      <c r="E410" s="278"/>
      <c r="F410" s="279"/>
      <c r="J410" s="280"/>
      <c r="K410" s="280"/>
      <c r="L410" s="57"/>
      <c r="O410" s="109"/>
    </row>
    <row r="411" s="108" customFormat="true" ht="12.75" hidden="false" customHeight="false" outlineLevel="0" collapsed="false">
      <c r="E411" s="278"/>
      <c r="F411" s="279"/>
      <c r="J411" s="280"/>
      <c r="K411" s="280"/>
      <c r="L411" s="57"/>
      <c r="O411" s="109"/>
    </row>
    <row r="412" s="108" customFormat="true" ht="12.75" hidden="false" customHeight="false" outlineLevel="0" collapsed="false">
      <c r="E412" s="278"/>
      <c r="F412" s="279"/>
      <c r="J412" s="280"/>
      <c r="K412" s="280"/>
      <c r="L412" s="57"/>
      <c r="O412" s="109"/>
    </row>
    <row r="413" s="108" customFormat="true" ht="12.75" hidden="false" customHeight="false" outlineLevel="0" collapsed="false">
      <c r="E413" s="278"/>
      <c r="F413" s="279"/>
      <c r="J413" s="280"/>
      <c r="K413" s="280"/>
      <c r="L413" s="57"/>
      <c r="O413" s="109"/>
    </row>
    <row r="414" s="108" customFormat="true" ht="12.75" hidden="false" customHeight="false" outlineLevel="0" collapsed="false">
      <c r="E414" s="278"/>
      <c r="F414" s="279"/>
      <c r="J414" s="280"/>
      <c r="K414" s="280"/>
      <c r="L414" s="57"/>
      <c r="O414" s="109"/>
    </row>
    <row r="415" s="108" customFormat="true" ht="12.75" hidden="false" customHeight="false" outlineLevel="0" collapsed="false">
      <c r="E415" s="278"/>
      <c r="F415" s="279"/>
      <c r="J415" s="280"/>
      <c r="K415" s="280"/>
      <c r="L415" s="57"/>
      <c r="O415" s="109"/>
    </row>
    <row r="416" s="108" customFormat="true" ht="12.75" hidden="false" customHeight="false" outlineLevel="0" collapsed="false">
      <c r="E416" s="278"/>
      <c r="F416" s="279"/>
      <c r="J416" s="280"/>
      <c r="K416" s="280"/>
      <c r="L416" s="57"/>
      <c r="O416" s="109"/>
    </row>
    <row r="417" s="108" customFormat="true" ht="12.75" hidden="false" customHeight="false" outlineLevel="0" collapsed="false">
      <c r="E417" s="278"/>
      <c r="F417" s="279"/>
      <c r="J417" s="280"/>
      <c r="K417" s="280"/>
      <c r="L417" s="57"/>
      <c r="O417" s="109"/>
    </row>
    <row r="418" s="108" customFormat="true" ht="12.75" hidden="false" customHeight="false" outlineLevel="0" collapsed="false">
      <c r="E418" s="278"/>
      <c r="F418" s="279"/>
      <c r="J418" s="280"/>
      <c r="K418" s="280"/>
      <c r="L418" s="57"/>
      <c r="O418" s="109"/>
    </row>
    <row r="419" s="108" customFormat="true" ht="12.75" hidden="false" customHeight="false" outlineLevel="0" collapsed="false">
      <c r="E419" s="278"/>
      <c r="F419" s="279"/>
      <c r="J419" s="280"/>
      <c r="K419" s="280"/>
      <c r="L419" s="57"/>
      <c r="O419" s="109"/>
    </row>
    <row r="420" s="108" customFormat="true" ht="12.75" hidden="false" customHeight="false" outlineLevel="0" collapsed="false">
      <c r="E420" s="278"/>
      <c r="F420" s="279"/>
      <c r="J420" s="280"/>
      <c r="K420" s="280"/>
      <c r="L420" s="57"/>
      <c r="O420" s="109"/>
    </row>
    <row r="421" s="108" customFormat="true" ht="12.75" hidden="false" customHeight="false" outlineLevel="0" collapsed="false">
      <c r="E421" s="278"/>
      <c r="F421" s="279"/>
      <c r="J421" s="280"/>
      <c r="K421" s="280"/>
      <c r="L421" s="57"/>
      <c r="O421" s="109"/>
    </row>
    <row r="422" s="108" customFormat="true" ht="12.75" hidden="false" customHeight="false" outlineLevel="0" collapsed="false">
      <c r="E422" s="278"/>
      <c r="F422" s="279"/>
      <c r="J422" s="280"/>
      <c r="K422" s="280"/>
      <c r="L422" s="57"/>
      <c r="O422" s="109"/>
    </row>
    <row r="423" s="108" customFormat="true" ht="12.75" hidden="false" customHeight="false" outlineLevel="0" collapsed="false">
      <c r="E423" s="278"/>
      <c r="F423" s="279"/>
      <c r="J423" s="280"/>
      <c r="K423" s="280"/>
      <c r="L423" s="57"/>
      <c r="O423" s="109"/>
    </row>
    <row r="424" s="108" customFormat="true" ht="12.75" hidden="false" customHeight="false" outlineLevel="0" collapsed="false">
      <c r="E424" s="278"/>
      <c r="F424" s="279"/>
      <c r="J424" s="280"/>
      <c r="K424" s="280"/>
      <c r="L424" s="57"/>
      <c r="O424" s="109"/>
    </row>
    <row r="425" s="108" customFormat="true" ht="12.75" hidden="false" customHeight="false" outlineLevel="0" collapsed="false">
      <c r="E425" s="278"/>
      <c r="F425" s="279"/>
      <c r="J425" s="280"/>
      <c r="K425" s="280"/>
      <c r="L425" s="57"/>
      <c r="O425" s="109"/>
    </row>
    <row r="426" s="108" customFormat="true" ht="12.75" hidden="false" customHeight="false" outlineLevel="0" collapsed="false">
      <c r="E426" s="278"/>
      <c r="F426" s="279"/>
      <c r="J426" s="280"/>
      <c r="K426" s="280"/>
      <c r="L426" s="57"/>
      <c r="O426" s="109"/>
    </row>
    <row r="427" s="108" customFormat="true" ht="12.75" hidden="false" customHeight="false" outlineLevel="0" collapsed="false">
      <c r="E427" s="278"/>
      <c r="F427" s="279"/>
      <c r="J427" s="280"/>
      <c r="K427" s="280"/>
      <c r="L427" s="57"/>
      <c r="O427" s="109"/>
    </row>
    <row r="428" s="108" customFormat="true" ht="12.75" hidden="false" customHeight="false" outlineLevel="0" collapsed="false">
      <c r="E428" s="278"/>
      <c r="F428" s="279"/>
      <c r="J428" s="280"/>
      <c r="K428" s="280"/>
      <c r="L428" s="57"/>
      <c r="O428" s="109"/>
    </row>
    <row r="429" s="108" customFormat="true" ht="12.75" hidden="false" customHeight="false" outlineLevel="0" collapsed="false">
      <c r="E429" s="278"/>
      <c r="F429" s="279"/>
      <c r="J429" s="280"/>
      <c r="K429" s="280"/>
      <c r="L429" s="57"/>
      <c r="O429" s="109"/>
    </row>
    <row r="430" s="108" customFormat="true" ht="12.75" hidden="false" customHeight="false" outlineLevel="0" collapsed="false">
      <c r="E430" s="278"/>
      <c r="F430" s="279"/>
      <c r="J430" s="280"/>
      <c r="K430" s="280"/>
      <c r="L430" s="57"/>
      <c r="O430" s="109"/>
    </row>
    <row r="431" s="108" customFormat="true" ht="12.75" hidden="false" customHeight="false" outlineLevel="0" collapsed="false">
      <c r="E431" s="278"/>
      <c r="F431" s="279"/>
      <c r="J431" s="280"/>
      <c r="K431" s="280"/>
      <c r="L431" s="57"/>
      <c r="O431" s="109"/>
    </row>
    <row r="432" s="108" customFormat="true" ht="12.75" hidden="false" customHeight="false" outlineLevel="0" collapsed="false">
      <c r="E432" s="278"/>
      <c r="F432" s="279"/>
      <c r="J432" s="280"/>
      <c r="K432" s="280"/>
      <c r="L432" s="57"/>
      <c r="O432" s="109"/>
    </row>
    <row r="433" s="108" customFormat="true" ht="12.75" hidden="false" customHeight="false" outlineLevel="0" collapsed="false">
      <c r="E433" s="278"/>
      <c r="F433" s="279"/>
      <c r="J433" s="280"/>
      <c r="K433" s="280"/>
      <c r="L433" s="57"/>
      <c r="O433" s="109"/>
    </row>
    <row r="434" s="108" customFormat="true" ht="12.75" hidden="false" customHeight="false" outlineLevel="0" collapsed="false">
      <c r="E434" s="278"/>
      <c r="F434" s="279"/>
      <c r="J434" s="280"/>
      <c r="K434" s="280"/>
      <c r="L434" s="57"/>
      <c r="O434" s="109"/>
    </row>
    <row r="435" s="108" customFormat="true" ht="12.75" hidden="false" customHeight="false" outlineLevel="0" collapsed="false">
      <c r="E435" s="278"/>
      <c r="F435" s="279"/>
      <c r="J435" s="280"/>
      <c r="K435" s="280"/>
      <c r="L435" s="57"/>
      <c r="O435" s="109"/>
    </row>
    <row r="436" s="108" customFormat="true" ht="12.75" hidden="false" customHeight="false" outlineLevel="0" collapsed="false">
      <c r="E436" s="278"/>
      <c r="F436" s="279"/>
      <c r="J436" s="280"/>
      <c r="K436" s="280"/>
      <c r="L436" s="57"/>
      <c r="O436" s="109"/>
    </row>
    <row r="437" s="108" customFormat="true" ht="12.75" hidden="false" customHeight="false" outlineLevel="0" collapsed="false">
      <c r="E437" s="278"/>
      <c r="F437" s="279"/>
      <c r="J437" s="280"/>
      <c r="K437" s="280"/>
      <c r="L437" s="57"/>
      <c r="O437" s="109"/>
    </row>
    <row r="438" s="108" customFormat="true" ht="12.75" hidden="false" customHeight="false" outlineLevel="0" collapsed="false">
      <c r="E438" s="278"/>
      <c r="F438" s="279"/>
      <c r="J438" s="280"/>
      <c r="K438" s="280"/>
      <c r="L438" s="57"/>
      <c r="O438" s="109"/>
    </row>
    <row r="439" s="108" customFormat="true" ht="12.75" hidden="false" customHeight="false" outlineLevel="0" collapsed="false">
      <c r="E439" s="278"/>
      <c r="F439" s="279"/>
      <c r="J439" s="280"/>
      <c r="K439" s="280"/>
      <c r="L439" s="57"/>
      <c r="O439" s="109"/>
    </row>
    <row r="440" s="108" customFormat="true" ht="12.75" hidden="false" customHeight="false" outlineLevel="0" collapsed="false">
      <c r="E440" s="278"/>
      <c r="F440" s="279"/>
      <c r="J440" s="280"/>
      <c r="K440" s="280"/>
      <c r="L440" s="57"/>
      <c r="O440" s="109"/>
    </row>
    <row r="441" s="108" customFormat="true" ht="12.75" hidden="false" customHeight="false" outlineLevel="0" collapsed="false">
      <c r="E441" s="278"/>
      <c r="F441" s="279"/>
      <c r="J441" s="280"/>
      <c r="K441" s="280"/>
      <c r="L441" s="57"/>
      <c r="O441" s="109"/>
    </row>
    <row r="442" s="108" customFormat="true" ht="12.75" hidden="false" customHeight="false" outlineLevel="0" collapsed="false">
      <c r="E442" s="278"/>
      <c r="F442" s="279"/>
      <c r="J442" s="280"/>
      <c r="K442" s="280"/>
      <c r="L442" s="57"/>
      <c r="O442" s="109"/>
    </row>
    <row r="443" s="108" customFormat="true" ht="12.75" hidden="false" customHeight="false" outlineLevel="0" collapsed="false">
      <c r="E443" s="278"/>
      <c r="F443" s="279"/>
      <c r="J443" s="280"/>
      <c r="K443" s="280"/>
      <c r="L443" s="57"/>
      <c r="O443" s="109"/>
    </row>
    <row r="444" s="108" customFormat="true" ht="12.75" hidden="false" customHeight="false" outlineLevel="0" collapsed="false">
      <c r="E444" s="278"/>
      <c r="F444" s="279"/>
      <c r="J444" s="280"/>
      <c r="K444" s="280"/>
      <c r="L444" s="57"/>
      <c r="O444" s="109"/>
    </row>
    <row r="445" s="108" customFormat="true" ht="12.75" hidden="false" customHeight="false" outlineLevel="0" collapsed="false">
      <c r="E445" s="278"/>
      <c r="F445" s="279"/>
      <c r="J445" s="280"/>
      <c r="K445" s="280"/>
      <c r="L445" s="57"/>
      <c r="O445" s="109"/>
    </row>
    <row r="446" s="108" customFormat="true" ht="12.75" hidden="false" customHeight="false" outlineLevel="0" collapsed="false">
      <c r="E446" s="278"/>
      <c r="F446" s="279"/>
      <c r="J446" s="280"/>
      <c r="K446" s="280"/>
      <c r="L446" s="57"/>
      <c r="O446" s="109"/>
    </row>
    <row r="447" s="108" customFormat="true" ht="12.75" hidden="false" customHeight="false" outlineLevel="0" collapsed="false">
      <c r="E447" s="278"/>
      <c r="F447" s="279"/>
      <c r="J447" s="280"/>
      <c r="K447" s="280"/>
      <c r="L447" s="57"/>
      <c r="O447" s="109"/>
    </row>
    <row r="448" s="108" customFormat="true" ht="12.75" hidden="false" customHeight="false" outlineLevel="0" collapsed="false">
      <c r="E448" s="278"/>
      <c r="F448" s="279"/>
      <c r="J448" s="280"/>
      <c r="K448" s="280"/>
      <c r="L448" s="57"/>
      <c r="O448" s="109"/>
    </row>
    <row r="449" s="108" customFormat="true" ht="12.75" hidden="false" customHeight="false" outlineLevel="0" collapsed="false">
      <c r="E449" s="278"/>
      <c r="F449" s="279"/>
      <c r="J449" s="280"/>
      <c r="K449" s="280"/>
      <c r="L449" s="57"/>
      <c r="O449" s="109"/>
    </row>
    <row r="450" s="108" customFormat="true" ht="12.75" hidden="false" customHeight="false" outlineLevel="0" collapsed="false">
      <c r="E450" s="278"/>
      <c r="F450" s="279"/>
      <c r="J450" s="280"/>
      <c r="K450" s="280"/>
      <c r="L450" s="57"/>
      <c r="O450" s="109"/>
    </row>
    <row r="451" s="108" customFormat="true" ht="12.75" hidden="false" customHeight="false" outlineLevel="0" collapsed="false">
      <c r="E451" s="278"/>
      <c r="F451" s="279"/>
      <c r="J451" s="280"/>
      <c r="K451" s="280"/>
      <c r="L451" s="57"/>
      <c r="O451" s="109"/>
    </row>
    <row r="452" s="108" customFormat="true" ht="12.75" hidden="false" customHeight="false" outlineLevel="0" collapsed="false">
      <c r="E452" s="278"/>
      <c r="F452" s="279"/>
      <c r="J452" s="280"/>
      <c r="K452" s="280"/>
      <c r="L452" s="57"/>
      <c r="O452" s="109"/>
    </row>
    <row r="453" s="108" customFormat="true" ht="12.75" hidden="false" customHeight="false" outlineLevel="0" collapsed="false">
      <c r="E453" s="278"/>
      <c r="F453" s="279"/>
      <c r="J453" s="280"/>
      <c r="K453" s="280"/>
      <c r="L453" s="57"/>
      <c r="O453" s="109"/>
    </row>
    <row r="454" s="108" customFormat="true" ht="12.75" hidden="false" customHeight="false" outlineLevel="0" collapsed="false">
      <c r="E454" s="278"/>
      <c r="F454" s="279"/>
      <c r="J454" s="280"/>
      <c r="K454" s="280"/>
      <c r="L454" s="57"/>
      <c r="O454" s="109"/>
    </row>
    <row r="455" s="108" customFormat="true" ht="12.75" hidden="false" customHeight="false" outlineLevel="0" collapsed="false">
      <c r="E455" s="278"/>
      <c r="F455" s="279"/>
      <c r="J455" s="280"/>
      <c r="K455" s="280"/>
      <c r="L455" s="57"/>
      <c r="O455" s="109"/>
    </row>
    <row r="456" s="108" customFormat="true" ht="12.75" hidden="false" customHeight="false" outlineLevel="0" collapsed="false">
      <c r="E456" s="278"/>
      <c r="F456" s="279"/>
      <c r="J456" s="280"/>
      <c r="K456" s="280"/>
      <c r="L456" s="57"/>
      <c r="O456" s="109"/>
    </row>
    <row r="457" s="108" customFormat="true" ht="12.75" hidden="false" customHeight="false" outlineLevel="0" collapsed="false">
      <c r="E457" s="278"/>
      <c r="F457" s="279"/>
      <c r="J457" s="280"/>
      <c r="K457" s="280"/>
      <c r="L457" s="57"/>
      <c r="O457" s="109"/>
    </row>
    <row r="458" s="108" customFormat="true" ht="12.75" hidden="false" customHeight="false" outlineLevel="0" collapsed="false">
      <c r="E458" s="278"/>
      <c r="F458" s="279"/>
      <c r="J458" s="280"/>
      <c r="K458" s="280"/>
      <c r="L458" s="57"/>
      <c r="O458" s="109"/>
    </row>
    <row r="459" s="108" customFormat="true" ht="12.75" hidden="false" customHeight="false" outlineLevel="0" collapsed="false">
      <c r="E459" s="278"/>
      <c r="F459" s="279"/>
      <c r="J459" s="280"/>
      <c r="K459" s="280"/>
      <c r="L459" s="57"/>
      <c r="O459" s="109"/>
    </row>
    <row r="460" s="108" customFormat="true" ht="12.75" hidden="false" customHeight="false" outlineLevel="0" collapsed="false">
      <c r="E460" s="278"/>
      <c r="F460" s="279"/>
      <c r="J460" s="280"/>
      <c r="K460" s="280"/>
      <c r="L460" s="57"/>
      <c r="O460" s="109"/>
    </row>
    <row r="461" s="108" customFormat="true" ht="12.75" hidden="false" customHeight="false" outlineLevel="0" collapsed="false">
      <c r="E461" s="278"/>
      <c r="F461" s="279"/>
      <c r="J461" s="280"/>
      <c r="K461" s="280"/>
      <c r="L461" s="57"/>
      <c r="O461" s="109"/>
    </row>
    <row r="462" s="108" customFormat="true" ht="12.75" hidden="false" customHeight="false" outlineLevel="0" collapsed="false">
      <c r="E462" s="278"/>
      <c r="F462" s="279"/>
      <c r="J462" s="280"/>
      <c r="K462" s="280"/>
      <c r="L462" s="57"/>
      <c r="O462" s="109"/>
    </row>
    <row r="463" s="108" customFormat="true" ht="12.75" hidden="false" customHeight="false" outlineLevel="0" collapsed="false">
      <c r="E463" s="278"/>
      <c r="F463" s="279"/>
      <c r="J463" s="280"/>
      <c r="K463" s="280"/>
      <c r="L463" s="57"/>
      <c r="O463" s="109"/>
    </row>
    <row r="464" s="108" customFormat="true" ht="12.75" hidden="false" customHeight="false" outlineLevel="0" collapsed="false">
      <c r="E464" s="278"/>
      <c r="F464" s="279"/>
      <c r="J464" s="280"/>
      <c r="K464" s="280"/>
      <c r="L464" s="57"/>
      <c r="O464" s="109"/>
    </row>
    <row r="465" s="108" customFormat="true" ht="12.75" hidden="false" customHeight="false" outlineLevel="0" collapsed="false">
      <c r="E465" s="278"/>
      <c r="F465" s="279"/>
      <c r="J465" s="280"/>
      <c r="K465" s="280"/>
      <c r="L465" s="57"/>
      <c r="O465" s="109"/>
    </row>
    <row r="466" s="108" customFormat="true" ht="12.75" hidden="false" customHeight="false" outlineLevel="0" collapsed="false">
      <c r="E466" s="278"/>
      <c r="F466" s="279"/>
      <c r="J466" s="280"/>
      <c r="K466" s="280"/>
      <c r="L466" s="57"/>
      <c r="O466" s="109"/>
    </row>
    <row r="467" s="108" customFormat="true" ht="12.75" hidden="false" customHeight="false" outlineLevel="0" collapsed="false">
      <c r="E467" s="278"/>
      <c r="F467" s="279"/>
      <c r="J467" s="280"/>
      <c r="K467" s="280"/>
      <c r="L467" s="57"/>
      <c r="O467" s="109"/>
    </row>
    <row r="468" s="108" customFormat="true" ht="12.75" hidden="false" customHeight="false" outlineLevel="0" collapsed="false">
      <c r="E468" s="278"/>
      <c r="F468" s="279"/>
      <c r="J468" s="280"/>
      <c r="K468" s="280"/>
      <c r="L468" s="57"/>
      <c r="O468" s="109"/>
    </row>
    <row r="469" s="108" customFormat="true" ht="12.75" hidden="false" customHeight="false" outlineLevel="0" collapsed="false">
      <c r="E469" s="278"/>
      <c r="F469" s="279"/>
      <c r="J469" s="280"/>
      <c r="K469" s="280"/>
      <c r="L469" s="57"/>
      <c r="O469" s="109"/>
    </row>
    <row r="470" s="108" customFormat="true" ht="12.75" hidden="false" customHeight="false" outlineLevel="0" collapsed="false">
      <c r="E470" s="278"/>
      <c r="F470" s="279"/>
      <c r="J470" s="280"/>
      <c r="K470" s="280"/>
      <c r="L470" s="57"/>
      <c r="O470" s="109"/>
    </row>
    <row r="471" s="108" customFormat="true" ht="12.75" hidden="false" customHeight="false" outlineLevel="0" collapsed="false">
      <c r="E471" s="278"/>
      <c r="F471" s="279"/>
      <c r="J471" s="280"/>
      <c r="K471" s="280"/>
      <c r="L471" s="57"/>
      <c r="O471" s="109"/>
    </row>
    <row r="472" s="108" customFormat="true" ht="12.75" hidden="false" customHeight="false" outlineLevel="0" collapsed="false">
      <c r="E472" s="278"/>
      <c r="F472" s="279"/>
      <c r="J472" s="280"/>
      <c r="K472" s="280"/>
      <c r="L472" s="57"/>
      <c r="O472" s="109"/>
    </row>
    <row r="473" s="108" customFormat="true" ht="12.75" hidden="false" customHeight="false" outlineLevel="0" collapsed="false">
      <c r="E473" s="278"/>
      <c r="F473" s="279"/>
      <c r="J473" s="280"/>
      <c r="K473" s="280"/>
      <c r="L473" s="57"/>
      <c r="O473" s="109"/>
    </row>
    <row r="474" s="108" customFormat="true" ht="12.75" hidden="false" customHeight="false" outlineLevel="0" collapsed="false">
      <c r="E474" s="278"/>
      <c r="F474" s="279"/>
      <c r="J474" s="280"/>
      <c r="K474" s="280"/>
      <c r="L474" s="57"/>
      <c r="O474" s="109"/>
    </row>
    <row r="475" s="108" customFormat="true" ht="12.75" hidden="false" customHeight="false" outlineLevel="0" collapsed="false">
      <c r="E475" s="278"/>
      <c r="F475" s="279"/>
      <c r="J475" s="280"/>
      <c r="K475" s="280"/>
      <c r="L475" s="57"/>
      <c r="O475" s="109"/>
    </row>
    <row r="476" s="108" customFormat="true" ht="12.75" hidden="false" customHeight="false" outlineLevel="0" collapsed="false">
      <c r="E476" s="278"/>
      <c r="F476" s="279"/>
      <c r="J476" s="280"/>
      <c r="K476" s="280"/>
      <c r="L476" s="57"/>
      <c r="O476" s="109"/>
    </row>
    <row r="477" s="108" customFormat="true" ht="12.75" hidden="false" customHeight="false" outlineLevel="0" collapsed="false">
      <c r="E477" s="278"/>
      <c r="F477" s="279"/>
      <c r="J477" s="280"/>
      <c r="K477" s="280"/>
      <c r="L477" s="57"/>
      <c r="O477" s="109"/>
    </row>
    <row r="478" s="108" customFormat="true" ht="12.75" hidden="false" customHeight="false" outlineLevel="0" collapsed="false">
      <c r="E478" s="278"/>
      <c r="F478" s="279"/>
      <c r="J478" s="280"/>
      <c r="K478" s="280"/>
      <c r="L478" s="57"/>
      <c r="O478" s="109"/>
    </row>
    <row r="479" s="108" customFormat="true" ht="12.75" hidden="false" customHeight="false" outlineLevel="0" collapsed="false">
      <c r="E479" s="278"/>
      <c r="F479" s="279"/>
      <c r="J479" s="280"/>
      <c r="K479" s="280"/>
      <c r="L479" s="57"/>
      <c r="O479" s="109"/>
    </row>
    <row r="480" s="108" customFormat="true" ht="12.75" hidden="false" customHeight="false" outlineLevel="0" collapsed="false">
      <c r="E480" s="278"/>
      <c r="F480" s="279"/>
      <c r="J480" s="280"/>
      <c r="K480" s="280"/>
      <c r="L480" s="57"/>
      <c r="O480" s="109"/>
    </row>
    <row r="481" s="108" customFormat="true" ht="12.75" hidden="false" customHeight="false" outlineLevel="0" collapsed="false">
      <c r="E481" s="278"/>
      <c r="F481" s="279"/>
      <c r="J481" s="280"/>
      <c r="K481" s="280"/>
      <c r="L481" s="57"/>
      <c r="O481" s="109"/>
    </row>
    <row r="482" s="108" customFormat="true" ht="12.75" hidden="false" customHeight="false" outlineLevel="0" collapsed="false">
      <c r="E482" s="278"/>
      <c r="F482" s="279"/>
      <c r="J482" s="280"/>
      <c r="K482" s="280"/>
      <c r="L482" s="57"/>
      <c r="O482" s="109"/>
    </row>
    <row r="483" s="108" customFormat="true" ht="12.75" hidden="false" customHeight="false" outlineLevel="0" collapsed="false">
      <c r="E483" s="278"/>
      <c r="F483" s="279"/>
      <c r="J483" s="280"/>
      <c r="K483" s="280"/>
      <c r="L483" s="57"/>
      <c r="O483" s="109"/>
    </row>
    <row r="484" s="108" customFormat="true" ht="12.75" hidden="false" customHeight="false" outlineLevel="0" collapsed="false">
      <c r="E484" s="278"/>
      <c r="F484" s="279"/>
      <c r="J484" s="280"/>
      <c r="K484" s="280"/>
      <c r="L484" s="57"/>
      <c r="O484" s="109"/>
    </row>
    <row r="485" s="108" customFormat="true" ht="12.75" hidden="false" customHeight="false" outlineLevel="0" collapsed="false">
      <c r="E485" s="278"/>
      <c r="F485" s="279"/>
      <c r="J485" s="280"/>
      <c r="K485" s="280"/>
      <c r="L485" s="57"/>
      <c r="O485" s="109"/>
    </row>
    <row r="486" s="108" customFormat="true" ht="12.75" hidden="false" customHeight="false" outlineLevel="0" collapsed="false">
      <c r="E486" s="278"/>
      <c r="F486" s="279"/>
      <c r="J486" s="280"/>
      <c r="K486" s="280"/>
      <c r="L486" s="57"/>
      <c r="O486" s="109"/>
    </row>
    <row r="487" s="108" customFormat="true" ht="12.75" hidden="false" customHeight="false" outlineLevel="0" collapsed="false">
      <c r="E487" s="278"/>
      <c r="F487" s="279"/>
      <c r="J487" s="280"/>
      <c r="K487" s="280"/>
      <c r="L487" s="57"/>
      <c r="O487" s="109"/>
    </row>
    <row r="488" s="108" customFormat="true" ht="12.75" hidden="false" customHeight="false" outlineLevel="0" collapsed="false">
      <c r="E488" s="278"/>
      <c r="F488" s="279"/>
      <c r="J488" s="280"/>
      <c r="K488" s="280"/>
      <c r="L488" s="57"/>
      <c r="O488" s="109"/>
    </row>
    <row r="489" s="108" customFormat="true" ht="12.75" hidden="false" customHeight="false" outlineLevel="0" collapsed="false">
      <c r="E489" s="278"/>
      <c r="F489" s="279"/>
      <c r="J489" s="280"/>
      <c r="K489" s="280"/>
      <c r="L489" s="57"/>
      <c r="O489" s="109"/>
    </row>
    <row r="490" s="108" customFormat="true" ht="12.75" hidden="false" customHeight="false" outlineLevel="0" collapsed="false">
      <c r="E490" s="278"/>
      <c r="F490" s="279"/>
      <c r="J490" s="280"/>
      <c r="K490" s="280"/>
      <c r="L490" s="57"/>
      <c r="O490" s="109"/>
    </row>
    <row r="491" s="108" customFormat="true" ht="12.75" hidden="false" customHeight="false" outlineLevel="0" collapsed="false">
      <c r="E491" s="278"/>
      <c r="F491" s="279"/>
      <c r="J491" s="280"/>
      <c r="K491" s="280"/>
      <c r="L491" s="57"/>
      <c r="O491" s="109"/>
    </row>
    <row r="492" s="108" customFormat="true" ht="12.75" hidden="false" customHeight="false" outlineLevel="0" collapsed="false">
      <c r="E492" s="278"/>
      <c r="F492" s="279"/>
      <c r="J492" s="280"/>
      <c r="K492" s="280"/>
      <c r="L492" s="57"/>
      <c r="O492" s="109"/>
    </row>
    <row r="493" s="108" customFormat="true" ht="12.75" hidden="false" customHeight="false" outlineLevel="0" collapsed="false">
      <c r="E493" s="278"/>
      <c r="F493" s="279"/>
      <c r="J493" s="280"/>
      <c r="K493" s="280"/>
      <c r="L493" s="57"/>
      <c r="O493" s="109"/>
    </row>
    <row r="494" s="108" customFormat="true" ht="12.75" hidden="false" customHeight="false" outlineLevel="0" collapsed="false">
      <c r="E494" s="278"/>
      <c r="F494" s="279"/>
      <c r="J494" s="280"/>
      <c r="K494" s="280"/>
      <c r="L494" s="57"/>
      <c r="O494" s="109"/>
    </row>
    <row r="495" s="108" customFormat="true" ht="12.75" hidden="false" customHeight="false" outlineLevel="0" collapsed="false">
      <c r="E495" s="278"/>
      <c r="F495" s="279"/>
      <c r="J495" s="280"/>
      <c r="K495" s="280"/>
      <c r="L495" s="57"/>
      <c r="O495" s="109"/>
    </row>
    <row r="496" s="108" customFormat="true" ht="12.75" hidden="false" customHeight="false" outlineLevel="0" collapsed="false">
      <c r="E496" s="278"/>
      <c r="F496" s="279"/>
      <c r="J496" s="280"/>
      <c r="K496" s="280"/>
      <c r="L496" s="57"/>
      <c r="O496" s="109"/>
    </row>
    <row r="497" s="108" customFormat="true" ht="12.75" hidden="false" customHeight="false" outlineLevel="0" collapsed="false">
      <c r="E497" s="278"/>
      <c r="F497" s="279"/>
      <c r="J497" s="280"/>
      <c r="K497" s="280"/>
      <c r="L497" s="57"/>
      <c r="O497" s="109"/>
    </row>
    <row r="498" s="108" customFormat="true" ht="12.75" hidden="false" customHeight="false" outlineLevel="0" collapsed="false">
      <c r="E498" s="278"/>
      <c r="F498" s="279"/>
      <c r="J498" s="280"/>
      <c r="K498" s="280"/>
      <c r="L498" s="57"/>
      <c r="O498" s="109"/>
    </row>
    <row r="499" s="108" customFormat="true" ht="12.75" hidden="false" customHeight="false" outlineLevel="0" collapsed="false">
      <c r="E499" s="278"/>
      <c r="F499" s="279"/>
      <c r="J499" s="280"/>
      <c r="K499" s="280"/>
      <c r="L499" s="57"/>
      <c r="O499" s="109"/>
    </row>
    <row r="500" s="108" customFormat="true" ht="12.75" hidden="false" customHeight="false" outlineLevel="0" collapsed="false">
      <c r="E500" s="278"/>
      <c r="F500" s="279"/>
      <c r="J500" s="280"/>
      <c r="K500" s="280"/>
      <c r="L500" s="57"/>
      <c r="O500" s="109"/>
    </row>
    <row r="501" s="108" customFormat="true" ht="12.75" hidden="false" customHeight="false" outlineLevel="0" collapsed="false">
      <c r="E501" s="278"/>
      <c r="F501" s="279"/>
      <c r="J501" s="280"/>
      <c r="K501" s="280"/>
      <c r="L501" s="57"/>
      <c r="O501" s="109"/>
    </row>
    <row r="502" s="108" customFormat="true" ht="12.75" hidden="false" customHeight="false" outlineLevel="0" collapsed="false">
      <c r="E502" s="278"/>
      <c r="F502" s="279"/>
      <c r="J502" s="280"/>
      <c r="K502" s="280"/>
      <c r="L502" s="57"/>
      <c r="O502" s="109"/>
    </row>
    <row r="503" s="108" customFormat="true" ht="12.75" hidden="false" customHeight="false" outlineLevel="0" collapsed="false">
      <c r="E503" s="278"/>
      <c r="F503" s="279"/>
      <c r="J503" s="280"/>
      <c r="K503" s="280"/>
      <c r="L503" s="57"/>
      <c r="O503" s="109"/>
    </row>
    <row r="504" s="108" customFormat="true" ht="12.75" hidden="false" customHeight="false" outlineLevel="0" collapsed="false">
      <c r="E504" s="278"/>
      <c r="F504" s="279"/>
      <c r="J504" s="280"/>
      <c r="K504" s="280"/>
      <c r="L504" s="57"/>
      <c r="O504" s="109"/>
    </row>
    <row r="505" s="108" customFormat="true" ht="12.75" hidden="false" customHeight="false" outlineLevel="0" collapsed="false">
      <c r="E505" s="278"/>
      <c r="F505" s="279"/>
      <c r="J505" s="280"/>
      <c r="K505" s="280"/>
      <c r="L505" s="57"/>
      <c r="O505" s="109"/>
    </row>
    <row r="506" s="108" customFormat="true" ht="12.75" hidden="false" customHeight="false" outlineLevel="0" collapsed="false">
      <c r="E506" s="278"/>
      <c r="F506" s="279"/>
      <c r="J506" s="280"/>
      <c r="K506" s="280"/>
      <c r="L506" s="57"/>
      <c r="O506" s="109"/>
    </row>
    <row r="507" s="108" customFormat="true" ht="12.75" hidden="false" customHeight="false" outlineLevel="0" collapsed="false">
      <c r="E507" s="278"/>
      <c r="F507" s="279"/>
      <c r="J507" s="280"/>
      <c r="K507" s="280"/>
      <c r="L507" s="57"/>
      <c r="O507" s="109"/>
    </row>
    <row r="508" s="108" customFormat="true" ht="12.75" hidden="false" customHeight="false" outlineLevel="0" collapsed="false">
      <c r="E508" s="278"/>
      <c r="F508" s="279"/>
      <c r="J508" s="280"/>
      <c r="K508" s="280"/>
      <c r="L508" s="57"/>
      <c r="O508" s="109"/>
    </row>
    <row r="509" s="108" customFormat="true" ht="12.75" hidden="false" customHeight="false" outlineLevel="0" collapsed="false">
      <c r="E509" s="278"/>
      <c r="F509" s="279"/>
      <c r="J509" s="280"/>
      <c r="K509" s="280"/>
      <c r="L509" s="57"/>
      <c r="O509" s="109"/>
    </row>
    <row r="510" s="108" customFormat="true" ht="12.75" hidden="false" customHeight="false" outlineLevel="0" collapsed="false">
      <c r="E510" s="278"/>
      <c r="F510" s="279"/>
      <c r="J510" s="280"/>
      <c r="K510" s="280"/>
      <c r="L510" s="57"/>
      <c r="O510" s="109"/>
    </row>
    <row r="511" s="108" customFormat="true" ht="12.75" hidden="false" customHeight="false" outlineLevel="0" collapsed="false">
      <c r="E511" s="278"/>
      <c r="F511" s="279"/>
      <c r="J511" s="280"/>
      <c r="K511" s="280"/>
      <c r="L511" s="57"/>
      <c r="O511" s="109"/>
    </row>
    <row r="512" s="108" customFormat="true" ht="12.75" hidden="false" customHeight="false" outlineLevel="0" collapsed="false">
      <c r="E512" s="278"/>
      <c r="F512" s="279"/>
      <c r="J512" s="280"/>
      <c r="K512" s="280"/>
      <c r="L512" s="57"/>
      <c r="O512" s="109"/>
    </row>
    <row r="513" s="108" customFormat="true" ht="12.75" hidden="false" customHeight="false" outlineLevel="0" collapsed="false">
      <c r="E513" s="278"/>
      <c r="F513" s="279"/>
      <c r="J513" s="280"/>
      <c r="K513" s="280"/>
      <c r="L513" s="57"/>
      <c r="O513" s="109"/>
    </row>
    <row r="514" s="108" customFormat="true" ht="12.75" hidden="false" customHeight="false" outlineLevel="0" collapsed="false">
      <c r="E514" s="278"/>
      <c r="F514" s="279"/>
      <c r="J514" s="280"/>
      <c r="K514" s="280"/>
      <c r="L514" s="57"/>
      <c r="O514" s="109"/>
    </row>
    <row r="515" s="108" customFormat="true" ht="12.75" hidden="false" customHeight="false" outlineLevel="0" collapsed="false">
      <c r="E515" s="278"/>
      <c r="F515" s="279"/>
      <c r="J515" s="280"/>
      <c r="K515" s="280"/>
      <c r="L515" s="57"/>
      <c r="O515" s="109"/>
    </row>
    <row r="516" s="108" customFormat="true" ht="12.75" hidden="false" customHeight="false" outlineLevel="0" collapsed="false">
      <c r="E516" s="278"/>
      <c r="F516" s="279"/>
      <c r="J516" s="280"/>
      <c r="K516" s="280"/>
      <c r="L516" s="57"/>
      <c r="O516" s="109"/>
    </row>
    <row r="517" s="108" customFormat="true" ht="12.75" hidden="false" customHeight="false" outlineLevel="0" collapsed="false">
      <c r="E517" s="278"/>
      <c r="F517" s="279"/>
      <c r="J517" s="280"/>
      <c r="K517" s="280"/>
      <c r="L517" s="57"/>
      <c r="O517" s="109"/>
    </row>
    <row r="518" s="108" customFormat="true" ht="12.75" hidden="false" customHeight="false" outlineLevel="0" collapsed="false">
      <c r="E518" s="278"/>
      <c r="F518" s="279"/>
      <c r="J518" s="280"/>
      <c r="K518" s="280"/>
      <c r="L518" s="57"/>
      <c r="O518" s="109"/>
    </row>
    <row r="519" s="108" customFormat="true" ht="12.75" hidden="false" customHeight="false" outlineLevel="0" collapsed="false">
      <c r="E519" s="278"/>
      <c r="F519" s="279"/>
      <c r="J519" s="280"/>
      <c r="K519" s="280"/>
      <c r="L519" s="57"/>
      <c r="O519" s="109"/>
    </row>
    <row r="520" s="108" customFormat="true" ht="12.75" hidden="false" customHeight="false" outlineLevel="0" collapsed="false">
      <c r="E520" s="278"/>
      <c r="F520" s="279"/>
      <c r="J520" s="280"/>
      <c r="K520" s="280"/>
      <c r="L520" s="57"/>
      <c r="O520" s="109"/>
    </row>
    <row r="521" s="108" customFormat="true" ht="12.75" hidden="false" customHeight="false" outlineLevel="0" collapsed="false">
      <c r="E521" s="278"/>
      <c r="F521" s="279"/>
      <c r="J521" s="280"/>
      <c r="K521" s="280"/>
      <c r="L521" s="57"/>
      <c r="O521" s="109"/>
    </row>
    <row r="522" s="108" customFormat="true" ht="12.75" hidden="false" customHeight="false" outlineLevel="0" collapsed="false">
      <c r="E522" s="278"/>
      <c r="F522" s="279"/>
      <c r="J522" s="280"/>
      <c r="K522" s="280"/>
      <c r="L522" s="57"/>
      <c r="O522" s="109"/>
    </row>
    <row r="523" s="108" customFormat="true" ht="12.75" hidden="false" customHeight="false" outlineLevel="0" collapsed="false">
      <c r="E523" s="278"/>
      <c r="F523" s="279"/>
      <c r="J523" s="280"/>
      <c r="K523" s="280"/>
      <c r="L523" s="57"/>
      <c r="O523" s="109"/>
    </row>
    <row r="524" s="108" customFormat="true" ht="12.75" hidden="false" customHeight="false" outlineLevel="0" collapsed="false">
      <c r="E524" s="278"/>
      <c r="F524" s="279"/>
      <c r="J524" s="280"/>
      <c r="K524" s="280"/>
      <c r="L524" s="57"/>
      <c r="O524" s="109"/>
    </row>
    <row r="525" s="108" customFormat="true" ht="12.75" hidden="false" customHeight="false" outlineLevel="0" collapsed="false">
      <c r="E525" s="278"/>
      <c r="F525" s="279"/>
      <c r="J525" s="280"/>
      <c r="K525" s="280"/>
      <c r="L525" s="57"/>
      <c r="O525" s="109"/>
    </row>
    <row r="526" s="108" customFormat="true" ht="12.75" hidden="false" customHeight="false" outlineLevel="0" collapsed="false">
      <c r="E526" s="278"/>
      <c r="F526" s="279"/>
      <c r="J526" s="280"/>
      <c r="K526" s="280"/>
      <c r="L526" s="57"/>
      <c r="O526" s="109"/>
    </row>
    <row r="527" s="108" customFormat="true" ht="12.75" hidden="false" customHeight="false" outlineLevel="0" collapsed="false">
      <c r="E527" s="278"/>
      <c r="F527" s="279"/>
      <c r="J527" s="280"/>
      <c r="K527" s="280"/>
      <c r="L527" s="57"/>
      <c r="O527" s="109"/>
    </row>
    <row r="528" s="108" customFormat="true" ht="12.75" hidden="false" customHeight="false" outlineLevel="0" collapsed="false">
      <c r="E528" s="278"/>
      <c r="F528" s="279"/>
      <c r="J528" s="280"/>
      <c r="K528" s="280"/>
      <c r="L528" s="57"/>
      <c r="O528" s="109"/>
    </row>
    <row r="529" s="108" customFormat="true" ht="12.75" hidden="false" customHeight="false" outlineLevel="0" collapsed="false">
      <c r="E529" s="278"/>
      <c r="F529" s="279"/>
      <c r="J529" s="280"/>
      <c r="K529" s="280"/>
      <c r="L529" s="57"/>
      <c r="O529" s="109"/>
    </row>
    <row r="530" s="108" customFormat="true" ht="12.75" hidden="false" customHeight="false" outlineLevel="0" collapsed="false">
      <c r="E530" s="278"/>
      <c r="F530" s="279"/>
      <c r="J530" s="280"/>
      <c r="K530" s="280"/>
      <c r="L530" s="57"/>
      <c r="O530" s="109"/>
    </row>
    <row r="531" s="108" customFormat="true" ht="12.75" hidden="false" customHeight="false" outlineLevel="0" collapsed="false">
      <c r="E531" s="278"/>
      <c r="F531" s="279"/>
      <c r="J531" s="280"/>
      <c r="K531" s="280"/>
      <c r="L531" s="57"/>
      <c r="O531" s="109"/>
    </row>
    <row r="532" s="108" customFormat="true" ht="12.75" hidden="false" customHeight="false" outlineLevel="0" collapsed="false">
      <c r="E532" s="278"/>
      <c r="F532" s="279"/>
      <c r="J532" s="280"/>
      <c r="K532" s="280"/>
      <c r="L532" s="57"/>
      <c r="O532" s="109"/>
    </row>
    <row r="533" s="108" customFormat="true" ht="12.75" hidden="false" customHeight="false" outlineLevel="0" collapsed="false">
      <c r="E533" s="278"/>
      <c r="F533" s="279"/>
      <c r="J533" s="280"/>
      <c r="K533" s="280"/>
      <c r="L533" s="57"/>
      <c r="O533" s="109"/>
    </row>
    <row r="534" s="108" customFormat="true" ht="12.75" hidden="false" customHeight="false" outlineLevel="0" collapsed="false">
      <c r="E534" s="278"/>
      <c r="F534" s="279"/>
      <c r="J534" s="280"/>
      <c r="K534" s="280"/>
      <c r="L534" s="57"/>
      <c r="O534" s="109"/>
    </row>
    <row r="535" s="108" customFormat="true" ht="12.75" hidden="false" customHeight="false" outlineLevel="0" collapsed="false">
      <c r="E535" s="278"/>
      <c r="F535" s="279"/>
      <c r="J535" s="280"/>
      <c r="K535" s="280"/>
      <c r="L535" s="57"/>
      <c r="O535" s="109"/>
    </row>
    <row r="536" s="108" customFormat="true" ht="12.75" hidden="false" customHeight="false" outlineLevel="0" collapsed="false">
      <c r="E536" s="278"/>
      <c r="F536" s="279"/>
      <c r="J536" s="280"/>
      <c r="K536" s="280"/>
      <c r="L536" s="57"/>
      <c r="O536" s="109"/>
    </row>
    <row r="537" s="108" customFormat="true" ht="12.75" hidden="false" customHeight="false" outlineLevel="0" collapsed="false">
      <c r="E537" s="278"/>
      <c r="F537" s="279"/>
      <c r="J537" s="280"/>
      <c r="K537" s="280"/>
      <c r="L537" s="57"/>
      <c r="O537" s="109"/>
    </row>
    <row r="538" s="108" customFormat="true" ht="12.75" hidden="false" customHeight="false" outlineLevel="0" collapsed="false">
      <c r="E538" s="278"/>
      <c r="F538" s="279"/>
      <c r="J538" s="280"/>
      <c r="K538" s="280"/>
      <c r="L538" s="57"/>
      <c r="O538" s="109"/>
    </row>
    <row r="539" s="108" customFormat="true" ht="12.75" hidden="false" customHeight="false" outlineLevel="0" collapsed="false">
      <c r="E539" s="278"/>
      <c r="F539" s="279"/>
      <c r="J539" s="280"/>
      <c r="K539" s="280"/>
      <c r="L539" s="57"/>
      <c r="O539" s="109"/>
    </row>
    <row r="540" s="108" customFormat="true" ht="12.75" hidden="false" customHeight="false" outlineLevel="0" collapsed="false">
      <c r="E540" s="278"/>
      <c r="F540" s="279"/>
      <c r="J540" s="280"/>
      <c r="K540" s="280"/>
      <c r="L540" s="57"/>
      <c r="O540" s="109"/>
    </row>
    <row r="541" s="108" customFormat="true" ht="12.75" hidden="false" customHeight="false" outlineLevel="0" collapsed="false">
      <c r="E541" s="278"/>
      <c r="F541" s="279"/>
      <c r="J541" s="280"/>
      <c r="K541" s="280"/>
      <c r="L541" s="57"/>
      <c r="O541" s="109"/>
    </row>
    <row r="542" s="108" customFormat="true" ht="12.75" hidden="false" customHeight="false" outlineLevel="0" collapsed="false">
      <c r="E542" s="278"/>
      <c r="F542" s="279"/>
      <c r="J542" s="280"/>
      <c r="K542" s="280"/>
      <c r="L542" s="57"/>
      <c r="O542" s="109"/>
    </row>
    <row r="543" s="108" customFormat="true" ht="12.75" hidden="false" customHeight="false" outlineLevel="0" collapsed="false">
      <c r="E543" s="278"/>
      <c r="F543" s="279"/>
      <c r="J543" s="280"/>
      <c r="K543" s="280"/>
      <c r="L543" s="57"/>
      <c r="O543" s="109"/>
    </row>
    <row r="544" s="108" customFormat="true" ht="12.75" hidden="false" customHeight="false" outlineLevel="0" collapsed="false">
      <c r="E544" s="278"/>
      <c r="F544" s="279"/>
      <c r="J544" s="280"/>
      <c r="K544" s="280"/>
      <c r="L544" s="57"/>
      <c r="O544" s="109"/>
    </row>
    <row r="545" s="108" customFormat="true" ht="12.75" hidden="false" customHeight="false" outlineLevel="0" collapsed="false">
      <c r="E545" s="278"/>
      <c r="F545" s="279"/>
      <c r="J545" s="280"/>
      <c r="K545" s="280"/>
      <c r="L545" s="57"/>
      <c r="O545" s="109"/>
    </row>
    <row r="546" s="108" customFormat="true" ht="12.75" hidden="false" customHeight="false" outlineLevel="0" collapsed="false">
      <c r="E546" s="278"/>
      <c r="F546" s="279"/>
      <c r="J546" s="280"/>
      <c r="K546" s="280"/>
      <c r="L546" s="57"/>
      <c r="O546" s="109"/>
    </row>
    <row r="547" s="108" customFormat="true" ht="12.75" hidden="false" customHeight="false" outlineLevel="0" collapsed="false">
      <c r="E547" s="278"/>
      <c r="F547" s="279"/>
      <c r="J547" s="280"/>
      <c r="K547" s="280"/>
      <c r="L547" s="57"/>
      <c r="O547" s="109"/>
    </row>
    <row r="548" s="108" customFormat="true" ht="12.75" hidden="false" customHeight="false" outlineLevel="0" collapsed="false">
      <c r="E548" s="278"/>
      <c r="F548" s="279"/>
      <c r="J548" s="280"/>
      <c r="K548" s="280"/>
      <c r="L548" s="57"/>
      <c r="O548" s="109"/>
    </row>
    <row r="549" s="108" customFormat="true" ht="12.75" hidden="false" customHeight="false" outlineLevel="0" collapsed="false">
      <c r="E549" s="278"/>
      <c r="F549" s="279"/>
      <c r="J549" s="280"/>
      <c r="K549" s="280"/>
      <c r="L549" s="57"/>
      <c r="O549" s="109"/>
    </row>
    <row r="550" s="108" customFormat="true" ht="12.75" hidden="false" customHeight="false" outlineLevel="0" collapsed="false">
      <c r="E550" s="278"/>
      <c r="F550" s="279"/>
      <c r="J550" s="280"/>
      <c r="K550" s="280"/>
      <c r="L550" s="57"/>
      <c r="O550" s="109"/>
    </row>
    <row r="551" s="108" customFormat="true" ht="12.75" hidden="false" customHeight="false" outlineLevel="0" collapsed="false">
      <c r="E551" s="278"/>
      <c r="F551" s="279"/>
      <c r="J551" s="280"/>
      <c r="K551" s="280"/>
      <c r="L551" s="57"/>
      <c r="O551" s="109"/>
    </row>
    <row r="552" s="108" customFormat="true" ht="12.75" hidden="false" customHeight="false" outlineLevel="0" collapsed="false">
      <c r="E552" s="278"/>
      <c r="F552" s="279"/>
      <c r="J552" s="280"/>
      <c r="K552" s="280"/>
      <c r="L552" s="57"/>
      <c r="O552" s="109"/>
    </row>
    <row r="553" s="108" customFormat="true" ht="12.75" hidden="false" customHeight="false" outlineLevel="0" collapsed="false">
      <c r="E553" s="278"/>
      <c r="F553" s="279"/>
      <c r="J553" s="280"/>
      <c r="K553" s="280"/>
      <c r="L553" s="57"/>
      <c r="O553" s="109"/>
    </row>
    <row r="554" s="108" customFormat="true" ht="12.75" hidden="false" customHeight="false" outlineLevel="0" collapsed="false">
      <c r="E554" s="278"/>
      <c r="F554" s="279"/>
      <c r="J554" s="280"/>
      <c r="K554" s="280"/>
      <c r="L554" s="57"/>
      <c r="O554" s="109"/>
    </row>
    <row r="555" s="108" customFormat="true" ht="12.75" hidden="false" customHeight="false" outlineLevel="0" collapsed="false">
      <c r="E555" s="278"/>
      <c r="F555" s="279"/>
      <c r="J555" s="280"/>
      <c r="K555" s="280"/>
      <c r="L555" s="57"/>
      <c r="O555" s="109"/>
    </row>
    <row r="556" s="108" customFormat="true" ht="12.75" hidden="false" customHeight="false" outlineLevel="0" collapsed="false">
      <c r="E556" s="278"/>
      <c r="F556" s="279"/>
      <c r="J556" s="280"/>
      <c r="K556" s="280"/>
      <c r="L556" s="57"/>
      <c r="O556" s="109"/>
    </row>
    <row r="557" s="108" customFormat="true" ht="12.75" hidden="false" customHeight="false" outlineLevel="0" collapsed="false">
      <c r="E557" s="278"/>
      <c r="F557" s="279"/>
      <c r="J557" s="280"/>
      <c r="K557" s="280"/>
      <c r="L557" s="57"/>
      <c r="O557" s="109"/>
    </row>
    <row r="558" s="108" customFormat="true" ht="12.75" hidden="false" customHeight="false" outlineLevel="0" collapsed="false">
      <c r="E558" s="278"/>
      <c r="F558" s="279"/>
      <c r="J558" s="280"/>
      <c r="K558" s="280"/>
      <c r="L558" s="57"/>
      <c r="O558" s="109"/>
    </row>
    <row r="559" s="108" customFormat="true" ht="12.75" hidden="false" customHeight="false" outlineLevel="0" collapsed="false">
      <c r="E559" s="278"/>
      <c r="F559" s="279"/>
      <c r="J559" s="280"/>
      <c r="K559" s="280"/>
      <c r="L559" s="57"/>
      <c r="O559" s="109"/>
    </row>
    <row r="560" s="108" customFormat="true" ht="12.75" hidden="false" customHeight="false" outlineLevel="0" collapsed="false">
      <c r="E560" s="278"/>
      <c r="F560" s="279"/>
      <c r="J560" s="280"/>
      <c r="K560" s="280"/>
      <c r="L560" s="57"/>
      <c r="O560" s="109"/>
    </row>
    <row r="561" s="108" customFormat="true" ht="12.75" hidden="false" customHeight="false" outlineLevel="0" collapsed="false">
      <c r="E561" s="278"/>
      <c r="F561" s="279"/>
      <c r="J561" s="280"/>
      <c r="K561" s="280"/>
      <c r="L561" s="57"/>
      <c r="O561" s="109"/>
    </row>
    <row r="562" s="108" customFormat="true" ht="12.75" hidden="false" customHeight="false" outlineLevel="0" collapsed="false">
      <c r="E562" s="278"/>
      <c r="F562" s="279"/>
      <c r="J562" s="280"/>
      <c r="K562" s="280"/>
      <c r="L562" s="57"/>
      <c r="O562" s="109"/>
    </row>
    <row r="563" s="108" customFormat="true" ht="12.75" hidden="false" customHeight="false" outlineLevel="0" collapsed="false">
      <c r="E563" s="278"/>
      <c r="F563" s="279"/>
      <c r="J563" s="280"/>
      <c r="K563" s="280"/>
      <c r="L563" s="57"/>
      <c r="O563" s="109"/>
    </row>
    <row r="564" s="108" customFormat="true" ht="12.75" hidden="false" customHeight="false" outlineLevel="0" collapsed="false">
      <c r="E564" s="278"/>
      <c r="F564" s="279"/>
      <c r="J564" s="280"/>
      <c r="K564" s="280"/>
      <c r="L564" s="57"/>
      <c r="O564" s="109"/>
    </row>
    <row r="565" s="108" customFormat="true" ht="12.75" hidden="false" customHeight="false" outlineLevel="0" collapsed="false">
      <c r="E565" s="278"/>
      <c r="F565" s="279"/>
      <c r="J565" s="280"/>
      <c r="K565" s="280"/>
      <c r="L565" s="57"/>
      <c r="O565" s="109"/>
    </row>
    <row r="566" s="108" customFormat="true" ht="12.75" hidden="false" customHeight="false" outlineLevel="0" collapsed="false">
      <c r="E566" s="278"/>
      <c r="F566" s="279"/>
      <c r="J566" s="280"/>
      <c r="K566" s="280"/>
      <c r="L566" s="57"/>
      <c r="O566" s="109"/>
    </row>
    <row r="567" s="108" customFormat="true" ht="12.75" hidden="false" customHeight="false" outlineLevel="0" collapsed="false">
      <c r="E567" s="278"/>
      <c r="F567" s="279"/>
      <c r="J567" s="280"/>
      <c r="K567" s="280"/>
      <c r="L567" s="57"/>
      <c r="O567" s="109"/>
    </row>
    <row r="568" s="108" customFormat="true" ht="12.75" hidden="false" customHeight="false" outlineLevel="0" collapsed="false">
      <c r="E568" s="278"/>
      <c r="F568" s="279"/>
      <c r="J568" s="280"/>
      <c r="K568" s="280"/>
      <c r="L568" s="57"/>
      <c r="O568" s="109"/>
    </row>
    <row r="569" s="108" customFormat="true" ht="12.75" hidden="false" customHeight="false" outlineLevel="0" collapsed="false">
      <c r="E569" s="278"/>
      <c r="F569" s="279"/>
      <c r="J569" s="280"/>
      <c r="K569" s="280"/>
      <c r="L569" s="57"/>
      <c r="O569" s="109"/>
    </row>
    <row r="570" s="108" customFormat="true" ht="12.75" hidden="false" customHeight="false" outlineLevel="0" collapsed="false">
      <c r="E570" s="278"/>
      <c r="F570" s="279"/>
      <c r="J570" s="280"/>
      <c r="K570" s="280"/>
      <c r="L570" s="57"/>
      <c r="O570" s="109"/>
    </row>
    <row r="571" s="108" customFormat="true" ht="12.75" hidden="false" customHeight="false" outlineLevel="0" collapsed="false">
      <c r="E571" s="278"/>
      <c r="F571" s="279"/>
      <c r="J571" s="280"/>
      <c r="K571" s="280"/>
      <c r="L571" s="57"/>
      <c r="O571" s="109"/>
    </row>
    <row r="572" s="108" customFormat="true" ht="12.75" hidden="false" customHeight="false" outlineLevel="0" collapsed="false">
      <c r="E572" s="278"/>
      <c r="F572" s="279"/>
      <c r="J572" s="280"/>
      <c r="K572" s="280"/>
      <c r="L572" s="57"/>
      <c r="O572" s="109"/>
    </row>
    <row r="573" s="108" customFormat="true" ht="12.75" hidden="false" customHeight="false" outlineLevel="0" collapsed="false">
      <c r="E573" s="278"/>
      <c r="F573" s="279"/>
      <c r="J573" s="280"/>
      <c r="K573" s="280"/>
      <c r="L573" s="57"/>
      <c r="O573" s="109"/>
    </row>
    <row r="574" s="108" customFormat="true" ht="12.75" hidden="false" customHeight="false" outlineLevel="0" collapsed="false">
      <c r="E574" s="278"/>
      <c r="F574" s="279"/>
      <c r="J574" s="280"/>
      <c r="K574" s="280"/>
      <c r="L574" s="57"/>
      <c r="O574" s="109"/>
    </row>
    <row r="575" s="108" customFormat="true" ht="12.75" hidden="false" customHeight="false" outlineLevel="0" collapsed="false">
      <c r="E575" s="278"/>
      <c r="F575" s="279"/>
      <c r="J575" s="280"/>
      <c r="K575" s="280"/>
      <c r="L575" s="57"/>
      <c r="O575" s="109"/>
    </row>
    <row r="576" s="108" customFormat="true" ht="12.75" hidden="false" customHeight="false" outlineLevel="0" collapsed="false">
      <c r="E576" s="278"/>
      <c r="F576" s="279"/>
      <c r="J576" s="280"/>
      <c r="K576" s="280"/>
      <c r="L576" s="57"/>
      <c r="O576" s="109"/>
    </row>
    <row r="577" s="108" customFormat="true" ht="12.75" hidden="false" customHeight="false" outlineLevel="0" collapsed="false">
      <c r="E577" s="278"/>
      <c r="F577" s="279"/>
      <c r="J577" s="280"/>
      <c r="K577" s="280"/>
      <c r="L577" s="57"/>
      <c r="O577" s="109"/>
    </row>
    <row r="578" s="108" customFormat="true" ht="12.75" hidden="false" customHeight="false" outlineLevel="0" collapsed="false">
      <c r="E578" s="278"/>
      <c r="F578" s="279"/>
      <c r="J578" s="280"/>
      <c r="K578" s="280"/>
      <c r="L578" s="57"/>
      <c r="O578" s="109"/>
    </row>
    <row r="579" s="108" customFormat="true" ht="12.75" hidden="false" customHeight="false" outlineLevel="0" collapsed="false">
      <c r="E579" s="278"/>
      <c r="F579" s="279"/>
      <c r="J579" s="280"/>
      <c r="K579" s="280"/>
      <c r="L579" s="57"/>
      <c r="O579" s="109"/>
    </row>
    <row r="580" s="108" customFormat="true" ht="12.75" hidden="false" customHeight="false" outlineLevel="0" collapsed="false">
      <c r="E580" s="278"/>
      <c r="F580" s="279"/>
      <c r="J580" s="280"/>
      <c r="K580" s="280"/>
      <c r="L580" s="57"/>
      <c r="O580" s="109"/>
    </row>
    <row r="581" s="108" customFormat="true" ht="12.75" hidden="false" customHeight="false" outlineLevel="0" collapsed="false">
      <c r="E581" s="278"/>
      <c r="F581" s="279"/>
      <c r="J581" s="280"/>
      <c r="K581" s="280"/>
      <c r="L581" s="57"/>
      <c r="O581" s="109"/>
    </row>
    <row r="582" s="108" customFormat="true" ht="12.75" hidden="false" customHeight="false" outlineLevel="0" collapsed="false">
      <c r="E582" s="278"/>
      <c r="F582" s="279"/>
      <c r="J582" s="280"/>
      <c r="K582" s="280"/>
      <c r="L582" s="57"/>
      <c r="O582" s="109"/>
    </row>
    <row r="583" s="108" customFormat="true" ht="12.75" hidden="false" customHeight="false" outlineLevel="0" collapsed="false">
      <c r="E583" s="278"/>
      <c r="F583" s="279"/>
      <c r="J583" s="280"/>
      <c r="K583" s="280"/>
      <c r="L583" s="57"/>
      <c r="O583" s="109"/>
    </row>
    <row r="584" s="108" customFormat="true" ht="12.75" hidden="false" customHeight="false" outlineLevel="0" collapsed="false">
      <c r="E584" s="278"/>
      <c r="F584" s="279"/>
      <c r="J584" s="280"/>
      <c r="K584" s="280"/>
      <c r="L584" s="57"/>
      <c r="O584" s="109"/>
    </row>
    <row r="585" s="108" customFormat="true" ht="12.75" hidden="false" customHeight="false" outlineLevel="0" collapsed="false">
      <c r="E585" s="278"/>
      <c r="F585" s="279"/>
      <c r="J585" s="280"/>
      <c r="K585" s="280"/>
      <c r="L585" s="57"/>
      <c r="O585" s="109"/>
    </row>
    <row r="586" s="108" customFormat="true" ht="12.75" hidden="false" customHeight="false" outlineLevel="0" collapsed="false">
      <c r="E586" s="278"/>
      <c r="F586" s="279"/>
      <c r="J586" s="280"/>
      <c r="K586" s="280"/>
      <c r="L586" s="57"/>
      <c r="O586" s="109"/>
    </row>
    <row r="587" s="108" customFormat="true" ht="12.75" hidden="false" customHeight="false" outlineLevel="0" collapsed="false">
      <c r="E587" s="278"/>
      <c r="F587" s="279"/>
      <c r="J587" s="280"/>
      <c r="K587" s="280"/>
      <c r="L587" s="57"/>
      <c r="O587" s="109"/>
    </row>
    <row r="588" s="108" customFormat="true" ht="12.75" hidden="false" customHeight="false" outlineLevel="0" collapsed="false">
      <c r="E588" s="278"/>
      <c r="F588" s="279"/>
      <c r="J588" s="280"/>
      <c r="K588" s="280"/>
      <c r="L588" s="57"/>
      <c r="O588" s="109"/>
    </row>
    <row r="589" s="108" customFormat="true" ht="12.75" hidden="false" customHeight="false" outlineLevel="0" collapsed="false">
      <c r="E589" s="278"/>
      <c r="F589" s="279"/>
      <c r="J589" s="280"/>
      <c r="K589" s="280"/>
      <c r="L589" s="57"/>
      <c r="O589" s="109"/>
    </row>
    <row r="590" s="108" customFormat="true" ht="12.75" hidden="false" customHeight="false" outlineLevel="0" collapsed="false">
      <c r="E590" s="278"/>
      <c r="F590" s="279"/>
      <c r="J590" s="280"/>
      <c r="K590" s="280"/>
      <c r="L590" s="57"/>
      <c r="O590" s="109"/>
    </row>
    <row r="591" s="108" customFormat="true" ht="12.75" hidden="false" customHeight="false" outlineLevel="0" collapsed="false">
      <c r="E591" s="278"/>
      <c r="F591" s="279"/>
      <c r="J591" s="280"/>
      <c r="K591" s="280"/>
      <c r="L591" s="57"/>
      <c r="O591" s="109"/>
    </row>
    <row r="592" s="108" customFormat="true" ht="12.75" hidden="false" customHeight="false" outlineLevel="0" collapsed="false">
      <c r="E592" s="278"/>
      <c r="F592" s="279"/>
      <c r="J592" s="280"/>
      <c r="K592" s="280"/>
      <c r="L592" s="57"/>
      <c r="O592" s="109"/>
    </row>
    <row r="593" s="108" customFormat="true" ht="12.75" hidden="false" customHeight="false" outlineLevel="0" collapsed="false">
      <c r="E593" s="278"/>
      <c r="F593" s="279"/>
      <c r="J593" s="280"/>
      <c r="K593" s="280"/>
      <c r="L593" s="57"/>
      <c r="O593" s="109"/>
    </row>
    <row r="594" s="108" customFormat="true" ht="12.75" hidden="false" customHeight="false" outlineLevel="0" collapsed="false">
      <c r="E594" s="278"/>
      <c r="F594" s="279"/>
      <c r="J594" s="280"/>
      <c r="K594" s="280"/>
      <c r="L594" s="57"/>
      <c r="O594" s="109"/>
    </row>
    <row r="595" s="108" customFormat="true" ht="12.75" hidden="false" customHeight="false" outlineLevel="0" collapsed="false">
      <c r="E595" s="278"/>
      <c r="F595" s="279"/>
      <c r="J595" s="280"/>
      <c r="K595" s="280"/>
      <c r="L595" s="57"/>
      <c r="O595" s="109"/>
    </row>
    <row r="596" s="108" customFormat="true" ht="12.75" hidden="false" customHeight="false" outlineLevel="0" collapsed="false">
      <c r="E596" s="278"/>
      <c r="F596" s="279"/>
      <c r="J596" s="280"/>
      <c r="K596" s="280"/>
      <c r="L596" s="57"/>
      <c r="O596" s="109"/>
    </row>
    <row r="597" s="108" customFormat="true" ht="12.75" hidden="false" customHeight="false" outlineLevel="0" collapsed="false">
      <c r="E597" s="278"/>
      <c r="F597" s="279"/>
      <c r="J597" s="280"/>
      <c r="K597" s="280"/>
      <c r="L597" s="57"/>
      <c r="O597" s="109"/>
    </row>
    <row r="598" s="108" customFormat="true" ht="12.75" hidden="false" customHeight="false" outlineLevel="0" collapsed="false">
      <c r="E598" s="278"/>
      <c r="F598" s="279"/>
      <c r="J598" s="280"/>
      <c r="K598" s="280"/>
      <c r="L598" s="57"/>
      <c r="O598" s="109"/>
    </row>
    <row r="599" s="108" customFormat="true" ht="12.75" hidden="false" customHeight="false" outlineLevel="0" collapsed="false">
      <c r="E599" s="278"/>
      <c r="F599" s="279"/>
      <c r="J599" s="280"/>
      <c r="K599" s="280"/>
      <c r="L599" s="57"/>
      <c r="O599" s="109"/>
    </row>
    <row r="600" s="108" customFormat="true" ht="12.75" hidden="false" customHeight="false" outlineLevel="0" collapsed="false">
      <c r="E600" s="278"/>
      <c r="F600" s="279"/>
      <c r="J600" s="280"/>
      <c r="K600" s="280"/>
      <c r="L600" s="57"/>
      <c r="O600" s="109"/>
    </row>
    <row r="601" s="108" customFormat="true" ht="12.75" hidden="false" customHeight="false" outlineLevel="0" collapsed="false">
      <c r="E601" s="278"/>
      <c r="F601" s="279"/>
      <c r="J601" s="280"/>
      <c r="K601" s="280"/>
      <c r="L601" s="57"/>
      <c r="O601" s="109"/>
    </row>
    <row r="602" s="108" customFormat="true" ht="12.75" hidden="false" customHeight="false" outlineLevel="0" collapsed="false">
      <c r="E602" s="278"/>
      <c r="F602" s="279"/>
      <c r="J602" s="280"/>
      <c r="K602" s="280"/>
      <c r="L602" s="57"/>
      <c r="O602" s="109"/>
    </row>
    <row r="603" s="108" customFormat="true" ht="12.75" hidden="false" customHeight="false" outlineLevel="0" collapsed="false">
      <c r="E603" s="278"/>
      <c r="F603" s="279"/>
      <c r="J603" s="280"/>
      <c r="K603" s="280"/>
      <c r="L603" s="57"/>
      <c r="O603" s="109"/>
    </row>
    <row r="604" s="108" customFormat="true" ht="12.75" hidden="false" customHeight="false" outlineLevel="0" collapsed="false">
      <c r="E604" s="278"/>
      <c r="F604" s="279"/>
      <c r="J604" s="280"/>
      <c r="K604" s="280"/>
      <c r="L604" s="57"/>
      <c r="O604" s="109"/>
    </row>
    <row r="605" s="108" customFormat="true" ht="12.75" hidden="false" customHeight="false" outlineLevel="0" collapsed="false">
      <c r="E605" s="278"/>
      <c r="F605" s="279"/>
      <c r="J605" s="280"/>
      <c r="K605" s="280"/>
      <c r="L605" s="57"/>
      <c r="O605" s="109"/>
    </row>
    <row r="606" s="108" customFormat="true" ht="12.75" hidden="false" customHeight="false" outlineLevel="0" collapsed="false">
      <c r="E606" s="278"/>
      <c r="F606" s="279"/>
      <c r="J606" s="280"/>
      <c r="K606" s="280"/>
      <c r="L606" s="57"/>
      <c r="O606" s="109"/>
    </row>
    <row r="607" s="108" customFormat="true" ht="12.75" hidden="false" customHeight="false" outlineLevel="0" collapsed="false">
      <c r="E607" s="278"/>
      <c r="F607" s="279"/>
      <c r="J607" s="280"/>
      <c r="K607" s="280"/>
      <c r="L607" s="57"/>
      <c r="O607" s="109"/>
    </row>
    <row r="608" s="108" customFormat="true" ht="12.75" hidden="false" customHeight="false" outlineLevel="0" collapsed="false">
      <c r="E608" s="278"/>
      <c r="F608" s="279"/>
      <c r="J608" s="280"/>
      <c r="K608" s="280"/>
      <c r="L608" s="57"/>
      <c r="O608" s="109"/>
    </row>
    <row r="609" s="108" customFormat="true" ht="12.75" hidden="false" customHeight="false" outlineLevel="0" collapsed="false">
      <c r="E609" s="278"/>
      <c r="F609" s="279"/>
      <c r="J609" s="280"/>
      <c r="K609" s="280"/>
      <c r="L609" s="57"/>
      <c r="O609" s="109"/>
    </row>
    <row r="610" s="108" customFormat="true" ht="12.75" hidden="false" customHeight="false" outlineLevel="0" collapsed="false">
      <c r="E610" s="278"/>
      <c r="F610" s="279"/>
      <c r="J610" s="280"/>
      <c r="K610" s="280"/>
      <c r="L610" s="57"/>
      <c r="O610" s="109"/>
    </row>
    <row r="611" s="108" customFormat="true" ht="12.75" hidden="false" customHeight="false" outlineLevel="0" collapsed="false">
      <c r="E611" s="278"/>
      <c r="F611" s="279"/>
      <c r="J611" s="280"/>
      <c r="K611" s="280"/>
      <c r="L611" s="57"/>
      <c r="O611" s="109"/>
    </row>
    <row r="612" s="108" customFormat="true" ht="12.75" hidden="false" customHeight="false" outlineLevel="0" collapsed="false">
      <c r="E612" s="278"/>
      <c r="F612" s="279"/>
      <c r="J612" s="280"/>
      <c r="K612" s="280"/>
      <c r="L612" s="57"/>
      <c r="O612" s="109"/>
    </row>
    <row r="613" s="108" customFormat="true" ht="12.75" hidden="false" customHeight="false" outlineLevel="0" collapsed="false">
      <c r="E613" s="278"/>
      <c r="F613" s="279"/>
      <c r="J613" s="280"/>
      <c r="K613" s="280"/>
      <c r="L613" s="57"/>
      <c r="O613" s="109"/>
    </row>
    <row r="614" s="108" customFormat="true" ht="12.75" hidden="false" customHeight="false" outlineLevel="0" collapsed="false">
      <c r="E614" s="278"/>
      <c r="F614" s="279"/>
      <c r="J614" s="280"/>
      <c r="K614" s="280"/>
      <c r="L614" s="57"/>
      <c r="O614" s="109"/>
    </row>
    <row r="615" s="108" customFormat="true" ht="12.75" hidden="false" customHeight="false" outlineLevel="0" collapsed="false">
      <c r="E615" s="278"/>
      <c r="F615" s="279"/>
      <c r="J615" s="280"/>
      <c r="K615" s="280"/>
      <c r="L615" s="57"/>
      <c r="O615" s="109"/>
    </row>
    <row r="616" s="108" customFormat="true" ht="12.75" hidden="false" customHeight="false" outlineLevel="0" collapsed="false">
      <c r="E616" s="278"/>
      <c r="F616" s="279"/>
      <c r="J616" s="280"/>
      <c r="K616" s="280"/>
      <c r="L616" s="57"/>
      <c r="O616" s="109"/>
    </row>
    <row r="617" s="108" customFormat="true" ht="12.75" hidden="false" customHeight="false" outlineLevel="0" collapsed="false">
      <c r="E617" s="278"/>
      <c r="F617" s="279"/>
      <c r="J617" s="280"/>
      <c r="K617" s="280"/>
      <c r="L617" s="57"/>
      <c r="O617" s="109"/>
    </row>
    <row r="618" s="108" customFormat="true" ht="12.75" hidden="false" customHeight="false" outlineLevel="0" collapsed="false">
      <c r="E618" s="278"/>
      <c r="F618" s="279"/>
      <c r="J618" s="280"/>
      <c r="K618" s="280"/>
      <c r="L618" s="57"/>
      <c r="O618" s="109"/>
    </row>
    <row r="619" s="108" customFormat="true" ht="12.75" hidden="false" customHeight="false" outlineLevel="0" collapsed="false">
      <c r="E619" s="278"/>
      <c r="F619" s="279"/>
      <c r="J619" s="280"/>
      <c r="K619" s="280"/>
      <c r="L619" s="57"/>
      <c r="O619" s="109"/>
    </row>
    <row r="620" s="108" customFormat="true" ht="12.75" hidden="false" customHeight="false" outlineLevel="0" collapsed="false">
      <c r="E620" s="278"/>
      <c r="F620" s="279"/>
      <c r="J620" s="280"/>
      <c r="K620" s="280"/>
      <c r="L620" s="57"/>
      <c r="O620" s="109"/>
    </row>
    <row r="621" s="108" customFormat="true" ht="12.75" hidden="false" customHeight="false" outlineLevel="0" collapsed="false">
      <c r="E621" s="278"/>
      <c r="F621" s="279"/>
      <c r="J621" s="280"/>
      <c r="K621" s="280"/>
      <c r="L621" s="57"/>
      <c r="O621" s="109"/>
    </row>
    <row r="622" s="108" customFormat="true" ht="12.75" hidden="false" customHeight="false" outlineLevel="0" collapsed="false">
      <c r="E622" s="278"/>
      <c r="F622" s="279"/>
      <c r="J622" s="280"/>
      <c r="K622" s="280"/>
      <c r="L622" s="57"/>
      <c r="O622" s="109"/>
    </row>
    <row r="623" s="108" customFormat="true" ht="12.75" hidden="false" customHeight="false" outlineLevel="0" collapsed="false">
      <c r="E623" s="278"/>
      <c r="F623" s="279"/>
      <c r="J623" s="280"/>
      <c r="K623" s="280"/>
      <c r="L623" s="57"/>
      <c r="O623" s="109"/>
    </row>
    <row r="624" s="108" customFormat="true" ht="12.75" hidden="false" customHeight="false" outlineLevel="0" collapsed="false">
      <c r="E624" s="278"/>
      <c r="F624" s="279"/>
      <c r="J624" s="280"/>
      <c r="K624" s="280"/>
      <c r="L624" s="57"/>
      <c r="O624" s="109"/>
    </row>
    <row r="625" s="108" customFormat="true" ht="12.75" hidden="false" customHeight="false" outlineLevel="0" collapsed="false">
      <c r="E625" s="278"/>
      <c r="F625" s="279"/>
      <c r="J625" s="280"/>
      <c r="K625" s="280"/>
      <c r="L625" s="57"/>
      <c r="O625" s="109"/>
    </row>
    <row r="626" s="108" customFormat="true" ht="12.75" hidden="false" customHeight="false" outlineLevel="0" collapsed="false">
      <c r="E626" s="278"/>
      <c r="F626" s="279"/>
      <c r="J626" s="280"/>
      <c r="K626" s="280"/>
      <c r="L626" s="57"/>
      <c r="O626" s="109"/>
    </row>
    <row r="627" s="108" customFormat="true" ht="12.75" hidden="false" customHeight="false" outlineLevel="0" collapsed="false">
      <c r="E627" s="278"/>
      <c r="F627" s="279"/>
      <c r="J627" s="280"/>
      <c r="K627" s="280"/>
      <c r="L627" s="57"/>
      <c r="O627" s="109"/>
    </row>
    <row r="628" s="108" customFormat="true" ht="12.75" hidden="false" customHeight="false" outlineLevel="0" collapsed="false">
      <c r="E628" s="278"/>
      <c r="F628" s="279"/>
      <c r="J628" s="280"/>
      <c r="K628" s="280"/>
      <c r="L628" s="57"/>
      <c r="O628" s="109"/>
    </row>
    <row r="629" s="108" customFormat="true" ht="12.75" hidden="false" customHeight="false" outlineLevel="0" collapsed="false">
      <c r="E629" s="278"/>
      <c r="F629" s="279"/>
      <c r="J629" s="280"/>
      <c r="K629" s="280"/>
      <c r="L629" s="57"/>
      <c r="O629" s="109"/>
    </row>
    <row r="630" s="108" customFormat="true" ht="12.75" hidden="false" customHeight="false" outlineLevel="0" collapsed="false">
      <c r="E630" s="278"/>
      <c r="F630" s="279"/>
      <c r="J630" s="280"/>
      <c r="K630" s="280"/>
      <c r="L630" s="57"/>
      <c r="O630" s="109"/>
    </row>
    <row r="631" s="108" customFormat="true" ht="12.75" hidden="false" customHeight="false" outlineLevel="0" collapsed="false">
      <c r="E631" s="278"/>
      <c r="F631" s="279"/>
      <c r="J631" s="280"/>
      <c r="K631" s="280"/>
      <c r="L631" s="57"/>
      <c r="O631" s="109"/>
    </row>
    <row r="632" s="108" customFormat="true" ht="12.75" hidden="false" customHeight="false" outlineLevel="0" collapsed="false">
      <c r="E632" s="278"/>
      <c r="F632" s="279"/>
      <c r="J632" s="280"/>
      <c r="K632" s="280"/>
      <c r="L632" s="57"/>
      <c r="O632" s="109"/>
    </row>
    <row r="633" s="108" customFormat="true" ht="12.75" hidden="false" customHeight="false" outlineLevel="0" collapsed="false">
      <c r="E633" s="278"/>
      <c r="F633" s="279"/>
      <c r="J633" s="280"/>
      <c r="K633" s="280"/>
      <c r="L633" s="57"/>
      <c r="O633" s="109"/>
    </row>
    <row r="634" s="108" customFormat="true" ht="12.75" hidden="false" customHeight="false" outlineLevel="0" collapsed="false">
      <c r="E634" s="278"/>
      <c r="F634" s="279"/>
      <c r="J634" s="280"/>
      <c r="K634" s="280"/>
      <c r="L634" s="57"/>
      <c r="O634" s="109"/>
    </row>
    <row r="635" s="108" customFormat="true" ht="12.75" hidden="false" customHeight="false" outlineLevel="0" collapsed="false">
      <c r="E635" s="278"/>
      <c r="F635" s="279"/>
      <c r="J635" s="280"/>
      <c r="K635" s="280"/>
      <c r="L635" s="57"/>
      <c r="O635" s="109"/>
    </row>
    <row r="636" s="108" customFormat="true" ht="12.75" hidden="false" customHeight="false" outlineLevel="0" collapsed="false">
      <c r="E636" s="278"/>
      <c r="F636" s="279"/>
      <c r="J636" s="280"/>
      <c r="K636" s="280"/>
      <c r="L636" s="57"/>
      <c r="O636" s="109"/>
    </row>
    <row r="637" s="108" customFormat="true" ht="12.75" hidden="false" customHeight="false" outlineLevel="0" collapsed="false">
      <c r="E637" s="278"/>
      <c r="F637" s="279"/>
      <c r="J637" s="280"/>
      <c r="K637" s="280"/>
      <c r="L637" s="57"/>
      <c r="O637" s="109"/>
    </row>
    <row r="638" s="108" customFormat="true" ht="12.75" hidden="false" customHeight="false" outlineLevel="0" collapsed="false">
      <c r="E638" s="278"/>
      <c r="F638" s="279"/>
      <c r="J638" s="280"/>
      <c r="K638" s="280"/>
      <c r="L638" s="57"/>
      <c r="O638" s="109"/>
    </row>
    <row r="639" s="108" customFormat="true" ht="12.75" hidden="false" customHeight="false" outlineLevel="0" collapsed="false">
      <c r="E639" s="278"/>
      <c r="F639" s="279"/>
      <c r="J639" s="280"/>
      <c r="K639" s="280"/>
      <c r="L639" s="57"/>
      <c r="O639" s="109"/>
    </row>
    <row r="640" s="108" customFormat="true" ht="12.75" hidden="false" customHeight="false" outlineLevel="0" collapsed="false">
      <c r="E640" s="278"/>
      <c r="F640" s="279"/>
      <c r="J640" s="280"/>
      <c r="K640" s="280"/>
      <c r="L640" s="57"/>
      <c r="O640" s="109"/>
    </row>
    <row r="641" s="108" customFormat="true" ht="12.75" hidden="false" customHeight="false" outlineLevel="0" collapsed="false">
      <c r="E641" s="278"/>
      <c r="F641" s="279"/>
      <c r="J641" s="280"/>
      <c r="K641" s="280"/>
      <c r="L641" s="57"/>
      <c r="O641" s="109"/>
    </row>
    <row r="642" s="108" customFormat="true" ht="12.75" hidden="false" customHeight="false" outlineLevel="0" collapsed="false">
      <c r="E642" s="278"/>
      <c r="F642" s="279"/>
      <c r="J642" s="280"/>
      <c r="K642" s="280"/>
      <c r="L642" s="57"/>
      <c r="O642" s="109"/>
    </row>
    <row r="643" s="108" customFormat="true" ht="12.75" hidden="false" customHeight="false" outlineLevel="0" collapsed="false">
      <c r="E643" s="278"/>
      <c r="F643" s="279"/>
      <c r="J643" s="280"/>
      <c r="K643" s="280"/>
      <c r="L643" s="57"/>
      <c r="O643" s="109"/>
    </row>
    <row r="644" s="108" customFormat="true" ht="12.75" hidden="false" customHeight="false" outlineLevel="0" collapsed="false">
      <c r="E644" s="278"/>
      <c r="F644" s="279"/>
      <c r="J644" s="280"/>
      <c r="K644" s="280"/>
      <c r="L644" s="57"/>
      <c r="O644" s="109"/>
    </row>
    <row r="645" s="108" customFormat="true" ht="12.75" hidden="false" customHeight="false" outlineLevel="0" collapsed="false">
      <c r="E645" s="278"/>
      <c r="F645" s="279"/>
      <c r="J645" s="280"/>
      <c r="K645" s="280"/>
      <c r="L645" s="57"/>
      <c r="O645" s="109"/>
    </row>
    <row r="646" s="108" customFormat="true" ht="12.75" hidden="false" customHeight="false" outlineLevel="0" collapsed="false">
      <c r="E646" s="278"/>
      <c r="F646" s="279"/>
      <c r="J646" s="280"/>
      <c r="K646" s="280"/>
      <c r="L646" s="57"/>
      <c r="O646" s="109"/>
    </row>
    <row r="647" s="108" customFormat="true" ht="12.75" hidden="false" customHeight="false" outlineLevel="0" collapsed="false">
      <c r="E647" s="278"/>
      <c r="F647" s="279"/>
      <c r="J647" s="280"/>
      <c r="K647" s="280"/>
      <c r="L647" s="57"/>
      <c r="O647" s="109"/>
    </row>
    <row r="648" s="108" customFormat="true" ht="12.75" hidden="false" customHeight="false" outlineLevel="0" collapsed="false">
      <c r="E648" s="278"/>
      <c r="F648" s="279"/>
      <c r="J648" s="280"/>
      <c r="K648" s="280"/>
      <c r="L648" s="57"/>
      <c r="O648" s="109"/>
    </row>
    <row r="649" s="108" customFormat="true" ht="12.75" hidden="false" customHeight="false" outlineLevel="0" collapsed="false">
      <c r="E649" s="278"/>
      <c r="F649" s="279"/>
      <c r="J649" s="280"/>
      <c r="K649" s="280"/>
      <c r="L649" s="57"/>
      <c r="O649" s="109"/>
    </row>
    <row r="650" s="108" customFormat="true" ht="12.75" hidden="false" customHeight="false" outlineLevel="0" collapsed="false">
      <c r="E650" s="278"/>
      <c r="F650" s="279"/>
      <c r="J650" s="280"/>
      <c r="K650" s="280"/>
      <c r="L650" s="57"/>
      <c r="O650" s="109"/>
    </row>
    <row r="651" s="108" customFormat="true" ht="12.75" hidden="false" customHeight="false" outlineLevel="0" collapsed="false">
      <c r="E651" s="278"/>
      <c r="F651" s="279"/>
      <c r="J651" s="280"/>
      <c r="K651" s="280"/>
      <c r="L651" s="57"/>
      <c r="O651" s="109"/>
    </row>
    <row r="652" s="108" customFormat="true" ht="12.75" hidden="false" customHeight="false" outlineLevel="0" collapsed="false">
      <c r="E652" s="278"/>
      <c r="F652" s="279"/>
      <c r="J652" s="280"/>
      <c r="K652" s="280"/>
      <c r="L652" s="57"/>
      <c r="O652" s="109"/>
    </row>
    <row r="653" s="108" customFormat="true" ht="12.75" hidden="false" customHeight="false" outlineLevel="0" collapsed="false">
      <c r="E653" s="278"/>
      <c r="F653" s="279"/>
      <c r="J653" s="280"/>
      <c r="K653" s="280"/>
      <c r="L653" s="57"/>
      <c r="O653" s="109"/>
    </row>
    <row r="654" s="108" customFormat="true" ht="12.75" hidden="false" customHeight="false" outlineLevel="0" collapsed="false">
      <c r="E654" s="278"/>
      <c r="F654" s="279"/>
      <c r="J654" s="280"/>
      <c r="K654" s="280"/>
      <c r="L654" s="57"/>
      <c r="O654" s="109"/>
    </row>
    <row r="655" s="108" customFormat="true" ht="12.75" hidden="false" customHeight="false" outlineLevel="0" collapsed="false">
      <c r="E655" s="278"/>
      <c r="F655" s="279"/>
      <c r="J655" s="280"/>
      <c r="K655" s="280"/>
      <c r="L655" s="57"/>
      <c r="O655" s="109"/>
    </row>
    <row r="656" s="108" customFormat="true" ht="12.75" hidden="false" customHeight="false" outlineLevel="0" collapsed="false">
      <c r="E656" s="278"/>
      <c r="F656" s="279"/>
      <c r="J656" s="280"/>
      <c r="K656" s="280"/>
      <c r="L656" s="57"/>
      <c r="O656" s="109"/>
    </row>
    <row r="657" s="108" customFormat="true" ht="12.75" hidden="false" customHeight="false" outlineLevel="0" collapsed="false">
      <c r="E657" s="278"/>
      <c r="F657" s="279"/>
      <c r="J657" s="280"/>
      <c r="K657" s="280"/>
      <c r="L657" s="57"/>
      <c r="O657" s="109"/>
    </row>
    <row r="658" s="108" customFormat="true" ht="12.75" hidden="false" customHeight="false" outlineLevel="0" collapsed="false">
      <c r="E658" s="278"/>
      <c r="F658" s="279"/>
      <c r="J658" s="280"/>
      <c r="K658" s="280"/>
      <c r="L658" s="57"/>
      <c r="O658" s="109"/>
    </row>
    <row r="659" s="108" customFormat="true" ht="12.75" hidden="false" customHeight="false" outlineLevel="0" collapsed="false">
      <c r="E659" s="278"/>
      <c r="F659" s="279"/>
      <c r="J659" s="280"/>
      <c r="K659" s="280"/>
      <c r="L659" s="57"/>
      <c r="O659" s="109"/>
    </row>
    <row r="660" s="108" customFormat="true" ht="12.75" hidden="false" customHeight="false" outlineLevel="0" collapsed="false">
      <c r="E660" s="278"/>
      <c r="F660" s="279"/>
      <c r="J660" s="280"/>
      <c r="K660" s="280"/>
      <c r="L660" s="57"/>
      <c r="O660" s="109"/>
    </row>
    <row r="661" s="108" customFormat="true" ht="12.75" hidden="false" customHeight="false" outlineLevel="0" collapsed="false">
      <c r="E661" s="278"/>
      <c r="F661" s="279"/>
      <c r="J661" s="280"/>
      <c r="K661" s="280"/>
      <c r="L661" s="57"/>
      <c r="O661" s="109"/>
    </row>
    <row r="662" s="108" customFormat="true" ht="12.75" hidden="false" customHeight="false" outlineLevel="0" collapsed="false">
      <c r="E662" s="278"/>
      <c r="F662" s="279"/>
      <c r="J662" s="280"/>
      <c r="K662" s="280"/>
      <c r="L662" s="57"/>
      <c r="O662" s="109"/>
    </row>
    <row r="663" s="108" customFormat="true" ht="12.75" hidden="false" customHeight="false" outlineLevel="0" collapsed="false">
      <c r="E663" s="278"/>
      <c r="F663" s="279"/>
      <c r="J663" s="280"/>
      <c r="K663" s="280"/>
      <c r="L663" s="57"/>
      <c r="O663" s="109"/>
    </row>
    <row r="664" s="108" customFormat="true" ht="12.75" hidden="false" customHeight="false" outlineLevel="0" collapsed="false">
      <c r="E664" s="278"/>
      <c r="F664" s="279"/>
      <c r="J664" s="280"/>
      <c r="K664" s="280"/>
      <c r="L664" s="57"/>
      <c r="O664" s="109"/>
    </row>
    <row r="665" s="108" customFormat="true" ht="12.75" hidden="false" customHeight="false" outlineLevel="0" collapsed="false">
      <c r="E665" s="278"/>
      <c r="F665" s="279"/>
      <c r="J665" s="280"/>
      <c r="K665" s="280"/>
      <c r="L665" s="57"/>
      <c r="O665" s="109"/>
    </row>
    <row r="666" s="108" customFormat="true" ht="12.75" hidden="false" customHeight="false" outlineLevel="0" collapsed="false">
      <c r="E666" s="278"/>
      <c r="F666" s="279"/>
      <c r="J666" s="280"/>
      <c r="K666" s="280"/>
      <c r="L666" s="57"/>
      <c r="O666" s="109"/>
    </row>
    <row r="667" s="108" customFormat="true" ht="12.75" hidden="false" customHeight="false" outlineLevel="0" collapsed="false">
      <c r="E667" s="278"/>
      <c r="F667" s="279"/>
      <c r="J667" s="280"/>
      <c r="K667" s="280"/>
      <c r="L667" s="57"/>
      <c r="O667" s="109"/>
    </row>
    <row r="668" s="108" customFormat="true" ht="12.75" hidden="false" customHeight="false" outlineLevel="0" collapsed="false">
      <c r="E668" s="278"/>
      <c r="F668" s="279"/>
      <c r="J668" s="280"/>
      <c r="K668" s="280"/>
      <c r="L668" s="57"/>
      <c r="O668" s="109"/>
    </row>
    <row r="669" s="108" customFormat="true" ht="12.75" hidden="false" customHeight="false" outlineLevel="0" collapsed="false">
      <c r="E669" s="278"/>
      <c r="F669" s="279"/>
      <c r="J669" s="280"/>
      <c r="K669" s="280"/>
      <c r="L669" s="57"/>
      <c r="O669" s="109"/>
    </row>
    <row r="670" s="108" customFormat="true" ht="12.75" hidden="false" customHeight="false" outlineLevel="0" collapsed="false">
      <c r="E670" s="278"/>
      <c r="F670" s="279"/>
      <c r="J670" s="280"/>
      <c r="K670" s="280"/>
      <c r="L670" s="57"/>
      <c r="O670" s="109"/>
    </row>
    <row r="671" s="108" customFormat="true" ht="12.75" hidden="false" customHeight="false" outlineLevel="0" collapsed="false">
      <c r="E671" s="278"/>
      <c r="F671" s="279"/>
      <c r="J671" s="280"/>
      <c r="K671" s="280"/>
      <c r="L671" s="57"/>
      <c r="O671" s="109"/>
    </row>
    <row r="672" s="108" customFormat="true" ht="12.75" hidden="false" customHeight="false" outlineLevel="0" collapsed="false">
      <c r="E672" s="278"/>
      <c r="F672" s="279"/>
      <c r="J672" s="280"/>
      <c r="K672" s="280"/>
      <c r="L672" s="57"/>
      <c r="O672" s="109"/>
    </row>
    <row r="673" s="108" customFormat="true" ht="12.75" hidden="false" customHeight="false" outlineLevel="0" collapsed="false">
      <c r="E673" s="278"/>
      <c r="F673" s="279"/>
      <c r="J673" s="280"/>
      <c r="K673" s="280"/>
      <c r="L673" s="57"/>
      <c r="O673" s="109"/>
    </row>
    <row r="674" s="108" customFormat="true" ht="12.75" hidden="false" customHeight="false" outlineLevel="0" collapsed="false">
      <c r="E674" s="278"/>
      <c r="F674" s="279"/>
      <c r="J674" s="280"/>
      <c r="K674" s="280"/>
      <c r="L674" s="57"/>
      <c r="O674" s="109"/>
    </row>
    <row r="675" s="108" customFormat="true" ht="12.75" hidden="false" customHeight="false" outlineLevel="0" collapsed="false">
      <c r="E675" s="278"/>
      <c r="F675" s="279"/>
      <c r="J675" s="280"/>
      <c r="K675" s="280"/>
      <c r="L675" s="57"/>
      <c r="O675" s="109"/>
    </row>
    <row r="676" s="108" customFormat="true" ht="12.75" hidden="false" customHeight="false" outlineLevel="0" collapsed="false">
      <c r="E676" s="278"/>
      <c r="F676" s="279"/>
      <c r="J676" s="280"/>
      <c r="K676" s="280"/>
      <c r="L676" s="57"/>
      <c r="O676" s="109"/>
    </row>
    <row r="677" s="108" customFormat="true" ht="12.75" hidden="false" customHeight="false" outlineLevel="0" collapsed="false">
      <c r="E677" s="278"/>
      <c r="F677" s="279"/>
      <c r="J677" s="280"/>
      <c r="K677" s="280"/>
      <c r="L677" s="57"/>
      <c r="O677" s="109"/>
    </row>
    <row r="678" s="108" customFormat="true" ht="12.75" hidden="false" customHeight="false" outlineLevel="0" collapsed="false">
      <c r="E678" s="278"/>
      <c r="F678" s="279"/>
      <c r="J678" s="280"/>
      <c r="K678" s="280"/>
      <c r="L678" s="57"/>
      <c r="O678" s="109"/>
    </row>
    <row r="679" s="108" customFormat="true" ht="12.75" hidden="false" customHeight="false" outlineLevel="0" collapsed="false">
      <c r="E679" s="278"/>
      <c r="F679" s="279"/>
      <c r="J679" s="280"/>
      <c r="K679" s="280"/>
      <c r="L679" s="57"/>
      <c r="O679" s="109"/>
    </row>
    <row r="680" s="108" customFormat="true" ht="12.75" hidden="false" customHeight="false" outlineLevel="0" collapsed="false">
      <c r="E680" s="278"/>
      <c r="F680" s="279"/>
      <c r="J680" s="280"/>
      <c r="K680" s="280"/>
      <c r="L680" s="57"/>
      <c r="O680" s="109"/>
    </row>
    <row r="681" s="108" customFormat="true" ht="12.75" hidden="false" customHeight="false" outlineLevel="0" collapsed="false">
      <c r="E681" s="278"/>
      <c r="F681" s="279"/>
      <c r="J681" s="280"/>
      <c r="K681" s="280"/>
      <c r="L681" s="57"/>
      <c r="O681" s="109"/>
    </row>
    <row r="682" s="108" customFormat="true" ht="12.75" hidden="false" customHeight="false" outlineLevel="0" collapsed="false">
      <c r="E682" s="278"/>
      <c r="F682" s="279"/>
      <c r="J682" s="280"/>
      <c r="K682" s="280"/>
      <c r="L682" s="57"/>
      <c r="O682" s="109"/>
    </row>
    <row r="683" s="108" customFormat="true" ht="12.75" hidden="false" customHeight="false" outlineLevel="0" collapsed="false">
      <c r="E683" s="278"/>
      <c r="F683" s="279"/>
      <c r="J683" s="280"/>
      <c r="K683" s="280"/>
      <c r="L683" s="57"/>
      <c r="O683" s="109"/>
    </row>
    <row r="684" s="108" customFormat="true" ht="12.75" hidden="false" customHeight="false" outlineLevel="0" collapsed="false">
      <c r="E684" s="278"/>
      <c r="F684" s="279"/>
      <c r="J684" s="280"/>
      <c r="K684" s="280"/>
      <c r="L684" s="57"/>
      <c r="O684" s="109"/>
    </row>
    <row r="685" s="108" customFormat="true" ht="12.75" hidden="false" customHeight="false" outlineLevel="0" collapsed="false">
      <c r="E685" s="278"/>
      <c r="F685" s="279"/>
      <c r="J685" s="280"/>
      <c r="K685" s="280"/>
      <c r="L685" s="57"/>
      <c r="O685" s="109"/>
    </row>
    <row r="686" s="108" customFormat="true" ht="12.75" hidden="false" customHeight="false" outlineLevel="0" collapsed="false">
      <c r="E686" s="278"/>
      <c r="F686" s="279"/>
      <c r="J686" s="280"/>
      <c r="K686" s="280"/>
      <c r="L686" s="57"/>
      <c r="O686" s="109"/>
    </row>
    <row r="687" s="108" customFormat="true" ht="12.75" hidden="false" customHeight="false" outlineLevel="0" collapsed="false">
      <c r="E687" s="278"/>
      <c r="F687" s="279"/>
      <c r="J687" s="280"/>
      <c r="K687" s="280"/>
      <c r="L687" s="57"/>
      <c r="O687" s="109"/>
    </row>
    <row r="688" s="108" customFormat="true" ht="12.75" hidden="false" customHeight="false" outlineLevel="0" collapsed="false">
      <c r="E688" s="278"/>
      <c r="F688" s="279"/>
      <c r="J688" s="280"/>
      <c r="K688" s="280"/>
      <c r="L688" s="57"/>
      <c r="O688" s="109"/>
    </row>
    <row r="689" s="108" customFormat="true" ht="12.75" hidden="false" customHeight="false" outlineLevel="0" collapsed="false">
      <c r="E689" s="278"/>
      <c r="F689" s="279"/>
      <c r="J689" s="280"/>
      <c r="K689" s="280"/>
      <c r="L689" s="57"/>
      <c r="O689" s="109"/>
    </row>
    <row r="690" s="108" customFormat="true" ht="12.75" hidden="false" customHeight="false" outlineLevel="0" collapsed="false">
      <c r="E690" s="278"/>
      <c r="F690" s="279"/>
      <c r="J690" s="280"/>
      <c r="K690" s="280"/>
      <c r="L690" s="57"/>
      <c r="O690" s="109"/>
    </row>
    <row r="691" s="108" customFormat="true" ht="12.75" hidden="false" customHeight="false" outlineLevel="0" collapsed="false">
      <c r="E691" s="278"/>
      <c r="F691" s="279"/>
      <c r="J691" s="280"/>
      <c r="K691" s="280"/>
      <c r="L691" s="57"/>
      <c r="O691" s="109"/>
    </row>
    <row r="692" s="108" customFormat="true" ht="12.75" hidden="false" customHeight="false" outlineLevel="0" collapsed="false">
      <c r="E692" s="278"/>
      <c r="F692" s="279"/>
      <c r="J692" s="280"/>
      <c r="K692" s="280"/>
      <c r="L692" s="57"/>
      <c r="O692" s="109"/>
    </row>
    <row r="693" s="108" customFormat="true" ht="12.75" hidden="false" customHeight="false" outlineLevel="0" collapsed="false">
      <c r="E693" s="278"/>
      <c r="F693" s="279"/>
      <c r="J693" s="280"/>
      <c r="K693" s="280"/>
      <c r="L693" s="57"/>
      <c r="O693" s="109"/>
    </row>
    <row r="694" s="108" customFormat="true" ht="12.75" hidden="false" customHeight="false" outlineLevel="0" collapsed="false">
      <c r="E694" s="278"/>
      <c r="F694" s="279"/>
      <c r="J694" s="280"/>
      <c r="K694" s="280"/>
      <c r="L694" s="57"/>
      <c r="O694" s="109"/>
    </row>
    <row r="695" s="108" customFormat="true" ht="12.75" hidden="false" customHeight="false" outlineLevel="0" collapsed="false">
      <c r="E695" s="278"/>
      <c r="F695" s="279"/>
      <c r="J695" s="280"/>
      <c r="K695" s="280"/>
      <c r="L695" s="57"/>
      <c r="O695" s="109"/>
    </row>
    <row r="696" s="108" customFormat="true" ht="12.75" hidden="false" customHeight="false" outlineLevel="0" collapsed="false">
      <c r="E696" s="278"/>
      <c r="F696" s="279"/>
      <c r="J696" s="280"/>
      <c r="K696" s="280"/>
      <c r="L696" s="57"/>
      <c r="O696" s="109"/>
    </row>
    <row r="697" s="108" customFormat="true" ht="12.75" hidden="false" customHeight="false" outlineLevel="0" collapsed="false">
      <c r="E697" s="278"/>
      <c r="F697" s="279"/>
      <c r="J697" s="280"/>
      <c r="K697" s="280"/>
      <c r="L697" s="57"/>
      <c r="O697" s="109"/>
    </row>
    <row r="698" s="108" customFormat="true" ht="12.75" hidden="false" customHeight="false" outlineLevel="0" collapsed="false">
      <c r="E698" s="278"/>
      <c r="F698" s="279"/>
      <c r="J698" s="280"/>
      <c r="K698" s="280"/>
      <c r="L698" s="57"/>
      <c r="O698" s="109"/>
    </row>
    <row r="699" s="108" customFormat="true" ht="12.75" hidden="false" customHeight="false" outlineLevel="0" collapsed="false">
      <c r="E699" s="278"/>
      <c r="F699" s="279"/>
      <c r="J699" s="280"/>
      <c r="K699" s="280"/>
      <c r="L699" s="57"/>
      <c r="O699" s="109"/>
    </row>
    <row r="700" s="108" customFormat="true" ht="12.75" hidden="false" customHeight="false" outlineLevel="0" collapsed="false">
      <c r="E700" s="278"/>
      <c r="F700" s="279"/>
      <c r="J700" s="280"/>
      <c r="K700" s="280"/>
      <c r="L700" s="57"/>
      <c r="O700" s="109"/>
    </row>
    <row r="701" s="108" customFormat="true" ht="12.75" hidden="false" customHeight="false" outlineLevel="0" collapsed="false">
      <c r="E701" s="278"/>
      <c r="F701" s="279"/>
      <c r="J701" s="280"/>
      <c r="K701" s="280"/>
      <c r="L701" s="57"/>
      <c r="O701" s="109"/>
    </row>
    <row r="702" s="108" customFormat="true" ht="12.75" hidden="false" customHeight="false" outlineLevel="0" collapsed="false">
      <c r="E702" s="278"/>
      <c r="F702" s="279"/>
      <c r="J702" s="280"/>
      <c r="K702" s="280"/>
      <c r="L702" s="57"/>
      <c r="O702" s="109"/>
    </row>
    <row r="703" s="108" customFormat="true" ht="12.75" hidden="false" customHeight="false" outlineLevel="0" collapsed="false">
      <c r="E703" s="278"/>
      <c r="F703" s="279"/>
      <c r="J703" s="280"/>
      <c r="K703" s="280"/>
      <c r="L703" s="57"/>
      <c r="O703" s="109"/>
    </row>
    <row r="704" s="108" customFormat="true" ht="12.75" hidden="false" customHeight="false" outlineLevel="0" collapsed="false">
      <c r="E704" s="278"/>
      <c r="F704" s="279"/>
      <c r="J704" s="280"/>
      <c r="K704" s="280"/>
      <c r="L704" s="57"/>
      <c r="O704" s="109"/>
    </row>
    <row r="705" s="108" customFormat="true" ht="12.75" hidden="false" customHeight="false" outlineLevel="0" collapsed="false">
      <c r="E705" s="278"/>
      <c r="F705" s="279"/>
      <c r="J705" s="280"/>
      <c r="K705" s="280"/>
      <c r="L705" s="57"/>
      <c r="O705" s="109"/>
    </row>
    <row r="706" s="108" customFormat="true" ht="12.75" hidden="false" customHeight="false" outlineLevel="0" collapsed="false">
      <c r="E706" s="278"/>
      <c r="F706" s="279"/>
      <c r="J706" s="280"/>
      <c r="K706" s="280"/>
      <c r="L706" s="57"/>
      <c r="O706" s="109"/>
    </row>
    <row r="707" s="108" customFormat="true" ht="12.75" hidden="false" customHeight="false" outlineLevel="0" collapsed="false">
      <c r="E707" s="278"/>
      <c r="F707" s="279"/>
      <c r="J707" s="280"/>
      <c r="K707" s="280"/>
      <c r="L707" s="57"/>
      <c r="O707" s="109"/>
    </row>
    <row r="708" s="108" customFormat="true" ht="12.75" hidden="false" customHeight="false" outlineLevel="0" collapsed="false">
      <c r="E708" s="278"/>
      <c r="F708" s="279"/>
      <c r="J708" s="280"/>
      <c r="K708" s="280"/>
      <c r="L708" s="57"/>
      <c r="O708" s="109"/>
    </row>
    <row r="709" s="108" customFormat="true" ht="12.75" hidden="false" customHeight="false" outlineLevel="0" collapsed="false">
      <c r="E709" s="278"/>
      <c r="F709" s="279"/>
      <c r="J709" s="280"/>
      <c r="K709" s="280"/>
      <c r="L709" s="57"/>
      <c r="O709" s="109"/>
    </row>
    <row r="710" s="108" customFormat="true" ht="12.75" hidden="false" customHeight="false" outlineLevel="0" collapsed="false">
      <c r="E710" s="278"/>
      <c r="F710" s="279"/>
      <c r="J710" s="280"/>
      <c r="K710" s="280"/>
      <c r="L710" s="57"/>
      <c r="O710" s="109"/>
    </row>
    <row r="711" s="108" customFormat="true" ht="12.75" hidden="false" customHeight="false" outlineLevel="0" collapsed="false">
      <c r="E711" s="278"/>
      <c r="F711" s="279"/>
      <c r="J711" s="280"/>
      <c r="K711" s="280"/>
      <c r="L711" s="57"/>
      <c r="O711" s="109"/>
    </row>
    <row r="712" s="108" customFormat="true" ht="12.75" hidden="false" customHeight="false" outlineLevel="0" collapsed="false">
      <c r="E712" s="278"/>
      <c r="F712" s="279"/>
      <c r="J712" s="280"/>
      <c r="K712" s="280"/>
      <c r="L712" s="57"/>
      <c r="O712" s="109"/>
    </row>
    <row r="713" s="108" customFormat="true" ht="12.75" hidden="false" customHeight="false" outlineLevel="0" collapsed="false">
      <c r="E713" s="278"/>
      <c r="F713" s="279"/>
      <c r="J713" s="280"/>
      <c r="K713" s="280"/>
      <c r="L713" s="57"/>
      <c r="O713" s="109"/>
    </row>
    <row r="714" s="108" customFormat="true" ht="12.75" hidden="false" customHeight="false" outlineLevel="0" collapsed="false">
      <c r="E714" s="278"/>
      <c r="F714" s="279"/>
      <c r="J714" s="280"/>
      <c r="K714" s="280"/>
      <c r="L714" s="57"/>
      <c r="O714" s="109"/>
    </row>
    <row r="715" s="108" customFormat="true" ht="12.75" hidden="false" customHeight="false" outlineLevel="0" collapsed="false">
      <c r="E715" s="278"/>
      <c r="F715" s="279"/>
      <c r="J715" s="280"/>
      <c r="K715" s="280"/>
      <c r="L715" s="57"/>
      <c r="O715" s="109"/>
    </row>
    <row r="716" s="108" customFormat="true" ht="12.75" hidden="false" customHeight="false" outlineLevel="0" collapsed="false">
      <c r="E716" s="278"/>
      <c r="F716" s="279"/>
      <c r="J716" s="280"/>
      <c r="K716" s="280"/>
      <c r="L716" s="57"/>
      <c r="O716" s="109"/>
    </row>
    <row r="717" s="108" customFormat="true" ht="12.75" hidden="false" customHeight="false" outlineLevel="0" collapsed="false">
      <c r="E717" s="278"/>
      <c r="F717" s="279"/>
      <c r="J717" s="280"/>
      <c r="K717" s="280"/>
      <c r="L717" s="57"/>
      <c r="O717" s="109"/>
    </row>
    <row r="718" s="108" customFormat="true" ht="12.75" hidden="false" customHeight="false" outlineLevel="0" collapsed="false">
      <c r="E718" s="278"/>
      <c r="F718" s="279"/>
      <c r="J718" s="280"/>
      <c r="K718" s="280"/>
      <c r="L718" s="57"/>
      <c r="O718" s="109"/>
    </row>
    <row r="719" s="108" customFormat="true" ht="12.75" hidden="false" customHeight="false" outlineLevel="0" collapsed="false">
      <c r="E719" s="278"/>
      <c r="F719" s="279"/>
      <c r="J719" s="280"/>
      <c r="K719" s="280"/>
      <c r="L719" s="57"/>
      <c r="O719" s="109"/>
    </row>
    <row r="720" s="108" customFormat="true" ht="12.75" hidden="false" customHeight="false" outlineLevel="0" collapsed="false">
      <c r="E720" s="278"/>
      <c r="F720" s="279"/>
      <c r="J720" s="280"/>
      <c r="K720" s="280"/>
      <c r="L720" s="57"/>
      <c r="O720" s="109"/>
    </row>
    <row r="721" s="108" customFormat="true" ht="12.75" hidden="false" customHeight="false" outlineLevel="0" collapsed="false">
      <c r="E721" s="278"/>
      <c r="F721" s="279"/>
      <c r="J721" s="280"/>
      <c r="K721" s="280"/>
      <c r="L721" s="57"/>
      <c r="O721" s="109"/>
    </row>
    <row r="722" s="108" customFormat="true" ht="12.75" hidden="false" customHeight="false" outlineLevel="0" collapsed="false">
      <c r="E722" s="278"/>
      <c r="F722" s="279"/>
      <c r="J722" s="280"/>
      <c r="K722" s="280"/>
      <c r="L722" s="57"/>
      <c r="O722" s="109"/>
    </row>
    <row r="723" s="108" customFormat="true" ht="12.75" hidden="false" customHeight="false" outlineLevel="0" collapsed="false">
      <c r="E723" s="278"/>
      <c r="F723" s="279"/>
      <c r="J723" s="280"/>
      <c r="K723" s="280"/>
      <c r="L723" s="57"/>
      <c r="O723" s="109"/>
    </row>
    <row r="724" s="108" customFormat="true" ht="12.75" hidden="false" customHeight="false" outlineLevel="0" collapsed="false">
      <c r="E724" s="278"/>
      <c r="F724" s="279"/>
      <c r="J724" s="280"/>
      <c r="K724" s="280"/>
      <c r="L724" s="57"/>
      <c r="O724" s="109"/>
    </row>
    <row r="725" s="108" customFormat="true" ht="12.75" hidden="false" customHeight="false" outlineLevel="0" collapsed="false">
      <c r="E725" s="278"/>
      <c r="F725" s="279"/>
      <c r="J725" s="280"/>
      <c r="K725" s="280"/>
      <c r="L725" s="57"/>
      <c r="O725" s="109"/>
    </row>
    <row r="726" s="108" customFormat="true" ht="12.75" hidden="false" customHeight="false" outlineLevel="0" collapsed="false">
      <c r="E726" s="278"/>
      <c r="F726" s="279"/>
      <c r="J726" s="280"/>
      <c r="K726" s="280"/>
      <c r="L726" s="57"/>
      <c r="O726" s="109"/>
    </row>
    <row r="727" s="108" customFormat="true" ht="12.75" hidden="false" customHeight="false" outlineLevel="0" collapsed="false">
      <c r="E727" s="278"/>
      <c r="F727" s="279"/>
      <c r="J727" s="280"/>
      <c r="K727" s="280"/>
      <c r="L727" s="57"/>
      <c r="O727" s="109"/>
    </row>
    <row r="728" s="108" customFormat="true" ht="12.75" hidden="false" customHeight="false" outlineLevel="0" collapsed="false">
      <c r="E728" s="278"/>
      <c r="F728" s="279"/>
      <c r="J728" s="280"/>
      <c r="K728" s="280"/>
      <c r="L728" s="57"/>
      <c r="O728" s="109"/>
    </row>
    <row r="729" s="108" customFormat="true" ht="12.75" hidden="false" customHeight="false" outlineLevel="0" collapsed="false">
      <c r="E729" s="278"/>
      <c r="F729" s="279"/>
      <c r="J729" s="280"/>
      <c r="K729" s="280"/>
      <c r="L729" s="57"/>
      <c r="O729" s="109"/>
    </row>
    <row r="730" s="108" customFormat="true" ht="12.75" hidden="false" customHeight="false" outlineLevel="0" collapsed="false">
      <c r="E730" s="278"/>
      <c r="F730" s="279"/>
      <c r="J730" s="280"/>
      <c r="K730" s="280"/>
      <c r="L730" s="57"/>
      <c r="O730" s="109"/>
    </row>
    <row r="731" s="108" customFormat="true" ht="12.75" hidden="false" customHeight="false" outlineLevel="0" collapsed="false">
      <c r="E731" s="278"/>
      <c r="F731" s="279"/>
      <c r="J731" s="280"/>
      <c r="K731" s="280"/>
      <c r="L731" s="57"/>
      <c r="O731" s="109"/>
    </row>
    <row r="732" s="108" customFormat="true" ht="12.75" hidden="false" customHeight="false" outlineLevel="0" collapsed="false">
      <c r="E732" s="278"/>
      <c r="F732" s="279"/>
      <c r="J732" s="280"/>
      <c r="K732" s="280"/>
      <c r="L732" s="57"/>
      <c r="O732" s="109"/>
    </row>
    <row r="733" s="108" customFormat="true" ht="12.75" hidden="false" customHeight="false" outlineLevel="0" collapsed="false">
      <c r="E733" s="278"/>
      <c r="F733" s="279"/>
      <c r="J733" s="280"/>
      <c r="K733" s="280"/>
      <c r="L733" s="57"/>
      <c r="O733" s="109"/>
    </row>
    <row r="734" s="108" customFormat="true" ht="12.75" hidden="false" customHeight="false" outlineLevel="0" collapsed="false">
      <c r="E734" s="278"/>
      <c r="F734" s="279"/>
      <c r="J734" s="280"/>
      <c r="K734" s="280"/>
      <c r="L734" s="57"/>
      <c r="O734" s="109"/>
    </row>
    <row r="735" s="108" customFormat="true" ht="12.75" hidden="false" customHeight="false" outlineLevel="0" collapsed="false">
      <c r="E735" s="278"/>
      <c r="F735" s="279"/>
      <c r="J735" s="280"/>
      <c r="K735" s="280"/>
      <c r="L735" s="57"/>
      <c r="O735" s="109"/>
    </row>
    <row r="736" s="108" customFormat="true" ht="12.75" hidden="false" customHeight="false" outlineLevel="0" collapsed="false">
      <c r="E736" s="278"/>
      <c r="F736" s="279"/>
      <c r="J736" s="280"/>
      <c r="K736" s="280"/>
      <c r="L736" s="57"/>
      <c r="O736" s="109"/>
    </row>
    <row r="737" s="108" customFormat="true" ht="12.75" hidden="false" customHeight="false" outlineLevel="0" collapsed="false">
      <c r="E737" s="278"/>
      <c r="F737" s="279"/>
      <c r="J737" s="280"/>
      <c r="K737" s="280"/>
      <c r="L737" s="57"/>
      <c r="O737" s="109"/>
    </row>
    <row r="738" s="108" customFormat="true" ht="12.75" hidden="false" customHeight="false" outlineLevel="0" collapsed="false">
      <c r="E738" s="278"/>
      <c r="F738" s="279"/>
      <c r="J738" s="280"/>
      <c r="K738" s="280"/>
      <c r="L738" s="57"/>
      <c r="O738" s="109"/>
    </row>
    <row r="739" s="108" customFormat="true" ht="12.75" hidden="false" customHeight="false" outlineLevel="0" collapsed="false">
      <c r="E739" s="278"/>
      <c r="F739" s="279"/>
      <c r="J739" s="280"/>
      <c r="K739" s="280"/>
      <c r="L739" s="57"/>
      <c r="O739" s="109"/>
    </row>
    <row r="740" s="108" customFormat="true" ht="12.75" hidden="false" customHeight="false" outlineLevel="0" collapsed="false">
      <c r="E740" s="278"/>
      <c r="F740" s="279"/>
      <c r="J740" s="280"/>
      <c r="K740" s="280"/>
      <c r="L740" s="57"/>
      <c r="O740" s="109"/>
    </row>
    <row r="741" s="108" customFormat="true" ht="12.75" hidden="false" customHeight="false" outlineLevel="0" collapsed="false">
      <c r="E741" s="278"/>
      <c r="F741" s="279"/>
      <c r="J741" s="280"/>
      <c r="K741" s="280"/>
      <c r="L741" s="57"/>
      <c r="O741" s="109"/>
    </row>
    <row r="742" s="108" customFormat="true" ht="12.75" hidden="false" customHeight="false" outlineLevel="0" collapsed="false">
      <c r="E742" s="278"/>
      <c r="F742" s="279"/>
      <c r="J742" s="280"/>
      <c r="K742" s="280"/>
      <c r="L742" s="57"/>
      <c r="O742" s="109"/>
    </row>
    <row r="743" s="108" customFormat="true" ht="12.75" hidden="false" customHeight="false" outlineLevel="0" collapsed="false">
      <c r="E743" s="278"/>
      <c r="F743" s="279"/>
      <c r="J743" s="280"/>
      <c r="K743" s="280"/>
      <c r="L743" s="57"/>
      <c r="O743" s="109"/>
    </row>
    <row r="744" s="108" customFormat="true" ht="12.75" hidden="false" customHeight="false" outlineLevel="0" collapsed="false">
      <c r="E744" s="278"/>
      <c r="F744" s="279"/>
      <c r="J744" s="280"/>
      <c r="K744" s="280"/>
      <c r="L744" s="57"/>
      <c r="O744" s="109"/>
    </row>
    <row r="745" s="108" customFormat="true" ht="12.75" hidden="false" customHeight="false" outlineLevel="0" collapsed="false">
      <c r="E745" s="278"/>
      <c r="F745" s="279"/>
      <c r="J745" s="280"/>
      <c r="K745" s="280"/>
      <c r="L745" s="57"/>
      <c r="O745" s="109"/>
    </row>
    <row r="746" s="108" customFormat="true" ht="12.75" hidden="false" customHeight="false" outlineLevel="0" collapsed="false">
      <c r="E746" s="278"/>
      <c r="F746" s="279"/>
      <c r="J746" s="280"/>
      <c r="K746" s="280"/>
      <c r="L746" s="57"/>
      <c r="O746" s="109"/>
    </row>
    <row r="747" s="108" customFormat="true" ht="12.75" hidden="false" customHeight="false" outlineLevel="0" collapsed="false">
      <c r="E747" s="278"/>
      <c r="F747" s="279"/>
      <c r="J747" s="280"/>
      <c r="K747" s="280"/>
      <c r="L747" s="57"/>
      <c r="O747" s="109"/>
    </row>
    <row r="748" s="108" customFormat="true" ht="12.75" hidden="false" customHeight="false" outlineLevel="0" collapsed="false">
      <c r="E748" s="278"/>
      <c r="F748" s="279"/>
      <c r="J748" s="280"/>
      <c r="K748" s="280"/>
      <c r="L748" s="57"/>
      <c r="O748" s="109"/>
    </row>
    <row r="749" s="108" customFormat="true" ht="12.75" hidden="false" customHeight="false" outlineLevel="0" collapsed="false">
      <c r="E749" s="278"/>
      <c r="F749" s="279"/>
      <c r="J749" s="280"/>
      <c r="K749" s="280"/>
      <c r="L749" s="57"/>
      <c r="O749" s="109"/>
    </row>
    <row r="750" s="108" customFormat="true" ht="12.75" hidden="false" customHeight="false" outlineLevel="0" collapsed="false">
      <c r="E750" s="278"/>
      <c r="F750" s="279"/>
      <c r="J750" s="280"/>
      <c r="K750" s="280"/>
      <c r="L750" s="57"/>
      <c r="O750" s="109"/>
    </row>
    <row r="751" s="108" customFormat="true" ht="12.75" hidden="false" customHeight="false" outlineLevel="0" collapsed="false">
      <c r="E751" s="278"/>
      <c r="F751" s="279"/>
      <c r="J751" s="280"/>
      <c r="K751" s="280"/>
      <c r="L751" s="57"/>
      <c r="O751" s="109"/>
    </row>
    <row r="752" s="108" customFormat="true" ht="12.75" hidden="false" customHeight="false" outlineLevel="0" collapsed="false">
      <c r="E752" s="278"/>
      <c r="F752" s="279"/>
      <c r="J752" s="280"/>
      <c r="K752" s="280"/>
      <c r="L752" s="57"/>
      <c r="O752" s="109"/>
    </row>
    <row r="753" s="108" customFormat="true" ht="12.75" hidden="false" customHeight="false" outlineLevel="0" collapsed="false">
      <c r="E753" s="278"/>
      <c r="F753" s="279"/>
      <c r="J753" s="280"/>
      <c r="K753" s="280"/>
      <c r="L753" s="57"/>
      <c r="O753" s="109"/>
    </row>
    <row r="754" s="108" customFormat="true" ht="12.75" hidden="false" customHeight="false" outlineLevel="0" collapsed="false">
      <c r="E754" s="278"/>
      <c r="F754" s="279"/>
      <c r="J754" s="280"/>
      <c r="K754" s="280"/>
      <c r="L754" s="57"/>
      <c r="O754" s="109"/>
    </row>
    <row r="755" s="108" customFormat="true" ht="12.75" hidden="false" customHeight="false" outlineLevel="0" collapsed="false">
      <c r="E755" s="278"/>
      <c r="F755" s="279"/>
      <c r="J755" s="280"/>
      <c r="K755" s="280"/>
      <c r="L755" s="57"/>
      <c r="O755" s="109"/>
    </row>
    <row r="756" s="108" customFormat="true" ht="12.75" hidden="false" customHeight="false" outlineLevel="0" collapsed="false">
      <c r="E756" s="278"/>
      <c r="F756" s="279"/>
      <c r="J756" s="280"/>
      <c r="K756" s="280"/>
      <c r="L756" s="57"/>
      <c r="O756" s="109"/>
    </row>
    <row r="757" s="108" customFormat="true" ht="12.75" hidden="false" customHeight="false" outlineLevel="0" collapsed="false">
      <c r="E757" s="278"/>
      <c r="F757" s="279"/>
      <c r="J757" s="280"/>
      <c r="K757" s="280"/>
      <c r="L757" s="57"/>
      <c r="O757" s="109"/>
    </row>
    <row r="758" s="108" customFormat="true" ht="12.75" hidden="false" customHeight="false" outlineLevel="0" collapsed="false">
      <c r="E758" s="278"/>
      <c r="F758" s="279"/>
      <c r="J758" s="280"/>
      <c r="K758" s="280"/>
      <c r="L758" s="57"/>
      <c r="O758" s="109"/>
    </row>
    <row r="759" s="108" customFormat="true" ht="12.75" hidden="false" customHeight="false" outlineLevel="0" collapsed="false">
      <c r="E759" s="278"/>
      <c r="F759" s="279"/>
      <c r="J759" s="280"/>
      <c r="K759" s="280"/>
      <c r="L759" s="57"/>
      <c r="O759" s="109"/>
    </row>
    <row r="760" s="108" customFormat="true" ht="12.75" hidden="false" customHeight="false" outlineLevel="0" collapsed="false">
      <c r="E760" s="278"/>
      <c r="F760" s="279"/>
      <c r="J760" s="280"/>
      <c r="K760" s="280"/>
      <c r="L760" s="57"/>
      <c r="O760" s="109"/>
    </row>
    <row r="761" s="108" customFormat="true" ht="12.75" hidden="false" customHeight="false" outlineLevel="0" collapsed="false">
      <c r="E761" s="278"/>
      <c r="F761" s="279"/>
      <c r="J761" s="280"/>
      <c r="K761" s="280"/>
      <c r="L761" s="57"/>
      <c r="O761" s="109"/>
    </row>
    <row r="762" s="108" customFormat="true" ht="12.75" hidden="false" customHeight="false" outlineLevel="0" collapsed="false">
      <c r="E762" s="278"/>
      <c r="F762" s="279"/>
      <c r="J762" s="280"/>
      <c r="K762" s="280"/>
      <c r="L762" s="57"/>
      <c r="O762" s="109"/>
    </row>
    <row r="763" s="108" customFormat="true" ht="12.75" hidden="false" customHeight="false" outlineLevel="0" collapsed="false">
      <c r="E763" s="278"/>
      <c r="F763" s="279"/>
      <c r="J763" s="280"/>
      <c r="K763" s="280"/>
      <c r="L763" s="57"/>
      <c r="O763" s="109"/>
    </row>
    <row r="764" s="108" customFormat="true" ht="12.75" hidden="false" customHeight="false" outlineLevel="0" collapsed="false">
      <c r="E764" s="278"/>
      <c r="F764" s="279"/>
      <c r="J764" s="280"/>
      <c r="K764" s="280"/>
      <c r="L764" s="57"/>
      <c r="O764" s="109"/>
    </row>
    <row r="765" s="108" customFormat="true" ht="12.75" hidden="false" customHeight="false" outlineLevel="0" collapsed="false">
      <c r="E765" s="278"/>
      <c r="F765" s="279"/>
      <c r="J765" s="280"/>
      <c r="K765" s="280"/>
      <c r="L765" s="57"/>
      <c r="O765" s="109"/>
    </row>
    <row r="766" s="108" customFormat="true" ht="12.75" hidden="false" customHeight="false" outlineLevel="0" collapsed="false">
      <c r="E766" s="278"/>
      <c r="F766" s="279"/>
      <c r="J766" s="280"/>
      <c r="K766" s="280"/>
      <c r="L766" s="57"/>
      <c r="O766" s="109"/>
    </row>
    <row r="767" s="108" customFormat="true" ht="12.75" hidden="false" customHeight="false" outlineLevel="0" collapsed="false">
      <c r="E767" s="278"/>
      <c r="F767" s="279"/>
      <c r="J767" s="280"/>
      <c r="K767" s="280"/>
      <c r="L767" s="57"/>
      <c r="O767" s="109"/>
    </row>
    <row r="768" s="108" customFormat="true" ht="12.75" hidden="false" customHeight="false" outlineLevel="0" collapsed="false">
      <c r="E768" s="278"/>
      <c r="F768" s="279"/>
      <c r="J768" s="280"/>
      <c r="K768" s="280"/>
      <c r="L768" s="57"/>
      <c r="O768" s="109"/>
    </row>
    <row r="769" s="108" customFormat="true" ht="12.75" hidden="false" customHeight="false" outlineLevel="0" collapsed="false">
      <c r="E769" s="278"/>
      <c r="F769" s="279"/>
      <c r="J769" s="280"/>
      <c r="K769" s="280"/>
      <c r="L769" s="57"/>
      <c r="O769" s="109"/>
    </row>
    <row r="770" s="108" customFormat="true" ht="12.75" hidden="false" customHeight="false" outlineLevel="0" collapsed="false">
      <c r="E770" s="278"/>
      <c r="F770" s="279"/>
      <c r="J770" s="280"/>
      <c r="K770" s="280"/>
      <c r="L770" s="57"/>
      <c r="O770" s="109"/>
    </row>
    <row r="771" s="108" customFormat="true" ht="12.75" hidden="false" customHeight="false" outlineLevel="0" collapsed="false">
      <c r="E771" s="278"/>
      <c r="F771" s="279"/>
      <c r="J771" s="280"/>
      <c r="K771" s="280"/>
      <c r="L771" s="57"/>
      <c r="O771" s="109"/>
    </row>
    <row r="772" s="108" customFormat="true" ht="12.75" hidden="false" customHeight="false" outlineLevel="0" collapsed="false">
      <c r="E772" s="278"/>
      <c r="F772" s="279"/>
      <c r="J772" s="280"/>
      <c r="K772" s="280"/>
      <c r="L772" s="57"/>
      <c r="O772" s="109"/>
    </row>
    <row r="773" s="108" customFormat="true" ht="12.75" hidden="false" customHeight="false" outlineLevel="0" collapsed="false">
      <c r="E773" s="278"/>
      <c r="F773" s="279"/>
      <c r="J773" s="280"/>
      <c r="K773" s="280"/>
      <c r="L773" s="57"/>
      <c r="O773" s="109"/>
    </row>
    <row r="774" s="108" customFormat="true" ht="12.75" hidden="false" customHeight="false" outlineLevel="0" collapsed="false">
      <c r="E774" s="278"/>
      <c r="F774" s="279"/>
      <c r="J774" s="280"/>
      <c r="K774" s="280"/>
      <c r="L774" s="57"/>
      <c r="O774" s="109"/>
    </row>
    <row r="775" s="108" customFormat="true" ht="12.75" hidden="false" customHeight="false" outlineLevel="0" collapsed="false">
      <c r="E775" s="278"/>
      <c r="F775" s="279"/>
      <c r="J775" s="280"/>
      <c r="K775" s="280"/>
      <c r="L775" s="57"/>
      <c r="O775" s="109"/>
    </row>
    <row r="776" s="108" customFormat="true" ht="12.75" hidden="false" customHeight="false" outlineLevel="0" collapsed="false">
      <c r="E776" s="278"/>
      <c r="F776" s="279"/>
      <c r="J776" s="280"/>
      <c r="K776" s="280"/>
      <c r="L776" s="57"/>
      <c r="O776" s="109"/>
    </row>
    <row r="777" s="108" customFormat="true" ht="12.75" hidden="false" customHeight="false" outlineLevel="0" collapsed="false">
      <c r="E777" s="278"/>
      <c r="F777" s="279"/>
      <c r="J777" s="280"/>
      <c r="K777" s="280"/>
      <c r="L777" s="57"/>
      <c r="O777" s="109"/>
    </row>
    <row r="778" s="108" customFormat="true" ht="12.75" hidden="false" customHeight="false" outlineLevel="0" collapsed="false">
      <c r="E778" s="278"/>
      <c r="F778" s="279"/>
      <c r="J778" s="280"/>
      <c r="K778" s="280"/>
      <c r="L778" s="57"/>
      <c r="O778" s="109"/>
    </row>
    <row r="779" s="108" customFormat="true" ht="12.75" hidden="false" customHeight="false" outlineLevel="0" collapsed="false">
      <c r="E779" s="278"/>
      <c r="F779" s="279"/>
      <c r="J779" s="280"/>
      <c r="K779" s="280"/>
      <c r="L779" s="57"/>
      <c r="O779" s="109"/>
    </row>
    <row r="780" s="108" customFormat="true" ht="12.75" hidden="false" customHeight="false" outlineLevel="0" collapsed="false">
      <c r="E780" s="278"/>
      <c r="F780" s="279"/>
      <c r="J780" s="280"/>
      <c r="K780" s="280"/>
      <c r="L780" s="57"/>
      <c r="O780" s="109"/>
    </row>
    <row r="781" s="108" customFormat="true" ht="12.75" hidden="false" customHeight="false" outlineLevel="0" collapsed="false">
      <c r="E781" s="278"/>
      <c r="F781" s="279"/>
      <c r="J781" s="280"/>
      <c r="K781" s="280"/>
      <c r="L781" s="57"/>
      <c r="O781" s="109"/>
    </row>
    <row r="782" s="108" customFormat="true" ht="12.75" hidden="false" customHeight="false" outlineLevel="0" collapsed="false">
      <c r="E782" s="278"/>
      <c r="F782" s="279"/>
      <c r="J782" s="280"/>
      <c r="K782" s="280"/>
      <c r="L782" s="57"/>
      <c r="O782" s="109"/>
    </row>
    <row r="783" s="108" customFormat="true" ht="12.75" hidden="false" customHeight="false" outlineLevel="0" collapsed="false">
      <c r="E783" s="278"/>
      <c r="F783" s="279"/>
      <c r="J783" s="280"/>
      <c r="K783" s="280"/>
      <c r="L783" s="57"/>
      <c r="O783" s="109"/>
    </row>
    <row r="784" s="108" customFormat="true" ht="12.75" hidden="false" customHeight="false" outlineLevel="0" collapsed="false">
      <c r="E784" s="278"/>
      <c r="F784" s="279"/>
      <c r="J784" s="280"/>
      <c r="K784" s="280"/>
      <c r="L784" s="57"/>
      <c r="O784" s="109"/>
    </row>
    <row r="785" s="108" customFormat="true" ht="12.75" hidden="false" customHeight="false" outlineLevel="0" collapsed="false">
      <c r="E785" s="278"/>
      <c r="F785" s="279"/>
      <c r="J785" s="280"/>
      <c r="K785" s="280"/>
      <c r="L785" s="57"/>
      <c r="O785" s="109"/>
    </row>
    <row r="786" s="108" customFormat="true" ht="12.75" hidden="false" customHeight="false" outlineLevel="0" collapsed="false">
      <c r="E786" s="278"/>
      <c r="F786" s="279"/>
      <c r="J786" s="280"/>
      <c r="K786" s="280"/>
      <c r="L786" s="57"/>
      <c r="O786" s="109"/>
    </row>
    <row r="787" s="108" customFormat="true" ht="12.75" hidden="false" customHeight="false" outlineLevel="0" collapsed="false">
      <c r="E787" s="278"/>
      <c r="F787" s="279"/>
      <c r="J787" s="280"/>
      <c r="K787" s="280"/>
      <c r="L787" s="57"/>
      <c r="O787" s="109"/>
    </row>
    <row r="788" s="108" customFormat="true" ht="12.75" hidden="false" customHeight="false" outlineLevel="0" collapsed="false">
      <c r="E788" s="278"/>
      <c r="F788" s="279"/>
      <c r="J788" s="280"/>
      <c r="K788" s="280"/>
      <c r="L788" s="57"/>
      <c r="O788" s="109"/>
    </row>
    <row r="789" s="108" customFormat="true" ht="12.75" hidden="false" customHeight="false" outlineLevel="0" collapsed="false">
      <c r="E789" s="278"/>
      <c r="F789" s="279"/>
      <c r="J789" s="280"/>
      <c r="K789" s="280"/>
      <c r="L789" s="57"/>
      <c r="O789" s="109"/>
    </row>
    <row r="790" s="108" customFormat="true" ht="12.75" hidden="false" customHeight="false" outlineLevel="0" collapsed="false">
      <c r="E790" s="278"/>
      <c r="F790" s="279"/>
      <c r="J790" s="280"/>
      <c r="K790" s="280"/>
      <c r="L790" s="57"/>
      <c r="O790" s="109"/>
    </row>
    <row r="791" s="108" customFormat="true" ht="12.75" hidden="false" customHeight="false" outlineLevel="0" collapsed="false">
      <c r="E791" s="278"/>
      <c r="F791" s="279"/>
      <c r="J791" s="280"/>
      <c r="K791" s="280"/>
      <c r="L791" s="57"/>
      <c r="O791" s="109"/>
    </row>
    <row r="792" s="108" customFormat="true" ht="12.75" hidden="false" customHeight="false" outlineLevel="0" collapsed="false">
      <c r="E792" s="278"/>
      <c r="F792" s="279"/>
      <c r="J792" s="280"/>
      <c r="K792" s="280"/>
      <c r="L792" s="57"/>
      <c r="O792" s="109"/>
    </row>
    <row r="793" s="108" customFormat="true" ht="12.75" hidden="false" customHeight="false" outlineLevel="0" collapsed="false">
      <c r="E793" s="278"/>
      <c r="F793" s="279"/>
      <c r="J793" s="280"/>
      <c r="K793" s="280"/>
      <c r="L793" s="57"/>
      <c r="O793" s="109"/>
    </row>
    <row r="794" s="108" customFormat="true" ht="12.75" hidden="false" customHeight="false" outlineLevel="0" collapsed="false">
      <c r="E794" s="278"/>
      <c r="F794" s="279"/>
      <c r="J794" s="280"/>
      <c r="K794" s="280"/>
      <c r="L794" s="57"/>
      <c r="O794" s="109"/>
    </row>
    <row r="795" s="108" customFormat="true" ht="12.75" hidden="false" customHeight="false" outlineLevel="0" collapsed="false">
      <c r="E795" s="278"/>
      <c r="F795" s="279"/>
      <c r="J795" s="280"/>
      <c r="K795" s="280"/>
      <c r="L795" s="57"/>
      <c r="O795" s="109"/>
    </row>
    <row r="796" s="108" customFormat="true" ht="12.75" hidden="false" customHeight="false" outlineLevel="0" collapsed="false">
      <c r="E796" s="278"/>
      <c r="F796" s="279"/>
      <c r="J796" s="280"/>
      <c r="K796" s="280"/>
      <c r="L796" s="57"/>
      <c r="O796" s="109"/>
    </row>
    <row r="797" s="108" customFormat="true" ht="12.75" hidden="false" customHeight="false" outlineLevel="0" collapsed="false">
      <c r="E797" s="278"/>
      <c r="F797" s="279"/>
      <c r="J797" s="280"/>
      <c r="K797" s="280"/>
      <c r="L797" s="57"/>
      <c r="O797" s="109"/>
    </row>
    <row r="798" s="108" customFormat="true" ht="12.75" hidden="false" customHeight="false" outlineLevel="0" collapsed="false">
      <c r="E798" s="278"/>
      <c r="F798" s="279"/>
      <c r="J798" s="280"/>
      <c r="K798" s="280"/>
      <c r="L798" s="57"/>
      <c r="O798" s="109"/>
    </row>
    <row r="799" s="108" customFormat="true" ht="12.75" hidden="false" customHeight="false" outlineLevel="0" collapsed="false">
      <c r="E799" s="278"/>
      <c r="F799" s="279"/>
      <c r="J799" s="280"/>
      <c r="K799" s="280"/>
      <c r="L799" s="57"/>
      <c r="O799" s="109"/>
    </row>
    <row r="800" s="108" customFormat="true" ht="12.75" hidden="false" customHeight="false" outlineLevel="0" collapsed="false">
      <c r="E800" s="278"/>
      <c r="F800" s="279"/>
      <c r="J800" s="280"/>
      <c r="K800" s="280"/>
      <c r="L800" s="57"/>
      <c r="O800" s="109"/>
    </row>
    <row r="801" s="108" customFormat="true" ht="12.75" hidden="false" customHeight="false" outlineLevel="0" collapsed="false">
      <c r="E801" s="278"/>
      <c r="F801" s="279"/>
      <c r="J801" s="280"/>
      <c r="K801" s="280"/>
      <c r="L801" s="57"/>
      <c r="O801" s="109"/>
    </row>
    <row r="802" s="108" customFormat="true" ht="12.75" hidden="false" customHeight="false" outlineLevel="0" collapsed="false">
      <c r="E802" s="278"/>
      <c r="F802" s="279"/>
      <c r="J802" s="280"/>
      <c r="K802" s="280"/>
      <c r="L802" s="57"/>
      <c r="O802" s="109"/>
    </row>
    <row r="803" s="108" customFormat="true" ht="12.75" hidden="false" customHeight="false" outlineLevel="0" collapsed="false">
      <c r="E803" s="278"/>
      <c r="F803" s="279"/>
      <c r="J803" s="280"/>
      <c r="K803" s="280"/>
      <c r="L803" s="57"/>
      <c r="O803" s="109"/>
    </row>
    <row r="804" s="108" customFormat="true" ht="12.75" hidden="false" customHeight="false" outlineLevel="0" collapsed="false">
      <c r="E804" s="278"/>
      <c r="F804" s="279"/>
      <c r="J804" s="280"/>
      <c r="K804" s="280"/>
      <c r="L804" s="57"/>
      <c r="O804" s="109"/>
    </row>
    <row r="805" s="108" customFormat="true" ht="12.75" hidden="false" customHeight="false" outlineLevel="0" collapsed="false">
      <c r="E805" s="278"/>
      <c r="F805" s="279"/>
      <c r="J805" s="280"/>
      <c r="K805" s="280"/>
      <c r="L805" s="57"/>
      <c r="O805" s="109"/>
    </row>
    <row r="806" s="108" customFormat="true" ht="12.75" hidden="false" customHeight="false" outlineLevel="0" collapsed="false">
      <c r="E806" s="278"/>
      <c r="F806" s="279"/>
      <c r="J806" s="280"/>
      <c r="K806" s="280"/>
      <c r="L806" s="57"/>
      <c r="O806" s="109"/>
    </row>
    <row r="807" s="108" customFormat="true" ht="12.75" hidden="false" customHeight="false" outlineLevel="0" collapsed="false">
      <c r="E807" s="278"/>
      <c r="F807" s="279"/>
      <c r="J807" s="280"/>
      <c r="K807" s="280"/>
      <c r="L807" s="57"/>
      <c r="O807" s="109"/>
    </row>
    <row r="808" s="108" customFormat="true" ht="12.75" hidden="false" customHeight="false" outlineLevel="0" collapsed="false">
      <c r="E808" s="278"/>
      <c r="F808" s="279"/>
      <c r="J808" s="280"/>
      <c r="K808" s="280"/>
      <c r="L808" s="57"/>
      <c r="O808" s="109"/>
    </row>
    <row r="809" s="108" customFormat="true" ht="12.75" hidden="false" customHeight="false" outlineLevel="0" collapsed="false">
      <c r="E809" s="278"/>
      <c r="F809" s="279"/>
      <c r="J809" s="280"/>
      <c r="K809" s="280"/>
      <c r="L809" s="57"/>
      <c r="O809" s="109"/>
    </row>
    <row r="810" s="108" customFormat="true" ht="12.75" hidden="false" customHeight="false" outlineLevel="0" collapsed="false">
      <c r="E810" s="278"/>
      <c r="F810" s="279"/>
      <c r="J810" s="280"/>
      <c r="K810" s="280"/>
      <c r="L810" s="57"/>
      <c r="O810" s="109"/>
    </row>
    <row r="811" s="108" customFormat="true" ht="12.75" hidden="false" customHeight="false" outlineLevel="0" collapsed="false">
      <c r="E811" s="278"/>
      <c r="F811" s="279"/>
      <c r="J811" s="280"/>
      <c r="K811" s="280"/>
      <c r="L811" s="57"/>
      <c r="O811" s="109"/>
    </row>
    <row r="812" s="108" customFormat="true" ht="12.75" hidden="false" customHeight="false" outlineLevel="0" collapsed="false">
      <c r="E812" s="278"/>
      <c r="F812" s="279"/>
      <c r="J812" s="280"/>
      <c r="K812" s="280"/>
      <c r="L812" s="57"/>
      <c r="O812" s="109"/>
    </row>
    <row r="813" s="108" customFormat="true" ht="12.75" hidden="false" customHeight="false" outlineLevel="0" collapsed="false">
      <c r="E813" s="278"/>
      <c r="F813" s="279"/>
      <c r="J813" s="280"/>
      <c r="K813" s="280"/>
      <c r="L813" s="57"/>
      <c r="O813" s="109"/>
    </row>
    <row r="814" s="108" customFormat="true" ht="12.75" hidden="false" customHeight="false" outlineLevel="0" collapsed="false">
      <c r="E814" s="278"/>
      <c r="F814" s="279"/>
      <c r="J814" s="280"/>
      <c r="K814" s="280"/>
      <c r="L814" s="57"/>
      <c r="O814" s="109"/>
    </row>
    <row r="815" s="108" customFormat="true" ht="12.75" hidden="false" customHeight="false" outlineLevel="0" collapsed="false">
      <c r="E815" s="278"/>
      <c r="F815" s="279"/>
      <c r="J815" s="280"/>
      <c r="K815" s="280"/>
      <c r="L815" s="57"/>
      <c r="O815" s="109"/>
    </row>
    <row r="816" s="108" customFormat="true" ht="12.75" hidden="false" customHeight="false" outlineLevel="0" collapsed="false">
      <c r="E816" s="278"/>
      <c r="F816" s="279"/>
      <c r="J816" s="280"/>
      <c r="K816" s="280"/>
      <c r="L816" s="57"/>
      <c r="O816" s="109"/>
    </row>
    <row r="817" s="108" customFormat="true" ht="12.75" hidden="false" customHeight="false" outlineLevel="0" collapsed="false">
      <c r="E817" s="278"/>
      <c r="F817" s="279"/>
      <c r="J817" s="280"/>
      <c r="K817" s="280"/>
      <c r="L817" s="57"/>
      <c r="O817" s="109"/>
    </row>
    <row r="818" s="108" customFormat="true" ht="12.75" hidden="false" customHeight="false" outlineLevel="0" collapsed="false">
      <c r="E818" s="278"/>
      <c r="F818" s="279"/>
      <c r="J818" s="280"/>
      <c r="K818" s="280"/>
      <c r="L818" s="57"/>
      <c r="O818" s="109"/>
    </row>
    <row r="819" s="108" customFormat="true" ht="12.75" hidden="false" customHeight="false" outlineLevel="0" collapsed="false">
      <c r="E819" s="278"/>
      <c r="F819" s="279"/>
      <c r="J819" s="280"/>
      <c r="K819" s="280"/>
      <c r="L819" s="57"/>
      <c r="O819" s="109"/>
    </row>
    <row r="820" s="108" customFormat="true" ht="12.75" hidden="false" customHeight="false" outlineLevel="0" collapsed="false">
      <c r="E820" s="278"/>
      <c r="F820" s="279"/>
      <c r="J820" s="280"/>
      <c r="K820" s="280"/>
      <c r="L820" s="57"/>
      <c r="O820" s="109"/>
    </row>
    <row r="821" s="108" customFormat="true" ht="12.75" hidden="false" customHeight="false" outlineLevel="0" collapsed="false">
      <c r="E821" s="278"/>
      <c r="F821" s="279"/>
      <c r="J821" s="280"/>
      <c r="K821" s="280"/>
      <c r="L821" s="57"/>
      <c r="O821" s="109"/>
    </row>
    <row r="822" s="108" customFormat="true" ht="12.75" hidden="false" customHeight="false" outlineLevel="0" collapsed="false">
      <c r="E822" s="278"/>
      <c r="F822" s="279"/>
      <c r="J822" s="280"/>
      <c r="K822" s="280"/>
      <c r="L822" s="57"/>
      <c r="O822" s="109"/>
    </row>
    <row r="823" s="108" customFormat="true" ht="12.75" hidden="false" customHeight="false" outlineLevel="0" collapsed="false">
      <c r="E823" s="278"/>
      <c r="F823" s="279"/>
      <c r="J823" s="280"/>
      <c r="K823" s="280"/>
      <c r="L823" s="57"/>
      <c r="O823" s="109"/>
    </row>
    <row r="824" s="108" customFormat="true" ht="12.75" hidden="false" customHeight="false" outlineLevel="0" collapsed="false">
      <c r="E824" s="278"/>
      <c r="F824" s="279"/>
      <c r="J824" s="280"/>
      <c r="K824" s="280"/>
      <c r="L824" s="57"/>
      <c r="O824" s="109"/>
    </row>
    <row r="825" s="108" customFormat="true" ht="12.75" hidden="false" customHeight="false" outlineLevel="0" collapsed="false">
      <c r="E825" s="278"/>
      <c r="F825" s="279"/>
      <c r="J825" s="280"/>
      <c r="K825" s="280"/>
      <c r="L825" s="57"/>
      <c r="O825" s="109"/>
    </row>
    <row r="826" s="108" customFormat="true" ht="12.75" hidden="false" customHeight="false" outlineLevel="0" collapsed="false">
      <c r="E826" s="278"/>
      <c r="F826" s="279"/>
      <c r="J826" s="280"/>
      <c r="K826" s="280"/>
      <c r="L826" s="57"/>
      <c r="O826" s="109"/>
    </row>
    <row r="827" s="108" customFormat="true" ht="12.75" hidden="false" customHeight="false" outlineLevel="0" collapsed="false">
      <c r="E827" s="278"/>
      <c r="F827" s="279"/>
      <c r="J827" s="280"/>
      <c r="K827" s="280"/>
      <c r="L827" s="57"/>
      <c r="O827" s="109"/>
    </row>
    <row r="828" s="108" customFormat="true" ht="12.75" hidden="false" customHeight="false" outlineLevel="0" collapsed="false">
      <c r="E828" s="278"/>
      <c r="F828" s="279"/>
      <c r="J828" s="280"/>
      <c r="K828" s="280"/>
      <c r="L828" s="57"/>
      <c r="O828" s="109"/>
    </row>
    <row r="829" s="108" customFormat="true" ht="12.75" hidden="false" customHeight="false" outlineLevel="0" collapsed="false">
      <c r="E829" s="278"/>
      <c r="F829" s="279"/>
      <c r="J829" s="280"/>
      <c r="K829" s="280"/>
      <c r="L829" s="57"/>
      <c r="O829" s="109"/>
    </row>
    <row r="830" s="108" customFormat="true" ht="12.75" hidden="false" customHeight="false" outlineLevel="0" collapsed="false">
      <c r="E830" s="278"/>
      <c r="F830" s="279"/>
      <c r="J830" s="280"/>
      <c r="K830" s="280"/>
      <c r="L830" s="57"/>
      <c r="O830" s="109"/>
    </row>
    <row r="831" s="108" customFormat="true" ht="12.75" hidden="false" customHeight="false" outlineLevel="0" collapsed="false">
      <c r="E831" s="278"/>
      <c r="F831" s="279"/>
      <c r="J831" s="280"/>
      <c r="K831" s="280"/>
      <c r="L831" s="57"/>
      <c r="O831" s="109"/>
    </row>
    <row r="832" s="108" customFormat="true" ht="12.75" hidden="false" customHeight="false" outlineLevel="0" collapsed="false">
      <c r="E832" s="278"/>
      <c r="F832" s="279"/>
      <c r="J832" s="280"/>
      <c r="K832" s="280"/>
      <c r="L832" s="57"/>
      <c r="O832" s="109"/>
    </row>
    <row r="833" s="108" customFormat="true" ht="12.75" hidden="false" customHeight="false" outlineLevel="0" collapsed="false">
      <c r="E833" s="278"/>
      <c r="F833" s="279"/>
      <c r="J833" s="280"/>
      <c r="K833" s="280"/>
      <c r="L833" s="57"/>
      <c r="O833" s="109"/>
    </row>
    <row r="834" s="108" customFormat="true" ht="12.75" hidden="false" customHeight="false" outlineLevel="0" collapsed="false">
      <c r="E834" s="278"/>
      <c r="F834" s="279"/>
      <c r="J834" s="280"/>
      <c r="K834" s="280"/>
      <c r="L834" s="57"/>
      <c r="O834" s="109"/>
    </row>
    <row r="835" s="108" customFormat="true" ht="12.75" hidden="false" customHeight="false" outlineLevel="0" collapsed="false">
      <c r="E835" s="278"/>
      <c r="F835" s="279"/>
      <c r="J835" s="280"/>
      <c r="K835" s="280"/>
      <c r="L835" s="57"/>
      <c r="O835" s="109"/>
    </row>
    <row r="836" s="108" customFormat="true" ht="12.75" hidden="false" customHeight="false" outlineLevel="0" collapsed="false">
      <c r="E836" s="278"/>
      <c r="F836" s="279"/>
      <c r="J836" s="280"/>
      <c r="K836" s="280"/>
      <c r="L836" s="57"/>
      <c r="O836" s="109"/>
    </row>
    <row r="837" s="108" customFormat="true" ht="12.75" hidden="false" customHeight="false" outlineLevel="0" collapsed="false">
      <c r="E837" s="278"/>
      <c r="F837" s="279"/>
      <c r="J837" s="280"/>
      <c r="K837" s="280"/>
      <c r="L837" s="57"/>
      <c r="O837" s="109"/>
    </row>
    <row r="838" s="108" customFormat="true" ht="12.75" hidden="false" customHeight="false" outlineLevel="0" collapsed="false">
      <c r="E838" s="278"/>
      <c r="F838" s="279"/>
      <c r="J838" s="280"/>
      <c r="K838" s="280"/>
      <c r="L838" s="57"/>
      <c r="O838" s="109"/>
    </row>
    <row r="839" s="108" customFormat="true" ht="12.75" hidden="false" customHeight="false" outlineLevel="0" collapsed="false">
      <c r="E839" s="278"/>
      <c r="F839" s="279"/>
      <c r="J839" s="280"/>
      <c r="K839" s="280"/>
      <c r="L839" s="57"/>
      <c r="O839" s="109"/>
    </row>
    <row r="840" s="108" customFormat="true" ht="12.75" hidden="false" customHeight="false" outlineLevel="0" collapsed="false">
      <c r="E840" s="278"/>
      <c r="F840" s="279"/>
      <c r="J840" s="280"/>
      <c r="K840" s="280"/>
      <c r="L840" s="57"/>
      <c r="O840" s="109"/>
    </row>
    <row r="841" s="108" customFormat="true" ht="12.75" hidden="false" customHeight="false" outlineLevel="0" collapsed="false">
      <c r="E841" s="278"/>
      <c r="F841" s="279"/>
      <c r="J841" s="280"/>
      <c r="K841" s="280"/>
      <c r="L841" s="57"/>
      <c r="O841" s="109"/>
    </row>
    <row r="842" s="108" customFormat="true" ht="12.75" hidden="false" customHeight="false" outlineLevel="0" collapsed="false">
      <c r="E842" s="278"/>
      <c r="F842" s="279"/>
      <c r="J842" s="280"/>
      <c r="K842" s="280"/>
      <c r="L842" s="57"/>
      <c r="O842" s="109"/>
    </row>
    <row r="843" s="108" customFormat="true" ht="12.75" hidden="false" customHeight="false" outlineLevel="0" collapsed="false">
      <c r="E843" s="278"/>
      <c r="F843" s="279"/>
      <c r="J843" s="280"/>
      <c r="K843" s="280"/>
      <c r="L843" s="57"/>
      <c r="O843" s="109"/>
    </row>
    <row r="844" s="108" customFormat="true" ht="12.75" hidden="false" customHeight="false" outlineLevel="0" collapsed="false">
      <c r="E844" s="278"/>
      <c r="F844" s="279"/>
      <c r="J844" s="280"/>
      <c r="K844" s="280"/>
      <c r="L844" s="57"/>
      <c r="O844" s="109"/>
    </row>
    <row r="845" s="108" customFormat="true" ht="12.75" hidden="false" customHeight="false" outlineLevel="0" collapsed="false">
      <c r="E845" s="278"/>
      <c r="F845" s="279"/>
      <c r="J845" s="280"/>
      <c r="K845" s="280"/>
      <c r="L845" s="57"/>
      <c r="O845" s="109"/>
    </row>
    <row r="846" s="108" customFormat="true" ht="12.75" hidden="false" customHeight="false" outlineLevel="0" collapsed="false">
      <c r="E846" s="278"/>
      <c r="F846" s="279"/>
      <c r="J846" s="280"/>
      <c r="K846" s="280"/>
      <c r="L846" s="57"/>
      <c r="O846" s="109"/>
    </row>
    <row r="847" s="108" customFormat="true" ht="12.75" hidden="false" customHeight="false" outlineLevel="0" collapsed="false">
      <c r="E847" s="278"/>
      <c r="F847" s="279"/>
      <c r="J847" s="280"/>
      <c r="K847" s="280"/>
      <c r="L847" s="57"/>
      <c r="O847" s="109"/>
    </row>
    <row r="848" s="108" customFormat="true" ht="12.75" hidden="false" customHeight="false" outlineLevel="0" collapsed="false">
      <c r="E848" s="278"/>
      <c r="F848" s="279"/>
      <c r="J848" s="280"/>
      <c r="K848" s="280"/>
      <c r="L848" s="57"/>
      <c r="O848" s="109"/>
    </row>
    <row r="849" s="108" customFormat="true" ht="12.75" hidden="false" customHeight="false" outlineLevel="0" collapsed="false">
      <c r="E849" s="278"/>
      <c r="F849" s="279"/>
      <c r="J849" s="280"/>
      <c r="K849" s="280"/>
      <c r="L849" s="57"/>
      <c r="O849" s="109"/>
    </row>
    <row r="850" s="108" customFormat="true" ht="12.75" hidden="false" customHeight="false" outlineLevel="0" collapsed="false">
      <c r="E850" s="278"/>
      <c r="F850" s="279"/>
      <c r="J850" s="280"/>
      <c r="K850" s="280"/>
      <c r="L850" s="57"/>
      <c r="O850" s="109"/>
    </row>
    <row r="851" s="108" customFormat="true" ht="12.75" hidden="false" customHeight="false" outlineLevel="0" collapsed="false">
      <c r="E851" s="278"/>
      <c r="F851" s="279"/>
      <c r="J851" s="280"/>
      <c r="K851" s="280"/>
      <c r="L851" s="57"/>
      <c r="O851" s="109"/>
    </row>
    <row r="852" s="108" customFormat="true" ht="12.75" hidden="false" customHeight="false" outlineLevel="0" collapsed="false">
      <c r="E852" s="278"/>
      <c r="F852" s="279"/>
      <c r="J852" s="280"/>
      <c r="K852" s="280"/>
      <c r="L852" s="57"/>
      <c r="O852" s="109"/>
    </row>
    <row r="853" s="108" customFormat="true" ht="12.75" hidden="false" customHeight="false" outlineLevel="0" collapsed="false">
      <c r="E853" s="278"/>
      <c r="F853" s="279"/>
      <c r="J853" s="280"/>
      <c r="K853" s="280"/>
      <c r="L853" s="57"/>
      <c r="O853" s="109"/>
    </row>
    <row r="854" s="108" customFormat="true" ht="12.75" hidden="false" customHeight="false" outlineLevel="0" collapsed="false">
      <c r="E854" s="278"/>
      <c r="F854" s="279"/>
      <c r="J854" s="280"/>
      <c r="K854" s="280"/>
      <c r="L854" s="57"/>
      <c r="O854" s="109"/>
    </row>
    <row r="855" s="108" customFormat="true" ht="12.75" hidden="false" customHeight="false" outlineLevel="0" collapsed="false">
      <c r="E855" s="278"/>
      <c r="F855" s="279"/>
      <c r="J855" s="280"/>
      <c r="K855" s="280"/>
      <c r="L855" s="57"/>
      <c r="O855" s="109"/>
    </row>
    <row r="856" s="108" customFormat="true" ht="12.75" hidden="false" customHeight="false" outlineLevel="0" collapsed="false">
      <c r="E856" s="278"/>
      <c r="F856" s="279"/>
      <c r="J856" s="280"/>
      <c r="K856" s="280"/>
      <c r="L856" s="57"/>
      <c r="O856" s="109"/>
    </row>
    <row r="857" s="108" customFormat="true" ht="12.75" hidden="false" customHeight="false" outlineLevel="0" collapsed="false">
      <c r="E857" s="278"/>
      <c r="F857" s="279"/>
      <c r="J857" s="280"/>
      <c r="K857" s="280"/>
      <c r="L857" s="57"/>
      <c r="O857" s="109"/>
    </row>
    <row r="858" s="108" customFormat="true" ht="12.75" hidden="false" customHeight="false" outlineLevel="0" collapsed="false">
      <c r="E858" s="278"/>
      <c r="F858" s="279"/>
      <c r="J858" s="280"/>
      <c r="K858" s="280"/>
      <c r="L858" s="57"/>
      <c r="O858" s="109"/>
    </row>
    <row r="859" s="108" customFormat="true" ht="12.75" hidden="false" customHeight="false" outlineLevel="0" collapsed="false">
      <c r="E859" s="278"/>
      <c r="F859" s="279"/>
      <c r="J859" s="280"/>
      <c r="K859" s="280"/>
      <c r="L859" s="57"/>
      <c r="O859" s="109"/>
    </row>
    <row r="860" s="108" customFormat="true" ht="12.75" hidden="false" customHeight="false" outlineLevel="0" collapsed="false">
      <c r="E860" s="278"/>
      <c r="F860" s="279"/>
      <c r="J860" s="280"/>
      <c r="K860" s="280"/>
      <c r="L860" s="57"/>
      <c r="O860" s="109"/>
    </row>
    <row r="861" s="108" customFormat="true" ht="12.75" hidden="false" customHeight="false" outlineLevel="0" collapsed="false">
      <c r="E861" s="278"/>
      <c r="F861" s="279"/>
      <c r="J861" s="280"/>
      <c r="K861" s="280"/>
      <c r="L861" s="57"/>
      <c r="O861" s="109"/>
    </row>
    <row r="862" s="108" customFormat="true" ht="12.75" hidden="false" customHeight="false" outlineLevel="0" collapsed="false">
      <c r="E862" s="278"/>
      <c r="F862" s="279"/>
      <c r="J862" s="280"/>
      <c r="K862" s="280"/>
      <c r="L862" s="57"/>
      <c r="O862" s="109"/>
    </row>
    <row r="863" s="108" customFormat="true" ht="12.75" hidden="false" customHeight="false" outlineLevel="0" collapsed="false">
      <c r="E863" s="278"/>
      <c r="F863" s="279"/>
      <c r="J863" s="280"/>
      <c r="K863" s="280"/>
      <c r="L863" s="57"/>
      <c r="O863" s="109"/>
    </row>
    <row r="864" s="108" customFormat="true" ht="12.75" hidden="false" customHeight="false" outlineLevel="0" collapsed="false">
      <c r="E864" s="278"/>
      <c r="F864" s="279"/>
      <c r="J864" s="280"/>
      <c r="K864" s="280"/>
      <c r="L864" s="57"/>
      <c r="O864" s="109"/>
    </row>
    <row r="865" s="108" customFormat="true" ht="12.75" hidden="false" customHeight="false" outlineLevel="0" collapsed="false">
      <c r="E865" s="278"/>
      <c r="F865" s="279"/>
      <c r="J865" s="280"/>
      <c r="K865" s="280"/>
      <c r="L865" s="57"/>
      <c r="O865" s="109"/>
    </row>
    <row r="866" s="108" customFormat="true" ht="12.75" hidden="false" customHeight="false" outlineLevel="0" collapsed="false">
      <c r="E866" s="278"/>
      <c r="F866" s="279"/>
      <c r="J866" s="280"/>
      <c r="K866" s="280"/>
      <c r="L866" s="57"/>
      <c r="O866" s="109"/>
    </row>
    <row r="867" s="108" customFormat="true" ht="12.75" hidden="false" customHeight="false" outlineLevel="0" collapsed="false">
      <c r="E867" s="278"/>
      <c r="F867" s="279"/>
      <c r="J867" s="280"/>
      <c r="K867" s="280"/>
      <c r="L867" s="57"/>
      <c r="O867" s="109"/>
    </row>
    <row r="868" s="108" customFormat="true" ht="12.75" hidden="false" customHeight="false" outlineLevel="0" collapsed="false">
      <c r="E868" s="278"/>
      <c r="F868" s="279"/>
      <c r="J868" s="280"/>
      <c r="K868" s="280"/>
      <c r="L868" s="57"/>
      <c r="O868" s="109"/>
    </row>
    <row r="869" s="108" customFormat="true" ht="12.75" hidden="false" customHeight="false" outlineLevel="0" collapsed="false">
      <c r="E869" s="278"/>
      <c r="F869" s="279"/>
      <c r="J869" s="280"/>
      <c r="K869" s="280"/>
      <c r="L869" s="57"/>
      <c r="O869" s="109"/>
    </row>
    <row r="870" s="108" customFormat="true" ht="12.75" hidden="false" customHeight="false" outlineLevel="0" collapsed="false">
      <c r="E870" s="278"/>
      <c r="F870" s="279"/>
      <c r="J870" s="280"/>
      <c r="K870" s="280"/>
      <c r="L870" s="57"/>
      <c r="O870" s="109"/>
    </row>
    <row r="871" s="108" customFormat="true" ht="12.75" hidden="false" customHeight="false" outlineLevel="0" collapsed="false">
      <c r="E871" s="278"/>
      <c r="F871" s="279"/>
      <c r="J871" s="280"/>
      <c r="K871" s="280"/>
      <c r="L871" s="57"/>
      <c r="O871" s="109"/>
    </row>
    <row r="872" s="108" customFormat="true" ht="12.75" hidden="false" customHeight="false" outlineLevel="0" collapsed="false">
      <c r="E872" s="278"/>
      <c r="F872" s="279"/>
      <c r="J872" s="280"/>
      <c r="K872" s="280"/>
      <c r="L872" s="57"/>
      <c r="O872" s="109"/>
    </row>
    <row r="873" s="108" customFormat="true" ht="12.75" hidden="false" customHeight="false" outlineLevel="0" collapsed="false">
      <c r="E873" s="278"/>
      <c r="F873" s="279"/>
      <c r="J873" s="280"/>
      <c r="K873" s="280"/>
      <c r="L873" s="57"/>
      <c r="O873" s="109"/>
    </row>
    <row r="874" s="108" customFormat="true" ht="12.75" hidden="false" customHeight="false" outlineLevel="0" collapsed="false">
      <c r="E874" s="278"/>
      <c r="F874" s="279"/>
      <c r="J874" s="280"/>
      <c r="K874" s="280"/>
      <c r="L874" s="57"/>
      <c r="O874" s="109"/>
    </row>
    <row r="875" s="108" customFormat="true" ht="12.75" hidden="false" customHeight="false" outlineLevel="0" collapsed="false">
      <c r="E875" s="278"/>
      <c r="F875" s="279"/>
      <c r="J875" s="280"/>
      <c r="K875" s="280"/>
      <c r="L875" s="57"/>
      <c r="O875" s="109"/>
    </row>
    <row r="876" s="108" customFormat="true" ht="12.75" hidden="false" customHeight="false" outlineLevel="0" collapsed="false">
      <c r="E876" s="278"/>
      <c r="F876" s="279"/>
      <c r="J876" s="280"/>
      <c r="K876" s="280"/>
      <c r="L876" s="57"/>
      <c r="O876" s="109"/>
    </row>
    <row r="877" s="108" customFormat="true" ht="12.75" hidden="false" customHeight="false" outlineLevel="0" collapsed="false">
      <c r="E877" s="278"/>
      <c r="F877" s="279"/>
      <c r="J877" s="280"/>
      <c r="K877" s="280"/>
      <c r="L877" s="57"/>
      <c r="O877" s="109"/>
    </row>
    <row r="878" s="108" customFormat="true" ht="12.75" hidden="false" customHeight="false" outlineLevel="0" collapsed="false">
      <c r="E878" s="278"/>
      <c r="F878" s="279"/>
      <c r="J878" s="280"/>
      <c r="K878" s="280"/>
      <c r="L878" s="57"/>
      <c r="O878" s="109"/>
    </row>
    <row r="879" s="108" customFormat="true" ht="12.75" hidden="false" customHeight="false" outlineLevel="0" collapsed="false">
      <c r="E879" s="278"/>
      <c r="F879" s="279"/>
      <c r="J879" s="280"/>
      <c r="K879" s="280"/>
      <c r="L879" s="57"/>
      <c r="O879" s="109"/>
    </row>
    <row r="880" s="108" customFormat="true" ht="12.75" hidden="false" customHeight="false" outlineLevel="0" collapsed="false">
      <c r="E880" s="278"/>
      <c r="F880" s="279"/>
      <c r="J880" s="280"/>
      <c r="K880" s="280"/>
      <c r="L880" s="57"/>
      <c r="O880" s="109"/>
    </row>
    <row r="881" s="108" customFormat="true" ht="12.75" hidden="false" customHeight="false" outlineLevel="0" collapsed="false">
      <c r="E881" s="278"/>
      <c r="F881" s="279"/>
      <c r="J881" s="280"/>
      <c r="K881" s="280"/>
      <c r="L881" s="57"/>
      <c r="O881" s="109"/>
    </row>
    <row r="882" s="108" customFormat="true" ht="12.75" hidden="false" customHeight="false" outlineLevel="0" collapsed="false">
      <c r="E882" s="278"/>
      <c r="F882" s="279"/>
      <c r="J882" s="280"/>
      <c r="K882" s="280"/>
      <c r="L882" s="57"/>
      <c r="O882" s="109"/>
    </row>
    <row r="883" s="108" customFormat="true" ht="12.75" hidden="false" customHeight="false" outlineLevel="0" collapsed="false">
      <c r="E883" s="278"/>
      <c r="F883" s="279"/>
      <c r="J883" s="280"/>
      <c r="K883" s="280"/>
      <c r="L883" s="57"/>
      <c r="O883" s="109"/>
    </row>
    <row r="884" s="108" customFormat="true" ht="12.75" hidden="false" customHeight="false" outlineLevel="0" collapsed="false">
      <c r="E884" s="278"/>
      <c r="F884" s="279"/>
      <c r="J884" s="280"/>
      <c r="K884" s="280"/>
      <c r="L884" s="57"/>
      <c r="O884" s="109"/>
    </row>
    <row r="885" s="108" customFormat="true" ht="12.75" hidden="false" customHeight="false" outlineLevel="0" collapsed="false">
      <c r="E885" s="278"/>
      <c r="F885" s="279"/>
      <c r="J885" s="280"/>
      <c r="K885" s="280"/>
      <c r="L885" s="57"/>
      <c r="O885" s="109"/>
    </row>
    <row r="886" s="108" customFormat="true" ht="12.75" hidden="false" customHeight="false" outlineLevel="0" collapsed="false">
      <c r="E886" s="278"/>
      <c r="F886" s="279"/>
      <c r="J886" s="280"/>
      <c r="K886" s="280"/>
      <c r="L886" s="57"/>
      <c r="O886" s="109"/>
    </row>
    <row r="887" s="108" customFormat="true" ht="12.75" hidden="false" customHeight="false" outlineLevel="0" collapsed="false">
      <c r="E887" s="278"/>
      <c r="F887" s="279"/>
      <c r="J887" s="280"/>
      <c r="K887" s="280"/>
      <c r="L887" s="57"/>
      <c r="O887" s="109"/>
    </row>
    <row r="888" s="108" customFormat="true" ht="12.75" hidden="false" customHeight="false" outlineLevel="0" collapsed="false">
      <c r="E888" s="278"/>
      <c r="F888" s="279"/>
      <c r="J888" s="280"/>
      <c r="K888" s="280"/>
      <c r="L888" s="57"/>
      <c r="O888" s="109"/>
    </row>
    <row r="889" s="108" customFormat="true" ht="12.75" hidden="false" customHeight="false" outlineLevel="0" collapsed="false">
      <c r="E889" s="278"/>
      <c r="F889" s="279"/>
      <c r="J889" s="280"/>
      <c r="K889" s="280"/>
      <c r="L889" s="57"/>
      <c r="O889" s="109"/>
    </row>
    <row r="890" s="108" customFormat="true" ht="12.75" hidden="false" customHeight="false" outlineLevel="0" collapsed="false">
      <c r="E890" s="278"/>
      <c r="F890" s="279"/>
      <c r="J890" s="280"/>
      <c r="K890" s="280"/>
      <c r="L890" s="57"/>
      <c r="O890" s="109"/>
    </row>
    <row r="891" s="108" customFormat="true" ht="12.75" hidden="false" customHeight="false" outlineLevel="0" collapsed="false">
      <c r="E891" s="278"/>
      <c r="F891" s="279"/>
      <c r="J891" s="280"/>
      <c r="K891" s="280"/>
      <c r="L891" s="57"/>
      <c r="O891" s="109"/>
    </row>
    <row r="892" s="108" customFormat="true" ht="12.75" hidden="false" customHeight="false" outlineLevel="0" collapsed="false">
      <c r="E892" s="278"/>
      <c r="F892" s="279"/>
      <c r="J892" s="280"/>
      <c r="K892" s="280"/>
      <c r="L892" s="57"/>
      <c r="O892" s="109"/>
    </row>
    <row r="893" s="108" customFormat="true" ht="12.75" hidden="false" customHeight="false" outlineLevel="0" collapsed="false">
      <c r="E893" s="278"/>
      <c r="F893" s="279"/>
      <c r="J893" s="280"/>
      <c r="K893" s="280"/>
      <c r="L893" s="57"/>
      <c r="O893" s="109"/>
    </row>
    <row r="894" s="108" customFormat="true" ht="12.75" hidden="false" customHeight="false" outlineLevel="0" collapsed="false">
      <c r="E894" s="278"/>
      <c r="F894" s="279"/>
      <c r="J894" s="280"/>
      <c r="K894" s="280"/>
      <c r="L894" s="57"/>
      <c r="O894" s="109"/>
    </row>
    <row r="895" s="108" customFormat="true" ht="12.75" hidden="false" customHeight="false" outlineLevel="0" collapsed="false">
      <c r="E895" s="278"/>
      <c r="F895" s="279"/>
      <c r="J895" s="280"/>
      <c r="K895" s="280"/>
      <c r="L895" s="57"/>
      <c r="O895" s="109"/>
    </row>
    <row r="896" s="108" customFormat="true" ht="12.75" hidden="false" customHeight="false" outlineLevel="0" collapsed="false">
      <c r="E896" s="278"/>
      <c r="F896" s="279"/>
      <c r="J896" s="280"/>
      <c r="K896" s="280"/>
      <c r="L896" s="57"/>
      <c r="O896" s="109"/>
    </row>
    <row r="897" s="108" customFormat="true" ht="12.75" hidden="false" customHeight="false" outlineLevel="0" collapsed="false">
      <c r="E897" s="278"/>
      <c r="F897" s="279"/>
      <c r="J897" s="280"/>
      <c r="K897" s="280"/>
      <c r="L897" s="57"/>
      <c r="O897" s="109"/>
    </row>
    <row r="898" s="108" customFormat="true" ht="12.75" hidden="false" customHeight="false" outlineLevel="0" collapsed="false">
      <c r="E898" s="278"/>
      <c r="F898" s="279"/>
      <c r="J898" s="280"/>
      <c r="K898" s="280"/>
      <c r="L898" s="57"/>
      <c r="O898" s="109"/>
    </row>
    <row r="899" s="108" customFormat="true" ht="12.75" hidden="false" customHeight="false" outlineLevel="0" collapsed="false">
      <c r="E899" s="278"/>
      <c r="F899" s="279"/>
      <c r="J899" s="280"/>
      <c r="K899" s="280"/>
      <c r="L899" s="57"/>
      <c r="O899" s="109"/>
    </row>
    <row r="900" s="108" customFormat="true" ht="12.75" hidden="false" customHeight="false" outlineLevel="0" collapsed="false">
      <c r="E900" s="278"/>
      <c r="F900" s="279"/>
      <c r="J900" s="280"/>
      <c r="K900" s="280"/>
      <c r="L900" s="57"/>
      <c r="O900" s="109"/>
    </row>
    <row r="901" s="108" customFormat="true" ht="12.75" hidden="false" customHeight="false" outlineLevel="0" collapsed="false">
      <c r="E901" s="278"/>
      <c r="F901" s="279"/>
      <c r="J901" s="280"/>
      <c r="K901" s="280"/>
      <c r="L901" s="57"/>
      <c r="O901" s="109"/>
    </row>
    <row r="902" s="108" customFormat="true" ht="12.75" hidden="false" customHeight="false" outlineLevel="0" collapsed="false">
      <c r="E902" s="278"/>
      <c r="F902" s="279"/>
      <c r="J902" s="280"/>
      <c r="K902" s="280"/>
      <c r="L902" s="57"/>
      <c r="O902" s="109"/>
    </row>
    <row r="903" s="108" customFormat="true" ht="12.75" hidden="false" customHeight="false" outlineLevel="0" collapsed="false">
      <c r="E903" s="278"/>
      <c r="F903" s="279"/>
      <c r="J903" s="280"/>
      <c r="K903" s="280"/>
      <c r="L903" s="57"/>
      <c r="O903" s="109"/>
    </row>
    <row r="904" s="108" customFormat="true" ht="12.75" hidden="false" customHeight="false" outlineLevel="0" collapsed="false">
      <c r="E904" s="278"/>
      <c r="F904" s="279"/>
      <c r="J904" s="280"/>
      <c r="K904" s="280"/>
      <c r="L904" s="57"/>
      <c r="O904" s="109"/>
    </row>
    <row r="905" s="108" customFormat="true" ht="12.75" hidden="false" customHeight="false" outlineLevel="0" collapsed="false">
      <c r="E905" s="278"/>
      <c r="F905" s="279"/>
      <c r="J905" s="280"/>
      <c r="K905" s="280"/>
      <c r="L905" s="57"/>
      <c r="O905" s="109"/>
    </row>
    <row r="906" s="108" customFormat="true" ht="12.75" hidden="false" customHeight="false" outlineLevel="0" collapsed="false">
      <c r="E906" s="278"/>
      <c r="F906" s="279"/>
      <c r="J906" s="280"/>
      <c r="K906" s="280"/>
      <c r="L906" s="57"/>
      <c r="O906" s="109"/>
    </row>
    <row r="907" s="108" customFormat="true" ht="12.75" hidden="false" customHeight="false" outlineLevel="0" collapsed="false">
      <c r="E907" s="278"/>
      <c r="F907" s="279"/>
      <c r="J907" s="280"/>
      <c r="K907" s="280"/>
      <c r="L907" s="57"/>
      <c r="O907" s="109"/>
    </row>
    <row r="908" s="108" customFormat="true" ht="12.75" hidden="false" customHeight="false" outlineLevel="0" collapsed="false">
      <c r="E908" s="278"/>
      <c r="F908" s="279"/>
      <c r="J908" s="280"/>
      <c r="K908" s="280"/>
      <c r="L908" s="57"/>
      <c r="O908" s="109"/>
    </row>
    <row r="909" s="108" customFormat="true" ht="12.75" hidden="false" customHeight="false" outlineLevel="0" collapsed="false">
      <c r="E909" s="278"/>
      <c r="F909" s="279"/>
      <c r="J909" s="280"/>
      <c r="K909" s="280"/>
      <c r="L909" s="57"/>
      <c r="O909" s="109"/>
    </row>
    <row r="910" s="108" customFormat="true" ht="12.75" hidden="false" customHeight="false" outlineLevel="0" collapsed="false">
      <c r="E910" s="278"/>
      <c r="F910" s="279"/>
      <c r="J910" s="280"/>
      <c r="K910" s="280"/>
      <c r="L910" s="57"/>
      <c r="O910" s="109"/>
    </row>
    <row r="911" s="108" customFormat="true" ht="12.75" hidden="false" customHeight="false" outlineLevel="0" collapsed="false">
      <c r="E911" s="278"/>
      <c r="F911" s="279"/>
      <c r="J911" s="280"/>
      <c r="K911" s="280"/>
      <c r="L911" s="57"/>
      <c r="O911" s="109"/>
    </row>
    <row r="912" s="108" customFormat="true" ht="12.75" hidden="false" customHeight="false" outlineLevel="0" collapsed="false">
      <c r="E912" s="278"/>
      <c r="F912" s="279"/>
      <c r="J912" s="280"/>
      <c r="K912" s="280"/>
      <c r="L912" s="57"/>
      <c r="O912" s="109"/>
    </row>
    <row r="913" s="108" customFormat="true" ht="12.75" hidden="false" customHeight="false" outlineLevel="0" collapsed="false">
      <c r="E913" s="278"/>
      <c r="F913" s="279"/>
      <c r="J913" s="280"/>
      <c r="K913" s="280"/>
      <c r="L913" s="57"/>
      <c r="O913" s="109"/>
    </row>
    <row r="914" s="108" customFormat="true" ht="12.75" hidden="false" customHeight="false" outlineLevel="0" collapsed="false">
      <c r="E914" s="278"/>
      <c r="F914" s="279"/>
      <c r="J914" s="280"/>
      <c r="K914" s="280"/>
      <c r="L914" s="57"/>
      <c r="O914" s="109"/>
    </row>
    <row r="915" s="108" customFormat="true" ht="12.75" hidden="false" customHeight="false" outlineLevel="0" collapsed="false">
      <c r="E915" s="278"/>
      <c r="F915" s="279"/>
      <c r="J915" s="280"/>
      <c r="K915" s="280"/>
      <c r="L915" s="57"/>
      <c r="O915" s="109"/>
    </row>
    <row r="916" s="108" customFormat="true" ht="12.75" hidden="false" customHeight="false" outlineLevel="0" collapsed="false">
      <c r="E916" s="278"/>
      <c r="F916" s="279"/>
      <c r="J916" s="280"/>
      <c r="K916" s="280"/>
      <c r="L916" s="57"/>
      <c r="O916" s="109"/>
    </row>
    <row r="917" s="108" customFormat="true" ht="12.75" hidden="false" customHeight="false" outlineLevel="0" collapsed="false">
      <c r="E917" s="278"/>
      <c r="F917" s="279"/>
      <c r="J917" s="280"/>
      <c r="K917" s="280"/>
      <c r="L917" s="57"/>
      <c r="O917" s="109"/>
    </row>
    <row r="918" s="108" customFormat="true" ht="12.75" hidden="false" customHeight="false" outlineLevel="0" collapsed="false">
      <c r="E918" s="278"/>
      <c r="F918" s="279"/>
      <c r="J918" s="280"/>
      <c r="K918" s="280"/>
      <c r="L918" s="57"/>
      <c r="O918" s="109"/>
    </row>
    <row r="919" s="108" customFormat="true" ht="12.75" hidden="false" customHeight="false" outlineLevel="0" collapsed="false">
      <c r="E919" s="278"/>
      <c r="F919" s="279"/>
      <c r="J919" s="280"/>
      <c r="K919" s="280"/>
      <c r="L919" s="57"/>
      <c r="O919" s="109"/>
    </row>
    <row r="920" s="108" customFormat="true" ht="12.75" hidden="false" customHeight="false" outlineLevel="0" collapsed="false">
      <c r="E920" s="278"/>
      <c r="F920" s="279"/>
      <c r="J920" s="280"/>
      <c r="K920" s="280"/>
      <c r="L920" s="57"/>
      <c r="O920" s="109"/>
    </row>
    <row r="921" s="108" customFormat="true" ht="12.75" hidden="false" customHeight="false" outlineLevel="0" collapsed="false">
      <c r="E921" s="278"/>
      <c r="F921" s="279"/>
      <c r="J921" s="280"/>
      <c r="K921" s="280"/>
      <c r="L921" s="57"/>
      <c r="O921" s="109"/>
    </row>
    <row r="922" s="108" customFormat="true" ht="12.75" hidden="false" customHeight="false" outlineLevel="0" collapsed="false">
      <c r="E922" s="278"/>
      <c r="F922" s="279"/>
      <c r="J922" s="280"/>
      <c r="K922" s="280"/>
      <c r="L922" s="57"/>
      <c r="O922" s="109"/>
    </row>
    <row r="923" s="108" customFormat="true" ht="12.75" hidden="false" customHeight="false" outlineLevel="0" collapsed="false">
      <c r="E923" s="278"/>
      <c r="F923" s="279"/>
      <c r="J923" s="280"/>
      <c r="K923" s="280"/>
      <c r="L923" s="57"/>
      <c r="O923" s="109"/>
    </row>
    <row r="924" s="108" customFormat="true" ht="12.75" hidden="false" customHeight="false" outlineLevel="0" collapsed="false">
      <c r="E924" s="278"/>
      <c r="F924" s="279"/>
      <c r="J924" s="280"/>
      <c r="K924" s="280"/>
      <c r="L924" s="57"/>
      <c r="O924" s="109"/>
    </row>
    <row r="925" s="108" customFormat="true" ht="12.75" hidden="false" customHeight="false" outlineLevel="0" collapsed="false">
      <c r="E925" s="278"/>
      <c r="F925" s="279"/>
      <c r="J925" s="280"/>
      <c r="K925" s="280"/>
      <c r="L925" s="57"/>
      <c r="O925" s="109"/>
    </row>
    <row r="926" s="108" customFormat="true" ht="12.75" hidden="false" customHeight="false" outlineLevel="0" collapsed="false">
      <c r="E926" s="278"/>
      <c r="F926" s="279"/>
      <c r="J926" s="280"/>
      <c r="K926" s="280"/>
      <c r="L926" s="57"/>
      <c r="O926" s="109"/>
    </row>
    <row r="927" s="108" customFormat="true" ht="12.75" hidden="false" customHeight="false" outlineLevel="0" collapsed="false">
      <c r="E927" s="278"/>
      <c r="F927" s="279"/>
      <c r="J927" s="280"/>
      <c r="K927" s="280"/>
      <c r="L927" s="57"/>
      <c r="O927" s="109"/>
    </row>
    <row r="928" s="108" customFormat="true" ht="12.75" hidden="false" customHeight="false" outlineLevel="0" collapsed="false">
      <c r="E928" s="278"/>
      <c r="F928" s="279"/>
      <c r="J928" s="280"/>
      <c r="K928" s="280"/>
      <c r="L928" s="57"/>
      <c r="O928" s="109"/>
    </row>
    <row r="929" s="108" customFormat="true" ht="12.75" hidden="false" customHeight="false" outlineLevel="0" collapsed="false">
      <c r="E929" s="278"/>
      <c r="F929" s="279"/>
      <c r="J929" s="280"/>
      <c r="K929" s="280"/>
      <c r="L929" s="57"/>
      <c r="O929" s="109"/>
    </row>
    <row r="930" s="108" customFormat="true" ht="12.75" hidden="false" customHeight="false" outlineLevel="0" collapsed="false">
      <c r="E930" s="278"/>
      <c r="F930" s="279"/>
      <c r="J930" s="280"/>
      <c r="K930" s="280"/>
      <c r="L930" s="57"/>
      <c r="O930" s="109"/>
    </row>
    <row r="931" s="108" customFormat="true" ht="12.75" hidden="false" customHeight="false" outlineLevel="0" collapsed="false">
      <c r="E931" s="278"/>
      <c r="F931" s="279"/>
      <c r="J931" s="280"/>
      <c r="K931" s="280"/>
      <c r="L931" s="57"/>
      <c r="O931" s="109"/>
    </row>
    <row r="932" s="108" customFormat="true" ht="12.75" hidden="false" customHeight="false" outlineLevel="0" collapsed="false">
      <c r="E932" s="278"/>
      <c r="F932" s="279"/>
      <c r="J932" s="280"/>
      <c r="K932" s="280"/>
      <c r="L932" s="57"/>
      <c r="O932" s="109"/>
    </row>
    <row r="933" s="108" customFormat="true" ht="12.75" hidden="false" customHeight="false" outlineLevel="0" collapsed="false">
      <c r="E933" s="278"/>
      <c r="F933" s="279"/>
      <c r="J933" s="280"/>
      <c r="K933" s="280"/>
      <c r="L933" s="57"/>
      <c r="O933" s="109"/>
    </row>
    <row r="934" s="108" customFormat="true" ht="12.75" hidden="false" customHeight="false" outlineLevel="0" collapsed="false">
      <c r="E934" s="278"/>
      <c r="F934" s="279"/>
      <c r="J934" s="280"/>
      <c r="K934" s="280"/>
      <c r="L934" s="57"/>
      <c r="O934" s="109"/>
    </row>
    <row r="935" s="108" customFormat="true" ht="12.75" hidden="false" customHeight="false" outlineLevel="0" collapsed="false">
      <c r="E935" s="278"/>
      <c r="F935" s="279"/>
      <c r="J935" s="280"/>
      <c r="K935" s="280"/>
      <c r="L935" s="57"/>
      <c r="O935" s="109"/>
    </row>
    <row r="936" s="108" customFormat="true" ht="12.75" hidden="false" customHeight="false" outlineLevel="0" collapsed="false">
      <c r="E936" s="278"/>
      <c r="F936" s="279"/>
      <c r="J936" s="280"/>
      <c r="K936" s="280"/>
      <c r="L936" s="57"/>
      <c r="O936" s="109"/>
    </row>
    <row r="937" s="108" customFormat="true" ht="12.75" hidden="false" customHeight="false" outlineLevel="0" collapsed="false">
      <c r="E937" s="278"/>
      <c r="F937" s="279"/>
      <c r="J937" s="280"/>
      <c r="K937" s="280"/>
      <c r="L937" s="57"/>
      <c r="O937" s="109"/>
    </row>
    <row r="938" s="108" customFormat="true" ht="12.75" hidden="false" customHeight="false" outlineLevel="0" collapsed="false">
      <c r="E938" s="278"/>
      <c r="F938" s="279"/>
      <c r="J938" s="280"/>
      <c r="K938" s="280"/>
      <c r="L938" s="57"/>
      <c r="O938" s="109"/>
    </row>
    <row r="939" s="108" customFormat="true" ht="12.75" hidden="false" customHeight="false" outlineLevel="0" collapsed="false">
      <c r="E939" s="278"/>
      <c r="F939" s="279"/>
      <c r="J939" s="280"/>
      <c r="K939" s="280"/>
      <c r="L939" s="57"/>
      <c r="O939" s="109"/>
    </row>
    <row r="940" s="108" customFormat="true" ht="12.75" hidden="false" customHeight="false" outlineLevel="0" collapsed="false">
      <c r="E940" s="278"/>
      <c r="F940" s="279"/>
      <c r="J940" s="280"/>
      <c r="K940" s="280"/>
      <c r="L940" s="57"/>
      <c r="O940" s="109"/>
    </row>
    <row r="941" s="108" customFormat="true" ht="12.75" hidden="false" customHeight="false" outlineLevel="0" collapsed="false">
      <c r="E941" s="278"/>
      <c r="F941" s="279"/>
      <c r="J941" s="280"/>
      <c r="K941" s="280"/>
      <c r="L941" s="57"/>
      <c r="O941" s="109"/>
    </row>
    <row r="942" s="108" customFormat="true" ht="12.75" hidden="false" customHeight="false" outlineLevel="0" collapsed="false">
      <c r="E942" s="278"/>
      <c r="F942" s="279"/>
      <c r="J942" s="280"/>
      <c r="K942" s="280"/>
      <c r="L942" s="57"/>
      <c r="O942" s="109"/>
    </row>
    <row r="943" s="108" customFormat="true" ht="12.75" hidden="false" customHeight="false" outlineLevel="0" collapsed="false">
      <c r="E943" s="278"/>
      <c r="F943" s="279"/>
      <c r="J943" s="280"/>
      <c r="K943" s="280"/>
      <c r="L943" s="57"/>
      <c r="O943" s="109"/>
    </row>
    <row r="944" s="108" customFormat="true" ht="12.75" hidden="false" customHeight="false" outlineLevel="0" collapsed="false">
      <c r="E944" s="278"/>
      <c r="F944" s="279"/>
      <c r="J944" s="280"/>
      <c r="K944" s="280"/>
      <c r="L944" s="57"/>
      <c r="O944" s="109"/>
    </row>
    <row r="945" s="108" customFormat="true" ht="12.75" hidden="false" customHeight="false" outlineLevel="0" collapsed="false">
      <c r="E945" s="278"/>
      <c r="F945" s="279"/>
      <c r="J945" s="280"/>
      <c r="K945" s="280"/>
      <c r="L945" s="57"/>
      <c r="O945" s="109"/>
    </row>
    <row r="946" s="108" customFormat="true" ht="12.75" hidden="false" customHeight="false" outlineLevel="0" collapsed="false">
      <c r="E946" s="278"/>
      <c r="F946" s="279"/>
      <c r="J946" s="280"/>
      <c r="K946" s="280"/>
      <c r="L946" s="57"/>
      <c r="O946" s="109"/>
    </row>
    <row r="947" s="108" customFormat="true" ht="12.75" hidden="false" customHeight="false" outlineLevel="0" collapsed="false">
      <c r="E947" s="278"/>
      <c r="F947" s="279"/>
      <c r="J947" s="280"/>
      <c r="K947" s="280"/>
      <c r="L947" s="57"/>
      <c r="O947" s="109"/>
    </row>
    <row r="948" s="108" customFormat="true" ht="12.75" hidden="false" customHeight="false" outlineLevel="0" collapsed="false">
      <c r="E948" s="278"/>
      <c r="F948" s="279"/>
      <c r="J948" s="280"/>
      <c r="K948" s="280"/>
      <c r="L948" s="57"/>
      <c r="O948" s="109"/>
    </row>
    <row r="949" s="108" customFormat="true" ht="12.75" hidden="false" customHeight="false" outlineLevel="0" collapsed="false">
      <c r="E949" s="278"/>
      <c r="F949" s="279"/>
      <c r="J949" s="280"/>
      <c r="K949" s="280"/>
      <c r="L949" s="57"/>
      <c r="O949" s="109"/>
    </row>
    <row r="950" s="108" customFormat="true" ht="12.75" hidden="false" customHeight="false" outlineLevel="0" collapsed="false">
      <c r="E950" s="278"/>
      <c r="F950" s="279"/>
      <c r="J950" s="280"/>
      <c r="K950" s="280"/>
      <c r="L950" s="57"/>
      <c r="O950" s="109"/>
    </row>
    <row r="951" s="108" customFormat="true" ht="12.75" hidden="false" customHeight="false" outlineLevel="0" collapsed="false">
      <c r="E951" s="278"/>
      <c r="F951" s="279"/>
      <c r="J951" s="280"/>
      <c r="K951" s="280"/>
      <c r="L951" s="57"/>
      <c r="O951" s="109"/>
    </row>
    <row r="952" s="108" customFormat="true" ht="12.75" hidden="false" customHeight="false" outlineLevel="0" collapsed="false">
      <c r="E952" s="278"/>
      <c r="F952" s="279"/>
      <c r="J952" s="280"/>
      <c r="K952" s="280"/>
      <c r="L952" s="57"/>
      <c r="O952" s="109"/>
    </row>
    <row r="953" s="108" customFormat="true" ht="12.75" hidden="false" customHeight="false" outlineLevel="0" collapsed="false">
      <c r="E953" s="278"/>
      <c r="F953" s="279"/>
      <c r="J953" s="280"/>
      <c r="K953" s="280"/>
      <c r="L953" s="57"/>
      <c r="O953" s="109"/>
    </row>
    <row r="954" s="108" customFormat="true" ht="12.75" hidden="false" customHeight="false" outlineLevel="0" collapsed="false">
      <c r="E954" s="278"/>
      <c r="F954" s="279"/>
      <c r="J954" s="280"/>
      <c r="K954" s="280"/>
      <c r="L954" s="57"/>
      <c r="O954" s="109"/>
    </row>
    <row r="955" s="108" customFormat="true" ht="12.75" hidden="false" customHeight="false" outlineLevel="0" collapsed="false">
      <c r="E955" s="278"/>
      <c r="F955" s="279"/>
      <c r="J955" s="280"/>
      <c r="K955" s="280"/>
      <c r="L955" s="57"/>
      <c r="O955" s="109"/>
    </row>
    <row r="956" s="108" customFormat="true" ht="12.75" hidden="false" customHeight="false" outlineLevel="0" collapsed="false">
      <c r="E956" s="278"/>
      <c r="F956" s="279"/>
      <c r="J956" s="280"/>
      <c r="K956" s="280"/>
      <c r="L956" s="57"/>
      <c r="O956" s="109"/>
    </row>
    <row r="957" s="108" customFormat="true" ht="12.75" hidden="false" customHeight="false" outlineLevel="0" collapsed="false">
      <c r="E957" s="278"/>
      <c r="F957" s="279"/>
      <c r="J957" s="280"/>
      <c r="K957" s="280"/>
      <c r="L957" s="57"/>
      <c r="O957" s="109"/>
    </row>
    <row r="958" s="108" customFormat="true" ht="12.75" hidden="false" customHeight="false" outlineLevel="0" collapsed="false">
      <c r="E958" s="278"/>
      <c r="F958" s="279"/>
      <c r="J958" s="280"/>
      <c r="K958" s="280"/>
      <c r="L958" s="57"/>
      <c r="O958" s="109"/>
    </row>
    <row r="959" s="108" customFormat="true" ht="12.75" hidden="false" customHeight="false" outlineLevel="0" collapsed="false">
      <c r="E959" s="278"/>
      <c r="F959" s="279"/>
      <c r="J959" s="280"/>
      <c r="K959" s="280"/>
      <c r="L959" s="57"/>
      <c r="O959" s="109"/>
    </row>
    <row r="960" s="108" customFormat="true" ht="12.75" hidden="false" customHeight="false" outlineLevel="0" collapsed="false">
      <c r="E960" s="278"/>
      <c r="F960" s="279"/>
      <c r="J960" s="280"/>
      <c r="K960" s="280"/>
      <c r="L960" s="57"/>
      <c r="O960" s="109"/>
    </row>
    <row r="961" s="108" customFormat="true" ht="12.75" hidden="false" customHeight="false" outlineLevel="0" collapsed="false">
      <c r="E961" s="278"/>
      <c r="F961" s="279"/>
      <c r="J961" s="280"/>
      <c r="K961" s="280"/>
      <c r="L961" s="57"/>
      <c r="O961" s="109"/>
    </row>
    <row r="962" s="108" customFormat="true" ht="12.75" hidden="false" customHeight="false" outlineLevel="0" collapsed="false">
      <c r="E962" s="278"/>
      <c r="F962" s="279"/>
      <c r="J962" s="280"/>
      <c r="K962" s="280"/>
      <c r="L962" s="57"/>
      <c r="O962" s="109"/>
    </row>
    <row r="963" s="108" customFormat="true" ht="12.75" hidden="false" customHeight="false" outlineLevel="0" collapsed="false">
      <c r="E963" s="278"/>
      <c r="F963" s="279"/>
      <c r="J963" s="280"/>
      <c r="K963" s="280"/>
      <c r="L963" s="57"/>
      <c r="O963" s="109"/>
    </row>
    <row r="964" s="108" customFormat="true" ht="12.75" hidden="false" customHeight="false" outlineLevel="0" collapsed="false">
      <c r="E964" s="278"/>
      <c r="F964" s="279"/>
      <c r="J964" s="280"/>
      <c r="K964" s="280"/>
      <c r="L964" s="57"/>
      <c r="O964" s="109"/>
    </row>
    <row r="965" s="108" customFormat="true" ht="12.75" hidden="false" customHeight="false" outlineLevel="0" collapsed="false">
      <c r="E965" s="278"/>
      <c r="F965" s="279"/>
      <c r="J965" s="280"/>
      <c r="K965" s="280"/>
      <c r="L965" s="57"/>
      <c r="O965" s="109"/>
    </row>
    <row r="966" s="108" customFormat="true" ht="12.75" hidden="false" customHeight="false" outlineLevel="0" collapsed="false">
      <c r="E966" s="278"/>
      <c r="F966" s="279"/>
      <c r="J966" s="280"/>
      <c r="K966" s="280"/>
      <c r="L966" s="57"/>
      <c r="O966" s="109"/>
    </row>
    <row r="967" s="108" customFormat="true" ht="12.75" hidden="false" customHeight="false" outlineLevel="0" collapsed="false">
      <c r="E967" s="278"/>
      <c r="F967" s="279"/>
      <c r="J967" s="280"/>
      <c r="K967" s="280"/>
      <c r="L967" s="57"/>
      <c r="O967" s="109"/>
    </row>
    <row r="968" s="108" customFormat="true" ht="12.75" hidden="false" customHeight="false" outlineLevel="0" collapsed="false">
      <c r="E968" s="278"/>
      <c r="F968" s="279"/>
      <c r="J968" s="280"/>
      <c r="K968" s="280"/>
      <c r="L968" s="57"/>
      <c r="O968" s="109"/>
    </row>
    <row r="969" s="108" customFormat="true" ht="12.75" hidden="false" customHeight="false" outlineLevel="0" collapsed="false">
      <c r="E969" s="278"/>
      <c r="F969" s="279"/>
      <c r="J969" s="280"/>
      <c r="K969" s="280"/>
      <c r="L969" s="57"/>
      <c r="O969" s="109"/>
    </row>
    <row r="970" s="108" customFormat="true" ht="12.75" hidden="false" customHeight="false" outlineLevel="0" collapsed="false">
      <c r="E970" s="278"/>
      <c r="F970" s="279"/>
      <c r="J970" s="280"/>
      <c r="K970" s="280"/>
      <c r="L970" s="57"/>
      <c r="O970" s="109"/>
    </row>
    <row r="971" s="108" customFormat="true" ht="12.75" hidden="false" customHeight="false" outlineLevel="0" collapsed="false">
      <c r="E971" s="278"/>
      <c r="F971" s="279"/>
      <c r="J971" s="280"/>
      <c r="K971" s="280"/>
      <c r="L971" s="57"/>
      <c r="O971" s="109"/>
    </row>
    <row r="972" s="108" customFormat="true" ht="12.75" hidden="false" customHeight="false" outlineLevel="0" collapsed="false">
      <c r="E972" s="278"/>
      <c r="F972" s="279"/>
      <c r="J972" s="280"/>
      <c r="K972" s="280"/>
      <c r="L972" s="57"/>
      <c r="O972" s="109"/>
    </row>
    <row r="973" s="108" customFormat="true" ht="12.75" hidden="false" customHeight="false" outlineLevel="0" collapsed="false">
      <c r="E973" s="278"/>
      <c r="F973" s="279"/>
      <c r="J973" s="280"/>
      <c r="K973" s="280"/>
      <c r="L973" s="57"/>
      <c r="O973" s="109"/>
    </row>
    <row r="974" s="108" customFormat="true" ht="12.75" hidden="false" customHeight="false" outlineLevel="0" collapsed="false">
      <c r="E974" s="278"/>
      <c r="F974" s="279"/>
      <c r="J974" s="280"/>
      <c r="K974" s="280"/>
      <c r="L974" s="57"/>
      <c r="O974" s="109"/>
    </row>
    <row r="975" s="108" customFormat="true" ht="12.75" hidden="false" customHeight="false" outlineLevel="0" collapsed="false">
      <c r="E975" s="278"/>
      <c r="F975" s="279"/>
      <c r="J975" s="280"/>
      <c r="K975" s="280"/>
      <c r="L975" s="57"/>
      <c r="O975" s="109"/>
    </row>
    <row r="976" s="108" customFormat="true" ht="12.75" hidden="false" customHeight="false" outlineLevel="0" collapsed="false">
      <c r="E976" s="278"/>
      <c r="F976" s="279"/>
      <c r="J976" s="280"/>
      <c r="K976" s="280"/>
      <c r="L976" s="57"/>
      <c r="O976" s="109"/>
    </row>
    <row r="977" s="108" customFormat="true" ht="12.75" hidden="false" customHeight="false" outlineLevel="0" collapsed="false">
      <c r="E977" s="278"/>
      <c r="F977" s="279"/>
      <c r="J977" s="280"/>
      <c r="K977" s="280"/>
      <c r="L977" s="57"/>
      <c r="O977" s="109"/>
    </row>
    <row r="978" s="108" customFormat="true" ht="12.75" hidden="false" customHeight="false" outlineLevel="0" collapsed="false">
      <c r="E978" s="278"/>
      <c r="F978" s="279"/>
      <c r="J978" s="280"/>
      <c r="K978" s="280"/>
      <c r="L978" s="57"/>
      <c r="O978" s="109"/>
    </row>
    <row r="979" s="108" customFormat="true" ht="12.75" hidden="false" customHeight="false" outlineLevel="0" collapsed="false">
      <c r="E979" s="278"/>
      <c r="F979" s="279"/>
      <c r="J979" s="280"/>
      <c r="K979" s="280"/>
      <c r="L979" s="57"/>
      <c r="O979" s="109"/>
    </row>
    <row r="980" s="108" customFormat="true" ht="12.75" hidden="false" customHeight="false" outlineLevel="0" collapsed="false">
      <c r="E980" s="278"/>
      <c r="F980" s="279"/>
      <c r="J980" s="280"/>
      <c r="K980" s="280"/>
      <c r="L980" s="57"/>
      <c r="O980" s="109"/>
    </row>
    <row r="981" s="108" customFormat="true" ht="12.75" hidden="false" customHeight="false" outlineLevel="0" collapsed="false">
      <c r="E981" s="278"/>
      <c r="F981" s="279"/>
      <c r="J981" s="280"/>
      <c r="K981" s="280"/>
      <c r="L981" s="57"/>
      <c r="O981" s="109"/>
    </row>
    <row r="982" s="108" customFormat="true" ht="12.75" hidden="false" customHeight="false" outlineLevel="0" collapsed="false">
      <c r="E982" s="278"/>
      <c r="F982" s="279"/>
      <c r="J982" s="280"/>
      <c r="K982" s="280"/>
      <c r="L982" s="57"/>
      <c r="O982" s="109"/>
    </row>
    <row r="983" s="108" customFormat="true" ht="12.75" hidden="false" customHeight="false" outlineLevel="0" collapsed="false">
      <c r="E983" s="278"/>
      <c r="F983" s="279"/>
      <c r="J983" s="280"/>
      <c r="K983" s="280"/>
      <c r="L983" s="57"/>
      <c r="O983" s="109"/>
    </row>
    <row r="984" s="108" customFormat="true" ht="12.75" hidden="false" customHeight="false" outlineLevel="0" collapsed="false">
      <c r="E984" s="278"/>
      <c r="F984" s="279"/>
      <c r="J984" s="280"/>
      <c r="K984" s="280"/>
      <c r="L984" s="57"/>
      <c r="O984" s="109"/>
    </row>
    <row r="985" s="108" customFormat="true" ht="12.75" hidden="false" customHeight="false" outlineLevel="0" collapsed="false">
      <c r="E985" s="278"/>
      <c r="F985" s="279"/>
      <c r="J985" s="280"/>
      <c r="K985" s="280"/>
      <c r="L985" s="57"/>
      <c r="O985" s="109"/>
    </row>
    <row r="986" s="108" customFormat="true" ht="12.75" hidden="false" customHeight="false" outlineLevel="0" collapsed="false">
      <c r="E986" s="278"/>
      <c r="F986" s="279"/>
      <c r="J986" s="280"/>
      <c r="K986" s="280"/>
      <c r="L986" s="57"/>
      <c r="O986" s="109"/>
    </row>
    <row r="987" s="108" customFormat="true" ht="12.75" hidden="false" customHeight="false" outlineLevel="0" collapsed="false">
      <c r="E987" s="278"/>
      <c r="F987" s="279"/>
      <c r="J987" s="280"/>
      <c r="K987" s="280"/>
      <c r="L987" s="57"/>
      <c r="O987" s="109"/>
    </row>
    <row r="988" s="108" customFormat="true" ht="12.75" hidden="false" customHeight="false" outlineLevel="0" collapsed="false">
      <c r="E988" s="278"/>
      <c r="F988" s="279"/>
      <c r="J988" s="280"/>
      <c r="K988" s="280"/>
      <c r="L988" s="57"/>
      <c r="O988" s="109"/>
    </row>
    <row r="989" s="108" customFormat="true" ht="12.75" hidden="false" customHeight="false" outlineLevel="0" collapsed="false">
      <c r="E989" s="278"/>
      <c r="F989" s="279"/>
      <c r="J989" s="280"/>
      <c r="K989" s="280"/>
      <c r="L989" s="57"/>
      <c r="O989" s="109"/>
    </row>
    <row r="990" s="108" customFormat="true" ht="12.75" hidden="false" customHeight="false" outlineLevel="0" collapsed="false">
      <c r="E990" s="278"/>
      <c r="F990" s="279"/>
      <c r="J990" s="280"/>
      <c r="K990" s="280"/>
      <c r="L990" s="57"/>
      <c r="O990" s="109"/>
    </row>
    <row r="991" s="108" customFormat="true" ht="12.75" hidden="false" customHeight="false" outlineLevel="0" collapsed="false">
      <c r="E991" s="278"/>
      <c r="F991" s="279"/>
      <c r="J991" s="280"/>
      <c r="K991" s="280"/>
      <c r="L991" s="57"/>
      <c r="O991" s="109"/>
    </row>
    <row r="992" s="108" customFormat="true" ht="12.75" hidden="false" customHeight="false" outlineLevel="0" collapsed="false">
      <c r="E992" s="278"/>
      <c r="F992" s="279"/>
      <c r="J992" s="280"/>
      <c r="K992" s="280"/>
      <c r="L992" s="57"/>
      <c r="O992" s="109"/>
    </row>
    <row r="993" s="108" customFormat="true" ht="12.75" hidden="false" customHeight="false" outlineLevel="0" collapsed="false">
      <c r="E993" s="278"/>
      <c r="F993" s="279"/>
      <c r="J993" s="280"/>
      <c r="K993" s="280"/>
      <c r="L993" s="57"/>
      <c r="O993" s="109"/>
    </row>
    <row r="994" s="108" customFormat="true" ht="12.75" hidden="false" customHeight="false" outlineLevel="0" collapsed="false">
      <c r="E994" s="278"/>
      <c r="F994" s="279"/>
      <c r="J994" s="280"/>
      <c r="K994" s="280"/>
      <c r="L994" s="57"/>
      <c r="O994" s="109"/>
    </row>
    <row r="995" s="108" customFormat="true" ht="12.75" hidden="false" customHeight="false" outlineLevel="0" collapsed="false">
      <c r="E995" s="278"/>
      <c r="F995" s="279"/>
      <c r="J995" s="280"/>
      <c r="K995" s="280"/>
      <c r="L995" s="57"/>
      <c r="O995" s="109"/>
    </row>
    <row r="996" s="108" customFormat="true" ht="12.75" hidden="false" customHeight="false" outlineLevel="0" collapsed="false">
      <c r="E996" s="278"/>
      <c r="F996" s="279"/>
      <c r="J996" s="280"/>
      <c r="K996" s="280"/>
      <c r="L996" s="57"/>
      <c r="O996" s="109"/>
    </row>
    <row r="997" s="108" customFormat="true" ht="12.75" hidden="false" customHeight="false" outlineLevel="0" collapsed="false">
      <c r="E997" s="278"/>
      <c r="F997" s="279"/>
      <c r="J997" s="280"/>
      <c r="K997" s="280"/>
      <c r="L997" s="57"/>
      <c r="O997" s="109"/>
    </row>
    <row r="998" s="108" customFormat="true" ht="12.75" hidden="false" customHeight="false" outlineLevel="0" collapsed="false">
      <c r="E998" s="278"/>
      <c r="F998" s="279"/>
      <c r="J998" s="280"/>
      <c r="K998" s="280"/>
      <c r="L998" s="57"/>
      <c r="O998" s="109"/>
    </row>
    <row r="999" s="108" customFormat="true" ht="12.75" hidden="false" customHeight="false" outlineLevel="0" collapsed="false">
      <c r="E999" s="278"/>
      <c r="F999" s="279"/>
      <c r="J999" s="280"/>
      <c r="K999" s="280"/>
      <c r="L999" s="57"/>
      <c r="O999" s="109"/>
    </row>
    <row r="1000" s="108" customFormat="true" ht="12.75" hidden="false" customHeight="false" outlineLevel="0" collapsed="false">
      <c r="E1000" s="278"/>
      <c r="F1000" s="279"/>
      <c r="J1000" s="280"/>
      <c r="K1000" s="280"/>
      <c r="L1000" s="57"/>
      <c r="O1000" s="109"/>
    </row>
    <row r="1001" s="108" customFormat="true" ht="12.75" hidden="false" customHeight="false" outlineLevel="0" collapsed="false">
      <c r="E1001" s="278"/>
      <c r="F1001" s="279"/>
      <c r="J1001" s="280"/>
      <c r="K1001" s="280"/>
      <c r="L1001" s="57"/>
      <c r="O1001" s="109"/>
    </row>
    <row r="1002" s="108" customFormat="true" ht="12.75" hidden="false" customHeight="false" outlineLevel="0" collapsed="false">
      <c r="E1002" s="278"/>
      <c r="F1002" s="279"/>
      <c r="J1002" s="280"/>
      <c r="K1002" s="280"/>
      <c r="L1002" s="57"/>
      <c r="O1002" s="109"/>
    </row>
    <row r="1003" s="108" customFormat="true" ht="12.75" hidden="false" customHeight="false" outlineLevel="0" collapsed="false">
      <c r="E1003" s="278"/>
      <c r="F1003" s="279"/>
      <c r="J1003" s="280"/>
      <c r="K1003" s="280"/>
      <c r="L1003" s="57"/>
      <c r="O1003" s="109"/>
    </row>
    <row r="1004" s="108" customFormat="true" ht="12.75" hidden="false" customHeight="false" outlineLevel="0" collapsed="false">
      <c r="E1004" s="278"/>
      <c r="F1004" s="279"/>
      <c r="J1004" s="280"/>
      <c r="K1004" s="280"/>
      <c r="L1004" s="57"/>
      <c r="O1004" s="109"/>
    </row>
    <row r="1005" s="108" customFormat="true" ht="12.75" hidden="false" customHeight="false" outlineLevel="0" collapsed="false">
      <c r="E1005" s="278"/>
      <c r="F1005" s="279"/>
      <c r="J1005" s="280"/>
      <c r="K1005" s="280"/>
      <c r="L1005" s="57"/>
      <c r="O1005" s="109"/>
    </row>
    <row r="1006" s="108" customFormat="true" ht="12.75" hidden="false" customHeight="false" outlineLevel="0" collapsed="false">
      <c r="E1006" s="278"/>
      <c r="F1006" s="279"/>
      <c r="J1006" s="280"/>
      <c r="K1006" s="280"/>
      <c r="L1006" s="57"/>
      <c r="O1006" s="109"/>
    </row>
    <row r="1007" s="108" customFormat="true" ht="12.75" hidden="false" customHeight="false" outlineLevel="0" collapsed="false">
      <c r="E1007" s="278"/>
      <c r="F1007" s="279"/>
      <c r="J1007" s="280"/>
      <c r="K1007" s="280"/>
      <c r="L1007" s="57"/>
      <c r="O1007" s="109"/>
    </row>
    <row r="1008" s="108" customFormat="true" ht="12.75" hidden="false" customHeight="false" outlineLevel="0" collapsed="false">
      <c r="E1008" s="278"/>
      <c r="F1008" s="279"/>
      <c r="J1008" s="280"/>
      <c r="K1008" s="280"/>
      <c r="L1008" s="57"/>
      <c r="O1008" s="109"/>
    </row>
    <row r="1009" s="108" customFormat="true" ht="12.75" hidden="false" customHeight="false" outlineLevel="0" collapsed="false">
      <c r="E1009" s="278"/>
      <c r="F1009" s="279"/>
      <c r="J1009" s="280"/>
      <c r="K1009" s="280"/>
      <c r="L1009" s="57"/>
      <c r="O1009" s="109"/>
    </row>
    <row r="1010" s="108" customFormat="true" ht="12.75" hidden="false" customHeight="false" outlineLevel="0" collapsed="false">
      <c r="E1010" s="278"/>
      <c r="F1010" s="279"/>
      <c r="J1010" s="280"/>
      <c r="K1010" s="280"/>
      <c r="L1010" s="57"/>
      <c r="O1010" s="109"/>
    </row>
    <row r="1011" s="108" customFormat="true" ht="12.75" hidden="false" customHeight="false" outlineLevel="0" collapsed="false">
      <c r="E1011" s="278"/>
      <c r="F1011" s="279"/>
      <c r="J1011" s="280"/>
      <c r="K1011" s="280"/>
      <c r="L1011" s="57"/>
      <c r="O1011" s="109"/>
    </row>
    <row r="1012" s="108" customFormat="true" ht="12.75" hidden="false" customHeight="false" outlineLevel="0" collapsed="false">
      <c r="E1012" s="278"/>
      <c r="F1012" s="279"/>
      <c r="J1012" s="280"/>
      <c r="K1012" s="280"/>
      <c r="L1012" s="57"/>
      <c r="O1012" s="109"/>
    </row>
    <row r="1013" s="108" customFormat="true" ht="12.75" hidden="false" customHeight="false" outlineLevel="0" collapsed="false">
      <c r="E1013" s="278"/>
      <c r="F1013" s="279"/>
      <c r="J1013" s="280"/>
      <c r="K1013" s="280"/>
      <c r="L1013" s="57"/>
      <c r="O1013" s="109"/>
    </row>
    <row r="1014" s="108" customFormat="true" ht="12.75" hidden="false" customHeight="false" outlineLevel="0" collapsed="false">
      <c r="E1014" s="278"/>
      <c r="F1014" s="279"/>
      <c r="J1014" s="280"/>
      <c r="K1014" s="280"/>
      <c r="L1014" s="57"/>
      <c r="O1014" s="109"/>
    </row>
    <row r="1015" s="108" customFormat="true" ht="12.75" hidden="false" customHeight="false" outlineLevel="0" collapsed="false">
      <c r="E1015" s="278"/>
      <c r="F1015" s="279"/>
      <c r="J1015" s="280"/>
      <c r="K1015" s="280"/>
      <c r="L1015" s="57"/>
      <c r="O1015" s="109"/>
    </row>
    <row r="1016" s="108" customFormat="true" ht="12.75" hidden="false" customHeight="false" outlineLevel="0" collapsed="false">
      <c r="E1016" s="278"/>
      <c r="F1016" s="279"/>
      <c r="J1016" s="280"/>
      <c r="K1016" s="280"/>
      <c r="L1016" s="57"/>
      <c r="O1016" s="109"/>
    </row>
    <row r="1017" s="108" customFormat="true" ht="12.75" hidden="false" customHeight="false" outlineLevel="0" collapsed="false">
      <c r="E1017" s="278"/>
      <c r="F1017" s="279"/>
      <c r="J1017" s="280"/>
      <c r="K1017" s="280"/>
      <c r="L1017" s="57"/>
      <c r="O1017" s="109"/>
    </row>
    <row r="1018" s="108" customFormat="true" ht="12.75" hidden="false" customHeight="false" outlineLevel="0" collapsed="false">
      <c r="E1018" s="278"/>
      <c r="F1018" s="279"/>
      <c r="J1018" s="280"/>
      <c r="K1018" s="280"/>
      <c r="L1018" s="57"/>
      <c r="O1018" s="109"/>
    </row>
    <row r="1019" s="108" customFormat="true" ht="12.75" hidden="false" customHeight="false" outlineLevel="0" collapsed="false">
      <c r="E1019" s="278"/>
      <c r="F1019" s="279"/>
      <c r="J1019" s="280"/>
      <c r="K1019" s="280"/>
      <c r="L1019" s="57"/>
      <c r="O1019" s="109"/>
    </row>
    <row r="1020" s="108" customFormat="true" ht="12.75" hidden="false" customHeight="false" outlineLevel="0" collapsed="false">
      <c r="E1020" s="278"/>
      <c r="F1020" s="279"/>
      <c r="J1020" s="280"/>
      <c r="K1020" s="280"/>
      <c r="L1020" s="57"/>
      <c r="O1020" s="109"/>
    </row>
    <row r="1021" s="108" customFormat="true" ht="12.75" hidden="false" customHeight="false" outlineLevel="0" collapsed="false">
      <c r="E1021" s="278"/>
      <c r="F1021" s="279"/>
      <c r="J1021" s="280"/>
      <c r="K1021" s="280"/>
      <c r="L1021" s="57"/>
      <c r="O1021" s="109"/>
    </row>
    <row r="1022" s="108" customFormat="true" ht="12.75" hidden="false" customHeight="false" outlineLevel="0" collapsed="false">
      <c r="E1022" s="278"/>
      <c r="F1022" s="279"/>
      <c r="J1022" s="280"/>
      <c r="K1022" s="280"/>
      <c r="L1022" s="57"/>
      <c r="O1022" s="109"/>
    </row>
    <row r="1023" s="108" customFormat="true" ht="12.75" hidden="false" customHeight="false" outlineLevel="0" collapsed="false">
      <c r="E1023" s="278"/>
      <c r="F1023" s="279"/>
      <c r="J1023" s="280"/>
      <c r="K1023" s="280"/>
      <c r="L1023" s="57"/>
      <c r="O1023" s="109"/>
    </row>
    <row r="1024" s="108" customFormat="true" ht="12.75" hidden="false" customHeight="false" outlineLevel="0" collapsed="false">
      <c r="E1024" s="278"/>
      <c r="F1024" s="279"/>
      <c r="J1024" s="280"/>
      <c r="K1024" s="280"/>
      <c r="L1024" s="57"/>
      <c r="O1024" s="109"/>
    </row>
    <row r="1025" s="108" customFormat="true" ht="12.75" hidden="false" customHeight="false" outlineLevel="0" collapsed="false">
      <c r="E1025" s="278"/>
      <c r="F1025" s="279"/>
      <c r="J1025" s="280"/>
      <c r="K1025" s="280"/>
      <c r="L1025" s="57"/>
      <c r="O1025" s="109"/>
    </row>
    <row r="1026" s="108" customFormat="true" ht="12.75" hidden="false" customHeight="false" outlineLevel="0" collapsed="false">
      <c r="E1026" s="278"/>
      <c r="F1026" s="279"/>
      <c r="J1026" s="280"/>
      <c r="K1026" s="280"/>
      <c r="L1026" s="57"/>
      <c r="O1026" s="109"/>
    </row>
    <row r="1027" s="108" customFormat="true" ht="12.75" hidden="false" customHeight="false" outlineLevel="0" collapsed="false">
      <c r="E1027" s="278"/>
      <c r="F1027" s="279"/>
      <c r="J1027" s="280"/>
      <c r="K1027" s="280"/>
      <c r="L1027" s="57"/>
      <c r="O1027" s="109"/>
    </row>
    <row r="1028" s="108" customFormat="true" ht="12.75" hidden="false" customHeight="false" outlineLevel="0" collapsed="false">
      <c r="E1028" s="278"/>
      <c r="F1028" s="279"/>
      <c r="J1028" s="280"/>
      <c r="K1028" s="280"/>
      <c r="L1028" s="57"/>
      <c r="O1028" s="109"/>
    </row>
    <row r="1029" s="108" customFormat="true" ht="12.75" hidden="false" customHeight="false" outlineLevel="0" collapsed="false">
      <c r="E1029" s="278"/>
      <c r="F1029" s="279"/>
      <c r="J1029" s="280"/>
      <c r="K1029" s="280"/>
      <c r="L1029" s="57"/>
      <c r="O1029" s="109"/>
    </row>
    <row r="1030" s="108" customFormat="true" ht="12.75" hidden="false" customHeight="false" outlineLevel="0" collapsed="false">
      <c r="E1030" s="278"/>
      <c r="F1030" s="279"/>
      <c r="J1030" s="280"/>
      <c r="K1030" s="280"/>
      <c r="L1030" s="57"/>
      <c r="O1030" s="109"/>
    </row>
    <row r="1031" s="108" customFormat="true" ht="12.75" hidden="false" customHeight="false" outlineLevel="0" collapsed="false">
      <c r="E1031" s="278"/>
      <c r="F1031" s="279"/>
      <c r="J1031" s="280"/>
      <c r="K1031" s="280"/>
      <c r="L1031" s="57"/>
      <c r="O1031" s="109"/>
    </row>
    <row r="1032" s="108" customFormat="true" ht="12.75" hidden="false" customHeight="false" outlineLevel="0" collapsed="false">
      <c r="E1032" s="278"/>
      <c r="F1032" s="279"/>
      <c r="J1032" s="280"/>
      <c r="K1032" s="280"/>
      <c r="L1032" s="57"/>
      <c r="O1032" s="109"/>
    </row>
    <row r="1033" s="108" customFormat="true" ht="12.75" hidden="false" customHeight="false" outlineLevel="0" collapsed="false">
      <c r="E1033" s="278"/>
      <c r="F1033" s="279"/>
      <c r="J1033" s="280"/>
      <c r="K1033" s="280"/>
      <c r="L1033" s="57"/>
      <c r="O1033" s="109"/>
    </row>
    <row r="1034" s="108" customFormat="true" ht="12.75" hidden="false" customHeight="false" outlineLevel="0" collapsed="false">
      <c r="E1034" s="278"/>
      <c r="F1034" s="279"/>
      <c r="J1034" s="280"/>
      <c r="K1034" s="280"/>
      <c r="L1034" s="57"/>
      <c r="O1034" s="109"/>
    </row>
    <row r="1035" s="108" customFormat="true" ht="12.75" hidden="false" customHeight="false" outlineLevel="0" collapsed="false">
      <c r="E1035" s="278"/>
      <c r="F1035" s="279"/>
      <c r="J1035" s="280"/>
      <c r="K1035" s="280"/>
      <c r="L1035" s="57"/>
      <c r="O1035" s="109"/>
    </row>
    <row r="1036" s="108" customFormat="true" ht="12.75" hidden="false" customHeight="false" outlineLevel="0" collapsed="false">
      <c r="E1036" s="278"/>
      <c r="F1036" s="279"/>
      <c r="J1036" s="280"/>
      <c r="K1036" s="280"/>
      <c r="L1036" s="57"/>
      <c r="O1036" s="109"/>
    </row>
    <row r="1037" s="108" customFormat="true" ht="12.75" hidden="false" customHeight="false" outlineLevel="0" collapsed="false">
      <c r="E1037" s="278"/>
      <c r="F1037" s="279"/>
      <c r="J1037" s="280"/>
      <c r="K1037" s="280"/>
      <c r="L1037" s="57"/>
      <c r="O1037" s="109"/>
    </row>
    <row r="1038" s="108" customFormat="true" ht="12.75" hidden="false" customHeight="false" outlineLevel="0" collapsed="false">
      <c r="E1038" s="278"/>
      <c r="F1038" s="279"/>
      <c r="J1038" s="280"/>
      <c r="K1038" s="280"/>
      <c r="L1038" s="57"/>
      <c r="O1038" s="109"/>
    </row>
    <row r="1039" s="108" customFormat="true" ht="12.75" hidden="false" customHeight="false" outlineLevel="0" collapsed="false">
      <c r="E1039" s="278"/>
      <c r="F1039" s="279"/>
      <c r="J1039" s="280"/>
      <c r="K1039" s="280"/>
      <c r="L1039" s="57"/>
      <c r="O1039" s="109"/>
    </row>
    <row r="1040" s="108" customFormat="true" ht="12.75" hidden="false" customHeight="false" outlineLevel="0" collapsed="false">
      <c r="E1040" s="278"/>
      <c r="F1040" s="279"/>
      <c r="J1040" s="280"/>
      <c r="K1040" s="280"/>
      <c r="L1040" s="57"/>
      <c r="O1040" s="109"/>
    </row>
    <row r="1041" s="108" customFormat="true" ht="12.75" hidden="false" customHeight="false" outlineLevel="0" collapsed="false">
      <c r="E1041" s="278"/>
      <c r="F1041" s="279"/>
      <c r="J1041" s="280"/>
      <c r="K1041" s="280"/>
      <c r="L1041" s="57"/>
      <c r="O1041" s="109"/>
    </row>
    <row r="1042" s="108" customFormat="true" ht="12.75" hidden="false" customHeight="false" outlineLevel="0" collapsed="false">
      <c r="E1042" s="278"/>
      <c r="F1042" s="279"/>
      <c r="J1042" s="280"/>
      <c r="K1042" s="280"/>
      <c r="L1042" s="57"/>
      <c r="O1042" s="109"/>
    </row>
    <row r="1043" s="108" customFormat="true" ht="12.75" hidden="false" customHeight="false" outlineLevel="0" collapsed="false">
      <c r="E1043" s="278"/>
      <c r="F1043" s="279"/>
      <c r="J1043" s="280"/>
      <c r="K1043" s="280"/>
      <c r="L1043" s="57"/>
      <c r="O1043" s="109"/>
    </row>
    <row r="1044" s="108" customFormat="true" ht="12.75" hidden="false" customHeight="false" outlineLevel="0" collapsed="false">
      <c r="E1044" s="278"/>
      <c r="F1044" s="279"/>
      <c r="J1044" s="280"/>
      <c r="K1044" s="280"/>
      <c r="L1044" s="57"/>
      <c r="O1044" s="109"/>
    </row>
    <row r="1045" s="108" customFormat="true" ht="12.75" hidden="false" customHeight="false" outlineLevel="0" collapsed="false">
      <c r="E1045" s="278"/>
      <c r="F1045" s="279"/>
      <c r="J1045" s="280"/>
      <c r="K1045" s="280"/>
      <c r="L1045" s="57"/>
      <c r="O1045" s="109"/>
    </row>
    <row r="1046" s="108" customFormat="true" ht="12.75" hidden="false" customHeight="false" outlineLevel="0" collapsed="false">
      <c r="E1046" s="278"/>
      <c r="F1046" s="279"/>
      <c r="J1046" s="280"/>
      <c r="K1046" s="280"/>
      <c r="L1046" s="57"/>
      <c r="O1046" s="109"/>
    </row>
    <row r="1047" s="108" customFormat="true" ht="12.75" hidden="false" customHeight="false" outlineLevel="0" collapsed="false">
      <c r="E1047" s="278"/>
      <c r="F1047" s="279"/>
      <c r="J1047" s="280"/>
      <c r="K1047" s="280"/>
      <c r="L1047" s="57"/>
      <c r="O1047" s="109"/>
    </row>
    <row r="1048" s="108" customFormat="true" ht="12.75" hidden="false" customHeight="false" outlineLevel="0" collapsed="false">
      <c r="E1048" s="278"/>
      <c r="F1048" s="279"/>
      <c r="J1048" s="280"/>
      <c r="K1048" s="280"/>
      <c r="L1048" s="57"/>
      <c r="O1048" s="109"/>
    </row>
    <row r="1049" s="108" customFormat="true" ht="12.75" hidden="false" customHeight="false" outlineLevel="0" collapsed="false">
      <c r="E1049" s="278"/>
      <c r="F1049" s="279"/>
      <c r="J1049" s="280"/>
      <c r="K1049" s="280"/>
      <c r="L1049" s="57"/>
      <c r="O1049" s="109"/>
    </row>
    <row r="1050" s="108" customFormat="true" ht="12.75" hidden="false" customHeight="false" outlineLevel="0" collapsed="false">
      <c r="E1050" s="278"/>
      <c r="F1050" s="279"/>
      <c r="J1050" s="280"/>
      <c r="K1050" s="280"/>
      <c r="L1050" s="57"/>
      <c r="O1050" s="109"/>
    </row>
    <row r="1051" s="108" customFormat="true" ht="12.75" hidden="false" customHeight="false" outlineLevel="0" collapsed="false">
      <c r="E1051" s="278"/>
      <c r="F1051" s="279"/>
      <c r="J1051" s="280"/>
      <c r="K1051" s="280"/>
      <c r="L1051" s="57"/>
      <c r="O1051" s="109"/>
    </row>
    <row r="1052" s="108" customFormat="true" ht="12.75" hidden="false" customHeight="false" outlineLevel="0" collapsed="false">
      <c r="E1052" s="278"/>
      <c r="F1052" s="279"/>
      <c r="J1052" s="280"/>
      <c r="K1052" s="280"/>
      <c r="L1052" s="57"/>
      <c r="O1052" s="109"/>
    </row>
    <row r="1053" s="108" customFormat="true" ht="12.75" hidden="false" customHeight="false" outlineLevel="0" collapsed="false">
      <c r="E1053" s="278"/>
      <c r="F1053" s="279"/>
      <c r="J1053" s="280"/>
      <c r="K1053" s="280"/>
      <c r="L1053" s="57"/>
      <c r="O1053" s="109"/>
    </row>
    <row r="1054" s="108" customFormat="true" ht="12.75" hidden="false" customHeight="false" outlineLevel="0" collapsed="false">
      <c r="E1054" s="278"/>
      <c r="F1054" s="279"/>
      <c r="J1054" s="280"/>
      <c r="K1054" s="280"/>
      <c r="L1054" s="57"/>
      <c r="O1054" s="109"/>
    </row>
    <row r="1055" s="108" customFormat="true" ht="12.75" hidden="false" customHeight="false" outlineLevel="0" collapsed="false">
      <c r="E1055" s="278"/>
      <c r="F1055" s="279"/>
      <c r="J1055" s="280"/>
      <c r="K1055" s="280"/>
      <c r="L1055" s="57"/>
      <c r="O1055" s="109"/>
    </row>
    <row r="1056" s="108" customFormat="true" ht="12.75" hidden="false" customHeight="false" outlineLevel="0" collapsed="false">
      <c r="E1056" s="278"/>
      <c r="F1056" s="279"/>
      <c r="J1056" s="280"/>
      <c r="K1056" s="280"/>
      <c r="L1056" s="57"/>
      <c r="O1056" s="109"/>
    </row>
    <row r="1057" s="108" customFormat="true" ht="12.75" hidden="false" customHeight="false" outlineLevel="0" collapsed="false">
      <c r="E1057" s="278"/>
      <c r="F1057" s="279"/>
      <c r="J1057" s="280"/>
      <c r="K1057" s="280"/>
      <c r="L1057" s="57"/>
      <c r="O1057" s="109"/>
    </row>
    <row r="1058" s="108" customFormat="true" ht="12.75" hidden="false" customHeight="false" outlineLevel="0" collapsed="false">
      <c r="E1058" s="278"/>
      <c r="F1058" s="279"/>
      <c r="J1058" s="280"/>
      <c r="K1058" s="280"/>
      <c r="L1058" s="57"/>
      <c r="O1058" s="109"/>
    </row>
    <row r="1059" s="108" customFormat="true" ht="12.75" hidden="false" customHeight="false" outlineLevel="0" collapsed="false">
      <c r="E1059" s="278"/>
      <c r="F1059" s="279"/>
      <c r="J1059" s="280"/>
      <c r="K1059" s="280"/>
      <c r="L1059" s="57"/>
      <c r="O1059" s="109"/>
    </row>
    <row r="1060" s="108" customFormat="true" ht="12.75" hidden="false" customHeight="false" outlineLevel="0" collapsed="false">
      <c r="E1060" s="278"/>
      <c r="F1060" s="279"/>
      <c r="J1060" s="280"/>
      <c r="K1060" s="280"/>
      <c r="L1060" s="57"/>
      <c r="O1060" s="109"/>
    </row>
    <row r="1061" s="108" customFormat="true" ht="12.75" hidden="false" customHeight="false" outlineLevel="0" collapsed="false">
      <c r="E1061" s="278"/>
      <c r="F1061" s="279"/>
      <c r="J1061" s="280"/>
      <c r="K1061" s="280"/>
      <c r="L1061" s="57"/>
      <c r="O1061" s="109"/>
    </row>
    <row r="1062" s="108" customFormat="true" ht="12.75" hidden="false" customHeight="false" outlineLevel="0" collapsed="false">
      <c r="E1062" s="278"/>
      <c r="F1062" s="279"/>
      <c r="J1062" s="280"/>
      <c r="K1062" s="280"/>
      <c r="L1062" s="57"/>
      <c r="O1062" s="109"/>
    </row>
    <row r="1063" s="108" customFormat="true" ht="12.75" hidden="false" customHeight="false" outlineLevel="0" collapsed="false">
      <c r="E1063" s="278"/>
      <c r="F1063" s="279"/>
      <c r="J1063" s="280"/>
      <c r="K1063" s="280"/>
      <c r="L1063" s="57"/>
      <c r="O1063" s="109"/>
    </row>
    <row r="1064" s="108" customFormat="true" ht="12.75" hidden="false" customHeight="false" outlineLevel="0" collapsed="false">
      <c r="E1064" s="278"/>
      <c r="F1064" s="279"/>
      <c r="J1064" s="280"/>
      <c r="K1064" s="280"/>
      <c r="L1064" s="57"/>
      <c r="O1064" s="109"/>
    </row>
    <row r="1065" s="108" customFormat="true" ht="12.75" hidden="false" customHeight="false" outlineLevel="0" collapsed="false">
      <c r="E1065" s="278"/>
      <c r="F1065" s="279"/>
      <c r="J1065" s="280"/>
      <c r="K1065" s="280"/>
      <c r="L1065" s="57"/>
      <c r="O1065" s="109"/>
    </row>
    <row r="1066" s="108" customFormat="true" ht="12.75" hidden="false" customHeight="false" outlineLevel="0" collapsed="false">
      <c r="E1066" s="278"/>
      <c r="F1066" s="279"/>
      <c r="J1066" s="280"/>
      <c r="K1066" s="280"/>
      <c r="L1066" s="57"/>
      <c r="O1066" s="109"/>
    </row>
    <row r="1067" s="108" customFormat="true" ht="12.75" hidden="false" customHeight="false" outlineLevel="0" collapsed="false">
      <c r="E1067" s="278"/>
      <c r="F1067" s="279"/>
      <c r="J1067" s="280"/>
      <c r="K1067" s="280"/>
      <c r="L1067" s="57"/>
      <c r="O1067" s="109"/>
    </row>
    <row r="1068" s="108" customFormat="true" ht="12.75" hidden="false" customHeight="false" outlineLevel="0" collapsed="false">
      <c r="E1068" s="278"/>
      <c r="F1068" s="279"/>
      <c r="J1068" s="280"/>
      <c r="K1068" s="280"/>
      <c r="L1068" s="57"/>
      <c r="O1068" s="109"/>
    </row>
    <row r="1069" s="108" customFormat="true" ht="12.75" hidden="false" customHeight="false" outlineLevel="0" collapsed="false">
      <c r="E1069" s="278"/>
      <c r="F1069" s="279"/>
      <c r="J1069" s="280"/>
      <c r="K1069" s="280"/>
      <c r="L1069" s="57"/>
      <c r="O1069" s="109"/>
    </row>
    <row r="1070" s="108" customFormat="true" ht="12.75" hidden="false" customHeight="false" outlineLevel="0" collapsed="false">
      <c r="E1070" s="278"/>
      <c r="F1070" s="279"/>
      <c r="J1070" s="280"/>
      <c r="K1070" s="280"/>
      <c r="L1070" s="57"/>
      <c r="O1070" s="109"/>
    </row>
    <row r="1071" s="108" customFormat="true" ht="12.75" hidden="false" customHeight="false" outlineLevel="0" collapsed="false">
      <c r="E1071" s="278"/>
      <c r="F1071" s="279"/>
      <c r="J1071" s="280"/>
      <c r="K1071" s="280"/>
      <c r="L1071" s="57"/>
      <c r="O1071" s="109"/>
    </row>
    <row r="1072" s="108" customFormat="true" ht="12.75" hidden="false" customHeight="false" outlineLevel="0" collapsed="false">
      <c r="E1072" s="278"/>
      <c r="F1072" s="279"/>
      <c r="J1072" s="280"/>
      <c r="K1072" s="280"/>
      <c r="L1072" s="57"/>
      <c r="O1072" s="109"/>
    </row>
    <row r="1073" s="108" customFormat="true" ht="12.75" hidden="false" customHeight="false" outlineLevel="0" collapsed="false">
      <c r="E1073" s="278"/>
      <c r="F1073" s="279"/>
      <c r="J1073" s="280"/>
      <c r="K1073" s="280"/>
      <c r="L1073" s="57"/>
      <c r="O1073" s="109"/>
    </row>
    <row r="1074" s="108" customFormat="true" ht="12.75" hidden="false" customHeight="false" outlineLevel="0" collapsed="false">
      <c r="E1074" s="278"/>
      <c r="F1074" s="279"/>
      <c r="J1074" s="280"/>
      <c r="K1074" s="280"/>
      <c r="L1074" s="57"/>
      <c r="O1074" s="109"/>
    </row>
    <row r="1075" s="108" customFormat="true" ht="12.75" hidden="false" customHeight="false" outlineLevel="0" collapsed="false">
      <c r="E1075" s="278"/>
      <c r="F1075" s="279"/>
      <c r="J1075" s="280"/>
      <c r="K1075" s="280"/>
      <c r="L1075" s="57"/>
      <c r="O1075" s="109"/>
    </row>
    <row r="1076" s="108" customFormat="true" ht="12.75" hidden="false" customHeight="false" outlineLevel="0" collapsed="false">
      <c r="E1076" s="278"/>
      <c r="F1076" s="279"/>
      <c r="J1076" s="280"/>
      <c r="K1076" s="280"/>
      <c r="L1076" s="57"/>
      <c r="O1076" s="109"/>
    </row>
    <row r="1077" s="108" customFormat="true" ht="12.75" hidden="false" customHeight="false" outlineLevel="0" collapsed="false">
      <c r="E1077" s="278"/>
      <c r="F1077" s="279"/>
      <c r="J1077" s="280"/>
      <c r="K1077" s="280"/>
      <c r="L1077" s="57"/>
      <c r="O1077" s="109"/>
    </row>
    <row r="1078" s="108" customFormat="true" ht="12.75" hidden="false" customHeight="false" outlineLevel="0" collapsed="false">
      <c r="E1078" s="278"/>
      <c r="F1078" s="279"/>
      <c r="J1078" s="280"/>
      <c r="K1078" s="280"/>
      <c r="L1078" s="57"/>
      <c r="O1078" s="109"/>
    </row>
    <row r="1079" s="108" customFormat="true" ht="12.75" hidden="false" customHeight="false" outlineLevel="0" collapsed="false">
      <c r="E1079" s="278"/>
      <c r="F1079" s="279"/>
      <c r="J1079" s="280"/>
      <c r="K1079" s="280"/>
      <c r="L1079" s="57"/>
      <c r="O1079" s="109"/>
    </row>
    <row r="1080" s="108" customFormat="true" ht="12.75" hidden="false" customHeight="false" outlineLevel="0" collapsed="false">
      <c r="E1080" s="278"/>
      <c r="F1080" s="279"/>
      <c r="J1080" s="280"/>
      <c r="K1080" s="280"/>
      <c r="L1080" s="57"/>
      <c r="O1080" s="109"/>
    </row>
    <row r="1081" s="108" customFormat="true" ht="12.75" hidden="false" customHeight="false" outlineLevel="0" collapsed="false">
      <c r="E1081" s="278"/>
      <c r="F1081" s="279"/>
      <c r="J1081" s="280"/>
      <c r="K1081" s="280"/>
      <c r="L1081" s="57"/>
      <c r="O1081" s="109"/>
    </row>
    <row r="1082" s="108" customFormat="true" ht="12.75" hidden="false" customHeight="false" outlineLevel="0" collapsed="false">
      <c r="E1082" s="278"/>
      <c r="F1082" s="279"/>
      <c r="J1082" s="280"/>
      <c r="K1082" s="280"/>
      <c r="L1082" s="57"/>
      <c r="O1082" s="109"/>
    </row>
    <row r="1083" s="108" customFormat="true" ht="12.75" hidden="false" customHeight="false" outlineLevel="0" collapsed="false">
      <c r="E1083" s="278"/>
      <c r="F1083" s="279"/>
      <c r="J1083" s="280"/>
      <c r="K1083" s="280"/>
      <c r="L1083" s="57"/>
      <c r="O1083" s="109"/>
    </row>
    <row r="1084" s="108" customFormat="true" ht="12.75" hidden="false" customHeight="false" outlineLevel="0" collapsed="false">
      <c r="E1084" s="278"/>
      <c r="F1084" s="279"/>
      <c r="J1084" s="280"/>
      <c r="K1084" s="280"/>
      <c r="L1084" s="57"/>
      <c r="O1084" s="109"/>
    </row>
    <row r="1085" s="108" customFormat="true" ht="12.75" hidden="false" customHeight="false" outlineLevel="0" collapsed="false">
      <c r="E1085" s="278"/>
      <c r="F1085" s="279"/>
      <c r="J1085" s="280"/>
      <c r="K1085" s="280"/>
      <c r="L1085" s="57"/>
      <c r="O1085" s="109"/>
    </row>
    <row r="1086" s="108" customFormat="true" ht="12.75" hidden="false" customHeight="false" outlineLevel="0" collapsed="false">
      <c r="E1086" s="278"/>
      <c r="F1086" s="279"/>
      <c r="J1086" s="280"/>
      <c r="K1086" s="280"/>
      <c r="L1086" s="57"/>
      <c r="O1086" s="109"/>
    </row>
    <row r="1087" s="108" customFormat="true" ht="12.75" hidden="false" customHeight="false" outlineLevel="0" collapsed="false">
      <c r="E1087" s="278"/>
      <c r="F1087" s="279"/>
      <c r="J1087" s="280"/>
      <c r="K1087" s="280"/>
      <c r="L1087" s="57"/>
      <c r="O1087" s="109"/>
    </row>
    <row r="1088" s="108" customFormat="true" ht="12.75" hidden="false" customHeight="false" outlineLevel="0" collapsed="false">
      <c r="E1088" s="278"/>
      <c r="F1088" s="279"/>
      <c r="J1088" s="280"/>
      <c r="K1088" s="280"/>
      <c r="L1088" s="57"/>
      <c r="O1088" s="109"/>
    </row>
    <row r="1089" s="108" customFormat="true" ht="12.75" hidden="false" customHeight="false" outlineLevel="0" collapsed="false">
      <c r="E1089" s="278"/>
      <c r="F1089" s="279"/>
      <c r="J1089" s="280"/>
      <c r="K1089" s="280"/>
      <c r="L1089" s="57"/>
      <c r="O1089" s="109"/>
    </row>
    <row r="1090" s="108" customFormat="true" ht="12.75" hidden="false" customHeight="false" outlineLevel="0" collapsed="false">
      <c r="E1090" s="278"/>
      <c r="F1090" s="279"/>
      <c r="J1090" s="280"/>
      <c r="K1090" s="280"/>
      <c r="L1090" s="57"/>
      <c r="O1090" s="109"/>
    </row>
    <row r="1091" s="108" customFormat="true" ht="12.75" hidden="false" customHeight="false" outlineLevel="0" collapsed="false">
      <c r="E1091" s="278"/>
      <c r="F1091" s="279"/>
      <c r="J1091" s="280"/>
      <c r="K1091" s="280"/>
      <c r="L1091" s="57"/>
      <c r="O1091" s="109"/>
    </row>
    <row r="1092" s="108" customFormat="true" ht="12.75" hidden="false" customHeight="false" outlineLevel="0" collapsed="false">
      <c r="E1092" s="278"/>
      <c r="F1092" s="279"/>
      <c r="J1092" s="280"/>
      <c r="K1092" s="280"/>
      <c r="L1092" s="57"/>
      <c r="O1092" s="109"/>
    </row>
    <row r="1093" s="108" customFormat="true" ht="12.75" hidden="false" customHeight="false" outlineLevel="0" collapsed="false">
      <c r="E1093" s="278"/>
      <c r="F1093" s="279"/>
      <c r="J1093" s="280"/>
      <c r="K1093" s="280"/>
      <c r="L1093" s="57"/>
      <c r="O1093" s="109"/>
    </row>
    <row r="1094" s="108" customFormat="true" ht="12.75" hidden="false" customHeight="false" outlineLevel="0" collapsed="false">
      <c r="E1094" s="278"/>
      <c r="F1094" s="279"/>
      <c r="J1094" s="280"/>
      <c r="K1094" s="280"/>
      <c r="L1094" s="57"/>
      <c r="O1094" s="109"/>
    </row>
    <row r="1095" s="108" customFormat="true" ht="12.75" hidden="false" customHeight="false" outlineLevel="0" collapsed="false">
      <c r="E1095" s="278"/>
      <c r="F1095" s="279"/>
      <c r="J1095" s="280"/>
      <c r="K1095" s="280"/>
      <c r="L1095" s="57"/>
      <c r="O1095" s="109"/>
    </row>
    <row r="1096" s="108" customFormat="true" ht="12.75" hidden="false" customHeight="false" outlineLevel="0" collapsed="false">
      <c r="E1096" s="278"/>
      <c r="F1096" s="279"/>
      <c r="J1096" s="280"/>
      <c r="K1096" s="280"/>
      <c r="L1096" s="57"/>
      <c r="O1096" s="109"/>
    </row>
    <row r="1097" s="108" customFormat="true" ht="12.75" hidden="false" customHeight="false" outlineLevel="0" collapsed="false">
      <c r="E1097" s="278"/>
      <c r="F1097" s="279"/>
      <c r="J1097" s="280"/>
      <c r="K1097" s="280"/>
      <c r="L1097" s="57"/>
      <c r="O1097" s="109"/>
    </row>
    <row r="1098" s="108" customFormat="true" ht="12.75" hidden="false" customHeight="false" outlineLevel="0" collapsed="false">
      <c r="E1098" s="278"/>
      <c r="F1098" s="279"/>
      <c r="J1098" s="280"/>
      <c r="K1098" s="280"/>
      <c r="L1098" s="57"/>
      <c r="O1098" s="109"/>
    </row>
    <row r="1099" s="108" customFormat="true" ht="12.75" hidden="false" customHeight="false" outlineLevel="0" collapsed="false">
      <c r="E1099" s="278"/>
      <c r="F1099" s="279"/>
      <c r="J1099" s="280"/>
      <c r="K1099" s="280"/>
      <c r="L1099" s="57"/>
      <c r="O1099" s="109"/>
    </row>
    <row r="1100" s="108" customFormat="true" ht="12.75" hidden="false" customHeight="false" outlineLevel="0" collapsed="false">
      <c r="E1100" s="278"/>
      <c r="F1100" s="279"/>
      <c r="J1100" s="280"/>
      <c r="K1100" s="280"/>
      <c r="L1100" s="57"/>
      <c r="O1100" s="109"/>
    </row>
    <row r="1101" s="108" customFormat="true" ht="12.75" hidden="false" customHeight="false" outlineLevel="0" collapsed="false">
      <c r="E1101" s="278"/>
      <c r="F1101" s="279"/>
      <c r="J1101" s="280"/>
      <c r="K1101" s="280"/>
      <c r="L1101" s="57"/>
      <c r="O1101" s="109"/>
    </row>
    <row r="1102" s="108" customFormat="true" ht="12.75" hidden="false" customHeight="false" outlineLevel="0" collapsed="false">
      <c r="E1102" s="278"/>
      <c r="F1102" s="279"/>
      <c r="J1102" s="280"/>
      <c r="K1102" s="280"/>
      <c r="L1102" s="57"/>
      <c r="O1102" s="109"/>
    </row>
    <row r="1103" s="108" customFormat="true" ht="12.75" hidden="false" customHeight="false" outlineLevel="0" collapsed="false">
      <c r="E1103" s="278"/>
      <c r="F1103" s="279"/>
      <c r="J1103" s="280"/>
      <c r="K1103" s="280"/>
      <c r="L1103" s="57"/>
      <c r="O1103" s="109"/>
    </row>
    <row r="1104" s="108" customFormat="true" ht="12.75" hidden="false" customHeight="false" outlineLevel="0" collapsed="false">
      <c r="E1104" s="278"/>
      <c r="F1104" s="279"/>
      <c r="J1104" s="280"/>
      <c r="K1104" s="280"/>
      <c r="L1104" s="57"/>
      <c r="O1104" s="109"/>
    </row>
    <row r="1105" s="108" customFormat="true" ht="12.75" hidden="false" customHeight="false" outlineLevel="0" collapsed="false">
      <c r="E1105" s="278"/>
      <c r="F1105" s="279"/>
      <c r="J1105" s="280"/>
      <c r="K1105" s="280"/>
      <c r="L1105" s="57"/>
      <c r="O1105" s="109"/>
    </row>
    <row r="1106" s="108" customFormat="true" ht="12.75" hidden="false" customHeight="false" outlineLevel="0" collapsed="false">
      <c r="E1106" s="278"/>
      <c r="F1106" s="279"/>
      <c r="J1106" s="280"/>
      <c r="K1106" s="280"/>
      <c r="L1106" s="57"/>
      <c r="O1106" s="109"/>
    </row>
    <row r="1107" s="108" customFormat="true" ht="12.75" hidden="false" customHeight="false" outlineLevel="0" collapsed="false">
      <c r="E1107" s="278"/>
      <c r="F1107" s="279"/>
      <c r="J1107" s="280"/>
      <c r="K1107" s="280"/>
      <c r="L1107" s="57"/>
      <c r="O1107" s="109"/>
    </row>
    <row r="1108" s="108" customFormat="true" ht="12.75" hidden="false" customHeight="false" outlineLevel="0" collapsed="false">
      <c r="E1108" s="278"/>
      <c r="F1108" s="279"/>
      <c r="J1108" s="280"/>
      <c r="K1108" s="280"/>
      <c r="L1108" s="57"/>
      <c r="O1108" s="109"/>
    </row>
    <row r="1109" s="108" customFormat="true" ht="12.75" hidden="false" customHeight="false" outlineLevel="0" collapsed="false">
      <c r="E1109" s="278"/>
      <c r="F1109" s="279"/>
      <c r="J1109" s="280"/>
      <c r="K1109" s="280"/>
      <c r="L1109" s="57"/>
      <c r="O1109" s="109"/>
    </row>
    <row r="1110" s="108" customFormat="true" ht="12.75" hidden="false" customHeight="false" outlineLevel="0" collapsed="false">
      <c r="E1110" s="278"/>
      <c r="F1110" s="279"/>
      <c r="J1110" s="280"/>
      <c r="K1110" s="280"/>
      <c r="L1110" s="57"/>
      <c r="O1110" s="109"/>
    </row>
    <row r="1111" s="108" customFormat="true" ht="12.75" hidden="false" customHeight="false" outlineLevel="0" collapsed="false">
      <c r="E1111" s="278"/>
      <c r="F1111" s="279"/>
      <c r="J1111" s="280"/>
      <c r="K1111" s="280"/>
      <c r="L1111" s="57"/>
      <c r="O1111" s="109"/>
    </row>
    <row r="1112" s="108" customFormat="true" ht="12.75" hidden="false" customHeight="false" outlineLevel="0" collapsed="false">
      <c r="E1112" s="278"/>
      <c r="F1112" s="279"/>
      <c r="J1112" s="280"/>
      <c r="K1112" s="280"/>
      <c r="L1112" s="57"/>
      <c r="O1112" s="109"/>
    </row>
    <row r="1113" s="108" customFormat="true" ht="12.75" hidden="false" customHeight="false" outlineLevel="0" collapsed="false">
      <c r="E1113" s="278"/>
      <c r="F1113" s="279"/>
      <c r="J1113" s="280"/>
      <c r="K1113" s="280"/>
      <c r="L1113" s="57"/>
      <c r="O1113" s="109"/>
    </row>
    <row r="1114" s="108" customFormat="true" ht="12.75" hidden="false" customHeight="false" outlineLevel="0" collapsed="false">
      <c r="E1114" s="278"/>
      <c r="F1114" s="279"/>
      <c r="J1114" s="280"/>
      <c r="K1114" s="280"/>
      <c r="L1114" s="57"/>
      <c r="O1114" s="109"/>
    </row>
    <row r="1115" s="108" customFormat="true" ht="12.75" hidden="false" customHeight="false" outlineLevel="0" collapsed="false">
      <c r="E1115" s="278"/>
      <c r="F1115" s="279"/>
      <c r="J1115" s="280"/>
      <c r="K1115" s="280"/>
      <c r="L1115" s="57"/>
      <c r="O1115" s="109"/>
    </row>
    <row r="1116" s="108" customFormat="true" ht="12.75" hidden="false" customHeight="false" outlineLevel="0" collapsed="false">
      <c r="E1116" s="278"/>
      <c r="F1116" s="279"/>
      <c r="J1116" s="280"/>
      <c r="K1116" s="280"/>
      <c r="L1116" s="57"/>
      <c r="O1116" s="109"/>
    </row>
    <row r="1117" s="108" customFormat="true" ht="12.75" hidden="false" customHeight="false" outlineLevel="0" collapsed="false">
      <c r="E1117" s="278"/>
      <c r="F1117" s="279"/>
      <c r="J1117" s="280"/>
      <c r="K1117" s="280"/>
      <c r="L1117" s="57"/>
      <c r="O1117" s="109"/>
    </row>
    <row r="1118" s="108" customFormat="true" ht="12.75" hidden="false" customHeight="false" outlineLevel="0" collapsed="false">
      <c r="E1118" s="278"/>
      <c r="F1118" s="279"/>
      <c r="J1118" s="280"/>
      <c r="K1118" s="280"/>
      <c r="L1118" s="57"/>
      <c r="O1118" s="109"/>
    </row>
    <row r="1119" s="108" customFormat="true" ht="12.75" hidden="false" customHeight="false" outlineLevel="0" collapsed="false">
      <c r="E1119" s="278"/>
      <c r="F1119" s="279"/>
      <c r="J1119" s="280"/>
      <c r="K1119" s="280"/>
      <c r="L1119" s="57"/>
      <c r="O1119" s="109"/>
    </row>
    <row r="1120" s="108" customFormat="true" ht="12.75" hidden="false" customHeight="false" outlineLevel="0" collapsed="false">
      <c r="E1120" s="278"/>
      <c r="F1120" s="279"/>
      <c r="J1120" s="280"/>
      <c r="K1120" s="280"/>
      <c r="L1120" s="57"/>
      <c r="O1120" s="109"/>
    </row>
    <row r="1121" s="108" customFormat="true" ht="12.75" hidden="false" customHeight="false" outlineLevel="0" collapsed="false">
      <c r="E1121" s="278"/>
      <c r="F1121" s="279"/>
      <c r="J1121" s="280"/>
      <c r="K1121" s="280"/>
      <c r="L1121" s="57"/>
      <c r="O1121" s="109"/>
    </row>
    <row r="1122" s="108" customFormat="true" ht="12.75" hidden="false" customHeight="false" outlineLevel="0" collapsed="false">
      <c r="E1122" s="278"/>
      <c r="F1122" s="279"/>
      <c r="J1122" s="280"/>
      <c r="K1122" s="280"/>
      <c r="L1122" s="57"/>
      <c r="O1122" s="109"/>
    </row>
    <row r="1123" s="108" customFormat="true" ht="12.75" hidden="false" customHeight="false" outlineLevel="0" collapsed="false">
      <c r="E1123" s="278"/>
      <c r="F1123" s="279"/>
      <c r="J1123" s="280"/>
      <c r="K1123" s="280"/>
      <c r="L1123" s="57"/>
      <c r="O1123" s="109"/>
    </row>
    <row r="1124" s="108" customFormat="true" ht="12.75" hidden="false" customHeight="false" outlineLevel="0" collapsed="false">
      <c r="E1124" s="278"/>
      <c r="F1124" s="279"/>
      <c r="J1124" s="280"/>
      <c r="K1124" s="280"/>
      <c r="L1124" s="57"/>
      <c r="O1124" s="109"/>
    </row>
    <row r="1125" s="108" customFormat="true" ht="12.75" hidden="false" customHeight="false" outlineLevel="0" collapsed="false">
      <c r="E1125" s="278"/>
      <c r="F1125" s="279"/>
      <c r="J1125" s="280"/>
      <c r="K1125" s="280"/>
      <c r="L1125" s="57"/>
      <c r="O1125" s="109"/>
    </row>
    <row r="1126" s="108" customFormat="true" ht="12.75" hidden="false" customHeight="false" outlineLevel="0" collapsed="false">
      <c r="E1126" s="278"/>
      <c r="F1126" s="279"/>
      <c r="J1126" s="280"/>
      <c r="K1126" s="280"/>
      <c r="L1126" s="57"/>
      <c r="O1126" s="109"/>
    </row>
  </sheetData>
  <mergeCells count="10">
    <mergeCell ref="A2:D2"/>
    <mergeCell ref="C3:E3"/>
    <mergeCell ref="H6:K6"/>
    <mergeCell ref="M6:M8"/>
    <mergeCell ref="N6:N8"/>
    <mergeCell ref="O6:R8"/>
    <mergeCell ref="S6:S8"/>
    <mergeCell ref="H7:I7"/>
    <mergeCell ref="J7:K7"/>
    <mergeCell ref="O9:R9"/>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láha Pavel</dc:creator>
  <dc:description/>
  <dc:language>en-US</dc:language>
  <cp:lastModifiedBy>Hřib Oldřich</cp:lastModifiedBy>
  <cp:lastPrinted>2014-01-08T23:21:05Z</cp:lastPrinted>
  <dcterms:modified xsi:type="dcterms:W3CDTF">2014-01-28T07:00:41Z</dcterms:modified>
  <cp:revision>0</cp:revision>
  <dc:subject/>
  <dc:title/>
</cp:coreProperties>
</file>