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5</definedName>
    <definedName function="false" hidden="false" localSheetId="0" name="_xlnm.Print_Titles" vbProcedure="false">'formulář 5 -pol.rozp'!$1:$9</definedName>
    <definedName function="false" hidden="true" localSheetId="0" name="_xlnm._FilterDatabase" vbProcedure="false">'formulář 5 -pol.rozp'!$A$10:$P$92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9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89</xdr:colOff>
                <xdr:row>3</xdr:row>
                <xdr:rowOff>44</xdr:rowOff>
              </xdr:from>
              <xdr:to>
                <xdr:col>15</xdr:col>
                <xdr:colOff>-6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58</xdr:colOff>
                <xdr:row>3</xdr:row>
                <xdr:rowOff>23</xdr:rowOff>
              </xdr:from>
              <xdr:to>
                <xdr:col>16</xdr:col>
                <xdr:colOff>-29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308</xdr:colOff>
                <xdr:row>0</xdr:row>
                <xdr:rowOff>33</xdr:rowOff>
              </xdr:from>
              <xdr:to>
                <xdr:col>16</xdr:col>
                <xdr:colOff>-63</xdr:colOff>
                <xdr:row>3</xdr:row>
                <xdr:rowOff>32</xdr:rowOff>
              </xdr:to>
            </anchor>
          </commentPr>
        </mc:Choice>
        <mc:Fallback/>
      </mc:AlternateContent>
    </comment>
  </commentList>
</comments>
</file>

<file path=xl/sharedStrings.xml><?xml version="1.0" encoding="utf-8"?>
<sst xmlns="http://schemas.openxmlformats.org/spreadsheetml/2006/main" count="418" uniqueCount="20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Cheb (mimo) – státní hranice SRN</t>
  </si>
  <si>
    <t xml:space="preserve">Číslo stavby</t>
  </si>
  <si>
    <t xml:space="preserve">11 424 240</t>
  </si>
  <si>
    <t xml:space="preserve">hlavičky stavby</t>
  </si>
  <si>
    <t xml:space="preserve">Název PS,SO :</t>
  </si>
  <si>
    <t xml:space="preserve">Cheb-Státní hranice, rozhlasové zařízení</t>
  </si>
  <si>
    <t xml:space="preserve">Zatřídění objektu :
(JKSO, JKPOV)</t>
  </si>
  <si>
    <t xml:space="preserve">Číslo PS,SO</t>
  </si>
  <si>
    <t xml:space="preserve">PS 86-22-04 </t>
  </si>
  <si>
    <t xml:space="preserve">hlavičky objektu</t>
  </si>
  <si>
    <t xml:space="preserve">Tábor - Čekanice, železniční svršek:824 20</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t>
  </si>
  <si>
    <t xml:space="preserve">          </t>
  </si>
  <si>
    <t xml:space="preserve">SD        </t>
  </si>
  <si>
    <t xml:space="preserve">-</t>
  </si>
  <si>
    <t xml:space="preserve">701ADC</t>
  </si>
  <si>
    <t xml:space="preserve">Geodetické vytyčení trasy</t>
  </si>
  <si>
    <t xml:space="preserve">km</t>
  </si>
  <si>
    <t xml:space="preserve">SP</t>
  </si>
  <si>
    <t xml:space="preserve">Položka obsahuje: Geodetické vytyčení trasy. Dále obsahuje cenu za pom. mechanismy včetně všech ostatních vedlejších nákladů.</t>
  </si>
  <si>
    <t xml:space="preserve">701AAE</t>
  </si>
  <si>
    <t xml:space="preserve">Vytyčení trasy kabelového vedení v zastavěném prostoru</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E</t>
  </si>
  <si>
    <t xml:space="preserve">Hloubení a zához kabelové rýhy do 700/17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t>
  </si>
  <si>
    <t xml:space="preserve">R-786323</t>
  </si>
  <si>
    <t xml:space="preserve">Chránička z roury PP do 200 mm bez výkopu vč. zatahovacího lanka a prov. utěsnění </t>
  </si>
  <si>
    <t xml:space="preserve">R-208</t>
  </si>
  <si>
    <t xml:space="preserve">Chránička z roury PP do 200 mm  bez výkopu  Základní jednotka měření je metr.Základní jednotka výkazu výměr je metr délky. Položka obsahuje cenu materiálu a montáž uvedeného materiálu včetně dovozu a manipulace s ní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
</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R-919111</t>
  </si>
  <si>
    <t xml:space="preserve">Řezání asfalt krytu vozovek tl. do 50mm (zámkové dlažby), včetně uvedení do původního stavu</t>
  </si>
  <si>
    <t xml:space="preserve">m2</t>
  </si>
  <si>
    <t xml:space="preserve">Položka obsahuje: Řezení asfaltových poloch případně zámkové dlažby, včetně uvedení do původního stavu</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t>
  </si>
  <si>
    <t xml:space="preserve">S</t>
  </si>
  <si>
    <t xml:space="preserve">Celkem za M1</t>
  </si>
  <si>
    <t xml:space="preserve">M2</t>
  </si>
  <si>
    <t xml:space="preserve">Dodávka a nosný materiál</t>
  </si>
  <si>
    <t xml:space="preserve">75H351</t>
  </si>
  <si>
    <t xml:space="preserve">Venkovní skříň, rozvody rozvody skříň volně stojící prázdná (ventilátor, zásuvkový panel), klimatizovaná v antivandalním provedení</t>
  </si>
  <si>
    <t xml:space="preserve">Dodávka a montáž volně stojící skříně a uchycení k podlazePočet skříní se udává v kusechPoložka obsahuje veškeré potřebné náklady na mzdy a  pořízení skříně, potřebných materiálů  a potřebné mechanizmy.</t>
  </si>
  <si>
    <t xml:space="preserve">75J111</t>
  </si>
  <si>
    <t xml:space="preserve">Informační rozhlasové zařízení montáž reproduktoru vnější provedení, včetně výložníku a spojovacího materiálu</t>
  </si>
  <si>
    <t xml:space="preserve">Dodávka a uchycení specifikovaného bloku, včetně přípravy pro napojení kabeluBloky se měří v kusechPoložka obsahuje veškeré mechanizmy, měřicí přístroje, náklady na mzdy, pořízení zabudovaných zařízení a potřebných materiálů.</t>
  </si>
  <si>
    <t xml:space="preserve">R-75J115V</t>
  </si>
  <si>
    <t xml:space="preserve">Informační rozhlasové zařízení montáž konzole pro reproduktor</t>
  </si>
  <si>
    <t xml:space="preserve">Dodávka a montáž dle textace položky</t>
  </si>
  <si>
    <t xml:space="preserve">R-75J136V</t>
  </si>
  <si>
    <t xml:space="preserve">Informační rozhlasové zařízení montáž ústředny skříňové, vnitřní provedení IP, včetně šéfmontáže a nastavení rozhlasu</t>
  </si>
  <si>
    <t xml:space="preserve">R-75J137V</t>
  </si>
  <si>
    <t xml:space="preserve">Informační rozhlasové zařízení montáž ovládací soupravy, ovládacího pracoviště</t>
  </si>
  <si>
    <t xml:space="preserve">R-645170A</t>
  </si>
  <si>
    <t xml:space="preserve">SW modul pro dálkové ovládání žst či zastávky</t>
  </si>
  <si>
    <t xml:space="preserve">Dodávka, instalace a oživení SW modulu se měří v počtu kusůPoložka obsahuje celý systém a to včetně hartware a software, náklady na mzdy a měřicí přístroje</t>
  </si>
  <si>
    <t xml:space="preserve">R-645170B</t>
  </si>
  <si>
    <t xml:space="preserve">SW modul pro dálkové ovládání žst či zastávky z TZ</t>
  </si>
  <si>
    <t xml:space="preserve">R-75G118V</t>
  </si>
  <si>
    <t xml:space="preserve">Úložná vedení kabelu nebo optotrubky dodávka kabelů metalických plastových, kabel TCEPKPFLEZE 0,8                          </t>
  </si>
  <si>
    <t xml:space="preserve">Kvantifikační ukazatel pro zevrubné stanovení ceny za specifikovaný kabel (nenahrazuje specifikaci materiálu), Kumulovaná hodnota která udává sumu čtyřkovaného okruhu v km                                                                                                                                            Položka obsahuje přibližné (průměrné) náklady na metalický závěsný kabel     </t>
  </si>
  <si>
    <t xml:space="preserve">R-75G141V</t>
  </si>
  <si>
    <t xml:space="preserve">Vnitřní vedení, rozvody dodávka kabelu YY-JZ 06/1kV 2x0,75</t>
  </si>
  <si>
    <t xml:space="preserve">R-75G145V</t>
  </si>
  <si>
    <t xml:space="preserve">Vnitřní vedení, rozvody dodávka kabelu sdělovací SYKFY 5x2x0,5</t>
  </si>
  <si>
    <t xml:space="preserve">75H213</t>
  </si>
  <si>
    <t xml:space="preserve">Vnitřní vedení, rozvody dodávka kabelu sdělovací, vnitřní instalace UTP nestíněný </t>
  </si>
  <si>
    <t xml:space="preserve">Dodávka specifikovaného materiálu, Délka kabelu, měří se v metrech, Položka obsahuje dodávaný matriál        </t>
  </si>
  <si>
    <t xml:space="preserve">R-742GE1V
</t>
  </si>
  <si>
    <t xml:space="preserve">Kabel silový izolace plastová, CYKY do 3 x 2,5 mm2</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643325</t>
  </si>
  <si>
    <t xml:space="preserve">Vnitřní vedení, rozvody rozvody skříň kabelová na sloupu včetně upínacího systému                        </t>
  </si>
  <si>
    <t xml:space="preserve">Dodávka a montáž rozvodného, blíže specifikovaného materiáluPočet krabic či skříní v ksPoložka obsahuje veškeré potřebné náklady na mzdy a  pořízení potřebných materiálů a potřebné mechanizmy.</t>
  </si>
  <si>
    <t xml:space="preserve">R-75H429V</t>
  </si>
  <si>
    <t xml:space="preserve">Vnitřní vedení, rozvody ukončující rozvodné prvky, rám pro 15 pásků (LSA Profil)</t>
  </si>
  <si>
    <t xml:space="preserve">75H421</t>
  </si>
  <si>
    <t xml:space="preserve">Vnitřní vedení, rozvody ukončující rozvodné prvky lišta zářezová 10 párů (LSA+)</t>
  </si>
  <si>
    <t xml:space="preserve">Dodávka a montáž rozvodného prvku dle specifikacePočet prvků se udává v kusechPoložka obsahuje veškeré potřebné náklady na mzdy a  pořízení rozvodných prvků, potřebných materiálů  a potřebné mechanizmy.</t>
  </si>
  <si>
    <t xml:space="preserve">75H313</t>
  </si>
  <si>
    <t xml:space="preserve">Vnitřní vedení rozvody, rozvody krabice rozvodné velké na omítku   </t>
  </si>
  <si>
    <t xml:space="preserve">75K262</t>
  </si>
  <si>
    <t xml:space="preserve">Sdělovací a datové telefonní zařízení pomocné nf prvky ochranný transformátor </t>
  </si>
  <si>
    <t xml:space="preserve">R-75F139V</t>
  </si>
  <si>
    <t xml:space="preserve">Vodiče ostatní ukolejnění průrazkou</t>
  </si>
  <si>
    <t xml:space="preserve">75I340</t>
  </si>
  <si>
    <t xml:space="preserve">Proudové zdroje napájecí bod (stejnosměrný) Jistič stejnosměrný</t>
  </si>
  <si>
    <t xml:space="preserve">Dodávka a montáž, včetně přezkoušení a revize specifikovaného prvku či zařízeníZabudovávané prvky se měří v kusechPoložka obsahuje veškeré mechanizmy, měřicí přístroje, náklady na mzdy, pořízení zabudovaných zařízení a potřebných materiálů.</t>
  </si>
  <si>
    <t xml:space="preserve">R-741FB1V</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R-755919V</t>
  </si>
  <si>
    <t xml:space="preserve">Informační rozhlasové zařízení, provizorní provoz rozhlasového zařízení</t>
  </si>
  <si>
    <t xml:space="preserve">Celkem za M2</t>
  </si>
  <si>
    <t xml:space="preserve">M3</t>
  </si>
  <si>
    <t xml:space="preserve">Montáže</t>
  </si>
  <si>
    <t xml:space="preserve">R-642181</t>
  </si>
  <si>
    <t xml:space="preserve">Úložná vedení uložení kabelu do pr. 5cm</t>
  </si>
  <si>
    <t xml:space="preserve">Způsob montáže specifikovaného kabelu.Délka instalovaných kabelů se měří v kilometrechPoložka obsahuje veškeré potřebné mechanizmy, včetně obsluhy, náklady na mzdy a náklady na pořízení všech potřebných materiálů.</t>
  </si>
  <si>
    <t xml:space="preserve">R-642183</t>
  </si>
  <si>
    <t xml:space="preserve">Úložná vedení zatažení kabelu do pr. 5cm</t>
  </si>
  <si>
    <t xml:space="preserve">75H134</t>
  </si>
  <si>
    <t xml:space="preserve">Vnitřní vedení, rozvody uložení kabelu návěstní, silový do PVC žlabu</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  </t>
  </si>
  <si>
    <t xml:space="preserve">75H111</t>
  </si>
  <si>
    <t xml:space="preserve">Vnitřní vedení, rozvody uložení kabelu sdělovací vnitřní do 10p volně </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H114</t>
  </si>
  <si>
    <t xml:space="preserve">Vnitřní vedení, rozvody uložení kabelu sdělovací vnitřní do 10p do PVC žlabu</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R-645174</t>
  </si>
  <si>
    <t xml:space="preserve">Měření akustického hluku na hranici ochranného pásma v ŽST (zastávce)</t>
  </si>
  <si>
    <t xml:space="preserve">komplet</t>
  </si>
  <si>
    <t xml:space="preserve">Měření dle textace položky.</t>
  </si>
  <si>
    <t xml:space="preserve">Celkem za M3</t>
  </si>
  <si>
    <t xml:space="preserve">O990</t>
  </si>
  <si>
    <t xml:space="preserve">Poplatky za skládky                                                                                                                                                                                                                                           </t>
  </si>
  <si>
    <t xml:space="preserve">R 170504-O</t>
  </si>
  <si>
    <t xml:space="preserve">Čistá výkopová zemina-odkop včetně naložení, dopravy na skládku a skládkovného</t>
  </si>
  <si>
    <t xml:space="preserve">Položka obsahuje veškeré poplatky provozovateli skládky související s převzetím, uložením, ppř. likvidací odpadu. Včetně dopravy na skládku.</t>
  </si>
  <si>
    <t xml:space="preserve">R 170101-O</t>
  </si>
  <si>
    <t xml:space="preserve">Beton z demolic objektů, základů TV včetně naložení, dopravy na skládku a skládkovného</t>
  </si>
  <si>
    <t xml:space="preserve">R 170411-O</t>
  </si>
  <si>
    <t xml:space="preserve">Zbytky kabelů a vodičů včetně naložení, dopravy na skládku a skládkovného</t>
  </si>
  <si>
    <t xml:space="preserve">R 200399-O</t>
  </si>
  <si>
    <t xml:space="preserve">Odpad podobný komunálnímu odpadu včetně naložení, dopravy na skládku a skládkovného</t>
  </si>
  <si>
    <t xml:space="preserve">R 160214-O</t>
  </si>
  <si>
    <t xml:space="preserve">Elektrošrot (vyřazená el. zařízení a přístr. - Al, Cu a vz. kovy)  včetně naložení, dopravy na skládku a skládkovného</t>
  </si>
  <si>
    <t xml:space="preserve">R 170604-O</t>
  </si>
  <si>
    <t xml:space="preserve">Zbytky izolačních materiálů včetně naložení, dopravy na skládku a skládkovného</t>
  </si>
  <si>
    <t xml:space="preserve">Celkem za O990</t>
  </si>
</sst>
</file>

<file path=xl/styles.xml><?xml version="1.0" encoding="utf-8"?>
<styleSheet xmlns="http://schemas.openxmlformats.org/spreadsheetml/2006/main">
  <numFmts count="12">
    <numFmt numFmtId="164" formatCode="General"/>
    <numFmt numFmtId="165" formatCode="0%"/>
    <numFmt numFmtId="166" formatCode="_-* #,##0.00\ _K_č_-;\-* #,##0.00\ _K_č_-;_-* \-??\ _K_č_-;_-@_-"/>
    <numFmt numFmtId="167" formatCode="@"/>
    <numFmt numFmtId="168" formatCode="0.00000"/>
    <numFmt numFmtId="169" formatCode="0.000"/>
    <numFmt numFmtId="170" formatCode="#,##0"/>
    <numFmt numFmtId="171" formatCode="General"/>
    <numFmt numFmtId="172" formatCode="[$-409]m/d/yyyy"/>
    <numFmt numFmtId="173" formatCode="0"/>
    <numFmt numFmtId="174" formatCode="#,##0.000"/>
    <numFmt numFmtId="175" formatCode="#,##0.00"/>
  </numFmts>
  <fonts count="8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000000"/>
      <name val="Arial Unicode MS"/>
      <family val="2"/>
      <charset val="238"/>
    </font>
    <font>
      <sz val="11"/>
      <color rgb="FFEAEAEA"/>
      <name val="Calibri"/>
      <family val="2"/>
      <charset val="238"/>
    </font>
    <font>
      <sz val="11"/>
      <color rgb="FFEAEAEA"/>
      <name val="Arial Unicode MS"/>
      <family val="2"/>
      <charset val="238"/>
    </font>
    <font>
      <b val="true"/>
      <sz val="11"/>
      <color rgb="FF000000"/>
      <name val="Calibri"/>
      <family val="2"/>
      <charset val="238"/>
    </font>
    <font>
      <b val="true"/>
      <sz val="11"/>
      <color rgb="FF000000"/>
      <name val="Arial Unicode MS"/>
      <family val="2"/>
      <charset val="238"/>
    </font>
    <font>
      <sz val="11"/>
      <color rgb="FF800080"/>
      <name val="Calibri"/>
      <family val="2"/>
      <charset val="238"/>
    </font>
    <font>
      <sz val="11"/>
      <color rgb="FF800080"/>
      <name val="Arial Unicode MS"/>
      <family val="2"/>
      <charset val="238"/>
    </font>
    <font>
      <b val="true"/>
      <sz val="11"/>
      <color rgb="FFEAEAEA"/>
      <name val="Calibri"/>
      <family val="2"/>
      <charset val="238"/>
    </font>
    <font>
      <b val="true"/>
      <sz val="11"/>
      <color rgb="FFEAEAEA"/>
      <name val="Arial Unicode MS"/>
      <family val="2"/>
      <charset val="238"/>
    </font>
    <font>
      <b val="true"/>
      <sz val="15"/>
      <color rgb="FF333399"/>
      <name val="Calibri"/>
      <family val="2"/>
      <charset val="238"/>
    </font>
    <font>
      <b val="true"/>
      <sz val="15"/>
      <color rgb="FF003366"/>
      <name val="Arial Unicode MS"/>
      <family val="2"/>
      <charset val="238"/>
    </font>
    <font>
      <b val="true"/>
      <sz val="15"/>
      <color rgb="FF003366"/>
      <name val="Calibri"/>
      <family val="2"/>
      <charset val="238"/>
    </font>
    <font>
      <b val="true"/>
      <sz val="13"/>
      <color rgb="FF333399"/>
      <name val="Calibri"/>
      <family val="2"/>
      <charset val="238"/>
    </font>
    <font>
      <b val="true"/>
      <sz val="13"/>
      <color rgb="FF003366"/>
      <name val="Arial Unicode MS"/>
      <family val="2"/>
      <charset val="238"/>
    </font>
    <font>
      <b val="true"/>
      <sz val="13"/>
      <color rgb="FF003366"/>
      <name val="Calibri"/>
      <family val="2"/>
      <charset val="238"/>
    </font>
    <font>
      <b val="true"/>
      <sz val="11"/>
      <color rgb="FF333399"/>
      <name val="Calibri"/>
      <family val="2"/>
      <charset val="238"/>
    </font>
    <font>
      <b val="true"/>
      <sz val="11"/>
      <color rgb="FF003366"/>
      <name val="Arial Unicode MS"/>
      <family val="2"/>
      <charset val="238"/>
    </font>
    <font>
      <b val="true"/>
      <sz val="11"/>
      <color rgb="FF003366"/>
      <name val="Calibri"/>
      <family val="2"/>
      <charset val="238"/>
    </font>
    <font>
      <sz val="11"/>
      <color rgb="FF993300"/>
      <name val="Calibri"/>
      <family val="2"/>
      <charset val="238"/>
    </font>
    <font>
      <sz val="11"/>
      <color rgb="FF993300"/>
      <name val="Arial Unicode MS"/>
      <family val="2"/>
      <charset val="238"/>
    </font>
    <font>
      <sz val="10"/>
      <name val="Arial"/>
      <family val="2"/>
      <charset val="238"/>
    </font>
    <font>
      <sz val="10"/>
      <name val="Arial CE"/>
      <family val="0"/>
      <charset val="238"/>
    </font>
    <font>
      <sz val="10"/>
      <name val="MS Sans Serif"/>
      <family val="2"/>
      <charset val="238"/>
    </font>
    <font>
      <sz val="10"/>
      <name val="Arial Unicode MS"/>
      <family val="2"/>
      <charset val="238"/>
    </font>
    <font>
      <sz val="10"/>
      <color rgb="FF000000"/>
      <name val="Arial"/>
      <family val="2"/>
      <charset val="238"/>
    </font>
    <font>
      <sz val="10"/>
      <name val="Arial CE"/>
      <family val="0"/>
    </font>
    <font>
      <b val="true"/>
      <sz val="18"/>
      <color rgb="FF333399"/>
      <name val="Cambria"/>
      <family val="2"/>
      <charset val="238"/>
    </font>
    <font>
      <b val="true"/>
      <sz val="18"/>
      <color rgb="FF003366"/>
      <name val="Cambria"/>
      <family val="2"/>
      <charset val="238"/>
    </font>
    <font>
      <sz val="11"/>
      <color rgb="FFFF9900"/>
      <name val="Calibri"/>
      <family val="2"/>
      <charset val="238"/>
    </font>
    <font>
      <sz val="11"/>
      <color rgb="FFFF9900"/>
      <name val="Arial Unicode MS"/>
      <family val="2"/>
      <charset val="238"/>
    </font>
    <font>
      <sz val="11"/>
      <color rgb="FF008000"/>
      <name val="Calibri"/>
      <family val="2"/>
      <charset val="238"/>
    </font>
    <font>
      <sz val="11"/>
      <color rgb="FF008000"/>
      <name val="Arial Unicode MS"/>
      <family val="2"/>
      <charset val="238"/>
    </font>
    <font>
      <sz val="11"/>
      <color rgb="FFFF0000"/>
      <name val="Calibri"/>
      <family val="2"/>
      <charset val="238"/>
    </font>
    <font>
      <sz val="11"/>
      <color rgb="FFFF0000"/>
      <name val="Arial Unicode MS"/>
      <family val="2"/>
      <charset val="238"/>
    </font>
    <font>
      <sz val="11"/>
      <color rgb="FF333399"/>
      <name val="Calibri"/>
      <family val="2"/>
      <charset val="238"/>
    </font>
    <font>
      <sz val="11"/>
      <color rgb="FF333399"/>
      <name val="Arial Unicode MS"/>
      <family val="2"/>
      <charset val="238"/>
    </font>
    <font>
      <i val="true"/>
      <sz val="11"/>
      <color rgb="FF808080"/>
      <name val="Calibri"/>
      <family val="2"/>
      <charset val="238"/>
    </font>
    <font>
      <i val="true"/>
      <sz val="11"/>
      <color rgb="FF808080"/>
      <name val="Arial Unicode MS"/>
      <family val="2"/>
      <charset val="238"/>
    </font>
    <font>
      <b val="true"/>
      <sz val="11"/>
      <color rgb="FFFF9900"/>
      <name val="Calibri"/>
      <family val="2"/>
      <charset val="238"/>
    </font>
    <font>
      <b val="true"/>
      <sz val="11"/>
      <color rgb="FFFF9900"/>
      <name val="Arial Unicode MS"/>
      <family val="2"/>
      <charset val="238"/>
    </font>
    <font>
      <b val="true"/>
      <sz val="11"/>
      <color rgb="FF333333"/>
      <name val="Calibri"/>
      <family val="2"/>
      <charset val="238"/>
    </font>
    <font>
      <b val="true"/>
      <sz val="11"/>
      <color rgb="FF333333"/>
      <name val="Arial Unicode MS"/>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8"/>
      <color rgb="FFFF0000"/>
      <name val="Arial CE"/>
      <family val="0"/>
      <charset val="238"/>
    </font>
    <font>
      <b val="true"/>
      <sz val="9"/>
      <color rgb="FFFF0000"/>
      <name val="Arial CE"/>
      <family val="2"/>
      <charset val="238"/>
    </font>
    <font>
      <b val="true"/>
      <sz val="9"/>
      <name val="Arial CE"/>
      <family val="2"/>
      <charset val="238"/>
    </font>
    <font>
      <b val="true"/>
      <sz val="8"/>
      <name val="Arial CE"/>
      <family val="0"/>
      <charset val="238"/>
    </font>
    <font>
      <sz val="8"/>
      <name val="Arial CE"/>
      <family val="0"/>
      <charset val="238"/>
    </font>
    <font>
      <sz val="9"/>
      <name val="Arial"/>
      <family val="2"/>
      <charset val="238"/>
    </font>
    <font>
      <b val="true"/>
      <sz val="9"/>
      <name val="Arial CE"/>
      <family val="0"/>
      <charset val="238"/>
    </font>
    <font>
      <sz val="8"/>
      <name val="Arial CE"/>
      <family val="2"/>
      <charset val="238"/>
    </font>
    <font>
      <sz val="9"/>
      <color rgb="FFFF0000"/>
      <name val="Arial"/>
      <family val="2"/>
      <charset val="238"/>
    </font>
    <font>
      <b val="true"/>
      <sz val="9"/>
      <name val="Arial"/>
      <family val="2"/>
      <charset val="238"/>
    </font>
    <font>
      <sz val="8"/>
      <name val="Arial"/>
      <family val="2"/>
      <charset val="238"/>
    </font>
    <font>
      <b val="true"/>
      <sz val="8"/>
      <name val="Arial CE"/>
      <family val="2"/>
      <charset val="238"/>
    </font>
    <font>
      <b val="true"/>
      <sz val="8"/>
      <name val="Arial"/>
      <family val="2"/>
    </font>
    <font>
      <b val="true"/>
      <sz val="8"/>
      <name val="Arial"/>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22">
    <fill>
      <patternFill patternType="none"/>
    </fill>
    <fill>
      <patternFill patternType="gray125"/>
    </fill>
    <fill>
      <patternFill patternType="solid">
        <fgColor rgb="FFEAEAEA"/>
        <bgColor rgb="FFFFFFCC"/>
      </patternFill>
    </fill>
    <fill>
      <patternFill patternType="solid">
        <fgColor rgb="FFCCCCFF"/>
        <bgColor rgb="FFC0C0C0"/>
      </patternFill>
    </fill>
    <fill>
      <patternFill patternType="solid">
        <fgColor rgb="FFFFCC99"/>
        <bgColor rgb="FFEAEAEA"/>
      </patternFill>
    </fill>
    <fill>
      <patternFill patternType="solid">
        <fgColor rgb="FFFF99CC"/>
        <bgColor rgb="FFFF8080"/>
      </patternFill>
    </fill>
    <fill>
      <patternFill patternType="solid">
        <fgColor rgb="FFFFFFCC"/>
        <bgColor rgb="FFFFFF99"/>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FFFF00"/>
        <bgColor rgb="FFFFFF00"/>
      </patternFill>
    </fill>
  </fills>
  <borders count="35">
    <border diagonalUp="false" diagonalDown="false">
      <left/>
      <right/>
      <top/>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8" borderId="0" applyFont="true" applyBorder="false" applyAlignment="false" applyProtection="false"/>
    <xf numFmtId="164" fontId="4" fillId="2" borderId="0" applyFont="true" applyBorder="false" applyAlignment="false" applyProtection="false"/>
    <xf numFmtId="164" fontId="5"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4" fillId="14" borderId="0" applyFont="true" applyBorder="false" applyAlignment="false" applyProtection="false"/>
    <xf numFmtId="164" fontId="5" fillId="14" borderId="0" applyFont="true" applyBorder="false" applyAlignment="false" applyProtection="false"/>
    <xf numFmtId="164" fontId="4" fillId="14" borderId="0" applyFont="true" applyBorder="false" applyAlignment="false" applyProtection="false"/>
    <xf numFmtId="164" fontId="5"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4"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5" fillId="15" borderId="0" applyFont="true" applyBorder="false" applyAlignment="false" applyProtection="false"/>
    <xf numFmtId="164" fontId="4" fillId="4" borderId="0" applyFont="true" applyBorder="false" applyAlignment="false" applyProtection="false"/>
    <xf numFmtId="164" fontId="5"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6"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0" borderId="0" applyFont="true" applyBorder="false" applyAlignment="false" applyProtection="false"/>
    <xf numFmtId="164" fontId="7" fillId="18" borderId="0" applyFont="true" applyBorder="false" applyAlignment="false" applyProtection="false"/>
    <xf numFmtId="164" fontId="6" fillId="10" borderId="0" applyFont="true" applyBorder="false" applyAlignment="false" applyProtection="false"/>
    <xf numFmtId="164" fontId="7" fillId="18"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8" borderId="0" applyFont="true" applyBorder="false" applyAlignment="false" applyProtection="false"/>
    <xf numFmtId="164" fontId="6" fillId="10"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4" borderId="0" applyFont="true" applyBorder="false" applyAlignment="false" applyProtection="false"/>
    <xf numFmtId="164" fontId="7" fillId="19" borderId="0" applyFont="true" applyBorder="false" applyAlignment="false" applyProtection="false"/>
    <xf numFmtId="164" fontId="6" fillId="4" borderId="0" applyFont="true" applyBorder="false" applyAlignment="false" applyProtection="false"/>
    <xf numFmtId="164" fontId="7" fillId="19"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19" borderId="0" applyFont="true" applyBorder="false" applyAlignment="false" applyProtection="false"/>
    <xf numFmtId="164" fontId="6" fillId="4"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8" fillId="0" borderId="2" applyFont="true" applyBorder="true" applyAlignment="false" applyProtection="false"/>
    <xf numFmtId="164" fontId="9" fillId="0" borderId="2" applyFont="true" applyBorder="true" applyAlignment="false" applyProtection="false"/>
    <xf numFmtId="164" fontId="8" fillId="0" borderId="2" applyFont="true" applyBorder="true" applyAlignment="false" applyProtection="false"/>
    <xf numFmtId="164" fontId="9"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1" applyFont="true" applyBorder="true" applyAlignment="false" applyProtection="false"/>
    <xf numFmtId="164" fontId="10" fillId="5" borderId="0" applyFont="true" applyBorder="false" applyAlignment="false" applyProtection="false"/>
    <xf numFmtId="164" fontId="11"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1" fillId="5" borderId="0" applyFont="true" applyBorder="false" applyAlignment="false" applyProtection="false"/>
    <xf numFmtId="164" fontId="10" fillId="5" borderId="0" applyFont="true" applyBorder="false" applyAlignment="false" applyProtection="false"/>
    <xf numFmtId="164" fontId="11" fillId="5" borderId="0" applyFont="true" applyBorder="false" applyAlignment="false" applyProtection="false"/>
    <xf numFmtId="164" fontId="11" fillId="5" borderId="0" applyFont="true" applyBorder="false" applyAlignment="false" applyProtection="false"/>
    <xf numFmtId="164" fontId="12" fillId="20" borderId="3" applyFont="true" applyBorder="true" applyAlignment="false" applyProtection="false"/>
    <xf numFmtId="164" fontId="13" fillId="20" borderId="3" applyFont="true" applyBorder="true" applyAlignment="false" applyProtection="false"/>
    <xf numFmtId="164" fontId="12" fillId="20" borderId="3" applyFont="true" applyBorder="true" applyAlignment="false" applyProtection="false"/>
    <xf numFmtId="164" fontId="12" fillId="20" borderId="3" applyFont="true" applyBorder="true" applyAlignment="false" applyProtection="false"/>
    <xf numFmtId="164" fontId="13" fillId="20" borderId="3" applyFont="true" applyBorder="true" applyAlignment="false" applyProtection="false"/>
    <xf numFmtId="164" fontId="12"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6" fillId="0" borderId="5" applyFont="true" applyBorder="true" applyAlignment="false" applyProtection="false"/>
    <xf numFmtId="164" fontId="15" fillId="0" borderId="5" applyFont="true" applyBorder="true" applyAlignment="false" applyProtection="false"/>
    <xf numFmtId="164" fontId="16" fillId="0" borderId="5" applyFont="true" applyBorder="true" applyAlignment="false" applyProtection="false"/>
    <xf numFmtId="164" fontId="15"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4" fillId="0" borderId="4" applyFont="true" applyBorder="true" applyAlignment="false" applyProtection="false"/>
    <xf numFmtId="164" fontId="14" fillId="0" borderId="4" applyFont="true" applyBorder="true" applyAlignment="false" applyProtection="false"/>
    <xf numFmtId="164" fontId="17"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7" fillId="0" borderId="6" applyFont="true" applyBorder="true" applyAlignment="false" applyProtection="false"/>
    <xf numFmtId="164" fontId="18" fillId="0" borderId="6" applyFont="true" applyBorder="true" applyAlignment="false" applyProtection="false"/>
    <xf numFmtId="164" fontId="17" fillId="0" borderId="6" applyFont="true" applyBorder="true" applyAlignment="false" applyProtection="false"/>
    <xf numFmtId="164" fontId="18"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8" applyFont="true" applyBorder="true" applyAlignment="false" applyProtection="false"/>
    <xf numFmtId="164" fontId="21" fillId="0" borderId="8" applyFont="true" applyBorder="true" applyAlignment="false" applyProtection="false"/>
    <xf numFmtId="164" fontId="22" fillId="0" borderId="8" applyFont="true" applyBorder="true" applyAlignment="false" applyProtection="false"/>
    <xf numFmtId="164" fontId="21"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0" fillId="0" borderId="7" applyFont="true" applyBorder="true" applyAlignment="false" applyProtection="false"/>
    <xf numFmtId="164" fontId="20" fillId="0" borderId="7"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3" fillId="13" borderId="0" applyFont="true" applyBorder="false" applyAlignment="false" applyProtection="false"/>
    <xf numFmtId="164" fontId="24" fillId="13" borderId="0" applyFont="true" applyBorder="false" applyAlignment="false" applyProtection="false"/>
    <xf numFmtId="164" fontId="23" fillId="13" borderId="0" applyFont="true" applyBorder="false" applyAlignment="false" applyProtection="false"/>
    <xf numFmtId="164" fontId="23" fillId="13" borderId="0" applyFont="true" applyBorder="false" applyAlignment="false" applyProtection="false"/>
    <xf numFmtId="164" fontId="24" fillId="13" borderId="0" applyFont="true" applyBorder="false" applyAlignment="false" applyProtection="false"/>
    <xf numFmtId="164" fontId="23" fillId="13" borderId="0" applyFont="true" applyBorder="false" applyAlignment="false" applyProtection="false"/>
    <xf numFmtId="164" fontId="24" fillId="13" borderId="0" applyFont="true" applyBorder="false" applyAlignment="false" applyProtection="false"/>
    <xf numFmtId="164" fontId="24" fillId="1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false" applyBorder="false" applyAlignment="false" applyProtection="true">
      <alignment horizontal="general" vertical="bottom" textRotation="0" wrapText="false" indent="0" shrinkToFit="false"/>
      <protection locked="false" hidden="false"/>
    </xf>
    <xf numFmtId="167" fontId="30" fillId="0" borderId="0" xfId="0" applyFont="false" applyBorder="false" applyAlignment="false" applyProtection="true">
      <alignment horizontal="general" vertical="bottom" textRotation="0" wrapText="false" indent="0" shrinkToFit="false"/>
      <protection locked="false" hidden="false"/>
    </xf>
    <xf numFmtId="164" fontId="30" fillId="0" borderId="0" xfId="0" applyFont="false" applyBorder="false" applyAlignment="true" applyProtection="true">
      <alignment horizontal="right" vertical="bottom" textRotation="0" wrapText="false" indent="0" shrinkToFit="false"/>
      <protection locked="false" hidden="false"/>
    </xf>
    <xf numFmtId="168" fontId="30" fillId="0" borderId="0" xfId="0" applyFont="false" applyBorder="false" applyAlignment="true" applyProtection="true">
      <alignment horizontal="right" vertical="bottom" textRotation="0" wrapText="false" indent="0" shrinkToFit="false"/>
      <protection locked="false" hidden="false"/>
    </xf>
    <xf numFmtId="164" fontId="30" fillId="0" borderId="0" xfId="0" applyFont="false" applyBorder="false" applyAlignment="true" applyProtection="true">
      <alignment horizontal="right" vertical="bottom" textRotation="0" wrapText="false" indent="0" shrinkToFit="false"/>
      <protection locked="false" hidden="false"/>
    </xf>
    <xf numFmtId="169" fontId="30" fillId="13" borderId="0" xfId="0" applyFont="false" applyBorder="false" applyAlignment="true" applyProtection="true">
      <alignment horizontal="right" vertical="bottom" textRotation="0" wrapText="false" indent="0" shrinkToFit="false"/>
      <protection locked="false" hidden="false"/>
    </xf>
    <xf numFmtId="164" fontId="30" fillId="0" borderId="0" xfId="0" applyFont="false" applyBorder="false" applyAlignment="true" applyProtection="true">
      <alignment horizontal="right" vertical="bottom" textRotation="0" wrapText="false" indent="0" shrinkToFit="false"/>
      <protection locked="false" hidden="false"/>
    </xf>
    <xf numFmtId="164" fontId="30" fillId="0" borderId="0" xfId="0" applyFont="false" applyBorder="false" applyAlignment="false" applyProtection="true">
      <alignment horizontal="general" vertical="bottom" textRotation="0" wrapText="false" indent="0" shrinkToFit="false"/>
      <protection locked="false" hidden="false"/>
    </xf>
    <xf numFmtId="164" fontId="47" fillId="2" borderId="0" xfId="0" applyFont="true" applyBorder="false" applyAlignment="true" applyProtection="true">
      <alignment horizontal="general" vertical="bottom" textRotation="0" wrapText="false" indent="0" shrinkToFit="false"/>
      <protection locked="true" hidden="false"/>
    </xf>
    <xf numFmtId="167" fontId="30" fillId="2" borderId="0" xfId="0" applyFont="false" applyBorder="false" applyAlignment="false" applyProtection="true">
      <alignment horizontal="general" vertical="bottom" textRotation="0" wrapText="false" indent="0" shrinkToFit="false"/>
      <protection locked="true" hidden="false"/>
    </xf>
    <xf numFmtId="164" fontId="30" fillId="2" borderId="0" xfId="0" applyFont="fals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9" fillId="0" borderId="9" xfId="0" applyFont="true" applyBorder="true" applyAlignment="true" applyProtection="false">
      <alignment horizontal="center" vertical="bottom" textRotation="0" wrapText="false" indent="0" shrinkToFit="false"/>
      <protection locked="true" hidden="false"/>
    </xf>
    <xf numFmtId="170" fontId="50" fillId="7" borderId="10" xfId="0" applyFont="true" applyBorder="true" applyAlignment="true" applyProtection="false">
      <alignment horizontal="right" vertical="bottom" textRotation="0" wrapText="false" indent="0" shrinkToFit="false"/>
      <protection locked="true" hidden="false"/>
    </xf>
    <xf numFmtId="169" fontId="50" fillId="13"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70" fontId="52" fillId="0" borderId="10" xfId="0" applyFont="true" applyBorder="true" applyAlignment="true" applyProtection="false">
      <alignment horizontal="center" vertical="center" textRotation="0" wrapText="false" indent="0" shrinkToFit="false"/>
      <protection locked="true" hidden="false"/>
    </xf>
    <xf numFmtId="170" fontId="52" fillId="0" borderId="10" xfId="0" applyFont="true" applyBorder="true" applyAlignment="true" applyProtection="false">
      <alignment horizontal="right" vertical="center" textRotation="0" wrapText="false" indent="0" shrinkToFit="false"/>
      <protection locked="true" hidden="false"/>
    </xf>
    <xf numFmtId="170" fontId="50" fillId="7" borderId="1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4" fontId="53" fillId="2" borderId="0" xfId="0" applyFont="true" applyBorder="false" applyAlignment="true" applyProtection="true">
      <alignment horizontal="center" vertical="bottom" textRotation="0" wrapText="false" indent="0" shrinkToFit="false"/>
      <protection locked="true" hidden="false"/>
    </xf>
    <xf numFmtId="167" fontId="53" fillId="2" borderId="0" xfId="0" applyFont="true" applyBorder="false" applyAlignment="true" applyProtection="true">
      <alignment horizontal="center" vertical="bottom" textRotation="0" wrapText="false" indent="0" shrinkToFit="false"/>
      <protection locked="true" hidden="false"/>
    </xf>
    <xf numFmtId="164" fontId="53" fillId="2" borderId="0"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false" hidden="false"/>
    </xf>
    <xf numFmtId="168" fontId="54" fillId="0" borderId="0" xfId="0" applyFont="true" applyBorder="false" applyAlignment="true" applyProtection="true">
      <alignment horizontal="right" vertical="bottom" textRotation="0" wrapText="false" indent="0" shrinkToFit="false"/>
      <protection locked="fals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true">
      <alignment horizontal="right" vertical="bottom" textRotation="0" wrapText="false" indent="0" shrinkToFit="false"/>
      <protection locked="false" hidden="false"/>
    </xf>
    <xf numFmtId="164" fontId="55" fillId="7" borderId="10" xfId="0" applyFont="true" applyBorder="true" applyAlignment="true" applyProtection="false">
      <alignment horizontal="center" vertical="bottom" textRotation="0" wrapText="false" indent="0" shrinkToFit="false"/>
      <protection locked="true" hidden="false"/>
    </xf>
    <xf numFmtId="169" fontId="55" fillId="13"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false" hidden="false"/>
    </xf>
    <xf numFmtId="164" fontId="56" fillId="2" borderId="11" xfId="0" applyFont="true" applyBorder="true" applyAlignment="true" applyProtection="true">
      <alignment horizontal="center" vertical="center" textRotation="0" wrapText="true" indent="0" shrinkToFit="false"/>
      <protection locked="true" hidden="false"/>
    </xf>
    <xf numFmtId="164" fontId="56" fillId="2" borderId="12" xfId="0" applyFont="true" applyBorder="true" applyAlignment="true" applyProtection="true">
      <alignment horizontal="center" vertical="center" textRotation="0" wrapText="false" indent="0" shrinkToFit="false"/>
      <protection locked="true" hidden="false"/>
    </xf>
    <xf numFmtId="168" fontId="56" fillId="2" borderId="12" xfId="0" applyFont="true" applyBorder="true" applyAlignment="true" applyProtection="true">
      <alignment horizontal="center" vertical="center" textRotation="0" wrapText="false" indent="0" shrinkToFit="false"/>
      <protection locked="true" hidden="false"/>
    </xf>
    <xf numFmtId="164" fontId="30" fillId="0" borderId="0" xfId="0" applyFont="false" applyBorder="false" applyAlignment="true" applyProtection="true">
      <alignment horizontal="general" vertical="center"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7" fontId="5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fals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7" fontId="57" fillId="0" borderId="0" xfId="0" applyFont="true" applyBorder="true" applyAlignment="true" applyProtection="true">
      <alignment horizontal="left" vertical="bottom" textRotation="0" wrapText="false" indent="0" shrinkToFit="false"/>
      <protection locked="false" hidden="false"/>
    </xf>
    <xf numFmtId="164" fontId="30" fillId="0" borderId="0" xfId="0" applyFont="fals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0" fillId="2" borderId="0" xfId="0" applyFont="true" applyBorder="false" applyAlignment="true" applyProtection="true">
      <alignment horizontal="general" vertical="center" textRotation="0" wrapText="false" indent="0" shrinkToFit="false"/>
      <protection locked="true" hidden="false"/>
    </xf>
    <xf numFmtId="167" fontId="30" fillId="2" borderId="0" xfId="0" applyFont="false" applyBorder="fals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false" hidden="false"/>
    </xf>
    <xf numFmtId="164" fontId="56" fillId="2" borderId="0" xfId="0" applyFont="true" applyBorder="false" applyAlignment="true" applyProtection="true">
      <alignment horizontal="left" vertical="center" textRotation="0" wrapText="true" indent="0" shrinkToFit="false"/>
      <protection locked="true" hidden="false"/>
    </xf>
    <xf numFmtId="171" fontId="58" fillId="0" borderId="0" xfId="0" applyFont="true" applyBorder="false" applyAlignment="true" applyProtection="true">
      <alignment horizontal="right" vertical="center" textRotation="0" wrapText="false" indent="0" shrinkToFit="false"/>
      <protection locked="false" hidden="false"/>
    </xf>
    <xf numFmtId="168" fontId="30" fillId="0" borderId="0" xfId="0" applyFont="false" applyBorder="false" applyAlignment="true" applyProtection="true">
      <alignment horizontal="right" vertical="center" textRotation="0" wrapText="false" indent="0" shrinkToFit="false"/>
      <protection locked="fals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false" applyBorder="false" applyAlignment="true" applyProtection="true">
      <alignment horizontal="right" vertical="center" textRotation="0" wrapText="false" indent="0" shrinkToFit="false"/>
      <protection locked="false" hidden="false"/>
    </xf>
    <xf numFmtId="169" fontId="30" fillId="13" borderId="0" xfId="0" applyFont="false" applyBorder="false" applyAlignment="true" applyProtection="true">
      <alignment horizontal="right" vertical="center" textRotation="0" wrapText="false" indent="0" shrinkToFit="false"/>
      <protection locked="false" hidden="false"/>
    </xf>
    <xf numFmtId="164" fontId="30" fillId="0" borderId="0" xfId="0" applyFont="false" applyBorder="false" applyAlignment="true" applyProtection="true">
      <alignment horizontal="general" vertical="center" textRotation="0" wrapText="false" indent="0" shrinkToFit="false"/>
      <protection locked="false" hidden="false"/>
    </xf>
    <xf numFmtId="164" fontId="59" fillId="0" borderId="0" xfId="0" applyFont="true" applyBorder="false" applyAlignment="true" applyProtection="true">
      <alignment horizontal="left" vertical="center" textRotation="0" wrapText="false" indent="0" shrinkToFit="false"/>
      <protection locked="false" hidden="false"/>
    </xf>
    <xf numFmtId="164" fontId="60" fillId="2" borderId="0" xfId="0" applyFont="true" applyBorder="false" applyAlignment="false" applyProtection="true">
      <alignment horizontal="general" vertical="bottom" textRotation="0" wrapText="false" indent="0" shrinkToFit="false"/>
      <protection locked="true" hidden="false"/>
    </xf>
    <xf numFmtId="167" fontId="30" fillId="2" borderId="0" xfId="0" applyFont="true" applyBorder="false" applyAlignment="false" applyProtection="true">
      <alignment horizontal="general" vertical="bottom" textRotation="0" wrapText="false" indent="0" shrinkToFit="false"/>
      <protection locked="true" hidden="false"/>
    </xf>
    <xf numFmtId="172" fontId="61" fillId="0" borderId="0" xfId="0" applyFont="true" applyBorder="fals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false" applyBorder="false" applyAlignment="true" applyProtection="false">
      <alignment horizontal="left" vertical="bottom" textRotation="0" wrapText="false" indent="0" shrinkToFit="false"/>
      <protection locked="true" hidden="false"/>
    </xf>
    <xf numFmtId="169" fontId="61" fillId="13" borderId="0" xfId="0" applyFont="true" applyBorder="true" applyAlignment="true" applyProtection="true">
      <alignment horizontal="center" vertical="bottom" textRotation="0" wrapText="false" indent="0" shrinkToFit="false"/>
      <protection locked="false" hidden="false"/>
    </xf>
    <xf numFmtId="172" fontId="62" fillId="0" borderId="13" xfId="0" applyFont="true" applyBorder="true" applyAlignment="true" applyProtection="true">
      <alignment horizontal="center" vertical="bottom" textRotation="0" wrapText="false" indent="0" shrinkToFit="false"/>
      <protection locked="false" hidden="false"/>
    </xf>
    <xf numFmtId="164" fontId="56" fillId="2" borderId="14" xfId="0" applyFont="true" applyBorder="true" applyAlignment="false" applyProtection="true">
      <alignment horizontal="general" vertical="bottom" textRotation="0" wrapText="false" indent="0" shrinkToFit="false"/>
      <protection locked="true" hidden="false"/>
    </xf>
    <xf numFmtId="167" fontId="56" fillId="2" borderId="15" xfId="0" applyFont="true" applyBorder="true" applyAlignment="false" applyProtection="true">
      <alignment horizontal="general" vertical="bottom" textRotation="0" wrapText="false" indent="0" shrinkToFit="false"/>
      <protection locked="true" hidden="false"/>
    </xf>
    <xf numFmtId="164" fontId="56" fillId="2" borderId="15" xfId="0" applyFont="true" applyBorder="true" applyAlignment="false" applyProtection="true">
      <alignment horizontal="general" vertical="bottom" textRotation="0" wrapText="false" indent="0" shrinkToFit="false"/>
      <protection locked="true" hidden="false"/>
    </xf>
    <xf numFmtId="164" fontId="56" fillId="2" borderId="15" xfId="0" applyFont="true" applyBorder="true" applyAlignment="true" applyProtection="true">
      <alignment horizontal="right" vertical="bottom" textRotation="0" wrapText="false" indent="0" shrinkToFit="false"/>
      <protection locked="true" hidden="false"/>
    </xf>
    <xf numFmtId="168" fontId="56" fillId="2" borderId="15" xfId="0" applyFont="true" applyBorder="true" applyAlignment="true" applyProtection="true">
      <alignment horizontal="right" vertical="bottom" textRotation="0" wrapText="false" indent="0" shrinkToFit="false"/>
      <protection locked="true" hidden="false"/>
    </xf>
    <xf numFmtId="164" fontId="56" fillId="2" borderId="16" xfId="0" applyFont="true" applyBorder="true" applyAlignment="true" applyProtection="true">
      <alignment horizontal="center" vertical="bottom" textRotation="0" wrapText="false" indent="0" shrinkToFit="false"/>
      <protection locked="true" hidden="false"/>
    </xf>
    <xf numFmtId="164" fontId="56" fillId="13" borderId="15" xfId="0" applyFont="true" applyBorder="true" applyAlignment="false" applyProtection="true">
      <alignment horizontal="general" vertical="bottom" textRotation="0" wrapText="false" indent="0" shrinkToFit="false"/>
      <protection locked="true" hidden="false"/>
    </xf>
    <xf numFmtId="164" fontId="56" fillId="2" borderId="17" xfId="0" applyFont="true" applyBorder="true" applyAlignment="true" applyProtection="true">
      <alignment horizontal="center" vertical="bottom" textRotation="90" wrapText="true" indent="0" shrinkToFit="false"/>
      <protection locked="true" hidden="false"/>
    </xf>
    <xf numFmtId="164" fontId="56" fillId="2" borderId="18" xfId="0" applyFont="true" applyBorder="true" applyAlignment="true" applyProtection="false">
      <alignment horizontal="center" vertical="center" textRotation="0" wrapText="false" indent="0" shrinkToFit="false"/>
      <protection locked="true" hidden="false"/>
    </xf>
    <xf numFmtId="164" fontId="30" fillId="0" borderId="0" xfId="0" applyFont="false" applyBorder="true" applyAlignment="true" applyProtection="true">
      <alignment horizontal="general" vertical="center" textRotation="0" wrapText="false" indent="0" shrinkToFit="false"/>
      <protection locked="false" hidden="false"/>
    </xf>
    <xf numFmtId="164" fontId="56" fillId="2" borderId="19" xfId="0" applyFont="true" applyBorder="true" applyAlignment="false" applyProtection="true">
      <alignment horizontal="general" vertical="bottom" textRotation="0" wrapText="false" indent="0" shrinkToFit="false"/>
      <protection locked="true" hidden="false"/>
    </xf>
    <xf numFmtId="167" fontId="56" fillId="2" borderId="20" xfId="0" applyFont="true" applyBorder="true" applyAlignment="true" applyProtection="true">
      <alignment horizontal="center" vertical="bottom" textRotation="0" wrapText="false" indent="0" shrinkToFit="false"/>
      <protection locked="true" hidden="false"/>
    </xf>
    <xf numFmtId="167" fontId="56" fillId="2" borderId="20" xfId="0" applyFont="true" applyBorder="true" applyAlignment="false" applyProtection="true">
      <alignment horizontal="general" vertical="bottom" textRotation="0" wrapText="false" indent="0" shrinkToFit="false"/>
      <protection locked="true" hidden="false"/>
    </xf>
    <xf numFmtId="164" fontId="56" fillId="2" borderId="20" xfId="0" applyFont="true" applyBorder="true" applyAlignment="true" applyProtection="true">
      <alignment horizontal="center" vertical="bottom" textRotation="0" wrapText="false" indent="0" shrinkToFit="false"/>
      <protection locked="true" hidden="false"/>
    </xf>
    <xf numFmtId="164" fontId="56" fillId="2" borderId="20" xfId="0" applyFont="true" applyBorder="true" applyAlignment="true" applyProtection="true">
      <alignment horizontal="right" vertical="bottom" textRotation="0" wrapText="false" indent="0" shrinkToFit="false"/>
      <protection locked="true" hidden="false"/>
    </xf>
    <xf numFmtId="168" fontId="56" fillId="2" borderId="20" xfId="0" applyFont="true" applyBorder="true" applyAlignment="true" applyProtection="true">
      <alignment horizontal="center" vertical="bottom" textRotation="0" wrapText="false" indent="0" shrinkToFit="false"/>
      <protection locked="true" hidden="false"/>
    </xf>
    <xf numFmtId="164" fontId="56" fillId="2" borderId="21" xfId="0" applyFont="true" applyBorder="true" applyAlignment="true" applyProtection="true">
      <alignment horizontal="center" vertical="bottom" textRotation="0" wrapText="false" indent="0" shrinkToFit="false"/>
      <protection locked="true" hidden="false"/>
    </xf>
    <xf numFmtId="164" fontId="56" fillId="2" borderId="22" xfId="0" applyFont="true" applyBorder="true" applyAlignment="true" applyProtection="true">
      <alignment horizontal="center" vertical="bottom" textRotation="0" wrapText="false" indent="0" shrinkToFit="false"/>
      <protection locked="true" hidden="false"/>
    </xf>
    <xf numFmtId="164" fontId="56" fillId="13" borderId="20" xfId="0" applyFont="true" applyBorder="true" applyAlignment="true" applyProtection="true">
      <alignment horizontal="center" vertical="bottom" textRotation="0" wrapText="false" indent="0" shrinkToFit="false"/>
      <protection locked="true" hidden="false"/>
    </xf>
    <xf numFmtId="164" fontId="56" fillId="2" borderId="23" xfId="0" applyFont="true" applyBorder="true" applyAlignment="false" applyProtection="true">
      <alignment horizontal="general" vertical="bottom" textRotation="0" wrapText="false" indent="0" shrinkToFit="false"/>
      <protection locked="true" hidden="false"/>
    </xf>
    <xf numFmtId="167" fontId="56" fillId="2" borderId="12" xfId="0" applyFont="true" applyBorder="true" applyAlignment="true" applyProtection="true">
      <alignment horizontal="center" vertical="bottom" textRotation="0" wrapText="false" indent="0" shrinkToFit="false"/>
      <protection locked="true" hidden="false"/>
    </xf>
    <xf numFmtId="164" fontId="56" fillId="2" borderId="12" xfId="0" applyFont="true" applyBorder="true" applyAlignment="true" applyProtection="true">
      <alignment horizontal="center" vertical="bottom" textRotation="0" wrapText="false" indent="0" shrinkToFit="false"/>
      <protection locked="true" hidden="false"/>
    </xf>
    <xf numFmtId="164" fontId="56" fillId="2" borderId="12" xfId="0" applyFont="true" applyBorder="true" applyAlignment="true" applyProtection="true">
      <alignment horizontal="center" vertical="bottom" textRotation="0" wrapText="false" indent="0" shrinkToFit="false"/>
      <protection locked="true" hidden="false"/>
    </xf>
    <xf numFmtId="168" fontId="56" fillId="2" borderId="12" xfId="0" applyFont="true" applyBorder="true" applyAlignment="true" applyProtection="true">
      <alignment horizontal="center" vertical="bottom" textRotation="0" wrapText="false" indent="0" shrinkToFit="false"/>
      <protection locked="true" hidden="false"/>
    </xf>
    <xf numFmtId="164" fontId="63" fillId="2" borderId="12" xfId="0" applyFont="true" applyBorder="true" applyAlignment="true" applyProtection="true">
      <alignment horizontal="center" vertical="bottom" textRotation="0" wrapText="false" indent="0" shrinkToFit="false"/>
      <protection locked="true" hidden="false"/>
    </xf>
    <xf numFmtId="164" fontId="56" fillId="2" borderId="24" xfId="0" applyFont="true" applyBorder="true" applyAlignment="true" applyProtection="true">
      <alignment horizontal="center" vertical="bottom" textRotation="0" wrapText="false" indent="0" shrinkToFit="false"/>
      <protection locked="true" hidden="false"/>
    </xf>
    <xf numFmtId="164" fontId="56" fillId="13" borderId="12" xfId="0" applyFont="true" applyBorder="true" applyAlignment="true" applyProtection="true">
      <alignment horizontal="center" vertical="bottom" textRotation="0" wrapText="false" indent="0" shrinkToFit="false"/>
      <protection locked="true" hidden="false"/>
    </xf>
    <xf numFmtId="164" fontId="64" fillId="2" borderId="25" xfId="0" applyFont="true" applyBorder="true" applyAlignment="true" applyProtection="true">
      <alignment horizontal="center" vertical="bottom" textRotation="0" wrapText="false" indent="0" shrinkToFit="false"/>
      <protection locked="true" hidden="false"/>
    </xf>
    <xf numFmtId="167" fontId="64" fillId="2" borderId="26" xfId="0" applyFont="true" applyBorder="true" applyAlignment="true" applyProtection="true">
      <alignment horizontal="center" vertical="bottom" textRotation="0" wrapText="false" indent="0" shrinkToFit="false"/>
      <protection locked="true" hidden="false"/>
    </xf>
    <xf numFmtId="164" fontId="64" fillId="2" borderId="26" xfId="0" applyFont="true" applyBorder="true" applyAlignment="true" applyProtection="true">
      <alignment horizontal="center" vertical="bottom" textRotation="0" wrapText="false" indent="0" shrinkToFit="false"/>
      <protection locked="true" hidden="false"/>
    </xf>
    <xf numFmtId="164" fontId="64" fillId="2" borderId="26" xfId="0" applyFont="true" applyBorder="true" applyAlignment="true" applyProtection="true">
      <alignment horizontal="center" vertical="bottom" textRotation="0" wrapText="false" indent="0" shrinkToFit="false"/>
      <protection locked="true" hidden="false"/>
    </xf>
    <xf numFmtId="173" fontId="64" fillId="2" borderId="26" xfId="0" applyFont="true" applyBorder="true" applyAlignment="true" applyProtection="true">
      <alignment horizontal="center" vertical="bottom" textRotation="0" wrapText="false" indent="0" shrinkToFit="false"/>
      <protection locked="true" hidden="false"/>
    </xf>
    <xf numFmtId="173" fontId="64" fillId="2" borderId="22" xfId="0" applyFont="true" applyBorder="true" applyAlignment="true" applyProtection="true">
      <alignment horizontal="center" vertical="bottom" textRotation="0" wrapText="false" indent="0" shrinkToFit="false"/>
      <protection locked="true" hidden="false"/>
    </xf>
    <xf numFmtId="164" fontId="64" fillId="13" borderId="26" xfId="0" applyFont="true" applyBorder="true" applyAlignment="true" applyProtection="true">
      <alignment horizontal="center" vertical="bottom" textRotation="0" wrapText="false" indent="0" shrinkToFit="false"/>
      <protection locked="true" hidden="false"/>
    </xf>
    <xf numFmtId="164" fontId="64" fillId="2" borderId="27" xfId="0" applyFont="true" applyBorder="true" applyAlignment="true" applyProtection="false">
      <alignment horizontal="center" vertical="bottom" textRotation="0" wrapText="false" indent="0" shrinkToFit="false"/>
      <protection locked="true" hidden="false"/>
    </xf>
    <xf numFmtId="164" fontId="64" fillId="2" borderId="27" xfId="0" applyFont="true" applyBorder="true" applyAlignment="true" applyProtection="false">
      <alignment horizontal="center" vertical="bottom" textRotation="0" wrapText="false" indent="0" shrinkToFit="false"/>
      <protection locked="true" hidden="false"/>
    </xf>
    <xf numFmtId="164" fontId="64" fillId="13" borderId="19" xfId="0" applyFont="true" applyBorder="true" applyAlignment="true" applyProtection="true">
      <alignment horizontal="center" vertical="bottom" textRotation="0" wrapText="false" indent="0" shrinkToFit="false"/>
      <protection locked="true" hidden="false"/>
    </xf>
    <xf numFmtId="167" fontId="64" fillId="13" borderId="20" xfId="0" applyFont="true" applyBorder="true" applyAlignment="true" applyProtection="true">
      <alignment horizontal="center" vertical="bottom" textRotation="0" wrapText="false" indent="0" shrinkToFit="false"/>
      <protection locked="true" hidden="false"/>
    </xf>
    <xf numFmtId="164" fontId="64" fillId="13" borderId="20" xfId="0" applyFont="true" applyBorder="true" applyAlignment="true" applyProtection="true">
      <alignment horizontal="center" vertical="bottom" textRotation="0" wrapText="false" indent="0" shrinkToFit="false"/>
      <protection locked="true" hidden="false"/>
    </xf>
    <xf numFmtId="164" fontId="64" fillId="13" borderId="20" xfId="0" applyFont="true" applyBorder="true" applyAlignment="true" applyProtection="true">
      <alignment horizontal="right" vertical="bottom" textRotation="0" wrapText="false" indent="0" shrinkToFit="false"/>
      <protection locked="true" hidden="false"/>
    </xf>
    <xf numFmtId="173" fontId="64" fillId="13" borderId="20" xfId="0" applyFont="true" applyBorder="true" applyAlignment="true" applyProtection="true">
      <alignment horizontal="center" vertical="bottom" textRotation="0" wrapText="false" indent="0" shrinkToFit="false"/>
      <protection locked="true" hidden="false"/>
    </xf>
    <xf numFmtId="173" fontId="64" fillId="13" borderId="28" xfId="0" applyFont="true" applyBorder="true" applyAlignment="true" applyProtection="true">
      <alignment horizontal="center" vertical="bottom" textRotation="0" wrapText="false" indent="0" shrinkToFit="false"/>
      <protection locked="true" hidden="false"/>
    </xf>
    <xf numFmtId="169" fontId="64" fillId="13" borderId="0" xfId="0" applyFont="true" applyBorder="true" applyAlignment="true" applyProtection="true">
      <alignment horizontal="center" vertical="bottom" textRotation="0" wrapText="false" indent="0" shrinkToFit="false"/>
      <protection locked="true" hidden="false"/>
    </xf>
    <xf numFmtId="173" fontId="64" fillId="13" borderId="29" xfId="0" applyFont="true" applyBorder="true" applyAlignment="true" applyProtection="true">
      <alignment horizontal="center" vertical="bottom" textRotation="0" wrapText="false" indent="0" shrinkToFit="false"/>
      <protection locked="true" hidden="false"/>
    </xf>
    <xf numFmtId="164" fontId="30" fillId="13" borderId="29" xfId="0" applyFont="false" applyBorder="true" applyAlignment="false" applyProtection="true">
      <alignment horizontal="general" vertical="bottom" textRotation="0" wrapText="false" indent="0" shrinkToFit="false"/>
      <protection locked="false" hidden="false"/>
    </xf>
    <xf numFmtId="164" fontId="30" fillId="13" borderId="29" xfId="0" applyFont="false" applyBorder="true" applyAlignment="false" applyProtection="true">
      <alignment horizontal="general" vertical="bottom" textRotation="0" wrapText="false" indent="0" shrinkToFit="false"/>
      <protection locked="false" hidden="false"/>
    </xf>
    <xf numFmtId="164" fontId="30" fillId="13" borderId="0" xfId="0" applyFont="true" applyBorder="true" applyAlignment="false" applyProtection="true">
      <alignment horizontal="general" vertical="bottom" textRotation="0" wrapText="false" indent="0" shrinkToFit="false"/>
      <protection locked="false" hidden="false"/>
    </xf>
    <xf numFmtId="164" fontId="30" fillId="13" borderId="0" xfId="0" applyFont="false" applyBorder="true" applyAlignment="false" applyProtection="true">
      <alignment horizontal="general" vertical="bottom" textRotation="0" wrapText="false" indent="0" shrinkToFit="false"/>
      <protection locked="false" hidden="false"/>
    </xf>
    <xf numFmtId="167" fontId="65" fillId="0" borderId="30" xfId="0" applyFont="true" applyBorder="true" applyAlignment="true" applyProtection="true">
      <alignment horizontal="general" vertical="center" textRotation="0" wrapText="false" indent="0" shrinkToFit="false"/>
      <protection locked="false" hidden="false"/>
    </xf>
    <xf numFmtId="167" fontId="65" fillId="0" borderId="31" xfId="0" applyFont="true" applyBorder="true" applyAlignment="true" applyProtection="true">
      <alignment horizontal="general" vertical="center" textRotation="0" wrapText="false" indent="0" shrinkToFit="false"/>
      <protection locked="false" hidden="false"/>
    </xf>
    <xf numFmtId="167" fontId="65" fillId="0" borderId="31" xfId="0" applyFont="true" applyBorder="true" applyAlignment="true" applyProtection="true">
      <alignment horizontal="general" vertical="center" textRotation="0" wrapText="true" indent="0" shrinkToFit="false"/>
      <protection locked="false" hidden="false"/>
    </xf>
    <xf numFmtId="174" fontId="62" fillId="0" borderId="31" xfId="0" applyFont="true" applyBorder="true" applyAlignment="true" applyProtection="true">
      <alignment horizontal="general" vertical="center" textRotation="0" wrapText="false" indent="0" shrinkToFit="false"/>
      <protection locked="false" hidden="false"/>
    </xf>
    <xf numFmtId="174" fontId="62" fillId="2" borderId="31" xfId="0" applyFont="true" applyBorder="true" applyAlignment="true" applyProtection="true">
      <alignment horizontal="general" vertical="center" textRotation="0" wrapText="false" indent="0" shrinkToFit="false"/>
      <protection locked="false" hidden="false"/>
    </xf>
    <xf numFmtId="175" fontId="62" fillId="0" borderId="31" xfId="0" applyFont="true" applyBorder="true" applyAlignment="true" applyProtection="true">
      <alignment horizontal="general" vertical="center" textRotation="0" wrapText="false" indent="0" shrinkToFit="false"/>
      <protection locked="false" hidden="false"/>
    </xf>
    <xf numFmtId="175" fontId="62" fillId="2" borderId="31" xfId="0" applyFont="true" applyBorder="true" applyAlignment="true" applyProtection="true">
      <alignment horizontal="general" vertical="center" textRotation="0" wrapText="false" indent="0" shrinkToFit="false"/>
      <protection locked="false" hidden="false"/>
    </xf>
    <xf numFmtId="175" fontId="66" fillId="0" borderId="31" xfId="0" applyFont="true" applyBorder="true" applyAlignment="true" applyProtection="true">
      <alignment horizontal="general" vertical="center" textRotation="0" wrapText="false" indent="0" shrinkToFit="false"/>
      <protection locked="false" hidden="false"/>
    </xf>
    <xf numFmtId="175" fontId="62" fillId="2" borderId="32" xfId="0" applyFont="true" applyBorder="true" applyAlignment="true" applyProtection="true">
      <alignment horizontal="general" vertical="center" textRotation="0" wrapText="false" indent="0" shrinkToFit="false"/>
      <protection locked="false" hidden="false"/>
    </xf>
    <xf numFmtId="164" fontId="67" fillId="13" borderId="0" xfId="0" applyFont="true" applyBorder="false" applyAlignment="true" applyProtection="true">
      <alignment horizontal="left" vertical="center" textRotation="0" wrapText="false" indent="1" shrinkToFit="false"/>
      <protection locked="false" hidden="false"/>
    </xf>
    <xf numFmtId="164" fontId="68" fillId="0" borderId="0" xfId="0" applyFont="true" applyBorder="false" applyAlignment="true" applyProtection="true">
      <alignment horizontal="left" vertical="center" textRotation="0" wrapText="false" indent="1" shrinkToFit="false"/>
      <protection locked="false" hidden="false"/>
    </xf>
    <xf numFmtId="164" fontId="56" fillId="0" borderId="0" xfId="0" applyFont="true" applyBorder="true" applyAlignment="true" applyProtection="true">
      <alignment horizontal="left" vertical="center" textRotation="0" wrapText="false" indent="1" shrinkToFit="false"/>
      <protection locked="false" hidden="false"/>
    </xf>
    <xf numFmtId="164" fontId="30" fillId="0" borderId="0" xfId="0" applyFont="false" applyBorder="true" applyAlignment="true" applyProtection="true">
      <alignment horizontal="general" vertical="center" textRotation="0" wrapText="false" indent="0" shrinkToFit="false"/>
      <protection locked="false" hidden="false"/>
    </xf>
    <xf numFmtId="167" fontId="69" fillId="0" borderId="19" xfId="0" applyFont="true" applyBorder="true" applyAlignment="true" applyProtection="true">
      <alignment horizontal="general" vertical="center" textRotation="0" wrapText="false" indent="0" shrinkToFit="false"/>
      <protection locked="false" hidden="false"/>
    </xf>
    <xf numFmtId="167" fontId="69" fillId="0" borderId="33" xfId="0" applyFont="true" applyBorder="true" applyAlignment="true" applyProtection="true">
      <alignment horizontal="general" vertical="center" textRotation="0" wrapText="false" indent="0" shrinkToFit="false"/>
      <protection locked="false" hidden="false"/>
    </xf>
    <xf numFmtId="167" fontId="69" fillId="0" borderId="33" xfId="0" applyFont="true" applyBorder="true" applyAlignment="true" applyProtection="true">
      <alignment horizontal="general" vertical="center" textRotation="0" wrapText="true" indent="0" shrinkToFit="false"/>
      <protection locked="false" hidden="false"/>
    </xf>
    <xf numFmtId="174" fontId="69" fillId="0" borderId="33" xfId="0" applyFont="true" applyBorder="true" applyAlignment="true" applyProtection="true">
      <alignment horizontal="general" vertical="center" textRotation="0" wrapText="false" indent="0" shrinkToFit="false"/>
      <protection locked="false" hidden="false"/>
    </xf>
    <xf numFmtId="174" fontId="69" fillId="2" borderId="33" xfId="0" applyFont="true" applyBorder="true" applyAlignment="true" applyProtection="true">
      <alignment horizontal="general" vertical="center" textRotation="0" wrapText="false" indent="0" shrinkToFit="false"/>
      <protection locked="false" hidden="false"/>
    </xf>
    <xf numFmtId="175" fontId="69" fillId="0" borderId="33" xfId="0" applyFont="true" applyBorder="true" applyAlignment="true" applyProtection="true">
      <alignment horizontal="general" vertical="center" textRotation="0" wrapText="false" indent="0" shrinkToFit="false"/>
      <protection locked="false" hidden="false"/>
    </xf>
    <xf numFmtId="175" fontId="69" fillId="2" borderId="33" xfId="0" applyFont="true" applyBorder="true" applyAlignment="true" applyProtection="true">
      <alignment horizontal="general" vertical="center" textRotation="0" wrapText="false" indent="0" shrinkToFit="false"/>
      <protection locked="false" hidden="false"/>
    </xf>
    <xf numFmtId="175" fontId="69" fillId="2" borderId="28" xfId="0" applyFont="true" applyBorder="true" applyAlignment="true" applyProtection="true">
      <alignment horizontal="general" vertical="center" textRotation="0" wrapText="false" indent="0" shrinkToFit="false"/>
      <protection locked="false" hidden="false"/>
    </xf>
    <xf numFmtId="164" fontId="70" fillId="0" borderId="19" xfId="0" applyFont="true" applyBorder="true" applyAlignment="true" applyProtection="false">
      <alignment horizontal="general" vertical="center" textRotation="0" wrapText="false" indent="0" shrinkToFit="false"/>
      <protection locked="true" hidden="false"/>
    </xf>
    <xf numFmtId="164" fontId="70" fillId="0" borderId="33" xfId="0" applyFont="true" applyBorder="true" applyAlignment="true" applyProtection="false">
      <alignment horizontal="left" vertical="center" textRotation="0" wrapText="false" indent="1" shrinkToFit="false"/>
      <protection locked="true" hidden="false"/>
    </xf>
    <xf numFmtId="164" fontId="70" fillId="0" borderId="33" xfId="0" applyFont="true" applyBorder="true" applyAlignment="true" applyProtection="true">
      <alignment horizontal="left" vertical="center" textRotation="0" wrapText="true" indent="1" shrinkToFit="false"/>
      <protection locked="false" hidden="false"/>
    </xf>
    <xf numFmtId="174" fontId="70" fillId="0" borderId="33" xfId="0" applyFont="true" applyBorder="true" applyAlignment="true" applyProtection="true">
      <alignment horizontal="left" vertical="center" textRotation="0" wrapText="false" indent="1" shrinkToFit="false"/>
      <protection locked="false" hidden="false"/>
    </xf>
    <xf numFmtId="174" fontId="70" fillId="0" borderId="33" xfId="0" applyFont="true" applyBorder="true" applyAlignment="true" applyProtection="false">
      <alignment horizontal="general" vertical="center" textRotation="0" wrapText="false" indent="0" shrinkToFit="false"/>
      <protection locked="true" hidden="false"/>
    </xf>
    <xf numFmtId="174" fontId="70" fillId="0" borderId="33" xfId="0" applyFont="true" applyBorder="true" applyAlignment="true" applyProtection="true">
      <alignment horizontal="general" vertical="center" textRotation="0" wrapText="false" indent="0" shrinkToFit="false"/>
      <protection locked="false" hidden="false"/>
    </xf>
    <xf numFmtId="175" fontId="70" fillId="0" borderId="33" xfId="0" applyFont="true" applyBorder="true" applyAlignment="true" applyProtection="false">
      <alignment horizontal="general" vertical="center" textRotation="0" wrapText="false" indent="0" shrinkToFit="false"/>
      <protection locked="true" hidden="false"/>
    </xf>
    <xf numFmtId="175" fontId="70" fillId="0" borderId="33" xfId="0" applyFont="true" applyBorder="true" applyAlignment="true" applyProtection="true">
      <alignment horizontal="general" vertical="center" textRotation="0" wrapText="false" indent="0" shrinkToFit="false"/>
      <protection locked="false" hidden="false"/>
    </xf>
    <xf numFmtId="164" fontId="71" fillId="0" borderId="0" xfId="0" applyFont="true" applyBorder="false" applyAlignment="true" applyProtection="false">
      <alignment horizontal="left" vertical="center" textRotation="0" wrapText="false" indent="1" shrinkToFit="false"/>
      <protection locked="true" hidden="false"/>
    </xf>
    <xf numFmtId="164" fontId="71" fillId="0" borderId="0" xfId="0" applyFont="true" applyBorder="true" applyAlignment="true" applyProtection="false">
      <alignment horizontal="left" vertical="center" textRotation="0" wrapText="false" indent="1"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71" fontId="71" fillId="0" borderId="0" xfId="0" applyFont="true" applyBorder="false" applyAlignment="true" applyProtection="true">
      <alignment horizontal="left" vertical="center" textRotation="0" wrapText="false" indent="1"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70" fillId="0" borderId="33" xfId="794" applyFont="true" applyBorder="true" applyAlignment="true" applyProtection="false">
      <alignment horizontal="left" vertical="center" textRotation="0" wrapText="false" indent="1" shrinkToFit="false"/>
      <protection locked="true" hidden="false"/>
    </xf>
    <xf numFmtId="164" fontId="70" fillId="0" borderId="33" xfId="794" applyFont="true" applyBorder="true" applyAlignment="true" applyProtection="false">
      <alignment horizontal="left" vertical="center" textRotation="0" wrapText="true" indent="1" shrinkToFit="false"/>
      <protection locked="true" hidden="false"/>
    </xf>
    <xf numFmtId="174" fontId="70" fillId="0" borderId="33" xfId="794" applyFont="true" applyBorder="true" applyAlignment="true" applyProtection="false">
      <alignment horizontal="left" vertical="center" textRotation="0" wrapText="false" indent="1" shrinkToFit="false"/>
      <protection locked="true" hidden="false"/>
    </xf>
    <xf numFmtId="174" fontId="70" fillId="0" borderId="33" xfId="794" applyFont="true" applyBorder="true" applyAlignment="true" applyProtection="false">
      <alignment horizontal="general" vertical="center" textRotation="0" wrapText="false" indent="0" shrinkToFit="false"/>
      <protection locked="true" hidden="false"/>
    </xf>
    <xf numFmtId="174" fontId="70" fillId="0" borderId="33" xfId="0" applyFont="true" applyBorder="true" applyAlignment="true" applyProtection="true">
      <alignment horizontal="right" vertical="center" textRotation="0" wrapText="false" indent="0" shrinkToFit="false"/>
      <protection locked="false" hidden="false"/>
    </xf>
    <xf numFmtId="175" fontId="70" fillId="0" borderId="33" xfId="794" applyFont="true" applyBorder="true" applyAlignment="true" applyProtection="false">
      <alignment horizontal="general" vertical="center" textRotation="0" wrapText="false" indent="0" shrinkToFit="false"/>
      <protection locked="true" hidden="false"/>
    </xf>
    <xf numFmtId="164" fontId="72" fillId="13" borderId="0" xfId="0" applyFont="true" applyBorder="false" applyAlignment="true" applyProtection="true">
      <alignment horizontal="left" vertical="center" textRotation="0" wrapText="false" indent="1" shrinkToFit="false"/>
      <protection locked="false" hidden="false"/>
    </xf>
    <xf numFmtId="164" fontId="71" fillId="0" borderId="0" xfId="615" applyFont="true" applyBorder="true" applyAlignment="true" applyProtection="false">
      <alignment horizontal="left" vertical="center" textRotation="0" wrapText="false" indent="1" shrinkToFit="false"/>
      <protection locked="true" hidden="false"/>
    </xf>
    <xf numFmtId="164" fontId="25" fillId="0" borderId="0" xfId="794" applyFont="false" applyBorder="false" applyAlignment="false" applyProtection="false">
      <alignment horizontal="general" vertical="bottom" textRotation="0" wrapText="false" indent="0" shrinkToFit="false"/>
      <protection locked="true" hidden="false"/>
    </xf>
    <xf numFmtId="164" fontId="30" fillId="13" borderId="0" xfId="0" applyFont="false" applyBorder="true" applyAlignment="true" applyProtection="true">
      <alignment horizontal="general" vertical="center" textRotation="0" wrapText="false" indent="0" shrinkToFit="false"/>
      <protection locked="false" hidden="false"/>
    </xf>
    <xf numFmtId="174" fontId="70" fillId="0" borderId="33" xfId="0" applyFont="true" applyBorder="true" applyAlignment="true" applyProtection="true">
      <alignment horizontal="right" vertical="center" textRotation="0" wrapText="false" indent="0" shrinkToFit="false"/>
      <protection locked="false" hidden="false"/>
    </xf>
    <xf numFmtId="175" fontId="73" fillId="0" borderId="33" xfId="0" applyFont="true" applyBorder="true" applyAlignment="true" applyProtection="true">
      <alignment horizontal="right" vertical="center" textRotation="0" wrapText="false" indent="0" shrinkToFit="false"/>
      <protection locked="false" hidden="false"/>
    </xf>
    <xf numFmtId="170" fontId="73" fillId="13" borderId="0" xfId="0" applyFont="true" applyBorder="true" applyAlignment="true" applyProtection="true">
      <alignment horizontal="right" vertical="center" textRotation="0" wrapText="false" indent="0" shrinkToFit="false"/>
      <protection locked="false" hidden="false"/>
    </xf>
    <xf numFmtId="164" fontId="70" fillId="0" borderId="33" xfId="792" applyFont="true" applyBorder="true" applyAlignment="true" applyProtection="false">
      <alignment horizontal="left" vertical="center" textRotation="0" wrapText="false" indent="1" shrinkToFit="false"/>
      <protection locked="true" hidden="false"/>
    </xf>
    <xf numFmtId="164" fontId="70" fillId="0" borderId="33" xfId="792" applyFont="true" applyBorder="true" applyAlignment="true" applyProtection="false">
      <alignment horizontal="left" vertical="center" textRotation="0" wrapText="false" indent="1" shrinkToFit="false"/>
      <protection locked="true" hidden="false"/>
    </xf>
    <xf numFmtId="174" fontId="70" fillId="0" borderId="33" xfId="792" applyFont="true" applyBorder="true" applyAlignment="true" applyProtection="false">
      <alignment horizontal="left" vertical="center" textRotation="0" wrapText="false" indent="1" shrinkToFit="false"/>
      <protection locked="true" hidden="false"/>
    </xf>
    <xf numFmtId="174" fontId="70" fillId="0" borderId="33" xfId="792" applyFont="true" applyBorder="true" applyAlignment="true" applyProtection="false">
      <alignment horizontal="general" vertical="center" textRotation="0" wrapText="false" indent="0" shrinkToFit="false"/>
      <protection locked="true" hidden="false"/>
    </xf>
    <xf numFmtId="175" fontId="70" fillId="0" borderId="33" xfId="792" applyFont="true" applyBorder="true" applyAlignment="true" applyProtection="false">
      <alignment horizontal="general" vertical="center" textRotation="0" wrapText="false" indent="0" shrinkToFit="false"/>
      <protection locked="true" hidden="false"/>
    </xf>
    <xf numFmtId="164" fontId="25" fillId="0" borderId="0" xfId="792" applyFont="false" applyBorder="false" applyAlignment="false" applyProtection="false">
      <alignment horizontal="general" vertical="bottom" textRotation="0" wrapText="false" indent="0" shrinkToFit="false"/>
      <protection locked="true" hidden="false"/>
    </xf>
    <xf numFmtId="164" fontId="30" fillId="0" borderId="0" xfId="0" applyFont="false" applyBorder="true" applyAlignment="true" applyProtection="true">
      <alignment horizontal="center" vertical="center" textRotation="0" wrapText="false" indent="0" shrinkToFit="false"/>
      <protection locked="false" hidden="false"/>
    </xf>
    <xf numFmtId="164" fontId="70" fillId="0" borderId="33" xfId="788" applyFont="true" applyBorder="true" applyAlignment="true" applyProtection="false">
      <alignment horizontal="left" vertical="center" textRotation="0" wrapText="false" indent="1" shrinkToFit="false"/>
      <protection locked="true" hidden="false"/>
    </xf>
    <xf numFmtId="164" fontId="70" fillId="0" borderId="33" xfId="788" applyFont="true" applyBorder="true" applyAlignment="true" applyProtection="false">
      <alignment horizontal="left" vertical="center" textRotation="0" wrapText="false" indent="1" shrinkToFit="false"/>
      <protection locked="true" hidden="false"/>
    </xf>
    <xf numFmtId="174" fontId="70" fillId="0" borderId="33" xfId="788" applyFont="true" applyBorder="true" applyAlignment="true" applyProtection="false">
      <alignment horizontal="left" vertical="center" textRotation="0" wrapText="false" indent="1" shrinkToFit="false"/>
      <protection locked="true" hidden="false"/>
    </xf>
    <xf numFmtId="174" fontId="70" fillId="0" borderId="33" xfId="788" applyFont="true" applyBorder="true" applyAlignment="true" applyProtection="false">
      <alignment horizontal="general" vertical="center" textRotation="0" wrapText="false" indent="0" shrinkToFit="false"/>
      <protection locked="true" hidden="false"/>
    </xf>
    <xf numFmtId="175" fontId="70" fillId="0" borderId="33" xfId="0" applyFont="true" applyBorder="true" applyAlignment="true" applyProtection="true">
      <alignment horizontal="general" vertical="center" textRotation="0" wrapText="false" indent="0" shrinkToFit="false"/>
      <protection locked="false" hidden="false"/>
    </xf>
    <xf numFmtId="175" fontId="70" fillId="0" borderId="33" xfId="788" applyFont="true" applyBorder="true" applyAlignment="true" applyProtection="false">
      <alignment horizontal="general" vertical="center" textRotation="0" wrapText="false" indent="0" shrinkToFit="false"/>
      <protection locked="true" hidden="false"/>
    </xf>
    <xf numFmtId="164" fontId="25" fillId="0" borderId="0" xfId="788" applyFont="false" applyBorder="false" applyAlignment="false" applyProtection="false">
      <alignment horizontal="general" vertical="bottom" textRotation="0" wrapText="false" indent="0" shrinkToFit="false"/>
      <protection locked="true" hidden="false"/>
    </xf>
    <xf numFmtId="175" fontId="70" fillId="0" borderId="33" xfId="0" applyFont="true" applyBorder="true" applyAlignment="true" applyProtection="true">
      <alignment horizontal="general" vertical="center" textRotation="0" wrapText="false" indent="0" shrinkToFit="false"/>
      <protection locked="false" hidden="false"/>
    </xf>
    <xf numFmtId="175" fontId="70" fillId="0" borderId="33" xfId="0" applyFont="true" applyBorder="true" applyAlignment="true" applyProtection="true">
      <alignment horizontal="right" vertical="center" textRotation="0" wrapText="true" indent="0" shrinkToFit="false"/>
      <protection locked="false" hidden="false"/>
    </xf>
    <xf numFmtId="164" fontId="74" fillId="13" borderId="0" xfId="0" applyFont="true" applyBorder="false" applyAlignment="true" applyProtection="true">
      <alignment horizontal="left" vertical="center" textRotation="0" wrapText="false" indent="1" shrinkToFit="false"/>
      <protection locked="false" hidden="false"/>
    </xf>
    <xf numFmtId="164" fontId="30" fillId="0" borderId="0" xfId="0" applyFont="false" applyBorder="true" applyAlignment="false" applyProtection="true">
      <alignment horizontal="general" vertical="bottom" textRotation="0" wrapText="false" indent="0" shrinkToFit="false"/>
      <protection locked="false" hidden="false"/>
    </xf>
    <xf numFmtId="174" fontId="70" fillId="0" borderId="33"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false" applyAlignment="true" applyProtection="false">
      <alignment horizontal="left" vertical="center" textRotation="0" wrapText="true" indent="1" shrinkToFit="false"/>
      <protection locked="true" hidden="false"/>
    </xf>
    <xf numFmtId="164" fontId="59" fillId="0" borderId="0" xfId="0" applyFont="true" applyBorder="true" applyAlignment="true" applyProtection="true">
      <alignment horizontal="center" vertical="center" textRotation="0" wrapText="false" indent="0" shrinkToFit="false"/>
      <protection locked="false" hidden="false"/>
    </xf>
    <xf numFmtId="164" fontId="59" fillId="0" borderId="0" xfId="0" applyFont="true" applyBorder="false" applyAlignment="true" applyProtection="true">
      <alignment horizontal="general" vertical="center" textRotation="0" wrapText="false" indent="0" shrinkToFit="false"/>
      <protection locked="false" hidden="false"/>
    </xf>
    <xf numFmtId="164" fontId="70" fillId="0" borderId="33" xfId="790" applyFont="true" applyBorder="true" applyAlignment="true" applyProtection="false">
      <alignment horizontal="left" vertical="center" textRotation="0" wrapText="false" indent="1" shrinkToFit="false"/>
      <protection locked="true" hidden="false"/>
    </xf>
    <xf numFmtId="164" fontId="70" fillId="0" borderId="33" xfId="790" applyFont="true" applyBorder="true" applyAlignment="true" applyProtection="false">
      <alignment horizontal="left" vertical="center" textRotation="0" wrapText="true" indent="1" shrinkToFit="false"/>
      <protection locked="true" hidden="false"/>
    </xf>
    <xf numFmtId="174" fontId="70" fillId="0" borderId="33" xfId="790" applyFont="true" applyBorder="true" applyAlignment="true" applyProtection="false">
      <alignment horizontal="left" vertical="center" textRotation="0" wrapText="false" indent="1" shrinkToFit="false"/>
      <protection locked="true" hidden="false"/>
    </xf>
    <xf numFmtId="174" fontId="70" fillId="0" borderId="33" xfId="790" applyFont="true" applyBorder="true" applyAlignment="true" applyProtection="false">
      <alignment horizontal="general" vertical="center" textRotation="0" wrapText="false" indent="0" shrinkToFit="false"/>
      <protection locked="true" hidden="false"/>
    </xf>
    <xf numFmtId="175" fontId="70" fillId="0" borderId="33" xfId="790" applyFont="true" applyBorder="true" applyAlignment="true" applyProtection="false">
      <alignment horizontal="general" vertical="center" textRotation="0" wrapText="false" indent="0" shrinkToFit="false"/>
      <protection locked="true" hidden="false"/>
    </xf>
    <xf numFmtId="164" fontId="25" fillId="0" borderId="0" xfId="790" applyFont="false" applyBorder="false" applyAlignment="false" applyProtection="false">
      <alignment horizontal="general" vertical="bottom" textRotation="0" wrapText="false" indent="0" shrinkToFit="false"/>
      <protection locked="true" hidden="false"/>
    </xf>
    <xf numFmtId="164" fontId="70" fillId="0" borderId="33" xfId="793" applyFont="true" applyBorder="true" applyAlignment="true" applyProtection="false">
      <alignment horizontal="left" vertical="center" textRotation="0" wrapText="false" indent="1" shrinkToFit="false"/>
      <protection locked="true" hidden="false"/>
    </xf>
    <xf numFmtId="164" fontId="70" fillId="0" borderId="33" xfId="793" applyFont="true" applyBorder="true" applyAlignment="true" applyProtection="false">
      <alignment horizontal="left" vertical="center" textRotation="0" wrapText="false" indent="1" shrinkToFit="false"/>
      <protection locked="true" hidden="false"/>
    </xf>
    <xf numFmtId="174" fontId="70" fillId="0" borderId="33" xfId="793" applyFont="true" applyBorder="true" applyAlignment="true" applyProtection="false">
      <alignment horizontal="left" vertical="center" textRotation="0" wrapText="false" indent="1" shrinkToFit="false"/>
      <protection locked="true" hidden="false"/>
    </xf>
    <xf numFmtId="174" fontId="70" fillId="0" borderId="33" xfId="793" applyFont="true" applyBorder="true" applyAlignment="true" applyProtection="false">
      <alignment horizontal="general" vertical="center" textRotation="0" wrapText="false" indent="0" shrinkToFit="false"/>
      <protection locked="true" hidden="false"/>
    </xf>
    <xf numFmtId="175" fontId="70" fillId="0" borderId="33" xfId="793" applyFont="true" applyBorder="true" applyAlignment="true" applyProtection="false">
      <alignment horizontal="general" vertical="center" textRotation="0" wrapText="false" indent="0" shrinkToFit="false"/>
      <protection locked="true" hidden="false"/>
    </xf>
    <xf numFmtId="164" fontId="25" fillId="0" borderId="0" xfId="793" applyFont="false" applyBorder="false" applyAlignment="false" applyProtection="false">
      <alignment horizontal="general" vertical="bottom" textRotation="0" wrapText="false" indent="0" shrinkToFit="false"/>
      <protection locked="true" hidden="false"/>
    </xf>
    <xf numFmtId="164" fontId="70" fillId="0" borderId="19" xfId="793" applyFont="true" applyBorder="true" applyAlignment="true" applyProtection="false">
      <alignment horizontal="general" vertical="center" textRotation="0" wrapText="false" indent="0" shrinkToFit="false"/>
      <protection locked="true" hidden="false"/>
    </xf>
    <xf numFmtId="164" fontId="70" fillId="0" borderId="33" xfId="793" applyFont="true" applyBorder="true" applyAlignment="true" applyProtection="false">
      <alignment horizontal="left" vertical="center" textRotation="0" wrapText="false" indent="0" shrinkToFit="false"/>
      <protection locked="true" hidden="false"/>
    </xf>
    <xf numFmtId="164" fontId="70" fillId="0" borderId="33" xfId="793" applyFont="true" applyBorder="true" applyAlignment="true" applyProtection="false">
      <alignment horizontal="left" vertical="center" textRotation="0" wrapText="false" indent="0" shrinkToFit="false"/>
      <protection locked="true" hidden="false"/>
    </xf>
    <xf numFmtId="174" fontId="70" fillId="0" borderId="33" xfId="793" applyFont="true" applyBorder="true" applyAlignment="true" applyProtection="false">
      <alignment horizontal="left" vertical="center" textRotation="0" wrapText="false" indent="0" shrinkToFit="false"/>
      <protection locked="true" hidden="false"/>
    </xf>
    <xf numFmtId="175" fontId="70" fillId="0" borderId="33" xfId="0" applyFont="true" applyBorder="true" applyAlignment="true" applyProtection="true">
      <alignment horizontal="right" vertical="center" textRotation="0" wrapText="false" indent="0" shrinkToFit="false"/>
      <protection locked="false" hidden="false"/>
    </xf>
    <xf numFmtId="164" fontId="69" fillId="2" borderId="23" xfId="0" applyFont="true" applyBorder="true" applyAlignment="true" applyProtection="true">
      <alignment horizontal="general" vertical="center" textRotation="0" wrapText="false" indent="0" shrinkToFit="false"/>
      <protection locked="false" hidden="false"/>
    </xf>
    <xf numFmtId="164" fontId="69" fillId="2" borderId="21" xfId="0" applyFont="true" applyBorder="true" applyAlignment="true" applyProtection="true">
      <alignment horizontal="right" vertical="center" textRotation="0" wrapText="false" indent="0" shrinkToFit="false"/>
      <protection locked="false" hidden="false"/>
    </xf>
    <xf numFmtId="164" fontId="69" fillId="2" borderId="21" xfId="0" applyFont="true" applyBorder="true" applyAlignment="true" applyProtection="true">
      <alignment horizontal="general" vertical="center" textRotation="0" wrapText="true" indent="0" shrinkToFit="false"/>
      <protection locked="false" hidden="false"/>
    </xf>
    <xf numFmtId="174" fontId="69" fillId="2" borderId="21" xfId="0" applyFont="true" applyBorder="true" applyAlignment="true" applyProtection="true">
      <alignment horizontal="general" vertical="center" textRotation="0" wrapText="false" indent="0" shrinkToFit="false"/>
      <protection locked="false" hidden="false"/>
    </xf>
    <xf numFmtId="175" fontId="69" fillId="2" borderId="21" xfId="0" applyFont="true" applyBorder="true" applyAlignment="true" applyProtection="true">
      <alignment horizontal="general" vertical="center" textRotation="0" wrapText="false" indent="0" shrinkToFit="false"/>
      <protection locked="false" hidden="false"/>
    </xf>
    <xf numFmtId="175" fontId="69" fillId="2" borderId="34" xfId="0" applyFont="true" applyBorder="true" applyAlignment="true" applyProtection="true">
      <alignment horizontal="general" vertical="center" textRotation="0" wrapText="false" indent="0" shrinkToFit="false"/>
      <protection locked="false" hidden="false"/>
    </xf>
    <xf numFmtId="167" fontId="65" fillId="0" borderId="19" xfId="0" applyFont="true" applyBorder="true" applyAlignment="true" applyProtection="true">
      <alignment horizontal="general" vertical="center" textRotation="0" wrapText="false" indent="0" shrinkToFit="false"/>
      <protection locked="false" hidden="false"/>
    </xf>
    <xf numFmtId="167" fontId="65" fillId="0" borderId="33" xfId="0" applyFont="true" applyBorder="true" applyAlignment="true" applyProtection="true">
      <alignment horizontal="general" vertical="center" textRotation="0" wrapText="false" indent="0" shrinkToFit="false"/>
      <protection locked="false" hidden="false"/>
    </xf>
    <xf numFmtId="167" fontId="65" fillId="0" borderId="33" xfId="0" applyFont="true" applyBorder="true" applyAlignment="true" applyProtection="true">
      <alignment horizontal="general" vertical="center" textRotation="0" wrapText="true" indent="0" shrinkToFit="false"/>
      <protection locked="false" hidden="false"/>
    </xf>
    <xf numFmtId="174" fontId="65" fillId="0" borderId="33" xfId="0" applyFont="true" applyBorder="true" applyAlignment="true" applyProtection="true">
      <alignment horizontal="general" vertical="center" textRotation="0" wrapText="false" indent="0" shrinkToFit="false"/>
      <protection locked="false" hidden="false"/>
    </xf>
    <xf numFmtId="174" fontId="65" fillId="2" borderId="33" xfId="0" applyFont="true" applyBorder="true" applyAlignment="true" applyProtection="true">
      <alignment horizontal="general" vertical="center" textRotation="0" wrapText="false" indent="0" shrinkToFit="false"/>
      <protection locked="false" hidden="false"/>
    </xf>
    <xf numFmtId="175" fontId="65" fillId="0" borderId="33" xfId="0" applyFont="true" applyBorder="true" applyAlignment="true" applyProtection="true">
      <alignment horizontal="general" vertical="center" textRotation="0" wrapText="false" indent="0" shrinkToFit="false"/>
      <protection locked="false" hidden="false"/>
    </xf>
    <xf numFmtId="175" fontId="65" fillId="2" borderId="33" xfId="0" applyFont="true" applyBorder="true" applyAlignment="true" applyProtection="true">
      <alignment horizontal="general" vertical="center" textRotation="0" wrapText="false" indent="0" shrinkToFit="false"/>
      <protection locked="false" hidden="false"/>
    </xf>
    <xf numFmtId="175" fontId="65" fillId="2" borderId="28"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false" applyAlignment="true" applyProtection="false">
      <alignment horizontal="left" vertical="center" textRotation="0" wrapText="false" indent="1" shrinkToFit="false"/>
      <protection locked="true" hidden="false"/>
    </xf>
    <xf numFmtId="164" fontId="70" fillId="0" borderId="19" xfId="0" applyFont="true" applyBorder="true" applyAlignment="true" applyProtection="true">
      <alignment horizontal="general" vertical="center" textRotation="0" wrapText="false" indent="0" shrinkToFit="false"/>
      <protection locked="false" hidden="false"/>
    </xf>
    <xf numFmtId="164" fontId="70" fillId="0" borderId="33" xfId="0" applyFont="true" applyBorder="true" applyAlignment="true" applyProtection="true">
      <alignment horizontal="right" vertical="center" textRotation="0" wrapText="false" indent="0" shrinkToFit="false"/>
      <protection locked="false" hidden="false"/>
    </xf>
    <xf numFmtId="164" fontId="70" fillId="0" borderId="33" xfId="0" applyFont="true" applyBorder="true" applyAlignment="true" applyProtection="true">
      <alignment horizontal="general" vertical="center" textRotation="0" wrapText="true" indent="0" shrinkToFit="false"/>
      <protection locked="false" hidden="false"/>
    </xf>
    <xf numFmtId="174" fontId="70" fillId="0" borderId="33" xfId="0" applyFont="true" applyBorder="true" applyAlignment="true" applyProtection="true">
      <alignment horizontal="general" vertical="center" textRotation="0" wrapText="true" indent="0" shrinkToFit="false"/>
      <protection locked="false" hidden="false"/>
    </xf>
    <xf numFmtId="174" fontId="70" fillId="2" borderId="33" xfId="0" applyFont="true" applyBorder="true" applyAlignment="true" applyProtection="true">
      <alignment horizontal="general" vertical="center" textRotation="0" wrapText="true" indent="0" shrinkToFit="false"/>
      <protection locked="false" hidden="false"/>
    </xf>
    <xf numFmtId="175" fontId="70" fillId="0" borderId="33" xfId="0" applyFont="true" applyBorder="true" applyAlignment="true" applyProtection="true">
      <alignment horizontal="general" vertical="center" textRotation="0" wrapText="true" indent="0" shrinkToFit="false"/>
      <protection locked="false" hidden="false"/>
    </xf>
    <xf numFmtId="175" fontId="70" fillId="2" borderId="33" xfId="0" applyFont="true" applyBorder="true" applyAlignment="true" applyProtection="true">
      <alignment horizontal="general" vertical="center" textRotation="0" wrapText="true" indent="0" shrinkToFit="false"/>
      <protection locked="false" hidden="false"/>
    </xf>
    <xf numFmtId="175" fontId="70" fillId="2" borderId="28" xfId="0" applyFont="true" applyBorder="true" applyAlignment="true" applyProtection="false">
      <alignment horizontal="general" vertical="center" textRotation="0" wrapText="false" indent="0" shrinkToFit="false"/>
      <protection locked="true" hidden="false"/>
    </xf>
    <xf numFmtId="164" fontId="70" fillId="0" borderId="33" xfId="793" applyFont="true" applyBorder="true" applyAlignment="true" applyProtection="false">
      <alignment horizontal="left" vertical="center" textRotation="0" wrapText="true" indent="1" shrinkToFit="false"/>
      <protection locked="true" hidden="false"/>
    </xf>
    <xf numFmtId="174" fontId="70" fillId="0" borderId="33" xfId="787" applyFont="true" applyBorder="true" applyAlignment="true" applyProtection="false">
      <alignment horizontal="center" vertical="center" textRotation="0" wrapText="false" indent="0" shrinkToFit="false"/>
      <protection locked="true" hidden="false"/>
    </xf>
    <xf numFmtId="175" fontId="70" fillId="0" borderId="33" xfId="787" applyFont="true" applyBorder="true" applyAlignment="true" applyProtection="false">
      <alignment horizontal="general" vertical="center" textRotation="0" wrapText="false" indent="0" shrinkToFit="false"/>
      <protection locked="true" hidden="false"/>
    </xf>
    <xf numFmtId="164" fontId="60" fillId="13" borderId="0" xfId="787" applyFont="true" applyBorder="true" applyAlignment="true" applyProtection="false">
      <alignment horizontal="left" vertical="center" textRotation="0" wrapText="false" indent="1" shrinkToFit="false"/>
      <protection locked="true" hidden="false"/>
    </xf>
    <xf numFmtId="164" fontId="25" fillId="0" borderId="0" xfId="787"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76" fillId="0" borderId="0" xfId="787" applyFont="true" applyBorder="false" applyAlignment="true" applyProtection="false">
      <alignment horizontal="general" vertical="bottom" textRotation="0" wrapText="false" indent="0" shrinkToFit="false"/>
      <protection locked="true" hidden="false"/>
    </xf>
    <xf numFmtId="175" fontId="70" fillId="0" borderId="33" xfId="0" applyFont="true" applyBorder="true" applyAlignment="true" applyProtection="true">
      <alignment horizontal="right" vertical="center" textRotation="0" wrapText="false" indent="0" shrinkToFit="false"/>
      <protection locked="false" hidden="false"/>
    </xf>
    <xf numFmtId="173" fontId="60" fillId="13" borderId="0" xfId="0" applyFont="true" applyBorder="true" applyAlignment="true" applyProtection="true">
      <alignment horizontal="left" vertical="center" textRotation="0" wrapText="false" indent="1" shrinkToFit="false"/>
      <protection locked="false" hidden="false"/>
    </xf>
    <xf numFmtId="174" fontId="70" fillId="0" borderId="33" xfId="798" applyFont="true" applyBorder="true" applyAlignment="false" applyProtection="true">
      <alignment horizontal="general" vertical="bottom" textRotation="0" wrapText="false" indent="0" shrinkToFit="false"/>
      <protection locked="false" hidden="false"/>
    </xf>
    <xf numFmtId="175" fontId="70" fillId="0" borderId="33" xfId="798" applyFont="true" applyBorder="true" applyAlignment="false" applyProtection="true">
      <alignment horizontal="general" vertical="bottom" textRotation="0" wrapText="false" indent="0" shrinkToFit="false"/>
      <protection locked="false" hidden="false"/>
    </xf>
    <xf numFmtId="175" fontId="70" fillId="0" borderId="33" xfId="0" applyFont="true" applyBorder="true" applyAlignment="true" applyProtection="true">
      <alignment horizontal="right" vertical="top" textRotation="0" wrapText="true" indent="0" shrinkToFit="false"/>
      <protection locked="false" hidden="false"/>
    </xf>
    <xf numFmtId="164" fontId="74" fillId="13" borderId="0" xfId="798" applyFont="true" applyBorder="false" applyAlignment="true" applyProtection="true">
      <alignment horizontal="left" vertical="center" textRotation="0" wrapText="false" indent="1" shrinkToFit="false"/>
      <protection locked="false" hidden="false"/>
    </xf>
    <xf numFmtId="164" fontId="25" fillId="0" borderId="0" xfId="798" applyFont="false" applyBorder="false" applyAlignment="false" applyProtection="false">
      <alignment horizontal="general" vertical="bottom" textRotation="0" wrapText="false" indent="0" shrinkToFit="false"/>
      <protection locked="true" hidden="false"/>
    </xf>
    <xf numFmtId="175" fontId="73" fillId="0" borderId="33" xfId="0" applyFont="true" applyBorder="true" applyAlignment="true" applyProtection="true">
      <alignment horizontal="right" vertical="bottom" textRotation="0" wrapText="false" indent="0" shrinkToFit="false"/>
      <protection locked="false" hidden="false"/>
    </xf>
    <xf numFmtId="170" fontId="73" fillId="13" borderId="0" xfId="0" applyFont="true" applyBorder="true" applyAlignment="true" applyProtection="true">
      <alignment horizontal="right" vertical="bottom" textRotation="0" wrapText="false" indent="0" shrinkToFit="false"/>
      <protection locked="false" hidden="false"/>
    </xf>
    <xf numFmtId="175" fontId="73" fillId="9" borderId="33" xfId="0" applyFont="true" applyBorder="true" applyAlignment="true" applyProtection="true">
      <alignment horizontal="right" vertical="center" textRotation="0" wrapText="false" indent="0" shrinkToFit="false"/>
      <protection locked="false" hidden="false"/>
    </xf>
    <xf numFmtId="164" fontId="70" fillId="0" borderId="33" xfId="793" applyFont="true" applyBorder="true" applyAlignment="true" applyProtection="false">
      <alignment horizontal="left" vertical="center" textRotation="0" wrapText="true" indent="1" shrinkToFit="false"/>
      <protection locked="true" hidden="false"/>
    </xf>
    <xf numFmtId="164" fontId="56" fillId="13" borderId="0" xfId="0" applyFont="true" applyBorder="false" applyAlignment="true" applyProtection="true">
      <alignment horizontal="left" vertical="center" textRotation="0" wrapText="false" indent="1" shrinkToFit="false"/>
      <protection locked="false" hidden="false"/>
    </xf>
    <xf numFmtId="174" fontId="70" fillId="0" borderId="33" xfId="796" applyFont="true" applyBorder="true" applyAlignment="true" applyProtection="true">
      <alignment horizontal="general" vertical="center" textRotation="0" wrapText="true" indent="0" shrinkToFit="false"/>
      <protection locked="false" hidden="false"/>
    </xf>
    <xf numFmtId="175" fontId="70" fillId="0" borderId="33" xfId="796" applyFont="true" applyBorder="true" applyAlignment="true" applyProtection="true">
      <alignment horizontal="general" vertical="center" textRotation="0" wrapText="true" indent="0" shrinkToFit="false"/>
      <protection locked="false" hidden="false"/>
    </xf>
    <xf numFmtId="164" fontId="74" fillId="13" borderId="0" xfId="796" applyFont="true" applyBorder="false" applyAlignment="true" applyProtection="true">
      <alignment horizontal="left" vertical="center" textRotation="0" wrapText="false" indent="1" shrinkToFit="false"/>
      <protection locked="false" hidden="false"/>
    </xf>
    <xf numFmtId="174" fontId="70" fillId="0" borderId="33" xfId="0" applyFont="true" applyBorder="true" applyAlignment="true" applyProtection="false">
      <alignment horizontal="general" vertical="center" textRotation="0" wrapText="false" indent="0" shrinkToFit="false"/>
      <protection locked="true" hidden="false"/>
    </xf>
    <xf numFmtId="164" fontId="70" fillId="0" borderId="33" xfId="0" applyFont="true" applyBorder="true" applyAlignment="true" applyProtection="false">
      <alignment horizontal="left" vertical="center" textRotation="0" wrapText="false" indent="1" shrinkToFit="false"/>
      <protection locked="true" hidden="false"/>
    </xf>
    <xf numFmtId="174" fontId="70" fillId="0" borderId="33" xfId="0" applyFont="true" applyBorder="true" applyAlignment="true" applyProtection="true">
      <alignment horizontal="right" vertical="center" textRotation="0" wrapText="true" indent="0" shrinkToFit="false"/>
      <protection locked="false" hidden="false"/>
    </xf>
    <xf numFmtId="174" fontId="70" fillId="0" borderId="33" xfId="0" applyFont="true" applyBorder="true" applyAlignment="true" applyProtection="false">
      <alignment horizontal="general" vertical="center" textRotation="0" wrapText="true" indent="0" shrinkToFit="false"/>
      <protection locked="true" hidden="false"/>
    </xf>
    <xf numFmtId="175" fontId="70" fillId="0" borderId="33" xfId="0" applyFont="true" applyBorder="true" applyAlignment="true" applyProtection="false">
      <alignment horizontal="general" vertical="center" textRotation="0" wrapText="true" indent="0" shrinkToFit="false"/>
      <protection locked="true" hidden="false"/>
    </xf>
    <xf numFmtId="164" fontId="56" fillId="21" borderId="0" xfId="0" applyFont="true" applyBorder="false" applyAlignment="true" applyProtection="true">
      <alignment horizontal="left" vertical="center" textRotation="0" wrapText="false" indent="1" shrinkToFit="false"/>
      <protection locked="false" hidden="false"/>
    </xf>
    <xf numFmtId="164" fontId="71" fillId="0" borderId="0" xfId="0" applyFont="true" applyBorder="false" applyAlignment="true" applyProtection="true">
      <alignment horizontal="left" vertical="center" textRotation="0" wrapText="false" indent="1" shrinkToFit="false"/>
      <protection locked="false" hidden="false"/>
    </xf>
    <xf numFmtId="164" fontId="30" fillId="0" borderId="0" xfId="0" applyFont="false" applyBorder="false" applyAlignment="true" applyProtection="true">
      <alignment horizontal="general" vertical="center" textRotation="0" wrapText="false" indent="0" shrinkToFit="false"/>
      <protection locked="false" hidden="false"/>
    </xf>
    <xf numFmtId="164" fontId="70" fillId="0" borderId="19" xfId="0" applyFont="true" applyBorder="true" applyAlignment="true" applyProtection="false">
      <alignment horizontal="general" vertical="top" textRotation="0" wrapText="false" indent="0" shrinkToFit="false"/>
      <protection locked="true" hidden="false"/>
    </xf>
    <xf numFmtId="174" fontId="70" fillId="0" borderId="33" xfId="797" applyFont="true" applyBorder="true" applyAlignment="true" applyProtection="true">
      <alignment horizontal="general" vertical="bottom" textRotation="0" wrapText="true" indent="0" shrinkToFit="false"/>
      <protection locked="false" hidden="false"/>
    </xf>
    <xf numFmtId="175" fontId="70" fillId="0" borderId="33" xfId="797" applyFont="true" applyBorder="true" applyAlignment="true" applyProtection="true">
      <alignment horizontal="general" vertical="bottom" textRotation="0" wrapText="true" indent="0" shrinkToFit="false"/>
      <protection locked="false" hidden="false"/>
    </xf>
    <xf numFmtId="164" fontId="74" fillId="13" borderId="0" xfId="797" applyFont="true" applyBorder="false" applyAlignment="true" applyProtection="true">
      <alignment horizontal="left" vertical="center" textRotation="0" wrapText="false" indent="1" shrinkToFit="false"/>
      <protection locked="false" hidden="false"/>
    </xf>
    <xf numFmtId="164" fontId="25" fillId="0" borderId="0" xfId="797" applyFont="false" applyBorder="false" applyAlignment="false" applyProtection="false">
      <alignment horizontal="general" vertical="bottom" textRotation="0" wrapText="false" indent="0" shrinkToFit="false"/>
      <protection locked="true" hidden="false"/>
    </xf>
    <xf numFmtId="174" fontId="70" fillId="0" borderId="33" xfId="0" applyFont="true" applyBorder="true" applyAlignment="true" applyProtection="false">
      <alignment horizontal="right" vertical="center" textRotation="0" wrapText="false" indent="0" shrinkToFit="false"/>
      <protection locked="true" hidden="false"/>
    </xf>
    <xf numFmtId="175" fontId="70" fillId="2" borderId="33" xfId="0" applyFont="true" applyBorder="true" applyAlignment="true" applyProtection="false">
      <alignment horizontal="right" vertical="center" textRotation="0" wrapText="false" indent="0" shrinkToFit="false"/>
      <protection locked="true" hidden="false"/>
    </xf>
    <xf numFmtId="164" fontId="25" fillId="0" borderId="0" xfId="795" applyFont="false" applyBorder="false" applyAlignment="false" applyProtection="false">
      <alignment horizontal="general" vertical="bottom" textRotation="0" wrapText="false" indent="0" shrinkToFit="false"/>
      <protection locked="true" hidden="false"/>
    </xf>
    <xf numFmtId="164" fontId="69" fillId="2" borderId="21" xfId="0" applyFont="true" applyBorder="true" applyAlignment="true" applyProtection="true">
      <alignment horizontal="general" vertical="center" textRotation="0" wrapText="false" indent="0" shrinkToFit="false"/>
      <protection locked="false" hidden="false"/>
    </xf>
    <xf numFmtId="164" fontId="71" fillId="13" borderId="0" xfId="0" applyFont="true" applyBorder="false" applyAlignment="true" applyProtection="true">
      <alignment horizontal="left" vertical="center" textRotation="0" wrapText="false" indent="1" shrinkToFit="false"/>
      <protection locked="false" hidden="false"/>
    </xf>
    <xf numFmtId="167" fontId="65" fillId="0" borderId="19" xfId="0" applyFont="true" applyBorder="true" applyAlignment="true" applyProtection="true">
      <alignment horizontal="right" vertical="bottom" textRotation="0" wrapText="false" indent="0" shrinkToFit="false"/>
      <protection locked="false" hidden="false"/>
    </xf>
    <xf numFmtId="167" fontId="65" fillId="0" borderId="33" xfId="0" applyFont="true" applyBorder="true" applyAlignment="false" applyProtection="true">
      <alignment horizontal="general" vertical="bottom" textRotation="0" wrapText="false" indent="0" shrinkToFit="false"/>
      <protection locked="false" hidden="false"/>
    </xf>
    <xf numFmtId="167" fontId="65" fillId="0" borderId="33" xfId="0" applyFont="true" applyBorder="true" applyAlignment="true" applyProtection="true">
      <alignment horizontal="general" vertical="bottom" textRotation="0" wrapText="true" indent="0" shrinkToFit="false"/>
      <protection locked="false" hidden="false"/>
    </xf>
    <xf numFmtId="174" fontId="65" fillId="0" borderId="33" xfId="0" applyFont="true" applyBorder="true" applyAlignment="false" applyProtection="true">
      <alignment horizontal="general" vertical="bottom" textRotation="0" wrapText="false" indent="0" shrinkToFit="false"/>
      <protection locked="false" hidden="false"/>
    </xf>
    <xf numFmtId="174" fontId="65" fillId="2" borderId="33" xfId="0" applyFont="true" applyBorder="true" applyAlignment="false" applyProtection="true">
      <alignment horizontal="general" vertical="bottom" textRotation="0" wrapText="false" indent="0" shrinkToFit="false"/>
      <protection locked="false" hidden="false"/>
    </xf>
    <xf numFmtId="175" fontId="65" fillId="0" borderId="33" xfId="0" applyFont="true" applyBorder="true" applyAlignment="false" applyProtection="true">
      <alignment horizontal="general" vertical="bottom" textRotation="0" wrapText="false" indent="0" shrinkToFit="false"/>
      <protection locked="false" hidden="false"/>
    </xf>
    <xf numFmtId="175" fontId="65" fillId="2" borderId="33" xfId="0" applyFont="true" applyBorder="true" applyAlignment="false" applyProtection="true">
      <alignment horizontal="general" vertical="bottom" textRotation="0" wrapText="false" indent="0" shrinkToFit="false"/>
      <protection locked="false" hidden="false"/>
    </xf>
    <xf numFmtId="175" fontId="65" fillId="2" borderId="28" xfId="0" applyFont="true" applyBorder="true" applyAlignment="false" applyProtection="true">
      <alignment horizontal="general" vertical="bottom" textRotation="0" wrapText="false" indent="0" shrinkToFit="false"/>
      <protection locked="false" hidden="false"/>
    </xf>
    <xf numFmtId="164" fontId="68" fillId="13" borderId="0" xfId="0" applyFont="true" applyBorder="false" applyAlignment="true" applyProtection="true">
      <alignment horizontal="left" vertical="center" textRotation="0" wrapText="false" indent="1" shrinkToFit="false"/>
      <protection locked="false" hidden="false"/>
    </xf>
    <xf numFmtId="167" fontId="69" fillId="0" borderId="19" xfId="0" applyFont="true" applyBorder="true" applyAlignment="true" applyProtection="true">
      <alignment horizontal="right" vertical="bottom" textRotation="0" wrapText="false" indent="0" shrinkToFit="false"/>
      <protection locked="false" hidden="false"/>
    </xf>
    <xf numFmtId="167" fontId="69" fillId="0" borderId="33" xfId="0" applyFont="true" applyBorder="true" applyAlignment="false" applyProtection="true">
      <alignment horizontal="general" vertical="bottom" textRotation="0" wrapText="false" indent="0" shrinkToFit="false"/>
      <protection locked="false" hidden="false"/>
    </xf>
    <xf numFmtId="167" fontId="69" fillId="0" borderId="33" xfId="0" applyFont="true" applyBorder="true" applyAlignment="true" applyProtection="true">
      <alignment horizontal="general" vertical="bottom" textRotation="0" wrapText="true" indent="0" shrinkToFit="false"/>
      <protection locked="false" hidden="false"/>
    </xf>
    <xf numFmtId="174" fontId="69" fillId="0" borderId="33" xfId="0" applyFont="true" applyBorder="true" applyAlignment="false" applyProtection="true">
      <alignment horizontal="general" vertical="bottom" textRotation="0" wrapText="false" indent="0" shrinkToFit="false"/>
      <protection locked="false" hidden="false"/>
    </xf>
    <xf numFmtId="164" fontId="77" fillId="2" borderId="23" xfId="0" applyFont="true" applyBorder="true" applyAlignment="false" applyProtection="false">
      <alignment horizontal="general" vertical="bottom" textRotation="0" wrapText="false" indent="0" shrinkToFit="false"/>
      <protection locked="true" hidden="false"/>
    </xf>
    <xf numFmtId="164" fontId="77" fillId="2" borderId="21" xfId="0" applyFont="true" applyBorder="true" applyAlignment="true" applyProtection="false">
      <alignment horizontal="right" vertical="bottom" textRotation="0" wrapText="false" indent="0" shrinkToFit="false"/>
      <protection locked="true" hidden="false"/>
    </xf>
    <xf numFmtId="164" fontId="78" fillId="2" borderId="21" xfId="0" applyFont="true" applyBorder="true" applyAlignment="true" applyProtection="false">
      <alignment horizontal="general" vertical="bottom" textRotation="0" wrapText="false" indent="0" shrinkToFit="false"/>
      <protection locked="true" hidden="false"/>
    </xf>
    <xf numFmtId="174" fontId="77" fillId="2" borderId="21" xfId="0" applyFont="true" applyBorder="true" applyAlignment="true" applyProtection="false">
      <alignment horizontal="general" vertical="bottom" textRotation="0" wrapText="true" indent="0" shrinkToFit="false"/>
      <protection locked="true" hidden="false"/>
    </xf>
    <xf numFmtId="175" fontId="77" fillId="2" borderId="21" xfId="0" applyFont="true" applyBorder="true" applyAlignment="true" applyProtection="false">
      <alignment horizontal="general" vertical="bottom" textRotation="0" wrapText="true" indent="0" shrinkToFit="false"/>
      <protection locked="true" hidden="false"/>
    </xf>
    <xf numFmtId="175" fontId="79" fillId="2" borderId="21" xfId="0" applyFont="true" applyBorder="true" applyAlignment="true" applyProtection="false">
      <alignment horizontal="general" vertical="bottom" textRotation="0" wrapText="true" indent="0" shrinkToFit="false"/>
      <protection locked="true" hidden="false"/>
    </xf>
    <xf numFmtId="175" fontId="77" fillId="2" borderId="34"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true">
      <alignment horizontal="left" vertical="center" textRotation="0" wrapText="false" indent="1" shrinkToFit="false"/>
      <protection locked="false" hidden="false"/>
    </xf>
    <xf numFmtId="168" fontId="30" fillId="0" borderId="0" xfId="0" applyFont="false" applyBorder="false" applyAlignment="true" applyProtection="true">
      <alignment horizontal="right" vertical="bottom" textRotation="0" wrapText="false" indent="0" shrinkToFit="false"/>
      <protection locked="false" hidden="false"/>
    </xf>
    <xf numFmtId="173" fontId="30" fillId="0" borderId="0" xfId="0" applyFont="false" applyBorder="false" applyAlignment="false" applyProtection="true">
      <alignment horizontal="general" vertical="bottom" textRotation="0" wrapText="false" indent="0" shrinkToFit="false"/>
      <protection locked="false" hidden="false"/>
    </xf>
    <xf numFmtId="167" fontId="30" fillId="0" borderId="0" xfId="0" applyFont="false" applyBorder="false" applyAlignment="true" applyProtection="true">
      <alignment horizontal="center" vertical="bottom" textRotation="0" wrapText="false" indent="0" shrinkToFit="false"/>
      <protection locked="false" hidden="false"/>
    </xf>
    <xf numFmtId="164" fontId="80" fillId="0" borderId="0" xfId="0" applyFont="true" applyBorder="false" applyAlignment="false" applyProtection="true">
      <alignment horizontal="general" vertical="bottom" textRotation="0" wrapText="false" indent="0" shrinkToFit="false"/>
      <protection locked="false" hidden="false"/>
    </xf>
    <xf numFmtId="164" fontId="80" fillId="0" borderId="0" xfId="0" applyFont="true" applyBorder="false" applyAlignment="true" applyProtection="true">
      <alignment horizontal="right" vertical="bottom" textRotation="0" wrapText="false" indent="0" shrinkToFit="false"/>
      <protection locked="false" hidden="false"/>
    </xf>
    <xf numFmtId="164" fontId="65" fillId="0" borderId="0" xfId="0" applyFont="true" applyBorder="true" applyAlignment="true" applyProtection="true">
      <alignment horizontal="right" vertical="bottom" textRotation="0" wrapText="false" indent="0" shrinkToFit="false"/>
      <protection locked="false" hidden="false"/>
    </xf>
    <xf numFmtId="167" fontId="30" fillId="0" borderId="0" xfId="0" applyFont="false" applyBorder="false" applyAlignment="true" applyProtection="true">
      <alignment horizontal="right" vertical="bottom" textRotation="0" wrapText="false" indent="0" shrinkToFit="false"/>
      <protection locked="false" hidden="false"/>
    </xf>
  </cellXfs>
  <cellStyles count="1770">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2 2 2" xfId="22"/>
    <cellStyle name="20 % – Zvýraznění1 2 2 2 2" xfId="23"/>
    <cellStyle name="20 % – Zvýraznění1 2 3" xfId="24"/>
    <cellStyle name="20 % – Zvýraznění1 2 3 2" xfId="25"/>
    <cellStyle name="20 % – Zvýraznění1 2 4" xfId="26"/>
    <cellStyle name="20 % – Zvýraznění1 3" xfId="27"/>
    <cellStyle name="20 % – Zvýraznění1 3 2" xfId="28"/>
    <cellStyle name="20 % – Zvýraznění1 3 2 2" xfId="29"/>
    <cellStyle name="20 % – Zvýraznění1 3 2 2 2" xfId="30"/>
    <cellStyle name="20 % – Zvýraznění1 3 3" xfId="31"/>
    <cellStyle name="20 % – Zvýraznění1 3 3 2" xfId="32"/>
    <cellStyle name="20 % – Zvýraznění1 3 4" xfId="33"/>
    <cellStyle name="20 % – Zvýraznění1 4" xfId="34"/>
    <cellStyle name="20 % – Zvýraznění1 4 2" xfId="35"/>
    <cellStyle name="20 % – Zvýraznění1 5" xfId="36"/>
    <cellStyle name="20 % – Zvýraznění2 2" xfId="37"/>
    <cellStyle name="20 % – Zvýraznění2 2 2" xfId="38"/>
    <cellStyle name="20 % – Zvýraznění2 2 2 2" xfId="39"/>
    <cellStyle name="20 % – Zvýraznění2 2 2 2 2" xfId="40"/>
    <cellStyle name="20 % – Zvýraznění2 2 3" xfId="41"/>
    <cellStyle name="20 % – Zvýraznění2 2 3 2" xfId="42"/>
    <cellStyle name="20 % – Zvýraznění2 2 4" xfId="43"/>
    <cellStyle name="20 % – Zvýraznění2 3" xfId="44"/>
    <cellStyle name="20 % – Zvýraznění2 3 2" xfId="45"/>
    <cellStyle name="20 % – Zvýraznění2 3 2 2" xfId="46"/>
    <cellStyle name="20 % – Zvýraznění2 3 2 2 2" xfId="47"/>
    <cellStyle name="20 % – Zvýraznění2 3 3" xfId="48"/>
    <cellStyle name="20 % – Zvýraznění2 3 3 2" xfId="49"/>
    <cellStyle name="20 % – Zvýraznění2 3 4" xfId="50"/>
    <cellStyle name="20 % – Zvýraznění2 4" xfId="51"/>
    <cellStyle name="20 % – Zvýraznění2 4 2" xfId="52"/>
    <cellStyle name="20 % – Zvýraznění2 5" xfId="53"/>
    <cellStyle name="20 % – Zvýraznění3 2" xfId="54"/>
    <cellStyle name="20 % – Zvýraznění3 2 2" xfId="55"/>
    <cellStyle name="20 % – Zvýraznění3 2 2 2" xfId="56"/>
    <cellStyle name="20 % – Zvýraznění3 2 2 2 2" xfId="57"/>
    <cellStyle name="20 % – Zvýraznění3 2 3" xfId="58"/>
    <cellStyle name="20 % – Zvýraznění3 2 3 2" xfId="59"/>
    <cellStyle name="20 % – Zvýraznění3 2 4" xfId="60"/>
    <cellStyle name="20 % – Zvýraznění3 3" xfId="61"/>
    <cellStyle name="20 % – Zvýraznění3 3 2" xfId="62"/>
    <cellStyle name="20 % – Zvýraznění3 3 2 2" xfId="63"/>
    <cellStyle name="20 % – Zvýraznění3 3 2 2 2" xfId="64"/>
    <cellStyle name="20 % – Zvýraznění3 3 3" xfId="65"/>
    <cellStyle name="20 % – Zvýraznění3 3 3 2" xfId="66"/>
    <cellStyle name="20 % – Zvýraznění3 3 4" xfId="67"/>
    <cellStyle name="20 % – Zvýraznění3 4" xfId="68"/>
    <cellStyle name="20 % – Zvýraznění3 4 2" xfId="69"/>
    <cellStyle name="20 % – Zvýraznění3 5" xfId="70"/>
    <cellStyle name="20 % – Zvýraznění4 2" xfId="71"/>
    <cellStyle name="20 % – Zvýraznění4 2 2" xfId="72"/>
    <cellStyle name="20 % – Zvýraznění4 2 2 2" xfId="73"/>
    <cellStyle name="20 % – Zvýraznění4 2 2 2 2" xfId="74"/>
    <cellStyle name="20 % – Zvýraznění4 2 3" xfId="75"/>
    <cellStyle name="20 % – Zvýraznění4 2 3 2" xfId="76"/>
    <cellStyle name="20 % – Zvýraznění4 2 4" xfId="77"/>
    <cellStyle name="20 % – Zvýraznění4 3" xfId="78"/>
    <cellStyle name="20 % – Zvýraznění4 3 2" xfId="79"/>
    <cellStyle name="20 % – Zvýraznění4 3 2 2" xfId="80"/>
    <cellStyle name="20 % – Zvýraznění4 3 2 2 2" xfId="81"/>
    <cellStyle name="20 % – Zvýraznění4 3 3" xfId="82"/>
    <cellStyle name="20 % – Zvýraznění4 3 3 2" xfId="83"/>
    <cellStyle name="20 % – Zvýraznění4 3 4" xfId="84"/>
    <cellStyle name="20 % – Zvýraznění4 4" xfId="85"/>
    <cellStyle name="20 % – Zvýraznění4 4 2" xfId="86"/>
    <cellStyle name="20 % – Zvýraznění4 5" xfId="87"/>
    <cellStyle name="20 % – Zvýraznění5 2" xfId="88"/>
    <cellStyle name="20 % – Zvýraznění5 2 2" xfId="89"/>
    <cellStyle name="20 % – Zvýraznění5 2 2 2" xfId="90"/>
    <cellStyle name="20 % – Zvýraznění5 2 3" xfId="91"/>
    <cellStyle name="20 % – Zvýraznění5 2 3 2" xfId="92"/>
    <cellStyle name="20 % – Zvýraznění5 3" xfId="93"/>
    <cellStyle name="20 % – Zvýraznění5 3 2" xfId="94"/>
    <cellStyle name="20 % – Zvýraznění5 3 3" xfId="95"/>
    <cellStyle name="20 % – Zvýraznění6 2" xfId="96"/>
    <cellStyle name="20 % – Zvýraznění6 2 2" xfId="97"/>
    <cellStyle name="20 % – Zvýraznění6 2 2 2" xfId="98"/>
    <cellStyle name="20 % – Zvýraznění6 2 3" xfId="99"/>
    <cellStyle name="20 % – Zvýraznění6 2 3 2" xfId="100"/>
    <cellStyle name="20 % – Zvýraznění6 3" xfId="101"/>
    <cellStyle name="20 % – Zvýraznění6 3 2" xfId="102"/>
    <cellStyle name="20 % – Zvýraznění6 3 3" xfId="103"/>
    <cellStyle name="40 % – Zvýraznění1 2" xfId="104"/>
    <cellStyle name="40 % – Zvýraznění1 2 2" xfId="105"/>
    <cellStyle name="40 % – Zvýraznění1 2 2 2" xfId="106"/>
    <cellStyle name="40 % – Zvýraznění1 2 2 2 2" xfId="107"/>
    <cellStyle name="40 % – Zvýraznění1 2 3" xfId="108"/>
    <cellStyle name="40 % – Zvýraznění1 2 3 2" xfId="109"/>
    <cellStyle name="40 % – Zvýraznění1 2 4" xfId="110"/>
    <cellStyle name="40 % – Zvýraznění1 3" xfId="111"/>
    <cellStyle name="40 % – Zvýraznění1 3 2" xfId="112"/>
    <cellStyle name="40 % – Zvýraznění1 3 2 2" xfId="113"/>
    <cellStyle name="40 % – Zvýraznění1 3 2 2 2" xfId="114"/>
    <cellStyle name="40 % – Zvýraznění1 3 3" xfId="115"/>
    <cellStyle name="40 % – Zvýraznění1 3 3 2" xfId="116"/>
    <cellStyle name="40 % – Zvýraznění1 3 4" xfId="117"/>
    <cellStyle name="40 % – Zvýraznění1 4" xfId="118"/>
    <cellStyle name="40 % – Zvýraznění1 4 2" xfId="119"/>
    <cellStyle name="40 % – Zvýraznění1 5" xfId="120"/>
    <cellStyle name="40 % – Zvýraznění2 2" xfId="121"/>
    <cellStyle name="40 % – Zvýraznění2 2 2" xfId="122"/>
    <cellStyle name="40 % – Zvýraznění2 2 2 2" xfId="123"/>
    <cellStyle name="40 % – Zvýraznění2 2 3" xfId="124"/>
    <cellStyle name="40 % – Zvýraznění2 2 3 2" xfId="125"/>
    <cellStyle name="40 % – Zvýraznění2 3" xfId="126"/>
    <cellStyle name="40 % – Zvýraznění2 3 2" xfId="127"/>
    <cellStyle name="40 % – Zvýraznění2 3 3" xfId="128"/>
    <cellStyle name="40 % – Zvýraznění3 2" xfId="129"/>
    <cellStyle name="40 % – Zvýraznění3 2 2" xfId="130"/>
    <cellStyle name="40 % – Zvýraznění3 2 2 2" xfId="131"/>
    <cellStyle name="40 % – Zvýraznění3 2 2 2 2" xfId="132"/>
    <cellStyle name="40 % – Zvýraznění3 2 3" xfId="133"/>
    <cellStyle name="40 % – Zvýraznění3 2 3 2" xfId="134"/>
    <cellStyle name="40 % – Zvýraznění3 2 4" xfId="135"/>
    <cellStyle name="40 % – Zvýraznění3 3" xfId="136"/>
    <cellStyle name="40 % – Zvýraznění3 3 2" xfId="137"/>
    <cellStyle name="40 % – Zvýraznění3 3 2 2" xfId="138"/>
    <cellStyle name="40 % – Zvýraznění3 3 2 2 2" xfId="139"/>
    <cellStyle name="40 % – Zvýraznění3 3 3" xfId="140"/>
    <cellStyle name="40 % – Zvýraznění3 3 3 2" xfId="141"/>
    <cellStyle name="40 % – Zvýraznění3 3 4" xfId="142"/>
    <cellStyle name="40 % – Zvýraznění3 4" xfId="143"/>
    <cellStyle name="40 % – Zvýraznění3 4 2" xfId="144"/>
    <cellStyle name="40 % – Zvýraznění3 5" xfId="145"/>
    <cellStyle name="40 % – Zvýraznění4 2" xfId="146"/>
    <cellStyle name="40 % – Zvýraznění4 2 2" xfId="147"/>
    <cellStyle name="40 % – Zvýraznění4 2 2 2" xfId="148"/>
    <cellStyle name="40 % – Zvýraznění4 2 2 2 2" xfId="149"/>
    <cellStyle name="40 % – Zvýraznění4 2 3" xfId="150"/>
    <cellStyle name="40 % – Zvýraznění4 2 3 2" xfId="151"/>
    <cellStyle name="40 % – Zvýraznění4 2 4" xfId="152"/>
    <cellStyle name="40 % – Zvýraznění4 3" xfId="153"/>
    <cellStyle name="40 % – Zvýraznění4 3 2" xfId="154"/>
    <cellStyle name="40 % – Zvýraznění4 3 2 2" xfId="155"/>
    <cellStyle name="40 % – Zvýraznění4 3 2 2 2" xfId="156"/>
    <cellStyle name="40 % – Zvýraznění4 3 3" xfId="157"/>
    <cellStyle name="40 % – Zvýraznění4 3 3 2" xfId="158"/>
    <cellStyle name="40 % – Zvýraznění4 3 4" xfId="159"/>
    <cellStyle name="40 % – Zvýraznění4 4" xfId="160"/>
    <cellStyle name="40 % – Zvýraznění4 4 2" xfId="161"/>
    <cellStyle name="40 % – Zvýraznění4 5" xfId="162"/>
    <cellStyle name="40 % – Zvýraznění5 2" xfId="163"/>
    <cellStyle name="40 % – Zvýraznění5 2 2" xfId="164"/>
    <cellStyle name="40 % – Zvýraznění5 2 2 2" xfId="165"/>
    <cellStyle name="40 % – Zvýraznění5 2 3" xfId="166"/>
    <cellStyle name="40 % – Zvýraznění5 2 3 2" xfId="167"/>
    <cellStyle name="40 % – Zvýraznění5 3" xfId="168"/>
    <cellStyle name="40 % – Zvýraznění5 3 2" xfId="169"/>
    <cellStyle name="40 % – Zvýraznění5 3 3" xfId="170"/>
    <cellStyle name="40 % – Zvýraznění6 2" xfId="171"/>
    <cellStyle name="40 % – Zvýraznění6 2 2" xfId="172"/>
    <cellStyle name="40 % – Zvýraznění6 2 2 2" xfId="173"/>
    <cellStyle name="40 % – Zvýraznění6 2 2 2 2" xfId="174"/>
    <cellStyle name="40 % – Zvýraznění6 2 3" xfId="175"/>
    <cellStyle name="40 % – Zvýraznění6 2 3 2" xfId="176"/>
    <cellStyle name="40 % – Zvýraznění6 2 4" xfId="177"/>
    <cellStyle name="40 % – Zvýraznění6 3" xfId="178"/>
    <cellStyle name="40 % – Zvýraznění6 3 2" xfId="179"/>
    <cellStyle name="40 % – Zvýraznění6 3 2 2" xfId="180"/>
    <cellStyle name="40 % – Zvýraznění6 3 2 2 2" xfId="181"/>
    <cellStyle name="40 % – Zvýraznění6 3 3" xfId="182"/>
    <cellStyle name="40 % – Zvýraznění6 3 3 2" xfId="183"/>
    <cellStyle name="40 % – Zvýraznění6 3 4" xfId="184"/>
    <cellStyle name="40 % – Zvýraznění6 4" xfId="185"/>
    <cellStyle name="40 % – Zvýraznění6 4 2" xfId="186"/>
    <cellStyle name="40 % – Zvýraznění6 5" xfId="187"/>
    <cellStyle name="60 % – Zvýraznění1 2" xfId="188"/>
    <cellStyle name="60 % – Zvýraznění1 2 2" xfId="189"/>
    <cellStyle name="60 % – Zvýraznění1 2 2 2" xfId="190"/>
    <cellStyle name="60 % – Zvýraznění1 2 2 2 2" xfId="191"/>
    <cellStyle name="60 % – Zvýraznění1 2 3" xfId="192"/>
    <cellStyle name="60 % – Zvýraznění1 2 3 2" xfId="193"/>
    <cellStyle name="60 % – Zvýraznění1 2 4" xfId="194"/>
    <cellStyle name="60 % – Zvýraznění1 3" xfId="195"/>
    <cellStyle name="60 % – Zvýraznění1 3 2" xfId="196"/>
    <cellStyle name="60 % – Zvýraznění1 3 2 2" xfId="197"/>
    <cellStyle name="60 % – Zvýraznění1 3 2 2 2" xfId="198"/>
    <cellStyle name="60 % – Zvýraznění1 3 3" xfId="199"/>
    <cellStyle name="60 % – Zvýraznění1 3 3 2" xfId="200"/>
    <cellStyle name="60 % – Zvýraznění1 3 4" xfId="201"/>
    <cellStyle name="60 % – Zvýraznění1 4" xfId="202"/>
    <cellStyle name="60 % – Zvýraznění1 4 2" xfId="203"/>
    <cellStyle name="60 % – Zvýraznění1 5" xfId="204"/>
    <cellStyle name="60 % – Zvýraznění2 2" xfId="205"/>
    <cellStyle name="60 % – Zvýraznění2 2 2" xfId="206"/>
    <cellStyle name="60 % – Zvýraznění2 2 2 2" xfId="207"/>
    <cellStyle name="60 % – Zvýraznění2 2 3" xfId="208"/>
    <cellStyle name="60 % – Zvýraznění2 2 3 2" xfId="209"/>
    <cellStyle name="60 % – Zvýraznění2 3" xfId="210"/>
    <cellStyle name="60 % – Zvýraznění2 3 2" xfId="211"/>
    <cellStyle name="60 % – Zvýraznění2 3 3" xfId="212"/>
    <cellStyle name="60 % – Zvýraznění3 2" xfId="213"/>
    <cellStyle name="60 % – Zvýraznění3 2 2" xfId="214"/>
    <cellStyle name="60 % – Zvýraznění3 2 2 2" xfId="215"/>
    <cellStyle name="60 % – Zvýraznění3 2 2 2 2" xfId="216"/>
    <cellStyle name="60 % – Zvýraznění3 2 3" xfId="217"/>
    <cellStyle name="60 % – Zvýraznění3 2 3 2" xfId="218"/>
    <cellStyle name="60 % – Zvýraznění3 2 4" xfId="219"/>
    <cellStyle name="60 % – Zvýraznění3 3" xfId="220"/>
    <cellStyle name="60 % – Zvýraznění3 3 2" xfId="221"/>
    <cellStyle name="60 % – Zvýraznění3 3 2 2" xfId="222"/>
    <cellStyle name="60 % – Zvýraznění3 3 2 2 2" xfId="223"/>
    <cellStyle name="60 % – Zvýraznění3 3 3" xfId="224"/>
    <cellStyle name="60 % – Zvýraznění3 3 3 2" xfId="225"/>
    <cellStyle name="60 % – Zvýraznění3 3 4" xfId="226"/>
    <cellStyle name="60 % – Zvýraznění3 4" xfId="227"/>
    <cellStyle name="60 % – Zvýraznění3 4 2" xfId="228"/>
    <cellStyle name="60 % – Zvýraznění3 5" xfId="229"/>
    <cellStyle name="60 % – Zvýraznění4 2" xfId="230"/>
    <cellStyle name="60 % – Zvýraznění4 2 2" xfId="231"/>
    <cellStyle name="60 % – Zvýraznění4 2 2 2" xfId="232"/>
    <cellStyle name="60 % – Zvýraznění4 2 2 2 2" xfId="233"/>
    <cellStyle name="60 % – Zvýraznění4 2 3" xfId="234"/>
    <cellStyle name="60 % – Zvýraznění4 2 3 2" xfId="235"/>
    <cellStyle name="60 % – Zvýraznění4 2 4" xfId="236"/>
    <cellStyle name="60 % – Zvýraznění4 3" xfId="237"/>
    <cellStyle name="60 % – Zvýraznění4 3 2" xfId="238"/>
    <cellStyle name="60 % – Zvýraznění4 3 2 2" xfId="239"/>
    <cellStyle name="60 % – Zvýraznění4 3 2 2 2" xfId="240"/>
    <cellStyle name="60 % – Zvýraznění4 3 3" xfId="241"/>
    <cellStyle name="60 % – Zvýraznění4 3 3 2" xfId="242"/>
    <cellStyle name="60 % – Zvýraznění4 3 4" xfId="243"/>
    <cellStyle name="60 % – Zvýraznění4 4" xfId="244"/>
    <cellStyle name="60 % – Zvýraznění4 4 2" xfId="245"/>
    <cellStyle name="60 % – Zvýraznění4 5" xfId="246"/>
    <cellStyle name="60 % – Zvýraznění5 2" xfId="247"/>
    <cellStyle name="60 % – Zvýraznění5 2 2" xfId="248"/>
    <cellStyle name="60 % – Zvýraznění5 2 2 2" xfId="249"/>
    <cellStyle name="60 % – Zvýraznění5 2 3" xfId="250"/>
    <cellStyle name="60 % – Zvýraznění5 2 3 2" xfId="251"/>
    <cellStyle name="60 % – Zvýraznění5 3" xfId="252"/>
    <cellStyle name="60 % – Zvýraznění5 3 2" xfId="253"/>
    <cellStyle name="60 % – Zvýraznění5 3 3" xfId="254"/>
    <cellStyle name="60 % – Zvýraznění6 2" xfId="255"/>
    <cellStyle name="60 % – Zvýraznění6 2 2" xfId="256"/>
    <cellStyle name="60 % – Zvýraznění6 2 2 2" xfId="257"/>
    <cellStyle name="60 % – Zvýraznění6 2 2 2 2" xfId="258"/>
    <cellStyle name="60 % – Zvýraznění6 2 3" xfId="259"/>
    <cellStyle name="60 % – Zvýraznění6 2 3 2" xfId="260"/>
    <cellStyle name="60 % – Zvýraznění6 2 4" xfId="261"/>
    <cellStyle name="60 % – Zvýraznění6 3" xfId="262"/>
    <cellStyle name="60 % – Zvýraznění6 3 2" xfId="263"/>
    <cellStyle name="60 % – Zvýraznění6 3 2 2" xfId="264"/>
    <cellStyle name="60 % – Zvýraznění6 3 2 2 2" xfId="265"/>
    <cellStyle name="60 % – Zvýraznění6 3 3" xfId="266"/>
    <cellStyle name="60 % – Zvýraznění6 3 3 2" xfId="267"/>
    <cellStyle name="60 % – Zvýraznění6 3 4" xfId="268"/>
    <cellStyle name="60 % – Zvýraznění6 4" xfId="269"/>
    <cellStyle name="60 % – Zvýraznění6 4 2" xfId="270"/>
    <cellStyle name="60 % – Zvýraznění6 5" xfId="271"/>
    <cellStyle name="Celkem 2" xfId="272"/>
    <cellStyle name="Celkem 2 2" xfId="273"/>
    <cellStyle name="Celkem 2 2 2" xfId="274"/>
    <cellStyle name="Celkem 2 2 2 2" xfId="275"/>
    <cellStyle name="Celkem 2 3" xfId="276"/>
    <cellStyle name="Celkem 2 3 2" xfId="277"/>
    <cellStyle name="Celkem 2 4" xfId="278"/>
    <cellStyle name="Celkem 3" xfId="279"/>
    <cellStyle name="Celkem 3 2" xfId="280"/>
    <cellStyle name="Celkem 3 2 2" xfId="281"/>
    <cellStyle name="Celkem 3 2 2 2" xfId="282"/>
    <cellStyle name="Celkem 3 3" xfId="283"/>
    <cellStyle name="Celkem 3 3 2" xfId="284"/>
    <cellStyle name="Celkem 3 4" xfId="285"/>
    <cellStyle name="Celkem 4" xfId="286"/>
    <cellStyle name="Celkem 4 2" xfId="287"/>
    <cellStyle name="Celkem 5" xfId="288"/>
    <cellStyle name="Chybně 2" xfId="289"/>
    <cellStyle name="Chybně 2 2" xfId="290"/>
    <cellStyle name="Chybně 2 2 2" xfId="291"/>
    <cellStyle name="Chybně 2 3" xfId="292"/>
    <cellStyle name="Chybně 2 3 2" xfId="293"/>
    <cellStyle name="Chybně 3" xfId="294"/>
    <cellStyle name="Chybně 3 2" xfId="295"/>
    <cellStyle name="Chybně 3 3" xfId="296"/>
    <cellStyle name="Kontrolní buňka 2" xfId="297"/>
    <cellStyle name="Kontrolní buňka 2 2" xfId="298"/>
    <cellStyle name="Kontrolní buňka 2 2 2" xfId="299"/>
    <cellStyle name="Kontrolní buňka 2 3" xfId="300"/>
    <cellStyle name="Kontrolní buňka 2 3 2" xfId="301"/>
    <cellStyle name="Kontrolní buňka 3" xfId="302"/>
    <cellStyle name="Kontrolní buňka 3 2" xfId="303"/>
    <cellStyle name="Kontrolní buňka 3 3" xfId="304"/>
    <cellStyle name="Nadpis 1 2" xfId="305"/>
    <cellStyle name="Nadpis 1 2 2" xfId="306"/>
    <cellStyle name="Nadpis 1 2 2 2" xfId="307"/>
    <cellStyle name="Nadpis 1 2 2 2 2" xfId="308"/>
    <cellStyle name="Nadpis 1 2 3" xfId="309"/>
    <cellStyle name="Nadpis 1 2 3 2" xfId="310"/>
    <cellStyle name="Nadpis 1 3" xfId="311"/>
    <cellStyle name="Nadpis 1 3 2" xfId="312"/>
    <cellStyle name="Nadpis 1 3 2 2" xfId="313"/>
    <cellStyle name="Nadpis 1 3 2 2 2" xfId="314"/>
    <cellStyle name="Nadpis 1 3 3" xfId="315"/>
    <cellStyle name="Nadpis 1 3 3 2" xfId="316"/>
    <cellStyle name="Nadpis 1 3 4" xfId="317"/>
    <cellStyle name="Nadpis 1 4" xfId="318"/>
    <cellStyle name="Nadpis 2 2" xfId="319"/>
    <cellStyle name="Nadpis 2 2 2" xfId="320"/>
    <cellStyle name="Nadpis 2 2 2 2" xfId="321"/>
    <cellStyle name="Nadpis 2 2 2 2 2" xfId="322"/>
    <cellStyle name="Nadpis 2 2 3" xfId="323"/>
    <cellStyle name="Nadpis 2 2 3 2" xfId="324"/>
    <cellStyle name="Nadpis 2 3" xfId="325"/>
    <cellStyle name="Nadpis 2 3 2" xfId="326"/>
    <cellStyle name="Nadpis 2 3 2 2" xfId="327"/>
    <cellStyle name="Nadpis 2 3 2 2 2" xfId="328"/>
    <cellStyle name="Nadpis 2 3 3" xfId="329"/>
    <cellStyle name="Nadpis 2 3 3 2" xfId="330"/>
    <cellStyle name="Nadpis 2 3 4" xfId="331"/>
    <cellStyle name="Nadpis 2 4" xfId="332"/>
    <cellStyle name="Nadpis 3 2" xfId="333"/>
    <cellStyle name="Nadpis 3 2 2" xfId="334"/>
    <cellStyle name="Nadpis 3 2 2 2" xfId="335"/>
    <cellStyle name="Nadpis 3 2 2 2 2" xfId="336"/>
    <cellStyle name="Nadpis 3 2 3" xfId="337"/>
    <cellStyle name="Nadpis 3 2 3 2" xfId="338"/>
    <cellStyle name="Nadpis 3 3" xfId="339"/>
    <cellStyle name="Nadpis 3 3 2" xfId="340"/>
    <cellStyle name="Nadpis 3 3 2 2" xfId="341"/>
    <cellStyle name="Nadpis 3 3 2 2 2" xfId="342"/>
    <cellStyle name="Nadpis 3 3 3" xfId="343"/>
    <cellStyle name="Nadpis 3 3 3 2" xfId="344"/>
    <cellStyle name="Nadpis 3 3 4" xfId="345"/>
    <cellStyle name="Nadpis 3 4" xfId="346"/>
    <cellStyle name="Nadpis 4 2" xfId="347"/>
    <cellStyle name="Nadpis 4 2 2" xfId="348"/>
    <cellStyle name="Nadpis 4 2 2 2" xfId="349"/>
    <cellStyle name="Nadpis 4 2 2 2 2" xfId="350"/>
    <cellStyle name="Nadpis 4 2 3" xfId="351"/>
    <cellStyle name="Nadpis 4 2 3 2" xfId="352"/>
    <cellStyle name="Nadpis 4 3" xfId="353"/>
    <cellStyle name="Nadpis 4 3 2" xfId="354"/>
    <cellStyle name="Nadpis 4 3 2 2" xfId="355"/>
    <cellStyle name="Nadpis 4 3 2 2 2" xfId="356"/>
    <cellStyle name="Nadpis 4 3 3" xfId="357"/>
    <cellStyle name="Nadpis 4 3 3 2" xfId="358"/>
    <cellStyle name="Nadpis 4 3 4" xfId="359"/>
    <cellStyle name="Nadpis 4 4" xfId="360"/>
    <cellStyle name="Neutrální 2" xfId="361"/>
    <cellStyle name="Neutrální 2 2" xfId="362"/>
    <cellStyle name="Neutrální 2 2 2" xfId="363"/>
    <cellStyle name="Neutrální 2 3" xfId="364"/>
    <cellStyle name="Neutrální 2 3 2" xfId="365"/>
    <cellStyle name="Neutrální 3" xfId="366"/>
    <cellStyle name="Neutrální 3 2" xfId="367"/>
    <cellStyle name="Neutrální 3 3" xfId="368"/>
    <cellStyle name="Normální 10" xfId="369"/>
    <cellStyle name="normální 10 10" xfId="370"/>
    <cellStyle name="normální 10 11" xfId="371"/>
    <cellStyle name="normální 10 12" xfId="372"/>
    <cellStyle name="normální 10 13" xfId="373"/>
    <cellStyle name="normální 10 14" xfId="374"/>
    <cellStyle name="normální 10 15" xfId="375"/>
    <cellStyle name="normální 10 16" xfId="376"/>
    <cellStyle name="normální 10 17" xfId="377"/>
    <cellStyle name="normální 10 18" xfId="378"/>
    <cellStyle name="normální 10 19" xfId="379"/>
    <cellStyle name="normální 10 2" xfId="380"/>
    <cellStyle name="normální 10 20" xfId="381"/>
    <cellStyle name="normální 10 21" xfId="382"/>
    <cellStyle name="normální 10 22" xfId="383"/>
    <cellStyle name="normální 10 23" xfId="384"/>
    <cellStyle name="normální 10 24" xfId="385"/>
    <cellStyle name="normální 10 3" xfId="386"/>
    <cellStyle name="normální 10 4" xfId="387"/>
    <cellStyle name="normální 10 5" xfId="388"/>
    <cellStyle name="normální 10 6" xfId="389"/>
    <cellStyle name="normální 10 7" xfId="390"/>
    <cellStyle name="normální 10 8" xfId="391"/>
    <cellStyle name="normální 10 9" xfId="392"/>
    <cellStyle name="normální 100" xfId="393"/>
    <cellStyle name="normální 100 10" xfId="394"/>
    <cellStyle name="normální 100 11" xfId="395"/>
    <cellStyle name="normální 100 12" xfId="396"/>
    <cellStyle name="normální 100 13" xfId="397"/>
    <cellStyle name="normální 100 14" xfId="398"/>
    <cellStyle name="normální 100 15" xfId="399"/>
    <cellStyle name="normální 100 16" xfId="400"/>
    <cellStyle name="normální 100 17" xfId="401"/>
    <cellStyle name="normální 100 18" xfId="402"/>
    <cellStyle name="normální 100 19" xfId="403"/>
    <cellStyle name="normální 100 2" xfId="404"/>
    <cellStyle name="normální 100 20" xfId="405"/>
    <cellStyle name="normální 100 21" xfId="406"/>
    <cellStyle name="normální 100 22" xfId="407"/>
    <cellStyle name="normální 100 3" xfId="408"/>
    <cellStyle name="normální 100 4" xfId="409"/>
    <cellStyle name="normální 100 5" xfId="410"/>
    <cellStyle name="normální 100 6" xfId="411"/>
    <cellStyle name="normální 100 7" xfId="412"/>
    <cellStyle name="normální 100 8" xfId="413"/>
    <cellStyle name="normální 100 9" xfId="414"/>
    <cellStyle name="normální 101" xfId="415"/>
    <cellStyle name="normální 101 10" xfId="416"/>
    <cellStyle name="normální 101 11" xfId="417"/>
    <cellStyle name="normální 101 12" xfId="418"/>
    <cellStyle name="normální 101 13" xfId="419"/>
    <cellStyle name="normální 101 14" xfId="420"/>
    <cellStyle name="normální 101 15" xfId="421"/>
    <cellStyle name="normální 101 16" xfId="422"/>
    <cellStyle name="normální 101 17" xfId="423"/>
    <cellStyle name="normální 101 18" xfId="424"/>
    <cellStyle name="normální 101 19" xfId="425"/>
    <cellStyle name="normální 101 2" xfId="426"/>
    <cellStyle name="normální 101 20" xfId="427"/>
    <cellStyle name="normální 101 21" xfId="428"/>
    <cellStyle name="normální 101 22" xfId="429"/>
    <cellStyle name="normální 101 3" xfId="430"/>
    <cellStyle name="normální 101 4" xfId="431"/>
    <cellStyle name="normální 101 5" xfId="432"/>
    <cellStyle name="normální 101 6" xfId="433"/>
    <cellStyle name="normální 101 7" xfId="434"/>
    <cellStyle name="normální 101 8" xfId="435"/>
    <cellStyle name="normální 101 9" xfId="436"/>
    <cellStyle name="normální 102" xfId="437"/>
    <cellStyle name="normální 102 10" xfId="438"/>
    <cellStyle name="normální 102 11" xfId="439"/>
    <cellStyle name="normální 102 12" xfId="440"/>
    <cellStyle name="normální 102 13" xfId="441"/>
    <cellStyle name="normální 102 14" xfId="442"/>
    <cellStyle name="normální 102 15" xfId="443"/>
    <cellStyle name="normální 102 16" xfId="444"/>
    <cellStyle name="normální 102 17" xfId="445"/>
    <cellStyle name="normální 102 18" xfId="446"/>
    <cellStyle name="normální 102 19" xfId="447"/>
    <cellStyle name="normální 102 2" xfId="448"/>
    <cellStyle name="normální 102 20" xfId="449"/>
    <cellStyle name="normální 102 21" xfId="450"/>
    <cellStyle name="normální 102 22" xfId="451"/>
    <cellStyle name="normální 102 3" xfId="452"/>
    <cellStyle name="normální 102 4" xfId="453"/>
    <cellStyle name="normální 102 5" xfId="454"/>
    <cellStyle name="normální 102 6" xfId="455"/>
    <cellStyle name="normální 102 7" xfId="456"/>
    <cellStyle name="normální 102 8" xfId="457"/>
    <cellStyle name="normální 102 9" xfId="458"/>
    <cellStyle name="normální 103" xfId="459"/>
    <cellStyle name="normální 103 10" xfId="460"/>
    <cellStyle name="normální 103 11" xfId="461"/>
    <cellStyle name="normální 103 12" xfId="462"/>
    <cellStyle name="normální 103 13" xfId="463"/>
    <cellStyle name="normální 103 14" xfId="464"/>
    <cellStyle name="normální 103 15" xfId="465"/>
    <cellStyle name="normální 103 16" xfId="466"/>
    <cellStyle name="normální 103 17" xfId="467"/>
    <cellStyle name="normální 103 18" xfId="468"/>
    <cellStyle name="normální 103 19" xfId="469"/>
    <cellStyle name="normální 103 2" xfId="470"/>
    <cellStyle name="normální 103 20" xfId="471"/>
    <cellStyle name="normální 103 21" xfId="472"/>
    <cellStyle name="normální 103 22" xfId="473"/>
    <cellStyle name="normální 103 3" xfId="474"/>
    <cellStyle name="normální 103 4" xfId="475"/>
    <cellStyle name="normální 103 5" xfId="476"/>
    <cellStyle name="normální 103 6" xfId="477"/>
    <cellStyle name="normální 103 7" xfId="478"/>
    <cellStyle name="normální 103 8" xfId="479"/>
    <cellStyle name="normální 103 9" xfId="480"/>
    <cellStyle name="normální 104" xfId="481"/>
    <cellStyle name="normální 104 10" xfId="482"/>
    <cellStyle name="normální 104 11" xfId="483"/>
    <cellStyle name="normální 104 12" xfId="484"/>
    <cellStyle name="normální 104 13" xfId="485"/>
    <cellStyle name="normální 104 14" xfId="486"/>
    <cellStyle name="normální 104 15" xfId="487"/>
    <cellStyle name="normální 104 16" xfId="488"/>
    <cellStyle name="normální 104 17" xfId="489"/>
    <cellStyle name="normální 104 18" xfId="490"/>
    <cellStyle name="normální 104 19" xfId="491"/>
    <cellStyle name="normální 104 2" xfId="492"/>
    <cellStyle name="normální 104 20" xfId="493"/>
    <cellStyle name="normální 104 21" xfId="494"/>
    <cellStyle name="normální 104 22" xfId="495"/>
    <cellStyle name="normální 104 3" xfId="496"/>
    <cellStyle name="normální 104 4" xfId="497"/>
    <cellStyle name="normální 104 5" xfId="498"/>
    <cellStyle name="normální 104 6" xfId="499"/>
    <cellStyle name="normální 104 7" xfId="500"/>
    <cellStyle name="normální 104 8" xfId="501"/>
    <cellStyle name="normální 104 9" xfId="502"/>
    <cellStyle name="normální 105" xfId="503"/>
    <cellStyle name="normální 105 10" xfId="504"/>
    <cellStyle name="normální 105 11" xfId="505"/>
    <cellStyle name="normální 105 12" xfId="506"/>
    <cellStyle name="normální 105 13" xfId="507"/>
    <cellStyle name="normální 105 14" xfId="508"/>
    <cellStyle name="normální 105 15" xfId="509"/>
    <cellStyle name="normální 105 16" xfId="510"/>
    <cellStyle name="normální 105 17" xfId="511"/>
    <cellStyle name="normální 105 18" xfId="512"/>
    <cellStyle name="normální 105 19" xfId="513"/>
    <cellStyle name="normální 105 2" xfId="514"/>
    <cellStyle name="normální 105 20" xfId="515"/>
    <cellStyle name="normální 105 21" xfId="516"/>
    <cellStyle name="normální 105 22" xfId="517"/>
    <cellStyle name="normální 105 3" xfId="518"/>
    <cellStyle name="normální 105 4" xfId="519"/>
    <cellStyle name="normální 105 5" xfId="520"/>
    <cellStyle name="normální 105 6" xfId="521"/>
    <cellStyle name="normální 105 7" xfId="522"/>
    <cellStyle name="normální 105 8" xfId="523"/>
    <cellStyle name="normální 105 9" xfId="524"/>
    <cellStyle name="normální 106" xfId="525"/>
    <cellStyle name="normální 106 10" xfId="526"/>
    <cellStyle name="normální 106 11" xfId="527"/>
    <cellStyle name="normální 106 12" xfId="528"/>
    <cellStyle name="normální 106 13" xfId="529"/>
    <cellStyle name="normální 106 14" xfId="530"/>
    <cellStyle name="normální 106 15" xfId="531"/>
    <cellStyle name="normální 106 16" xfId="532"/>
    <cellStyle name="normální 106 17" xfId="533"/>
    <cellStyle name="normální 106 18" xfId="534"/>
    <cellStyle name="normální 106 19" xfId="535"/>
    <cellStyle name="normální 106 2" xfId="536"/>
    <cellStyle name="normální 106 20" xfId="537"/>
    <cellStyle name="normální 106 21" xfId="538"/>
    <cellStyle name="normální 106 22" xfId="539"/>
    <cellStyle name="normální 106 3" xfId="540"/>
    <cellStyle name="normální 106 4" xfId="541"/>
    <cellStyle name="normální 106 5" xfId="542"/>
    <cellStyle name="normální 106 6" xfId="543"/>
    <cellStyle name="normální 106 7" xfId="544"/>
    <cellStyle name="normální 106 8" xfId="545"/>
    <cellStyle name="normální 106 9" xfId="546"/>
    <cellStyle name="normální 107" xfId="547"/>
    <cellStyle name="normální 107 10" xfId="548"/>
    <cellStyle name="normální 107 11" xfId="549"/>
    <cellStyle name="normální 107 12" xfId="550"/>
    <cellStyle name="normální 107 13" xfId="551"/>
    <cellStyle name="normální 107 14" xfId="552"/>
    <cellStyle name="normální 107 15" xfId="553"/>
    <cellStyle name="normální 107 16" xfId="554"/>
    <cellStyle name="normální 107 17" xfId="555"/>
    <cellStyle name="normální 107 18" xfId="556"/>
    <cellStyle name="normální 107 19" xfId="557"/>
    <cellStyle name="normální 107 2" xfId="558"/>
    <cellStyle name="normální 107 20" xfId="559"/>
    <cellStyle name="normální 107 21" xfId="560"/>
    <cellStyle name="normální 107 22" xfId="561"/>
    <cellStyle name="normální 107 3" xfId="562"/>
    <cellStyle name="normální 107 4" xfId="563"/>
    <cellStyle name="normální 107 5" xfId="564"/>
    <cellStyle name="normální 107 6" xfId="565"/>
    <cellStyle name="normální 107 7" xfId="566"/>
    <cellStyle name="normální 107 8" xfId="567"/>
    <cellStyle name="normální 107 9" xfId="568"/>
    <cellStyle name="normální 108" xfId="569"/>
    <cellStyle name="normální 108 10" xfId="570"/>
    <cellStyle name="normální 108 11" xfId="571"/>
    <cellStyle name="normální 108 12" xfId="572"/>
    <cellStyle name="normální 108 13" xfId="573"/>
    <cellStyle name="normální 108 14" xfId="574"/>
    <cellStyle name="normální 108 15" xfId="575"/>
    <cellStyle name="normální 108 16" xfId="576"/>
    <cellStyle name="normální 108 17" xfId="577"/>
    <cellStyle name="normální 108 18" xfId="578"/>
    <cellStyle name="normální 108 19" xfId="579"/>
    <cellStyle name="normální 108 2" xfId="580"/>
    <cellStyle name="normální 108 20" xfId="581"/>
    <cellStyle name="normální 108 21" xfId="582"/>
    <cellStyle name="normální 108 22" xfId="583"/>
    <cellStyle name="normální 108 3" xfId="584"/>
    <cellStyle name="normální 108 4" xfId="585"/>
    <cellStyle name="normální 108 5" xfId="586"/>
    <cellStyle name="normální 108 6" xfId="587"/>
    <cellStyle name="normální 108 7" xfId="588"/>
    <cellStyle name="normální 108 8" xfId="589"/>
    <cellStyle name="normální 108 9" xfId="590"/>
    <cellStyle name="normální 109" xfId="591"/>
    <cellStyle name="normální 109 10" xfId="592"/>
    <cellStyle name="normální 109 11" xfId="593"/>
    <cellStyle name="normální 109 12" xfId="594"/>
    <cellStyle name="normální 109 13" xfId="595"/>
    <cellStyle name="normální 109 14" xfId="596"/>
    <cellStyle name="normální 109 15" xfId="597"/>
    <cellStyle name="normální 109 16" xfId="598"/>
    <cellStyle name="normální 109 17" xfId="599"/>
    <cellStyle name="normální 109 18" xfId="600"/>
    <cellStyle name="normální 109 19" xfId="601"/>
    <cellStyle name="normální 109 2" xfId="602"/>
    <cellStyle name="normální 109 20" xfId="603"/>
    <cellStyle name="normální 109 21" xfId="604"/>
    <cellStyle name="normální 109 22" xfId="605"/>
    <cellStyle name="normální 109 23" xfId="606"/>
    <cellStyle name="normální 109 3" xfId="607"/>
    <cellStyle name="normální 109 4" xfId="608"/>
    <cellStyle name="normální 109 5" xfId="609"/>
    <cellStyle name="normální 109 6" xfId="610"/>
    <cellStyle name="normální 109 7" xfId="611"/>
    <cellStyle name="normální 109 8" xfId="612"/>
    <cellStyle name="normální 109 9" xfId="613"/>
    <cellStyle name="normální 10_DTI popisovník_091102" xfId="614"/>
    <cellStyle name="normální 11" xfId="615"/>
    <cellStyle name="normální 11 2" xfId="616"/>
    <cellStyle name="normální 11 3" xfId="617"/>
    <cellStyle name="normální 11 4" xfId="618"/>
    <cellStyle name="normální 110" xfId="619"/>
    <cellStyle name="normální 110 10" xfId="620"/>
    <cellStyle name="normální 110 11" xfId="621"/>
    <cellStyle name="normální 110 12" xfId="622"/>
    <cellStyle name="normální 110 13" xfId="623"/>
    <cellStyle name="normální 110 14" xfId="624"/>
    <cellStyle name="normální 110 15" xfId="625"/>
    <cellStyle name="normální 110 16" xfId="626"/>
    <cellStyle name="normální 110 17" xfId="627"/>
    <cellStyle name="normální 110 18" xfId="628"/>
    <cellStyle name="normální 110 19" xfId="629"/>
    <cellStyle name="normální 110 2" xfId="630"/>
    <cellStyle name="normální 110 20" xfId="631"/>
    <cellStyle name="normální 110 21" xfId="632"/>
    <cellStyle name="normální 110 22" xfId="633"/>
    <cellStyle name="normální 110 23" xfId="634"/>
    <cellStyle name="normální 110 3" xfId="635"/>
    <cellStyle name="normální 110 4" xfId="636"/>
    <cellStyle name="normální 110 5" xfId="637"/>
    <cellStyle name="normální 110 6" xfId="638"/>
    <cellStyle name="normální 110 7" xfId="639"/>
    <cellStyle name="normální 110 8" xfId="640"/>
    <cellStyle name="normální 110 9" xfId="641"/>
    <cellStyle name="normální 111" xfId="642"/>
    <cellStyle name="normální 111 10" xfId="643"/>
    <cellStyle name="normální 111 11" xfId="644"/>
    <cellStyle name="normální 111 12" xfId="645"/>
    <cellStyle name="normální 111 13" xfId="646"/>
    <cellStyle name="normální 111 14" xfId="647"/>
    <cellStyle name="normální 111 15" xfId="648"/>
    <cellStyle name="normální 111 16" xfId="649"/>
    <cellStyle name="normální 111 17" xfId="650"/>
    <cellStyle name="normální 111 18" xfId="651"/>
    <cellStyle name="normální 111 19" xfId="652"/>
    <cellStyle name="normální 111 2" xfId="653"/>
    <cellStyle name="normální 111 20" xfId="654"/>
    <cellStyle name="normální 111 21" xfId="655"/>
    <cellStyle name="normální 111 22" xfId="656"/>
    <cellStyle name="normální 111 3" xfId="657"/>
    <cellStyle name="normální 111 4" xfId="658"/>
    <cellStyle name="normální 111 5" xfId="659"/>
    <cellStyle name="normální 111 6" xfId="660"/>
    <cellStyle name="normální 111 7" xfId="661"/>
    <cellStyle name="normální 111 8" xfId="662"/>
    <cellStyle name="normální 111 9" xfId="663"/>
    <cellStyle name="normální 112" xfId="664"/>
    <cellStyle name="normální 112 10" xfId="665"/>
    <cellStyle name="normální 112 11" xfId="666"/>
    <cellStyle name="normální 112 12" xfId="667"/>
    <cellStyle name="normální 112 13" xfId="668"/>
    <cellStyle name="normální 112 14" xfId="669"/>
    <cellStyle name="normální 112 15" xfId="670"/>
    <cellStyle name="normální 112 16" xfId="671"/>
    <cellStyle name="normální 112 17" xfId="672"/>
    <cellStyle name="normální 112 18" xfId="673"/>
    <cellStyle name="normální 112 19" xfId="674"/>
    <cellStyle name="normální 112 2" xfId="675"/>
    <cellStyle name="normální 112 20" xfId="676"/>
    <cellStyle name="normální 112 21" xfId="677"/>
    <cellStyle name="normální 112 22" xfId="678"/>
    <cellStyle name="normální 112 3" xfId="679"/>
    <cellStyle name="normální 112 4" xfId="680"/>
    <cellStyle name="normální 112 5" xfId="681"/>
    <cellStyle name="normální 112 6" xfId="682"/>
    <cellStyle name="normální 112 7" xfId="683"/>
    <cellStyle name="normální 112 8" xfId="684"/>
    <cellStyle name="normální 112 9" xfId="685"/>
    <cellStyle name="normální 113" xfId="686"/>
    <cellStyle name="normální 113 10" xfId="687"/>
    <cellStyle name="normální 113 11" xfId="688"/>
    <cellStyle name="normální 113 12" xfId="689"/>
    <cellStyle name="normální 113 13" xfId="690"/>
    <cellStyle name="normální 113 14" xfId="691"/>
    <cellStyle name="normální 113 15" xfId="692"/>
    <cellStyle name="normální 113 16" xfId="693"/>
    <cellStyle name="normální 113 17" xfId="694"/>
    <cellStyle name="normální 113 18" xfId="695"/>
    <cellStyle name="normální 113 19" xfId="696"/>
    <cellStyle name="normální 113 2" xfId="697"/>
    <cellStyle name="normální 113 20" xfId="698"/>
    <cellStyle name="normální 113 21" xfId="699"/>
    <cellStyle name="normální 113 22" xfId="700"/>
    <cellStyle name="normální 113 3" xfId="701"/>
    <cellStyle name="normální 113 4" xfId="702"/>
    <cellStyle name="normální 113 5" xfId="703"/>
    <cellStyle name="normální 113 6" xfId="704"/>
    <cellStyle name="normální 113 7" xfId="705"/>
    <cellStyle name="normální 113 8" xfId="706"/>
    <cellStyle name="normální 113 9" xfId="707"/>
    <cellStyle name="normální 114" xfId="708"/>
    <cellStyle name="normální 114 10" xfId="709"/>
    <cellStyle name="normální 114 11" xfId="710"/>
    <cellStyle name="normální 114 12" xfId="711"/>
    <cellStyle name="normální 114 13" xfId="712"/>
    <cellStyle name="normální 114 14" xfId="713"/>
    <cellStyle name="normální 114 15" xfId="714"/>
    <cellStyle name="normální 114 16" xfId="715"/>
    <cellStyle name="normální 114 17" xfId="716"/>
    <cellStyle name="normální 114 18" xfId="717"/>
    <cellStyle name="normální 114 19" xfId="718"/>
    <cellStyle name="normální 114 2" xfId="719"/>
    <cellStyle name="normální 114 20" xfId="720"/>
    <cellStyle name="normální 114 21" xfId="721"/>
    <cellStyle name="normální 114 22" xfId="722"/>
    <cellStyle name="normální 114 3" xfId="723"/>
    <cellStyle name="normální 114 4" xfId="724"/>
    <cellStyle name="normální 114 5" xfId="725"/>
    <cellStyle name="normální 114 6" xfId="726"/>
    <cellStyle name="normální 114 7" xfId="727"/>
    <cellStyle name="normální 114 8" xfId="728"/>
    <cellStyle name="normální 114 9" xfId="729"/>
    <cellStyle name="normální 115" xfId="730"/>
    <cellStyle name="normální 115 10" xfId="731"/>
    <cellStyle name="normální 115 11" xfId="732"/>
    <cellStyle name="normální 115 12" xfId="733"/>
    <cellStyle name="normální 115 13" xfId="734"/>
    <cellStyle name="normální 115 14" xfId="735"/>
    <cellStyle name="normální 115 15" xfId="736"/>
    <cellStyle name="normální 115 16" xfId="737"/>
    <cellStyle name="normální 115 17" xfId="738"/>
    <cellStyle name="normální 115 18" xfId="739"/>
    <cellStyle name="normální 115 19" xfId="740"/>
    <cellStyle name="normální 115 2" xfId="741"/>
    <cellStyle name="normální 115 20" xfId="742"/>
    <cellStyle name="normální 115 21" xfId="743"/>
    <cellStyle name="normální 115 22" xfId="744"/>
    <cellStyle name="normální 115 3" xfId="745"/>
    <cellStyle name="normální 115 4" xfId="746"/>
    <cellStyle name="normální 115 5" xfId="747"/>
    <cellStyle name="normální 115 6" xfId="748"/>
    <cellStyle name="normální 115 7" xfId="749"/>
    <cellStyle name="normální 115 8" xfId="750"/>
    <cellStyle name="normální 115 9" xfId="751"/>
    <cellStyle name="normální 116" xfId="752"/>
    <cellStyle name="normální 117" xfId="753"/>
    <cellStyle name="normální 118" xfId="754"/>
    <cellStyle name="normální 119" xfId="755"/>
    <cellStyle name="normální 12" xfId="756"/>
    <cellStyle name="normální 12 2" xfId="757"/>
    <cellStyle name="normální 12 2 2" xfId="758"/>
    <cellStyle name="normální 12 3" xfId="759"/>
    <cellStyle name="normální 12 3 2" xfId="760"/>
    <cellStyle name="normální 12 4" xfId="761"/>
    <cellStyle name="normální 12 5" xfId="762"/>
    <cellStyle name="normální 120" xfId="763"/>
    <cellStyle name="normální 121" xfId="764"/>
    <cellStyle name="normální 122" xfId="765"/>
    <cellStyle name="normální 123" xfId="766"/>
    <cellStyle name="normální 124" xfId="767"/>
    <cellStyle name="normální 125" xfId="768"/>
    <cellStyle name="normální 126" xfId="769"/>
    <cellStyle name="normální 127" xfId="770"/>
    <cellStyle name="normální 128" xfId="771"/>
    <cellStyle name="normální 129" xfId="772"/>
    <cellStyle name="normální 129 2" xfId="773"/>
    <cellStyle name="normální 129 3" xfId="774"/>
    <cellStyle name="normální 13" xfId="775"/>
    <cellStyle name="normální 130" xfId="776"/>
    <cellStyle name="normální 130 2" xfId="777"/>
    <cellStyle name="normální 130 3" xfId="778"/>
    <cellStyle name="normální 131" xfId="779"/>
    <cellStyle name="normální 132" xfId="780"/>
    <cellStyle name="normální 132 2" xfId="781"/>
    <cellStyle name="normální 133" xfId="782"/>
    <cellStyle name="normální 133 2" xfId="783"/>
    <cellStyle name="normální 134" xfId="784"/>
    <cellStyle name="normální 134 2" xfId="785"/>
    <cellStyle name="normální 135" xfId="786"/>
    <cellStyle name="Normální 136" xfId="787"/>
    <cellStyle name="Normální 137" xfId="788"/>
    <cellStyle name="Normální 138" xfId="789"/>
    <cellStyle name="Normální 139" xfId="790"/>
    <cellStyle name="normální 14" xfId="791"/>
    <cellStyle name="Normální 140" xfId="792"/>
    <cellStyle name="Normální 141" xfId="793"/>
    <cellStyle name="Normální 142" xfId="794"/>
    <cellStyle name="Normální 143" xfId="795"/>
    <cellStyle name="Normální 144" xfId="796"/>
    <cellStyle name="Normální 145" xfId="797"/>
    <cellStyle name="Normální 146" xfId="798"/>
    <cellStyle name="normální 15" xfId="799"/>
    <cellStyle name="normální 15 10" xfId="800"/>
    <cellStyle name="normální 15 11" xfId="801"/>
    <cellStyle name="normální 15 12" xfId="802"/>
    <cellStyle name="normální 15 13" xfId="803"/>
    <cellStyle name="normální 15 14" xfId="804"/>
    <cellStyle name="normální 15 15" xfId="805"/>
    <cellStyle name="normální 15 16" xfId="806"/>
    <cellStyle name="normální 15 17" xfId="807"/>
    <cellStyle name="normální 15 18" xfId="808"/>
    <cellStyle name="normální 15 19" xfId="809"/>
    <cellStyle name="normální 15 2" xfId="810"/>
    <cellStyle name="normální 15 20" xfId="811"/>
    <cellStyle name="normální 15 21" xfId="812"/>
    <cellStyle name="normální 15 22" xfId="813"/>
    <cellStyle name="normální 15 23" xfId="814"/>
    <cellStyle name="normální 15 3" xfId="815"/>
    <cellStyle name="normální 15 4" xfId="816"/>
    <cellStyle name="normální 15 5" xfId="817"/>
    <cellStyle name="normální 15 6" xfId="818"/>
    <cellStyle name="normální 15 7" xfId="819"/>
    <cellStyle name="normální 15 8" xfId="820"/>
    <cellStyle name="normální 15 9" xfId="821"/>
    <cellStyle name="normální 15_DTI popisovník_091102" xfId="822"/>
    <cellStyle name="normální 16" xfId="823"/>
    <cellStyle name="normální 16 10" xfId="824"/>
    <cellStyle name="normální 16 11" xfId="825"/>
    <cellStyle name="normální 16 12" xfId="826"/>
    <cellStyle name="normální 16 13" xfId="827"/>
    <cellStyle name="normální 16 14" xfId="828"/>
    <cellStyle name="normální 16 15" xfId="829"/>
    <cellStyle name="normální 16 16" xfId="830"/>
    <cellStyle name="normální 16 17" xfId="831"/>
    <cellStyle name="normální 16 18" xfId="832"/>
    <cellStyle name="normální 16 19" xfId="833"/>
    <cellStyle name="normální 16 2" xfId="834"/>
    <cellStyle name="normální 16 20" xfId="835"/>
    <cellStyle name="normální 16 21" xfId="836"/>
    <cellStyle name="normální 16 22" xfId="837"/>
    <cellStyle name="normální 16 3" xfId="838"/>
    <cellStyle name="normální 16 4" xfId="839"/>
    <cellStyle name="normální 16 5" xfId="840"/>
    <cellStyle name="normální 16 6" xfId="841"/>
    <cellStyle name="normální 16 7" xfId="842"/>
    <cellStyle name="normální 16 8" xfId="843"/>
    <cellStyle name="normální 16 9" xfId="844"/>
    <cellStyle name="normální 16_Čechmánek 75H_100209 - specifikace new v02" xfId="845"/>
    <cellStyle name="normální 17" xfId="846"/>
    <cellStyle name="normální 18" xfId="847"/>
    <cellStyle name="normální 18 10" xfId="848"/>
    <cellStyle name="normální 18 11" xfId="849"/>
    <cellStyle name="normální 18 12" xfId="850"/>
    <cellStyle name="normální 18 13" xfId="851"/>
    <cellStyle name="normální 18 14" xfId="852"/>
    <cellStyle name="normální 18 15" xfId="853"/>
    <cellStyle name="normální 18 16" xfId="854"/>
    <cellStyle name="normální 18 17" xfId="855"/>
    <cellStyle name="normální 18 18" xfId="856"/>
    <cellStyle name="normální 18 19" xfId="857"/>
    <cellStyle name="normální 18 2" xfId="858"/>
    <cellStyle name="normální 18 20" xfId="859"/>
    <cellStyle name="normální 18 21" xfId="860"/>
    <cellStyle name="normální 18 22" xfId="861"/>
    <cellStyle name="normální 18 23" xfId="862"/>
    <cellStyle name="normální 18 24" xfId="863"/>
    <cellStyle name="normální 18 3" xfId="864"/>
    <cellStyle name="normální 18 4" xfId="865"/>
    <cellStyle name="normální 18 5" xfId="866"/>
    <cellStyle name="normální 18 6" xfId="867"/>
    <cellStyle name="normální 18 7" xfId="868"/>
    <cellStyle name="normální 18 8" xfId="869"/>
    <cellStyle name="normální 18 9" xfId="870"/>
    <cellStyle name="normální 18_DTI popisovník_091102" xfId="871"/>
    <cellStyle name="normální 19" xfId="872"/>
    <cellStyle name="normální 19 10" xfId="873"/>
    <cellStyle name="normální 19 11" xfId="874"/>
    <cellStyle name="normální 19 12" xfId="875"/>
    <cellStyle name="normální 19 13" xfId="876"/>
    <cellStyle name="normální 19 14" xfId="877"/>
    <cellStyle name="normální 19 15" xfId="878"/>
    <cellStyle name="normální 19 16" xfId="879"/>
    <cellStyle name="normální 19 17" xfId="880"/>
    <cellStyle name="normální 19 18" xfId="881"/>
    <cellStyle name="normální 19 19" xfId="882"/>
    <cellStyle name="normální 19 2" xfId="883"/>
    <cellStyle name="normální 19 20" xfId="884"/>
    <cellStyle name="normální 19 21" xfId="885"/>
    <cellStyle name="normální 19 22" xfId="886"/>
    <cellStyle name="normální 19 23" xfId="887"/>
    <cellStyle name="normální 19 3" xfId="888"/>
    <cellStyle name="normální 19 4" xfId="889"/>
    <cellStyle name="normální 19 5" xfId="890"/>
    <cellStyle name="normální 19 6" xfId="891"/>
    <cellStyle name="normální 19 7" xfId="892"/>
    <cellStyle name="normální 19 8" xfId="893"/>
    <cellStyle name="normální 19 9" xfId="894"/>
    <cellStyle name="normální 19_DTI popisovník_091102" xfId="895"/>
    <cellStyle name="normální 2" xfId="896"/>
    <cellStyle name="normální 2 10" xfId="897"/>
    <cellStyle name="normální 2 10 2" xfId="898"/>
    <cellStyle name="normální 2 10_Třídník 75 191009 bez cen" xfId="899"/>
    <cellStyle name="normální 2 11" xfId="900"/>
    <cellStyle name="normální 2 11 2" xfId="901"/>
    <cellStyle name="normální 2 11_Třídník 75 191009 bez cen" xfId="902"/>
    <cellStyle name="normální 2 12" xfId="903"/>
    <cellStyle name="normální 2 12 2" xfId="904"/>
    <cellStyle name="normální 2 12_Třídník 75 191009 bez cen" xfId="905"/>
    <cellStyle name="normální 2 13" xfId="906"/>
    <cellStyle name="normální 2 13 2" xfId="907"/>
    <cellStyle name="normální 2 13_Třídník 75 191009 bez cen" xfId="908"/>
    <cellStyle name="normální 2 14" xfId="909"/>
    <cellStyle name="normální 2 14 2" xfId="910"/>
    <cellStyle name="normální 2 14_Třídník 75 191009 bez cen" xfId="911"/>
    <cellStyle name="normální 2 15" xfId="912"/>
    <cellStyle name="normální 2 15 2" xfId="913"/>
    <cellStyle name="normální 2 15_Třídník 75 191009 bez cen" xfId="914"/>
    <cellStyle name="normální 2 16" xfId="915"/>
    <cellStyle name="normální 2 16 2" xfId="916"/>
    <cellStyle name="normální 2 16_Třídník 75 191009 bez cen" xfId="917"/>
    <cellStyle name="normální 2 17" xfId="918"/>
    <cellStyle name="normální 2 17 2" xfId="919"/>
    <cellStyle name="normální 2 17_Třídník 75 191009 bez cen" xfId="920"/>
    <cellStyle name="normální 2 18" xfId="921"/>
    <cellStyle name="normální 2 18 2" xfId="922"/>
    <cellStyle name="normální 2 18_Třídník 75 191009 bez cen" xfId="923"/>
    <cellStyle name="normální 2 19" xfId="924"/>
    <cellStyle name="normální 2 19 2" xfId="925"/>
    <cellStyle name="normální 2 19_Třídník 75 191009 bez cen" xfId="926"/>
    <cellStyle name="normální 2 2" xfId="927"/>
    <cellStyle name="normální 2 2 2" xfId="928"/>
    <cellStyle name="normální 2 2 3" xfId="929"/>
    <cellStyle name="normální 2 2 4" xfId="930"/>
    <cellStyle name="normální 2 20" xfId="931"/>
    <cellStyle name="normální 2 20 2" xfId="932"/>
    <cellStyle name="normální 2 20_Třídník 75 191009 bez cen" xfId="933"/>
    <cellStyle name="normální 2 21" xfId="934"/>
    <cellStyle name="normální 2 21 2" xfId="935"/>
    <cellStyle name="normální 2 21_Třídník 75 191009 bez cen" xfId="936"/>
    <cellStyle name="normální 2 22" xfId="937"/>
    <cellStyle name="normální 2 22 2" xfId="938"/>
    <cellStyle name="normální 2 22_Třídník 75 191009 bez cen" xfId="939"/>
    <cellStyle name="normální 2 23" xfId="940"/>
    <cellStyle name="normální 2 24" xfId="941"/>
    <cellStyle name="normální 2 25" xfId="942"/>
    <cellStyle name="normální 2 26" xfId="943"/>
    <cellStyle name="normální 2 26 2" xfId="944"/>
    <cellStyle name="normální 2 27" xfId="945"/>
    <cellStyle name="normální 2 27 2" xfId="946"/>
    <cellStyle name="normální 2 28" xfId="947"/>
    <cellStyle name="normální 2 29" xfId="948"/>
    <cellStyle name="normální 2 2_Třídník 75 191009 bez cen" xfId="949"/>
    <cellStyle name="normální 2 3" xfId="950"/>
    <cellStyle name="normální 2 3 2" xfId="951"/>
    <cellStyle name="normální 2 30" xfId="952"/>
    <cellStyle name="normální 2 3_Třídník 75 191009 bez cen" xfId="953"/>
    <cellStyle name="normální 2 4" xfId="954"/>
    <cellStyle name="normální 2 4 2" xfId="955"/>
    <cellStyle name="normální 2 4_Třídník 75 191009 bez cen" xfId="956"/>
    <cellStyle name="normální 2 5" xfId="957"/>
    <cellStyle name="normální 2 5 2" xfId="958"/>
    <cellStyle name="normální 2 5_Třídník 75 191009 bez cen" xfId="959"/>
    <cellStyle name="normální 2 6" xfId="960"/>
    <cellStyle name="normální 2 6 2" xfId="961"/>
    <cellStyle name="normální 2 6_Třídník 75 191009 bez cen" xfId="962"/>
    <cellStyle name="normální 2 7" xfId="963"/>
    <cellStyle name="normální 2 7 2" xfId="964"/>
    <cellStyle name="normální 2 7_Třídník 75 191009 bez cen" xfId="965"/>
    <cellStyle name="normální 2 8" xfId="966"/>
    <cellStyle name="normální 2 8 2" xfId="967"/>
    <cellStyle name="normální 2 8_Třídník 75 191009 bez cen" xfId="968"/>
    <cellStyle name="normální 2 9" xfId="969"/>
    <cellStyle name="normální 2 9 2" xfId="970"/>
    <cellStyle name="normální 2 9_Třídník 75 191009 bez cen" xfId="971"/>
    <cellStyle name="normální 20" xfId="972"/>
    <cellStyle name="normální 20 2" xfId="973"/>
    <cellStyle name="normální 21" xfId="974"/>
    <cellStyle name="normální 21 10" xfId="975"/>
    <cellStyle name="normální 21 11" xfId="976"/>
    <cellStyle name="normální 21 12" xfId="977"/>
    <cellStyle name="normální 21 13" xfId="978"/>
    <cellStyle name="normální 21 14" xfId="979"/>
    <cellStyle name="normální 21 15" xfId="980"/>
    <cellStyle name="normální 21 16" xfId="981"/>
    <cellStyle name="normální 21 17" xfId="982"/>
    <cellStyle name="normální 21 18" xfId="983"/>
    <cellStyle name="normální 21 19" xfId="984"/>
    <cellStyle name="normální 21 2" xfId="985"/>
    <cellStyle name="normální 21 20" xfId="986"/>
    <cellStyle name="normální 21 21" xfId="987"/>
    <cellStyle name="normální 21 22" xfId="988"/>
    <cellStyle name="normální 21 23" xfId="989"/>
    <cellStyle name="normální 21 3" xfId="990"/>
    <cellStyle name="normální 21 4" xfId="991"/>
    <cellStyle name="normální 21 5" xfId="992"/>
    <cellStyle name="normální 21 6" xfId="993"/>
    <cellStyle name="normální 21 7" xfId="994"/>
    <cellStyle name="normální 21 8" xfId="995"/>
    <cellStyle name="normální 21 9" xfId="996"/>
    <cellStyle name="normální 21_DTI popisovník_091102" xfId="997"/>
    <cellStyle name="normální 22" xfId="998"/>
    <cellStyle name="normální 22 2" xfId="999"/>
    <cellStyle name="normální 23" xfId="1000"/>
    <cellStyle name="normální 24" xfId="1001"/>
    <cellStyle name="normální 25" xfId="1002"/>
    <cellStyle name="normální 26" xfId="1003"/>
    <cellStyle name="normální 27" xfId="1004"/>
    <cellStyle name="normální 28" xfId="1005"/>
    <cellStyle name="normální 29" xfId="1006"/>
    <cellStyle name="normální 2_Čechmánek 75H_100209 - specifikace new v02" xfId="1007"/>
    <cellStyle name="normální 3" xfId="1008"/>
    <cellStyle name="normální 3 2" xfId="1009"/>
    <cellStyle name="normální 3 2 2" xfId="1010"/>
    <cellStyle name="normální 3 2 3" xfId="1011"/>
    <cellStyle name="normální 3 2 4" xfId="1012"/>
    <cellStyle name="normální 3 3" xfId="1013"/>
    <cellStyle name="normální 3 3 2" xfId="1014"/>
    <cellStyle name="normální 3 4" xfId="1015"/>
    <cellStyle name="normální 30" xfId="1016"/>
    <cellStyle name="normální 31" xfId="1017"/>
    <cellStyle name="normální 32" xfId="1018"/>
    <cellStyle name="normální 33" xfId="1019"/>
    <cellStyle name="normální 34" xfId="1020"/>
    <cellStyle name="normální 34 10" xfId="1021"/>
    <cellStyle name="normální 34 11" xfId="1022"/>
    <cellStyle name="normální 34 12" xfId="1023"/>
    <cellStyle name="normální 34 13" xfId="1024"/>
    <cellStyle name="normální 34 14" xfId="1025"/>
    <cellStyle name="normální 34 15" xfId="1026"/>
    <cellStyle name="normální 34 16" xfId="1027"/>
    <cellStyle name="normální 34 17" xfId="1028"/>
    <cellStyle name="normální 34 18" xfId="1029"/>
    <cellStyle name="normální 34 19" xfId="1030"/>
    <cellStyle name="normální 34 2" xfId="1031"/>
    <cellStyle name="normální 34 20" xfId="1032"/>
    <cellStyle name="normální 34 21" xfId="1033"/>
    <cellStyle name="normální 34 22" xfId="1034"/>
    <cellStyle name="normální 34 3" xfId="1035"/>
    <cellStyle name="normální 34 4" xfId="1036"/>
    <cellStyle name="normální 34 5" xfId="1037"/>
    <cellStyle name="normální 34 6" xfId="1038"/>
    <cellStyle name="normální 34 7" xfId="1039"/>
    <cellStyle name="normální 34 8" xfId="1040"/>
    <cellStyle name="normální 34 9" xfId="1041"/>
    <cellStyle name="normální 35" xfId="1042"/>
    <cellStyle name="normální 36" xfId="1043"/>
    <cellStyle name="normální 37" xfId="1044"/>
    <cellStyle name="normální 38" xfId="1045"/>
    <cellStyle name="normální 39" xfId="1046"/>
    <cellStyle name="Normální 4" xfId="1047"/>
    <cellStyle name="normální 4 2" xfId="1048"/>
    <cellStyle name="normální 4 2 2" xfId="1049"/>
    <cellStyle name="normální 4 2 3" xfId="1050"/>
    <cellStyle name="normální 4 3" xfId="1051"/>
    <cellStyle name="normální 40" xfId="1052"/>
    <cellStyle name="normální 41" xfId="1053"/>
    <cellStyle name="normální 42" xfId="1054"/>
    <cellStyle name="normální 43" xfId="1055"/>
    <cellStyle name="normální 44" xfId="1056"/>
    <cellStyle name="normální 45" xfId="1057"/>
    <cellStyle name="normální 46" xfId="1058"/>
    <cellStyle name="normální 47" xfId="1059"/>
    <cellStyle name="normální 48" xfId="1060"/>
    <cellStyle name="normální 49" xfId="1061"/>
    <cellStyle name="Normální 5" xfId="1062"/>
    <cellStyle name="normální 5 2" xfId="1063"/>
    <cellStyle name="normální 5 2 2" xfId="1064"/>
    <cellStyle name="normální 5 3" xfId="1065"/>
    <cellStyle name="normální 50" xfId="1066"/>
    <cellStyle name="normální 51" xfId="1067"/>
    <cellStyle name="normální 52" xfId="1068"/>
    <cellStyle name="normální 53" xfId="1069"/>
    <cellStyle name="normální 54" xfId="1070"/>
    <cellStyle name="normální 55" xfId="1071"/>
    <cellStyle name="normální 56" xfId="1072"/>
    <cellStyle name="normální 57" xfId="1073"/>
    <cellStyle name="normální 58" xfId="1074"/>
    <cellStyle name="normální 59" xfId="1075"/>
    <cellStyle name="Normální 6" xfId="1076"/>
    <cellStyle name="normální 6 2" xfId="1077"/>
    <cellStyle name="normální 6 2 2" xfId="1078"/>
    <cellStyle name="normální 6 3" xfId="1079"/>
    <cellStyle name="normální 6 3 2" xfId="1080"/>
    <cellStyle name="normální 6 4" xfId="1081"/>
    <cellStyle name="normální 60" xfId="1082"/>
    <cellStyle name="normální 61" xfId="1083"/>
    <cellStyle name="normální 62" xfId="1084"/>
    <cellStyle name="normální 63" xfId="1085"/>
    <cellStyle name="normální 64" xfId="1086"/>
    <cellStyle name="normální 65" xfId="1087"/>
    <cellStyle name="normální 66" xfId="1088"/>
    <cellStyle name="normální 67" xfId="1089"/>
    <cellStyle name="normální 68" xfId="1090"/>
    <cellStyle name="normální 69" xfId="1091"/>
    <cellStyle name="normální 7" xfId="1092"/>
    <cellStyle name="normální 7 2" xfId="1093"/>
    <cellStyle name="normální 70" xfId="1094"/>
    <cellStyle name="normální 71" xfId="1095"/>
    <cellStyle name="normální 72" xfId="1096"/>
    <cellStyle name="normální 73" xfId="1097"/>
    <cellStyle name="normální 74" xfId="1098"/>
    <cellStyle name="normální 75" xfId="1099"/>
    <cellStyle name="normální 76" xfId="1100"/>
    <cellStyle name="normální 77" xfId="1101"/>
    <cellStyle name="normální 78" xfId="1102"/>
    <cellStyle name="normální 78 10" xfId="1103"/>
    <cellStyle name="normální 78 10 2" xfId="1104"/>
    <cellStyle name="normální 78 10_popisovník 75Kxxx_Brno_1.3.2010" xfId="1105"/>
    <cellStyle name="normální 78 11" xfId="1106"/>
    <cellStyle name="normální 78 11 2" xfId="1107"/>
    <cellStyle name="normální 78 11_popisovník 75Kxxx_Brno_1.3.2010" xfId="1108"/>
    <cellStyle name="normální 78 12" xfId="1109"/>
    <cellStyle name="normální 78 12 2" xfId="1110"/>
    <cellStyle name="normální 78 12_popisovník 75Kxxx_Brno_1.3.2010" xfId="1111"/>
    <cellStyle name="normální 78 13" xfId="1112"/>
    <cellStyle name="normální 78 13 2" xfId="1113"/>
    <cellStyle name="normální 78 13_popisovník 75Kxxx_Brno_1.3.2010" xfId="1114"/>
    <cellStyle name="normální 78 14" xfId="1115"/>
    <cellStyle name="normální 78 14 2" xfId="1116"/>
    <cellStyle name="normální 78 14_popisovník 75Kxxx_Brno_1.3.2010" xfId="1117"/>
    <cellStyle name="normální 78 15" xfId="1118"/>
    <cellStyle name="normální 78 15 2" xfId="1119"/>
    <cellStyle name="normální 78 15_popisovník 75Kxxx_Brno_1.3.2010" xfId="1120"/>
    <cellStyle name="normální 78 16" xfId="1121"/>
    <cellStyle name="normální 78 16 2" xfId="1122"/>
    <cellStyle name="normální 78 16_popisovník 75Kxxx_Brno_1.3.2010" xfId="1123"/>
    <cellStyle name="normální 78 17" xfId="1124"/>
    <cellStyle name="normální 78 17 2" xfId="1125"/>
    <cellStyle name="normální 78 17_popisovník 75Kxxx_Brno_1.3.2010" xfId="1126"/>
    <cellStyle name="normální 78 18" xfId="1127"/>
    <cellStyle name="normální 78 18 2" xfId="1128"/>
    <cellStyle name="normální 78 18_popisovník 75Kxxx_Brno_1.3.2010" xfId="1129"/>
    <cellStyle name="normální 78 19" xfId="1130"/>
    <cellStyle name="normální 78 19 2" xfId="1131"/>
    <cellStyle name="normální 78 19_popisovník 75Kxxx_Brno_1.3.2010" xfId="1132"/>
    <cellStyle name="normální 78 2" xfId="1133"/>
    <cellStyle name="normální 78 2 2" xfId="1134"/>
    <cellStyle name="normální 78 20" xfId="1135"/>
    <cellStyle name="normální 78 20 2" xfId="1136"/>
    <cellStyle name="normální 78 20_popisovník 75Kxxx_Brno_1.3.2010" xfId="1137"/>
    <cellStyle name="normální 78 21" xfId="1138"/>
    <cellStyle name="normální 78 21 2" xfId="1139"/>
    <cellStyle name="normální 78 21_popisovník 75Kxxx_Brno_1.3.2010" xfId="1140"/>
    <cellStyle name="normální 78 22" xfId="1141"/>
    <cellStyle name="normální 78 22 2" xfId="1142"/>
    <cellStyle name="normální 78 22_popisovník 75Kxxx_Brno_1.3.2010" xfId="1143"/>
    <cellStyle name="normální 78 23" xfId="1144"/>
    <cellStyle name="normální 78 2_popisovník 75Kxxx_Brno_1.3.2010" xfId="1145"/>
    <cellStyle name="normální 78 3" xfId="1146"/>
    <cellStyle name="normální 78 3 2" xfId="1147"/>
    <cellStyle name="normální 78 3_popisovník 75Kxxx_Brno_1.3.2010" xfId="1148"/>
    <cellStyle name="normální 78 4" xfId="1149"/>
    <cellStyle name="normální 78 4 2" xfId="1150"/>
    <cellStyle name="normální 78 4_popisovník 75Kxxx_Brno_1.3.2010" xfId="1151"/>
    <cellStyle name="normální 78 5" xfId="1152"/>
    <cellStyle name="normální 78 5 2" xfId="1153"/>
    <cellStyle name="normální 78 5_popisovník 75Kxxx_Brno_1.3.2010" xfId="1154"/>
    <cellStyle name="normální 78 6" xfId="1155"/>
    <cellStyle name="normální 78 6 2" xfId="1156"/>
    <cellStyle name="normální 78 6_popisovník 75Kxxx_Brno_1.3.2010" xfId="1157"/>
    <cellStyle name="normální 78 7" xfId="1158"/>
    <cellStyle name="normální 78 7 2" xfId="1159"/>
    <cellStyle name="normální 78 7_popisovník 75Kxxx_Brno_1.3.2010" xfId="1160"/>
    <cellStyle name="normální 78 8" xfId="1161"/>
    <cellStyle name="normální 78 8 2" xfId="1162"/>
    <cellStyle name="normální 78 8_popisovník 75Kxxx_Brno_1.3.2010" xfId="1163"/>
    <cellStyle name="normální 78 9" xfId="1164"/>
    <cellStyle name="normální 78 9 2" xfId="1165"/>
    <cellStyle name="normální 78 9_popisovník 75Kxxx_Brno_1.3.2010" xfId="1166"/>
    <cellStyle name="normální 78_popisovník 75Kxxx_Brno_1.3.2010" xfId="1167"/>
    <cellStyle name="normální 79" xfId="1168"/>
    <cellStyle name="normální 79 10" xfId="1169"/>
    <cellStyle name="normální 79 10 2" xfId="1170"/>
    <cellStyle name="normální 79 10_popisovník 75Kxxx_Brno_1.3.2010" xfId="1171"/>
    <cellStyle name="normální 79 11" xfId="1172"/>
    <cellStyle name="normální 79 11 2" xfId="1173"/>
    <cellStyle name="normální 79 11_popisovník 75Kxxx_Brno_1.3.2010" xfId="1174"/>
    <cellStyle name="normální 79 12" xfId="1175"/>
    <cellStyle name="normální 79 12 2" xfId="1176"/>
    <cellStyle name="normální 79 12_popisovník 75Kxxx_Brno_1.3.2010" xfId="1177"/>
    <cellStyle name="normální 79 13" xfId="1178"/>
    <cellStyle name="normální 79 13 2" xfId="1179"/>
    <cellStyle name="normální 79 13_popisovník 75Kxxx_Brno_1.3.2010" xfId="1180"/>
    <cellStyle name="normální 79 14" xfId="1181"/>
    <cellStyle name="normální 79 14 2" xfId="1182"/>
    <cellStyle name="normální 79 14_popisovník 75Kxxx_Brno_1.3.2010" xfId="1183"/>
    <cellStyle name="normální 79 15" xfId="1184"/>
    <cellStyle name="normální 79 15 2" xfId="1185"/>
    <cellStyle name="normální 79 15_popisovník 75Kxxx_Brno_1.3.2010" xfId="1186"/>
    <cellStyle name="normální 79 16" xfId="1187"/>
    <cellStyle name="normální 79 16 2" xfId="1188"/>
    <cellStyle name="normální 79 16_popisovník 75Kxxx_Brno_1.3.2010" xfId="1189"/>
    <cellStyle name="normální 79 17" xfId="1190"/>
    <cellStyle name="normální 79 17 2" xfId="1191"/>
    <cellStyle name="normální 79 17_popisovník 75Kxxx_Brno_1.3.2010" xfId="1192"/>
    <cellStyle name="normální 79 18" xfId="1193"/>
    <cellStyle name="normální 79 18 2" xfId="1194"/>
    <cellStyle name="normální 79 18_popisovník 75Kxxx_Brno_1.3.2010" xfId="1195"/>
    <cellStyle name="normální 79 19" xfId="1196"/>
    <cellStyle name="normální 79 19 2" xfId="1197"/>
    <cellStyle name="normální 79 19_popisovník 75Kxxx_Brno_1.3.2010" xfId="1198"/>
    <cellStyle name="normální 79 2" xfId="1199"/>
    <cellStyle name="normální 79 2 2" xfId="1200"/>
    <cellStyle name="normální 79 20" xfId="1201"/>
    <cellStyle name="normální 79 20 2" xfId="1202"/>
    <cellStyle name="normální 79 20_popisovník 75Kxxx_Brno_1.3.2010" xfId="1203"/>
    <cellStyle name="normální 79 21" xfId="1204"/>
    <cellStyle name="normální 79 21 2" xfId="1205"/>
    <cellStyle name="normální 79 21_popisovník 75Kxxx_Brno_1.3.2010" xfId="1206"/>
    <cellStyle name="normální 79 22" xfId="1207"/>
    <cellStyle name="normální 79 22 2" xfId="1208"/>
    <cellStyle name="normální 79 22_popisovník 75Kxxx_Brno_1.3.2010" xfId="1209"/>
    <cellStyle name="normální 79 23" xfId="1210"/>
    <cellStyle name="normální 79 2_popisovník 75Kxxx_Brno_1.3.2010" xfId="1211"/>
    <cellStyle name="normální 79 3" xfId="1212"/>
    <cellStyle name="normální 79 3 2" xfId="1213"/>
    <cellStyle name="normální 79 3_popisovník 75Kxxx_Brno_1.3.2010" xfId="1214"/>
    <cellStyle name="normální 79 4" xfId="1215"/>
    <cellStyle name="normální 79 4 2" xfId="1216"/>
    <cellStyle name="normální 79 4_popisovník 75Kxxx_Brno_1.3.2010" xfId="1217"/>
    <cellStyle name="normální 79 5" xfId="1218"/>
    <cellStyle name="normální 79 5 2" xfId="1219"/>
    <cellStyle name="normální 79 5_popisovník 75Kxxx_Brno_1.3.2010" xfId="1220"/>
    <cellStyle name="normální 79 6" xfId="1221"/>
    <cellStyle name="normální 79 6 2" xfId="1222"/>
    <cellStyle name="normální 79 6_popisovník 75Kxxx_Brno_1.3.2010" xfId="1223"/>
    <cellStyle name="normální 79 7" xfId="1224"/>
    <cellStyle name="normální 79 7 2" xfId="1225"/>
    <cellStyle name="normální 79 7_popisovník 75Kxxx_Brno_1.3.2010" xfId="1226"/>
    <cellStyle name="normální 79 8" xfId="1227"/>
    <cellStyle name="normální 79 8 2" xfId="1228"/>
    <cellStyle name="normální 79 8_popisovník 75Kxxx_Brno_1.3.2010" xfId="1229"/>
    <cellStyle name="normální 79 9" xfId="1230"/>
    <cellStyle name="normální 79 9 2" xfId="1231"/>
    <cellStyle name="normální 79 9_popisovník 75Kxxx_Brno_1.3.2010" xfId="1232"/>
    <cellStyle name="normální 79_popisovník 75Kxxx_Brno_1.3.2010" xfId="1233"/>
    <cellStyle name="Normální 8" xfId="1234"/>
    <cellStyle name="normální 8 2" xfId="1235"/>
    <cellStyle name="normální 8 3" xfId="1236"/>
    <cellStyle name="normální 8 3 2" xfId="1237"/>
    <cellStyle name="normální 8 4" xfId="1238"/>
    <cellStyle name="normální 80" xfId="1239"/>
    <cellStyle name="normální 81" xfId="1240"/>
    <cellStyle name="normální 82" xfId="1241"/>
    <cellStyle name="normální 83" xfId="1242"/>
    <cellStyle name="normální 84" xfId="1243"/>
    <cellStyle name="normální 84 10" xfId="1244"/>
    <cellStyle name="normální 84 11" xfId="1245"/>
    <cellStyle name="normální 84 12" xfId="1246"/>
    <cellStyle name="normální 84 13" xfId="1247"/>
    <cellStyle name="normální 84 14" xfId="1248"/>
    <cellStyle name="normální 84 15" xfId="1249"/>
    <cellStyle name="normální 84 16" xfId="1250"/>
    <cellStyle name="normální 84 17" xfId="1251"/>
    <cellStyle name="normální 84 18" xfId="1252"/>
    <cellStyle name="normální 84 19" xfId="1253"/>
    <cellStyle name="normální 84 2" xfId="1254"/>
    <cellStyle name="normální 84 20" xfId="1255"/>
    <cellStyle name="normální 84 21" xfId="1256"/>
    <cellStyle name="normální 84 22" xfId="1257"/>
    <cellStyle name="normální 84 3" xfId="1258"/>
    <cellStyle name="normální 84 4" xfId="1259"/>
    <cellStyle name="normální 84 5" xfId="1260"/>
    <cellStyle name="normální 84 6" xfId="1261"/>
    <cellStyle name="normální 84 7" xfId="1262"/>
    <cellStyle name="normální 84 8" xfId="1263"/>
    <cellStyle name="normální 84 9" xfId="1264"/>
    <cellStyle name="normální 85" xfId="1265"/>
    <cellStyle name="normální 85 10" xfId="1266"/>
    <cellStyle name="normální 85 11" xfId="1267"/>
    <cellStyle name="normální 85 12" xfId="1268"/>
    <cellStyle name="normální 85 13" xfId="1269"/>
    <cellStyle name="normální 85 14" xfId="1270"/>
    <cellStyle name="normální 85 15" xfId="1271"/>
    <cellStyle name="normální 85 16" xfId="1272"/>
    <cellStyle name="normální 85 17" xfId="1273"/>
    <cellStyle name="normální 85 18" xfId="1274"/>
    <cellStyle name="normální 85 19" xfId="1275"/>
    <cellStyle name="normální 85 2" xfId="1276"/>
    <cellStyle name="normální 85 20" xfId="1277"/>
    <cellStyle name="normální 85 21" xfId="1278"/>
    <cellStyle name="normální 85 22" xfId="1279"/>
    <cellStyle name="normální 85 23" xfId="1280"/>
    <cellStyle name="normální 85 3" xfId="1281"/>
    <cellStyle name="normální 85 4" xfId="1282"/>
    <cellStyle name="normální 85 5" xfId="1283"/>
    <cellStyle name="normální 85 6" xfId="1284"/>
    <cellStyle name="normální 85 7" xfId="1285"/>
    <cellStyle name="normální 85 8" xfId="1286"/>
    <cellStyle name="normální 85 9" xfId="1287"/>
    <cellStyle name="normální 86" xfId="1288"/>
    <cellStyle name="normální 86 10" xfId="1289"/>
    <cellStyle name="normální 86 11" xfId="1290"/>
    <cellStyle name="normální 86 12" xfId="1291"/>
    <cellStyle name="normální 86 13" xfId="1292"/>
    <cellStyle name="normální 86 14" xfId="1293"/>
    <cellStyle name="normální 86 15" xfId="1294"/>
    <cellStyle name="normální 86 16" xfId="1295"/>
    <cellStyle name="normální 86 17" xfId="1296"/>
    <cellStyle name="normální 86 18" xfId="1297"/>
    <cellStyle name="normální 86 19" xfId="1298"/>
    <cellStyle name="normální 86 2" xfId="1299"/>
    <cellStyle name="normální 86 20" xfId="1300"/>
    <cellStyle name="normální 86 21" xfId="1301"/>
    <cellStyle name="normální 86 22" xfId="1302"/>
    <cellStyle name="normální 86 3" xfId="1303"/>
    <cellStyle name="normální 86 4" xfId="1304"/>
    <cellStyle name="normální 86 5" xfId="1305"/>
    <cellStyle name="normální 86 6" xfId="1306"/>
    <cellStyle name="normální 86 7" xfId="1307"/>
    <cellStyle name="normální 86 8" xfId="1308"/>
    <cellStyle name="normální 86 9" xfId="1309"/>
    <cellStyle name="normální 87" xfId="1310"/>
    <cellStyle name="normální 87 10" xfId="1311"/>
    <cellStyle name="normální 87 11" xfId="1312"/>
    <cellStyle name="normální 87 12" xfId="1313"/>
    <cellStyle name="normální 87 13" xfId="1314"/>
    <cellStyle name="normální 87 14" xfId="1315"/>
    <cellStyle name="normální 87 15" xfId="1316"/>
    <cellStyle name="normální 87 16" xfId="1317"/>
    <cellStyle name="normální 87 17" xfId="1318"/>
    <cellStyle name="normální 87 18" xfId="1319"/>
    <cellStyle name="normální 87 19" xfId="1320"/>
    <cellStyle name="normální 87 2" xfId="1321"/>
    <cellStyle name="normální 87 20" xfId="1322"/>
    <cellStyle name="normální 87 21" xfId="1323"/>
    <cellStyle name="normální 87 22" xfId="1324"/>
    <cellStyle name="normální 87 3" xfId="1325"/>
    <cellStyle name="normální 87 4" xfId="1326"/>
    <cellStyle name="normální 87 5" xfId="1327"/>
    <cellStyle name="normální 87 6" xfId="1328"/>
    <cellStyle name="normální 87 7" xfId="1329"/>
    <cellStyle name="normální 87 8" xfId="1330"/>
    <cellStyle name="normální 87 9" xfId="1331"/>
    <cellStyle name="normální 88" xfId="1332"/>
    <cellStyle name="normální 88 10" xfId="1333"/>
    <cellStyle name="normální 88 11" xfId="1334"/>
    <cellStyle name="normální 88 12" xfId="1335"/>
    <cellStyle name="normální 88 13" xfId="1336"/>
    <cellStyle name="normální 88 14" xfId="1337"/>
    <cellStyle name="normální 88 15" xfId="1338"/>
    <cellStyle name="normální 88 16" xfId="1339"/>
    <cellStyle name="normální 88 17" xfId="1340"/>
    <cellStyle name="normální 88 18" xfId="1341"/>
    <cellStyle name="normální 88 19" xfId="1342"/>
    <cellStyle name="normální 88 2" xfId="1343"/>
    <cellStyle name="normální 88 20" xfId="1344"/>
    <cellStyle name="normální 88 21" xfId="1345"/>
    <cellStyle name="normální 88 22" xfId="1346"/>
    <cellStyle name="normální 88 3" xfId="1347"/>
    <cellStyle name="normální 88 4" xfId="1348"/>
    <cellStyle name="normální 88 5" xfId="1349"/>
    <cellStyle name="normální 88 6" xfId="1350"/>
    <cellStyle name="normální 88 7" xfId="1351"/>
    <cellStyle name="normální 88 8" xfId="1352"/>
    <cellStyle name="normální 88 9" xfId="1353"/>
    <cellStyle name="normální 89" xfId="1354"/>
    <cellStyle name="normální 89 10" xfId="1355"/>
    <cellStyle name="normální 89 11" xfId="1356"/>
    <cellStyle name="normální 89 12" xfId="1357"/>
    <cellStyle name="normální 89 13" xfId="1358"/>
    <cellStyle name="normální 89 14" xfId="1359"/>
    <cellStyle name="normální 89 15" xfId="1360"/>
    <cellStyle name="normální 89 16" xfId="1361"/>
    <cellStyle name="normální 89 17" xfId="1362"/>
    <cellStyle name="normální 89 18" xfId="1363"/>
    <cellStyle name="normální 89 19" xfId="1364"/>
    <cellStyle name="normální 89 2" xfId="1365"/>
    <cellStyle name="normální 89 20" xfId="1366"/>
    <cellStyle name="normální 89 21" xfId="1367"/>
    <cellStyle name="normální 89 22" xfId="1368"/>
    <cellStyle name="normální 89 3" xfId="1369"/>
    <cellStyle name="normální 89 4" xfId="1370"/>
    <cellStyle name="normální 89 5" xfId="1371"/>
    <cellStyle name="normální 89 6" xfId="1372"/>
    <cellStyle name="normální 89 7" xfId="1373"/>
    <cellStyle name="normální 89 8" xfId="1374"/>
    <cellStyle name="normální 89 9" xfId="1375"/>
    <cellStyle name="normální 9" xfId="1376"/>
    <cellStyle name="normální 9 2" xfId="1377"/>
    <cellStyle name="normální 9 3" xfId="1378"/>
    <cellStyle name="normální 9 4" xfId="1379"/>
    <cellStyle name="normální 90" xfId="1380"/>
    <cellStyle name="normální 90 10" xfId="1381"/>
    <cellStyle name="normální 90 11" xfId="1382"/>
    <cellStyle name="normální 90 12" xfId="1383"/>
    <cellStyle name="normální 90 13" xfId="1384"/>
    <cellStyle name="normální 90 14" xfId="1385"/>
    <cellStyle name="normální 90 15" xfId="1386"/>
    <cellStyle name="normální 90 16" xfId="1387"/>
    <cellStyle name="normální 90 17" xfId="1388"/>
    <cellStyle name="normální 90 18" xfId="1389"/>
    <cellStyle name="normální 90 19" xfId="1390"/>
    <cellStyle name="normální 90 2" xfId="1391"/>
    <cellStyle name="normální 90 20" xfId="1392"/>
    <cellStyle name="normální 90 21" xfId="1393"/>
    <cellStyle name="normální 90 22" xfId="1394"/>
    <cellStyle name="normální 90 3" xfId="1395"/>
    <cellStyle name="normální 90 4" xfId="1396"/>
    <cellStyle name="normální 90 5" xfId="1397"/>
    <cellStyle name="normální 90 6" xfId="1398"/>
    <cellStyle name="normální 90 7" xfId="1399"/>
    <cellStyle name="normální 90 8" xfId="1400"/>
    <cellStyle name="normální 90 9" xfId="1401"/>
    <cellStyle name="normální 91" xfId="1402"/>
    <cellStyle name="normální 91 10" xfId="1403"/>
    <cellStyle name="normální 91 11" xfId="1404"/>
    <cellStyle name="normální 91 12" xfId="1405"/>
    <cellStyle name="normální 91 13" xfId="1406"/>
    <cellStyle name="normální 91 14" xfId="1407"/>
    <cellStyle name="normální 91 15" xfId="1408"/>
    <cellStyle name="normální 91 16" xfId="1409"/>
    <cellStyle name="normální 91 17" xfId="1410"/>
    <cellStyle name="normální 91 18" xfId="1411"/>
    <cellStyle name="normální 91 19" xfId="1412"/>
    <cellStyle name="normální 91 2" xfId="1413"/>
    <cellStyle name="normální 91 20" xfId="1414"/>
    <cellStyle name="normální 91 21" xfId="1415"/>
    <cellStyle name="normální 91 22" xfId="1416"/>
    <cellStyle name="normální 91 3" xfId="1417"/>
    <cellStyle name="normální 91 4" xfId="1418"/>
    <cellStyle name="normální 91 5" xfId="1419"/>
    <cellStyle name="normální 91 6" xfId="1420"/>
    <cellStyle name="normální 91 7" xfId="1421"/>
    <cellStyle name="normální 91 8" xfId="1422"/>
    <cellStyle name="normální 91 9" xfId="1423"/>
    <cellStyle name="normální 92" xfId="1424"/>
    <cellStyle name="normální 92 10" xfId="1425"/>
    <cellStyle name="normální 92 11" xfId="1426"/>
    <cellStyle name="normální 92 12" xfId="1427"/>
    <cellStyle name="normální 92 13" xfId="1428"/>
    <cellStyle name="normální 92 14" xfId="1429"/>
    <cellStyle name="normální 92 15" xfId="1430"/>
    <cellStyle name="normální 92 16" xfId="1431"/>
    <cellStyle name="normální 92 17" xfId="1432"/>
    <cellStyle name="normální 92 18" xfId="1433"/>
    <cellStyle name="normální 92 19" xfId="1434"/>
    <cellStyle name="normální 92 2" xfId="1435"/>
    <cellStyle name="normální 92 20" xfId="1436"/>
    <cellStyle name="normální 92 21" xfId="1437"/>
    <cellStyle name="normální 92 22" xfId="1438"/>
    <cellStyle name="normální 92 3" xfId="1439"/>
    <cellStyle name="normální 92 4" xfId="1440"/>
    <cellStyle name="normální 92 5" xfId="1441"/>
    <cellStyle name="normální 92 6" xfId="1442"/>
    <cellStyle name="normální 92 7" xfId="1443"/>
    <cellStyle name="normální 92 8" xfId="1444"/>
    <cellStyle name="normální 92 9" xfId="1445"/>
    <cellStyle name="normální 93" xfId="1446"/>
    <cellStyle name="normální 93 10" xfId="1447"/>
    <cellStyle name="normální 93 11" xfId="1448"/>
    <cellStyle name="normální 93 12" xfId="1449"/>
    <cellStyle name="normální 93 13" xfId="1450"/>
    <cellStyle name="normální 93 14" xfId="1451"/>
    <cellStyle name="normální 93 15" xfId="1452"/>
    <cellStyle name="normální 93 16" xfId="1453"/>
    <cellStyle name="normální 93 17" xfId="1454"/>
    <cellStyle name="normální 93 18" xfId="1455"/>
    <cellStyle name="normální 93 19" xfId="1456"/>
    <cellStyle name="normální 93 2" xfId="1457"/>
    <cellStyle name="normální 93 20" xfId="1458"/>
    <cellStyle name="normální 93 21" xfId="1459"/>
    <cellStyle name="normální 93 22" xfId="1460"/>
    <cellStyle name="normální 93 3" xfId="1461"/>
    <cellStyle name="normální 93 4" xfId="1462"/>
    <cellStyle name="normální 93 5" xfId="1463"/>
    <cellStyle name="normální 93 6" xfId="1464"/>
    <cellStyle name="normální 93 7" xfId="1465"/>
    <cellStyle name="normální 93 8" xfId="1466"/>
    <cellStyle name="normální 93 9" xfId="1467"/>
    <cellStyle name="normální 94" xfId="1468"/>
    <cellStyle name="normální 94 10" xfId="1469"/>
    <cellStyle name="normální 94 11" xfId="1470"/>
    <cellStyle name="normální 94 12" xfId="1471"/>
    <cellStyle name="normální 94 13" xfId="1472"/>
    <cellStyle name="normální 94 14" xfId="1473"/>
    <cellStyle name="normální 94 15" xfId="1474"/>
    <cellStyle name="normální 94 16" xfId="1475"/>
    <cellStyle name="normální 94 17" xfId="1476"/>
    <cellStyle name="normální 94 18" xfId="1477"/>
    <cellStyle name="normální 94 19" xfId="1478"/>
    <cellStyle name="normální 94 2" xfId="1479"/>
    <cellStyle name="normální 94 20" xfId="1480"/>
    <cellStyle name="normální 94 21" xfId="1481"/>
    <cellStyle name="normální 94 22" xfId="1482"/>
    <cellStyle name="normální 94 3" xfId="1483"/>
    <cellStyle name="normální 94 4" xfId="1484"/>
    <cellStyle name="normální 94 5" xfId="1485"/>
    <cellStyle name="normální 94 6" xfId="1486"/>
    <cellStyle name="normální 94 7" xfId="1487"/>
    <cellStyle name="normální 94 8" xfId="1488"/>
    <cellStyle name="normální 94 9" xfId="1489"/>
    <cellStyle name="normální 95" xfId="1490"/>
    <cellStyle name="normální 95 10" xfId="1491"/>
    <cellStyle name="normální 95 11" xfId="1492"/>
    <cellStyle name="normální 95 12" xfId="1493"/>
    <cellStyle name="normální 95 13" xfId="1494"/>
    <cellStyle name="normální 95 14" xfId="1495"/>
    <cellStyle name="normální 95 15" xfId="1496"/>
    <cellStyle name="normální 95 16" xfId="1497"/>
    <cellStyle name="normální 95 17" xfId="1498"/>
    <cellStyle name="normální 95 18" xfId="1499"/>
    <cellStyle name="normální 95 19" xfId="1500"/>
    <cellStyle name="normální 95 2" xfId="1501"/>
    <cellStyle name="normální 95 20" xfId="1502"/>
    <cellStyle name="normální 95 21" xfId="1503"/>
    <cellStyle name="normální 95 22" xfId="1504"/>
    <cellStyle name="normální 95 3" xfId="1505"/>
    <cellStyle name="normální 95 4" xfId="1506"/>
    <cellStyle name="normální 95 5" xfId="1507"/>
    <cellStyle name="normální 95 6" xfId="1508"/>
    <cellStyle name="normální 95 7" xfId="1509"/>
    <cellStyle name="normální 95 8" xfId="1510"/>
    <cellStyle name="normální 95 9" xfId="1511"/>
    <cellStyle name="normální 96" xfId="1512"/>
    <cellStyle name="normální 97" xfId="1513"/>
    <cellStyle name="normální 98" xfId="1514"/>
    <cellStyle name="normální 98 10" xfId="1515"/>
    <cellStyle name="normální 98 11" xfId="1516"/>
    <cellStyle name="normální 98 12" xfId="1517"/>
    <cellStyle name="normální 98 13" xfId="1518"/>
    <cellStyle name="normální 98 14" xfId="1519"/>
    <cellStyle name="normální 98 15" xfId="1520"/>
    <cellStyle name="normální 98 16" xfId="1521"/>
    <cellStyle name="normální 98 17" xfId="1522"/>
    <cellStyle name="normální 98 18" xfId="1523"/>
    <cellStyle name="normální 98 19" xfId="1524"/>
    <cellStyle name="normální 98 2" xfId="1525"/>
    <cellStyle name="normální 98 20" xfId="1526"/>
    <cellStyle name="normální 98 21" xfId="1527"/>
    <cellStyle name="normální 98 22" xfId="1528"/>
    <cellStyle name="normální 98 3" xfId="1529"/>
    <cellStyle name="normální 98 4" xfId="1530"/>
    <cellStyle name="normální 98 5" xfId="1531"/>
    <cellStyle name="normální 98 6" xfId="1532"/>
    <cellStyle name="normální 98 7" xfId="1533"/>
    <cellStyle name="normální 98 8" xfId="1534"/>
    <cellStyle name="normální 98 9" xfId="1535"/>
    <cellStyle name="normální 99" xfId="1536"/>
    <cellStyle name="normální 99 10" xfId="1537"/>
    <cellStyle name="normální 99 11" xfId="1538"/>
    <cellStyle name="normální 99 12" xfId="1539"/>
    <cellStyle name="normální 99 13" xfId="1540"/>
    <cellStyle name="normální 99 14" xfId="1541"/>
    <cellStyle name="normální 99 15" xfId="1542"/>
    <cellStyle name="normální 99 16" xfId="1543"/>
    <cellStyle name="normální 99 17" xfId="1544"/>
    <cellStyle name="normální 99 18" xfId="1545"/>
    <cellStyle name="normální 99 19" xfId="1546"/>
    <cellStyle name="normální 99 2" xfId="1547"/>
    <cellStyle name="normální 99 20" xfId="1548"/>
    <cellStyle name="normální 99 21" xfId="1549"/>
    <cellStyle name="normální 99 22" xfId="1550"/>
    <cellStyle name="normální 99 3" xfId="1551"/>
    <cellStyle name="normální 99 4" xfId="1552"/>
    <cellStyle name="normální 99 5" xfId="1553"/>
    <cellStyle name="normální 99 6" xfId="1554"/>
    <cellStyle name="normální 99 7" xfId="1555"/>
    <cellStyle name="normální 99 8" xfId="0"/>
    <cellStyle name="normální 99 9" xfId="0"/>
    <cellStyle name="normální_dz_SZDC_2010" xfId="0"/>
    <cellStyle name="normální_formulář 5 -pol.rozp" xfId="0"/>
    <cellStyle name="normální_formulář 5 -pol.rozp_1" xfId="0"/>
    <cellStyle name="normální_formulář 5 -pol.rozp_1_formulář 5 -pol.rozp" xfId="0"/>
    <cellStyle name="normální_POL.XLS" xfId="0"/>
    <cellStyle name="normální_POL.XLS 2" xfId="0"/>
    <cellStyle name="normální_SOxxxxxx" xfId="0"/>
    <cellStyle name="Název 2" xfId="0"/>
    <cellStyle name="Název 2 2" xfId="0"/>
    <cellStyle name="Název 3" xfId="0"/>
    <cellStyle name="Název 3 2" xfId="0"/>
    <cellStyle name="Název 3 2 2" xfId="0"/>
    <cellStyle name="Název 3 3" xfId="0"/>
    <cellStyle name="Název 3 4" xfId="0"/>
    <cellStyle name="Název 4" xfId="0"/>
    <cellStyle name="Poznámka 10" xfId="0"/>
    <cellStyle name="Poznámka 10 2" xfId="0"/>
    <cellStyle name="Poznámka 11" xfId="0"/>
    <cellStyle name="Poznámka 11 2" xfId="0"/>
    <cellStyle name="Poznámka 12" xfId="0"/>
    <cellStyle name="Poznámka 12 2" xfId="0"/>
    <cellStyle name="Poznámka 13" xfId="0"/>
    <cellStyle name="Poznámka 13 2" xfId="0"/>
    <cellStyle name="Poznámka 2" xfId="0"/>
    <cellStyle name="Poznámka 2 10" xfId="0"/>
    <cellStyle name="Poznámka 2 11" xfId="0"/>
    <cellStyle name="Poznámka 2 2" xfId="0"/>
    <cellStyle name="Poznámka 2 2 2" xfId="0"/>
    <cellStyle name="Poznámka 2 2 2 2" xfId="0"/>
    <cellStyle name="Poznámka 2 2 2 3" xfId="0"/>
    <cellStyle name="Poznámka 2 2 2 4" xfId="0"/>
    <cellStyle name="Poznámka 2 2 3" xfId="0"/>
    <cellStyle name="Poznámka 2 2 3 2" xfId="0"/>
    <cellStyle name="Poznámka 2 2 4" xfId="0"/>
    <cellStyle name="Poznámka 2 2 4 2" xfId="0"/>
    <cellStyle name="Poznámka 2 3" xfId="0"/>
    <cellStyle name="Poznámka 2 4" xfId="0"/>
    <cellStyle name="Poznámka 2 5" xfId="0"/>
    <cellStyle name="Poznámka 2 6" xfId="0"/>
    <cellStyle name="Poznámka 2 7" xfId="0"/>
    <cellStyle name="Poznámka 2 8" xfId="0"/>
    <cellStyle name="Poznámka 2 9" xfId="0"/>
    <cellStyle name="Poznámka 3" xfId="0"/>
    <cellStyle name="Poznámka 3 2" xfId="0"/>
    <cellStyle name="Poznámka 3 2 2" xfId="0"/>
    <cellStyle name="Poznámka 3 3" xfId="0"/>
    <cellStyle name="Poznámka 3 3 2" xfId="0"/>
    <cellStyle name="Poznámka 4" xfId="0"/>
    <cellStyle name="Poznámka 4 2" xfId="0"/>
    <cellStyle name="Poznámka 4 2 2" xfId="0"/>
    <cellStyle name="Poznámka 4 2 3" xfId="0"/>
    <cellStyle name="Poznámka 4 2 4" xfId="0"/>
    <cellStyle name="Poznámka 4 3" xfId="0"/>
    <cellStyle name="Poznámka 4 3 2" xfId="0"/>
    <cellStyle name="Poznámka 4 4" xfId="0"/>
    <cellStyle name="Poznámka 4 4 2" xfId="0"/>
    <cellStyle name="Poznámka 5" xfId="0"/>
    <cellStyle name="Poznámka 5 2" xfId="0"/>
    <cellStyle name="Poznámka 5 3" xfId="0"/>
    <cellStyle name="Poznámka 5 4" xfId="0"/>
    <cellStyle name="Poznámka 6" xfId="0"/>
    <cellStyle name="Poznámka 6 2" xfId="0"/>
    <cellStyle name="Poznámka 6 3" xfId="0"/>
    <cellStyle name="Poznámka 6 4" xfId="0"/>
    <cellStyle name="Poznámka 7" xfId="0"/>
    <cellStyle name="Poznámka 7 2" xfId="0"/>
    <cellStyle name="Poznámka 7 3" xfId="0"/>
    <cellStyle name="Poznámka 7 4" xfId="0"/>
    <cellStyle name="Poznámka 8" xfId="0"/>
    <cellStyle name="Poznámka 8 2" xfId="0"/>
    <cellStyle name="Poznámka 8 3" xfId="0"/>
    <cellStyle name="Poznámka 8 4" xfId="0"/>
    <cellStyle name="Poznámka 9" xfId="0"/>
    <cellStyle name="Poznámka 9 2" xfId="0"/>
    <cellStyle name="Poznámka 9 3" xfId="0"/>
    <cellStyle name="Poznámka 9 4" xfId="0"/>
    <cellStyle name="procent 2" xfId="0"/>
    <cellStyle name="procent 3" xfId="0"/>
    <cellStyle name="procent 3 2" xfId="0"/>
    <cellStyle name="Procenta 2" xfId="0"/>
    <cellStyle name="Propojená buňka 2" xfId="0"/>
    <cellStyle name="Propojená buňka 2 2" xfId="0"/>
    <cellStyle name="Propojená buňka 2 2 2" xfId="0"/>
    <cellStyle name="Propojená buňka 2 3" xfId="0"/>
    <cellStyle name="Propojená buňka 2 3 2" xfId="0"/>
    <cellStyle name="Propojená buňka 3" xfId="0"/>
    <cellStyle name="Propojená buňka 3 2" xfId="0"/>
    <cellStyle name="Propojená buňka 3 3" xfId="0"/>
    <cellStyle name="Správně 2" xfId="0"/>
    <cellStyle name="Správně 2 2" xfId="0"/>
    <cellStyle name="Správně 2 2 2" xfId="0"/>
    <cellStyle name="Správně 2 3" xfId="0"/>
    <cellStyle name="Správně 2 3 2" xfId="0"/>
    <cellStyle name="Správně 3" xfId="0"/>
    <cellStyle name="Správně 3 2" xfId="0"/>
    <cellStyle name="Správně 3 3" xfId="0"/>
    <cellStyle name="Standard_Korrigierte_Preisliste_Druck_V2" xfId="0"/>
    <cellStyle name="Styl 1" xfId="0"/>
    <cellStyle name="Text upozornění 2" xfId="0"/>
    <cellStyle name="Text upozornění 2 2" xfId="0"/>
    <cellStyle name="Text upozornění 2 2 2" xfId="0"/>
    <cellStyle name="Text upozornění 2 3" xfId="0"/>
    <cellStyle name="Text upozornění 2 3 2" xfId="0"/>
    <cellStyle name="Text upozornění 3" xfId="0"/>
    <cellStyle name="Text upozornění 3 2" xfId="0"/>
    <cellStyle name="Text upozornění 3 3" xfId="0"/>
    <cellStyle name="Vstup 2" xfId="0"/>
    <cellStyle name="Vstup 2 2" xfId="0"/>
    <cellStyle name="Vstup 2 2 2" xfId="0"/>
    <cellStyle name="Vstup 2 3" xfId="0"/>
    <cellStyle name="Vstup 2 3 2" xfId="0"/>
    <cellStyle name="Vstup 3" xfId="0"/>
    <cellStyle name="Vstup 3 2" xfId="0"/>
    <cellStyle name="Vstup 3 3" xfId="0"/>
    <cellStyle name="Vysvětlující text 2" xfId="0"/>
    <cellStyle name="Vysvětlující text 2 2" xfId="0"/>
    <cellStyle name="Vysvětlující text 2 2 2" xfId="0"/>
    <cellStyle name="Vysvětlující text 2 3" xfId="0"/>
    <cellStyle name="Vysvětlující text 2 3 2" xfId="0"/>
    <cellStyle name="Vysvětlující text 3" xfId="0"/>
    <cellStyle name="Vysvětlující text 3 2" xfId="0"/>
    <cellStyle name="Vysvětlující text 3 3" xfId="0"/>
    <cellStyle name="Výpočet 2" xfId="0"/>
    <cellStyle name="Výpočet 2 2" xfId="0"/>
    <cellStyle name="Výpočet 2 2 2" xfId="0"/>
    <cellStyle name="Výpočet 2 2 2 2" xfId="0"/>
    <cellStyle name="Výpočet 2 3" xfId="0"/>
    <cellStyle name="Výpočet 2 3 2" xfId="0"/>
    <cellStyle name="Výpočet 2 4" xfId="0"/>
    <cellStyle name="Výpočet 3" xfId="0"/>
    <cellStyle name="Výpočet 3 2" xfId="0"/>
    <cellStyle name="Výpočet 3 2 2" xfId="0"/>
    <cellStyle name="Výpočet 3 2 2 2" xfId="0"/>
    <cellStyle name="Výpočet 3 3" xfId="0"/>
    <cellStyle name="Výpočet 3 3 2" xfId="0"/>
    <cellStyle name="Výpočet 3 4" xfId="0"/>
    <cellStyle name="Výpočet 4" xfId="0"/>
    <cellStyle name="Výpočet 4 2" xfId="0"/>
    <cellStyle name="Výpočet 5" xfId="0"/>
    <cellStyle name="Výstup 2" xfId="0"/>
    <cellStyle name="Výstup 2 2" xfId="0"/>
    <cellStyle name="Výstup 2 2 2" xfId="0"/>
    <cellStyle name="Výstup 2 2 2 2" xfId="0"/>
    <cellStyle name="Výstup 2 3" xfId="0"/>
    <cellStyle name="Výstup 2 3 2" xfId="0"/>
    <cellStyle name="Výstup 2 4" xfId="0"/>
    <cellStyle name="Výstup 3" xfId="0"/>
    <cellStyle name="Výstup 3 2" xfId="0"/>
    <cellStyle name="Výstup 3 2 2" xfId="0"/>
    <cellStyle name="Výstup 3 2 2 2" xfId="0"/>
    <cellStyle name="Výstup 3 3" xfId="0"/>
    <cellStyle name="Výstup 3 3 2" xfId="0"/>
    <cellStyle name="Výstup 3 4" xfId="0"/>
    <cellStyle name="Výstup 4" xfId="0"/>
    <cellStyle name="Výstup 4 2" xfId="0"/>
    <cellStyle name="Výstup 5" xfId="0"/>
    <cellStyle name="Zvýraznění 1 2" xfId="0"/>
    <cellStyle name="Zvýraznění 1 2 2" xfId="0"/>
    <cellStyle name="Zvýraznění 1 2 2 2" xfId="0"/>
    <cellStyle name="Zvýraznění 1 2 2 2 2" xfId="0"/>
    <cellStyle name="Zvýraznění 1 2 3" xfId="0"/>
    <cellStyle name="Zvýraznění 1 2 3 2" xfId="0"/>
    <cellStyle name="Zvýraznění 1 2 4" xfId="0"/>
    <cellStyle name="Zvýraznění 1 3" xfId="0"/>
    <cellStyle name="Zvýraznění 1 3 2" xfId="0"/>
    <cellStyle name="Zvýraznění 1 3 2 2" xfId="0"/>
    <cellStyle name="Zvýraznění 1 3 2 2 2" xfId="0"/>
    <cellStyle name="Zvýraznění 1 3 3" xfId="0"/>
    <cellStyle name="Zvýraznění 1 3 3 2" xfId="0"/>
    <cellStyle name="Zvýraznění 1 3 4" xfId="0"/>
    <cellStyle name="Zvýraznění 1 4" xfId="0"/>
    <cellStyle name="Zvýraznění 1 4 2" xfId="0"/>
    <cellStyle name="Zvýraznění 1 5" xfId="0"/>
    <cellStyle name="Zvýraznění 2 2" xfId="0"/>
    <cellStyle name="Zvýraznění 2 2 2" xfId="0"/>
    <cellStyle name="Zvýraznění 2 2 2 2" xfId="0"/>
    <cellStyle name="Zvýraznění 2 2 3" xfId="0"/>
    <cellStyle name="Zvýraznění 2 2 3 2" xfId="0"/>
    <cellStyle name="Zvýraznění 2 3" xfId="0"/>
    <cellStyle name="Zvýraznění 2 3 2" xfId="0"/>
    <cellStyle name="Zvýraznění 2 3 3" xfId="0"/>
    <cellStyle name="Zvýraznění 3 2" xfId="0"/>
    <cellStyle name="Zvýraznění 3 2 2" xfId="0"/>
    <cellStyle name="Zvýraznění 3 2 2 2" xfId="0"/>
    <cellStyle name="Zvýraznění 3 2 3" xfId="0"/>
    <cellStyle name="Zvýraznění 3 2 3 2" xfId="0"/>
    <cellStyle name="Zvýraznění 3 3" xfId="0"/>
    <cellStyle name="Zvýraznění 3 3 2" xfId="0"/>
    <cellStyle name="Zvýraznění 3 3 3" xfId="0"/>
    <cellStyle name="Zvýraznění 4 2" xfId="0"/>
    <cellStyle name="Zvýraznění 4 2 2" xfId="0"/>
    <cellStyle name="Zvýraznění 4 2 2 2" xfId="0"/>
    <cellStyle name="Zvýraznění 4 2 2 2 2" xfId="0"/>
    <cellStyle name="Zvýraznění 4 2 3" xfId="0"/>
    <cellStyle name="Zvýraznění 4 2 3 2" xfId="0"/>
    <cellStyle name="Zvýraznění 4 2 4" xfId="0"/>
    <cellStyle name="Zvýraznění 4 3" xfId="0"/>
    <cellStyle name="Zvýraznění 4 3 2" xfId="0"/>
    <cellStyle name="Zvýraznění 4 3 2 2" xfId="0"/>
    <cellStyle name="Zvýraznění 4 3 2 2 2" xfId="0"/>
    <cellStyle name="Zvýraznění 4 3 3" xfId="0"/>
    <cellStyle name="Zvýraznění 4 3 3 2" xfId="0"/>
    <cellStyle name="Zvýraznění 4 3 4" xfId="0"/>
    <cellStyle name="Zvýraznění 4 4" xfId="0"/>
    <cellStyle name="Zvýraznění 4 4 2" xfId="0"/>
    <cellStyle name="Zvýraznění 4 5" xfId="0"/>
    <cellStyle name="Zvýraznění 5 2" xfId="0"/>
    <cellStyle name="Zvýraznění 5 2 2" xfId="0"/>
    <cellStyle name="Zvýraznění 5 2 2 2" xfId="0"/>
    <cellStyle name="Zvýraznění 5 2 3" xfId="0"/>
    <cellStyle name="Zvýraznění 5 2 3 2" xfId="0"/>
    <cellStyle name="Zvýraznění 5 3" xfId="0"/>
    <cellStyle name="Zvýraznění 5 3 2" xfId="0"/>
    <cellStyle name="Zvýraznění 5 3 3" xfId="0"/>
    <cellStyle name="Zvýraznění 6 2" xfId="0"/>
    <cellStyle name="Zvýraznění 6 2 2" xfId="0"/>
    <cellStyle name="Zvýraznění 6 2 2 2" xfId="0"/>
    <cellStyle name="Zvýraznění 6 2 3" xfId="0"/>
    <cellStyle name="Zvýraznění 6 2 3 2" xfId="0"/>
    <cellStyle name="Zvýraznění 6 3" xfId="0"/>
    <cellStyle name="Zvýraznění 6 3 2" xfId="0"/>
    <cellStyle name="Zvýraznění 6 3 3" xfId="0"/>
    <cellStyle name="Čárka 2" xfId="0"/>
    <cellStyle name="čárky 2" xfId="0"/>
    <cellStyle name="čárky 3" xfId="0"/>
    <cellStyle name="čárky 3 2" xfId="0"/>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7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O84" activeCellId="0" sqref="O8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48.28"/>
    <col collapsed="false" customWidth="true" hidden="false" outlineLevel="0" max="16" min="16" style="1" width="7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28,K11:K928)/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tr">
        <f aca="false">MID(U4,(FIND(":",U4,1)+1),LEN(U4)-FIND(":",U4,1))</f>
        <v>824 20</v>
      </c>
      <c r="F4" s="47"/>
      <c r="G4" s="34"/>
      <c r="H4" s="34"/>
      <c r="I4" s="48" t="s">
        <v>20</v>
      </c>
      <c r="J4" s="49" t="s">
        <v>21</v>
      </c>
      <c r="K4" s="50"/>
      <c r="L4" s="51"/>
      <c r="M4" s="50"/>
      <c r="N4" s="34"/>
      <c r="O4" s="52"/>
      <c r="P4" s="34"/>
      <c r="Q4" s="41" t="s">
        <v>22</v>
      </c>
      <c r="R4" s="40"/>
      <c r="S4" s="40"/>
      <c r="U4" s="53" t="s">
        <v>23</v>
      </c>
    </row>
    <row r="5" customFormat="false" ht="13.5" hidden="false" customHeight="false" outlineLevel="0" collapsed="false">
      <c r="A5" s="54" t="s">
        <v>24</v>
      </c>
      <c r="B5" s="55"/>
      <c r="C5" s="56" t="n">
        <v>41183</v>
      </c>
      <c r="I5" s="57" t="s">
        <v>25</v>
      </c>
      <c r="J5" s="58"/>
      <c r="K5" s="56" t="n">
        <v>41285</v>
      </c>
      <c r="L5" s="59"/>
      <c r="M5" s="60"/>
      <c r="N5" s="60"/>
      <c r="O5" s="60"/>
      <c r="Q5" s="41" t="s">
        <v>26</v>
      </c>
      <c r="R5" s="40"/>
      <c r="S5" s="40"/>
      <c r="U5" s="1" t="n">
        <f aca="false">LEN(U4)</f>
        <v>42</v>
      </c>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c r="U6" s="1" t="n">
        <f aca="false">FIND(":",U4,1)</f>
        <v>36</v>
      </c>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c r="X7" s="1" t="n">
        <v>0.65</v>
      </c>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customFormat="false" ht="12.75" hidden="false" customHeight="false" outlineLevel="0" collapsed="false">
      <c r="A11" s="109" t="s">
        <v>49</v>
      </c>
      <c r="B11" s="110" t="s">
        <v>50</v>
      </c>
      <c r="C11" s="111" t="s">
        <v>51</v>
      </c>
      <c r="D11" s="112" t="s">
        <v>52</v>
      </c>
      <c r="E11" s="112"/>
      <c r="F11" s="112"/>
      <c r="G11" s="113"/>
      <c r="H11" s="114"/>
      <c r="I11" s="115"/>
      <c r="J11" s="116"/>
      <c r="K11" s="117"/>
      <c r="L11" s="118"/>
      <c r="M11" s="119" t="s">
        <v>53</v>
      </c>
      <c r="N11" s="119" t="s">
        <v>54</v>
      </c>
      <c r="O11" s="119" t="s">
        <v>54</v>
      </c>
      <c r="P11" s="120"/>
      <c r="Q11" s="121"/>
      <c r="R11" s="34"/>
      <c r="S11" s="34"/>
      <c r="T11" s="34"/>
      <c r="U11" s="34"/>
      <c r="V11" s="34"/>
      <c r="W11" s="34"/>
      <c r="X11" s="34"/>
      <c r="Y11" s="34"/>
      <c r="Z11" s="34"/>
      <c r="AA11" s="34"/>
      <c r="AB11" s="34"/>
      <c r="AC11" s="34"/>
    </row>
    <row r="12" customFormat="false" ht="12.75" hidden="false" customHeight="false" outlineLevel="0" collapsed="false">
      <c r="A12" s="122"/>
      <c r="B12" s="123"/>
      <c r="C12" s="124"/>
      <c r="D12" s="125"/>
      <c r="E12" s="125"/>
      <c r="F12" s="125"/>
      <c r="G12" s="126" t="n">
        <f aca="false">ROUND(E12*F12,4)</f>
        <v>0</v>
      </c>
      <c r="H12" s="127"/>
      <c r="I12" s="128" t="n">
        <f aca="false">ROUND(E12*H12,2)</f>
        <v>0</v>
      </c>
      <c r="J12" s="127"/>
      <c r="K12" s="129" t="n">
        <f aca="false">ROUND(E12*J12,2)</f>
        <v>0</v>
      </c>
      <c r="L12" s="118"/>
      <c r="M12" s="119" t="s">
        <v>54</v>
      </c>
      <c r="N12" s="119" t="s">
        <v>54</v>
      </c>
      <c r="O12" s="119" t="s">
        <v>54</v>
      </c>
      <c r="P12" s="120"/>
      <c r="Q12" s="121"/>
      <c r="R12" s="34"/>
      <c r="S12" s="34"/>
      <c r="T12" s="34"/>
      <c r="U12" s="34"/>
      <c r="V12" s="34"/>
      <c r="W12" s="34"/>
      <c r="X12" s="34"/>
      <c r="Y12" s="34"/>
      <c r="Z12" s="34"/>
      <c r="AA12" s="34"/>
      <c r="AB12" s="34"/>
      <c r="AC12" s="34"/>
    </row>
    <row r="13" customFormat="false" ht="12.75" hidden="false" customHeight="false" outlineLevel="0" collapsed="false">
      <c r="A13" s="130" t="n">
        <v>1</v>
      </c>
      <c r="B13" s="131" t="s">
        <v>55</v>
      </c>
      <c r="C13" s="132" t="s">
        <v>56</v>
      </c>
      <c r="D13" s="133" t="s">
        <v>57</v>
      </c>
      <c r="E13" s="134" t="n">
        <v>0.18</v>
      </c>
      <c r="F13" s="135"/>
      <c r="G13" s="126" t="n">
        <f aca="false">ROUND(E13*F13,4)</f>
        <v>0</v>
      </c>
      <c r="H13" s="136"/>
      <c r="I13" s="128" t="n">
        <f aca="false">ROUND(E13*H13,2)</f>
        <v>0</v>
      </c>
      <c r="J13" s="137"/>
      <c r="K13" s="129" t="n">
        <f aca="false">ROUND(E13*J13,2)</f>
        <v>0</v>
      </c>
      <c r="L13" s="118"/>
      <c r="M13" s="138" t="s">
        <v>58</v>
      </c>
      <c r="N13" s="139" t="s">
        <v>2</v>
      </c>
      <c r="O13" s="140" t="s">
        <v>59</v>
      </c>
      <c r="P13" s="141" t="str">
        <f aca="false">CONCATENATE(A13,": ",E13,"; ")&amp;"viz– viz textová a výkresová část projektové dokumentace - příloha č.1 (TZ), příloha č.2.1, 2.2, příloha č.3, příloha č.4.1,4.2"</f>
        <v>1: 0.18; viz– viz textová a výkresová část projektové dokumentace - příloha č.1 (TZ), příloha č.2.1, 2.2, příloha č.3, příloha č.4.1,4.2</v>
      </c>
      <c r="Q13" s="142"/>
      <c r="R13" s="143"/>
      <c r="S13" s="144"/>
      <c r="T13" s="144"/>
      <c r="U13" s="144"/>
      <c r="V13" s="144"/>
      <c r="W13" s="144"/>
      <c r="X13" s="144"/>
      <c r="Y13" s="144"/>
      <c r="Z13" s="144"/>
      <c r="AA13" s="144"/>
      <c r="AB13" s="144"/>
      <c r="AC13" s="144"/>
    </row>
    <row r="14" customFormat="false" ht="12.75" hidden="false" customHeight="false" outlineLevel="0" collapsed="false">
      <c r="A14" s="130" t="n">
        <v>2</v>
      </c>
      <c r="B14" s="131" t="s">
        <v>60</v>
      </c>
      <c r="C14" s="132" t="s">
        <v>61</v>
      </c>
      <c r="D14" s="133" t="s">
        <v>57</v>
      </c>
      <c r="E14" s="134" t="n">
        <v>0.18</v>
      </c>
      <c r="F14" s="135"/>
      <c r="G14" s="126" t="n">
        <f aca="false">ROUND(E14*F14,4)</f>
        <v>0</v>
      </c>
      <c r="H14" s="136"/>
      <c r="I14" s="128" t="n">
        <f aca="false">ROUND(E14*H14,2)</f>
        <v>0</v>
      </c>
      <c r="J14" s="137"/>
      <c r="K14" s="129" t="n">
        <f aca="false">ROUND(E14*J14,2)</f>
        <v>0</v>
      </c>
      <c r="L14" s="118"/>
      <c r="M14" s="138" t="s">
        <v>58</v>
      </c>
      <c r="N14" s="139" t="s">
        <v>2</v>
      </c>
      <c r="O14" s="140" t="s">
        <v>62</v>
      </c>
      <c r="P14" s="141" t="str">
        <f aca="false">CONCATENATE(A14,": ",E14,"; ")&amp;"viz– viz textová a výkresová část projektové dokumentace - příloha č.1 (TZ), příloha č.2.1, 2.2, příloha č.3, příloha č.4.1,4.2"</f>
        <v>2: 0.18; viz– viz textová a výkresová část projektové dokumentace - příloha č.1 (TZ), příloha č.2.1, 2.2, příloha č.3, příloha č.4.1,4.2</v>
      </c>
      <c r="Q14" s="142"/>
      <c r="R14" s="143"/>
      <c r="S14" s="144"/>
      <c r="T14" s="144"/>
      <c r="U14" s="144"/>
      <c r="V14" s="144"/>
      <c r="W14" s="144"/>
      <c r="X14" s="144"/>
      <c r="Y14" s="144"/>
      <c r="Z14" s="144"/>
      <c r="AA14" s="144"/>
      <c r="AB14" s="144"/>
      <c r="AC14" s="144"/>
    </row>
    <row r="15" customFormat="false" ht="12.75" hidden="false" customHeight="false" outlineLevel="0" collapsed="false">
      <c r="A15" s="130" t="n">
        <v>3</v>
      </c>
      <c r="B15" s="145" t="s">
        <v>63</v>
      </c>
      <c r="C15" s="146" t="s">
        <v>64</v>
      </c>
      <c r="D15" s="147" t="s">
        <v>65</v>
      </c>
      <c r="E15" s="148" t="n">
        <v>4</v>
      </c>
      <c r="F15" s="149"/>
      <c r="G15" s="126" t="n">
        <f aca="false">ROUND(E15*F15,4)</f>
        <v>0</v>
      </c>
      <c r="H15" s="150"/>
      <c r="I15" s="128" t="n">
        <f aca="false">ROUND(E15*H15,2)</f>
        <v>0</v>
      </c>
      <c r="J15" s="150"/>
      <c r="K15" s="129" t="n">
        <f aca="false">ROUND(E15*J15,2)</f>
        <v>0</v>
      </c>
      <c r="L15" s="151"/>
      <c r="M15" s="138" t="s">
        <v>58</v>
      </c>
      <c r="N15" s="139" t="s">
        <v>2</v>
      </c>
      <c r="O15" s="152" t="s">
        <v>66</v>
      </c>
      <c r="P15" s="141" t="str">
        <f aca="false">CONCATENATE(A15,": ",E15,"; ")&amp;"viz– viz textová a výkresová část projektové dokumentace - příloha č.1 (TZ), příloha č.2.1, 2.2, příloha č.3, příloha č.4.1,4.2"</f>
        <v>3: 4; viz– viz textová a výkresová část projektové dokumentace - příloha č.1 (TZ), příloha č.2.1, 2.2, příloha č.3, příloha č.4.1,4.2</v>
      </c>
      <c r="Q15" s="153"/>
      <c r="R15" s="154"/>
      <c r="S15" s="70"/>
      <c r="T15" s="144"/>
      <c r="U15" s="144"/>
      <c r="V15" s="144"/>
      <c r="W15" s="144"/>
      <c r="X15" s="144"/>
      <c r="Y15" s="144"/>
      <c r="Z15" s="144"/>
      <c r="AA15" s="144"/>
      <c r="AB15" s="144"/>
      <c r="AC15" s="144"/>
    </row>
    <row r="16" customFormat="false" ht="12.75" hidden="false" customHeight="false" outlineLevel="0" collapsed="false">
      <c r="A16" s="130" t="n">
        <v>4</v>
      </c>
      <c r="B16" s="131" t="s">
        <v>67</v>
      </c>
      <c r="C16" s="132" t="s">
        <v>68</v>
      </c>
      <c r="D16" s="133" t="s">
        <v>3</v>
      </c>
      <c r="E16" s="134" t="n">
        <v>180</v>
      </c>
      <c r="F16" s="155"/>
      <c r="G16" s="126" t="n">
        <f aca="false">ROUND(E16*F16,4)</f>
        <v>0</v>
      </c>
      <c r="H16" s="136"/>
      <c r="I16" s="128" t="n">
        <f aca="false">ROUND(E16*H16,2)</f>
        <v>0</v>
      </c>
      <c r="J16" s="137"/>
      <c r="K16" s="129" t="n">
        <f aca="false">ROUND(E16*J16,2)</f>
        <v>0</v>
      </c>
      <c r="L16" s="118"/>
      <c r="M16" s="138" t="s">
        <v>58</v>
      </c>
      <c r="N16" s="139" t="s">
        <v>2</v>
      </c>
      <c r="O16" s="140" t="s">
        <v>69</v>
      </c>
      <c r="P16" s="141" t="str">
        <f aca="false">CONCATENATE(A16,": ",E16,"; ")&amp;"viz– viz textová a výkresová část projektové dokumentace - příloha č.1 (TZ), příloha č.2.1, 2.2, příloha č.3, příloha č.4.1,4.2"</f>
        <v>4: 180; viz– viz textová a výkresová část projektové dokumentace - příloha č.1 (TZ), příloha č.2.1, 2.2, příloha č.3, příloha č.4.1,4.2</v>
      </c>
      <c r="Q16" s="121"/>
      <c r="R16" s="34"/>
      <c r="S16" s="34"/>
      <c r="T16" s="34"/>
      <c r="U16" s="34"/>
      <c r="V16" s="34"/>
      <c r="W16" s="34"/>
      <c r="X16" s="34"/>
      <c r="Y16" s="34"/>
      <c r="Z16" s="34"/>
      <c r="AA16" s="34"/>
      <c r="AB16" s="34"/>
      <c r="AC16" s="34"/>
    </row>
    <row r="17" customFormat="false" ht="12.75" hidden="false" customHeight="false" outlineLevel="0" collapsed="false">
      <c r="A17" s="130" t="n">
        <v>5</v>
      </c>
      <c r="B17" s="131" t="s">
        <v>70</v>
      </c>
      <c r="C17" s="132" t="s">
        <v>71</v>
      </c>
      <c r="D17" s="133" t="s">
        <v>3</v>
      </c>
      <c r="E17" s="134" t="n">
        <v>30</v>
      </c>
      <c r="F17" s="155"/>
      <c r="G17" s="126" t="n">
        <f aca="false">ROUND(E17*F17,4)</f>
        <v>0</v>
      </c>
      <c r="H17" s="136"/>
      <c r="I17" s="128" t="n">
        <f aca="false">ROUND(E17*H17,2)</f>
        <v>0</v>
      </c>
      <c r="J17" s="137"/>
      <c r="K17" s="129" t="n">
        <f aca="false">ROUND(E17*J17,2)</f>
        <v>0</v>
      </c>
      <c r="L17" s="118"/>
      <c r="M17" s="138" t="s">
        <v>58</v>
      </c>
      <c r="N17" s="139" t="s">
        <v>2</v>
      </c>
      <c r="O17" s="140" t="s">
        <v>72</v>
      </c>
      <c r="P17" s="141" t="str">
        <f aca="false">CONCATENATE(A17,": ",E17,"; ")&amp;"viz– viz textová a výkresová část projektové dokumentace - příloha č.1 (TZ), příloha č.2.1, 2.2, příloha č.3, příloha č.4.1,4.2"</f>
        <v>5: 30; viz– viz textová a výkresová část projektové dokumentace - příloha č.1 (TZ), příloha č.2.1, 2.2, příloha č.3, příloha č.4.1,4.2</v>
      </c>
      <c r="Q17" s="34"/>
      <c r="R17" s="34"/>
      <c r="S17" s="34"/>
      <c r="T17" s="34"/>
      <c r="U17" s="34"/>
      <c r="V17" s="34"/>
      <c r="W17" s="34"/>
      <c r="X17" s="34"/>
      <c r="Y17" s="156" t="n">
        <v>560.208075</v>
      </c>
      <c r="Z17" s="157" t="n">
        <v>44</v>
      </c>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row>
    <row r="18" customFormat="false" ht="12.75" hidden="false" customHeight="false" outlineLevel="0" collapsed="false">
      <c r="A18" s="130" t="n">
        <v>6</v>
      </c>
      <c r="B18" s="158" t="s">
        <v>73</v>
      </c>
      <c r="C18" s="159" t="s">
        <v>74</v>
      </c>
      <c r="D18" s="160" t="s">
        <v>65</v>
      </c>
      <c r="E18" s="161" t="n">
        <v>6</v>
      </c>
      <c r="F18" s="149"/>
      <c r="G18" s="126" t="n">
        <f aca="false">ROUND(E18*F18,4)</f>
        <v>0</v>
      </c>
      <c r="H18" s="162"/>
      <c r="I18" s="128" t="n">
        <f aca="false">ROUND(E18*H18,2)</f>
        <v>0</v>
      </c>
      <c r="J18" s="162"/>
      <c r="K18" s="129" t="n">
        <f aca="false">ROUND(E18*J18,2)</f>
        <v>0</v>
      </c>
      <c r="L18" s="151"/>
      <c r="M18" s="138" t="s">
        <v>58</v>
      </c>
      <c r="N18" s="139" t="s">
        <v>2</v>
      </c>
      <c r="O18" s="152" t="s">
        <v>75</v>
      </c>
      <c r="P18" s="141" t="str">
        <f aca="false">CONCATENATE(A18,": ",E18,"; ")&amp;"viz– viz textová a výkresová část projektové dokumentace - příloha č.1 (TZ), příloha č.2.1, 2.2, příloha č.3, příloha č.4.1,4.2"</f>
        <v>6: 6; viz– viz textová a výkresová část projektové dokumentace - příloha č.1 (TZ), příloha č.2.1, 2.2, příloha č.3, příloha č.4.1,4.2</v>
      </c>
      <c r="Q18" s="163"/>
      <c r="R18" s="154"/>
      <c r="S18" s="70"/>
      <c r="T18" s="163"/>
      <c r="U18" s="163"/>
      <c r="V18" s="163"/>
      <c r="W18" s="163"/>
      <c r="X18" s="163"/>
      <c r="Y18" s="163"/>
      <c r="Z18" s="157"/>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row>
    <row r="19" customFormat="false" ht="12.75" hidden="false" customHeight="false" outlineLevel="0" collapsed="false">
      <c r="A19" s="130" t="n">
        <v>7</v>
      </c>
      <c r="B19" s="131" t="s">
        <v>76</v>
      </c>
      <c r="C19" s="132" t="s">
        <v>77</v>
      </c>
      <c r="D19" s="133" t="s">
        <v>3</v>
      </c>
      <c r="E19" s="134" t="n">
        <v>180</v>
      </c>
      <c r="F19" s="155"/>
      <c r="G19" s="126" t="n">
        <f aca="false">ROUND(E19*F19,4)</f>
        <v>0</v>
      </c>
      <c r="H19" s="136"/>
      <c r="I19" s="128" t="n">
        <f aca="false">ROUND(E19*H19,2)</f>
        <v>0</v>
      </c>
      <c r="J19" s="137"/>
      <c r="K19" s="129" t="n">
        <f aca="false">ROUND(E19*J19,2)</f>
        <v>0</v>
      </c>
      <c r="L19" s="118"/>
      <c r="M19" s="138" t="s">
        <v>58</v>
      </c>
      <c r="N19" s="139" t="s">
        <v>2</v>
      </c>
      <c r="O19" s="140" t="s">
        <v>78</v>
      </c>
      <c r="P19" s="141" t="str">
        <f aca="false">CONCATENATE(A19,": ",E19,"; ")&amp;"viz– viz textová a výkresová část projektové dokumentace - příloha č.1 (TZ), příloha č.2.1, 2.2, příloha č.3, příloha č.4.1,4.2"</f>
        <v>7: 180; viz– viz textová a výkresová část projektové dokumentace - příloha č.1 (TZ), příloha č.2.1, 2.2, příloha č.3, příloha č.4.1,4.2</v>
      </c>
      <c r="Q19" s="16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row>
    <row r="20" customFormat="false" ht="12.75" hidden="false" customHeight="false" outlineLevel="0" collapsed="false">
      <c r="A20" s="130" t="n">
        <v>8</v>
      </c>
      <c r="B20" s="165" t="s">
        <v>79</v>
      </c>
      <c r="C20" s="166" t="s">
        <v>80</v>
      </c>
      <c r="D20" s="167" t="s">
        <v>81</v>
      </c>
      <c r="E20" s="168" t="n">
        <v>6</v>
      </c>
      <c r="F20" s="149"/>
      <c r="G20" s="126" t="n">
        <f aca="false">ROUND(E20*F20,4)</f>
        <v>0</v>
      </c>
      <c r="H20" s="169"/>
      <c r="I20" s="128" t="n">
        <f aca="false">ROUND(E20*H20,2)</f>
        <v>0</v>
      </c>
      <c r="J20" s="170"/>
      <c r="K20" s="129" t="n">
        <f aca="false">ROUND(E20*J20,2)</f>
        <v>0</v>
      </c>
      <c r="L20" s="151"/>
      <c r="M20" s="138" t="s">
        <v>58</v>
      </c>
      <c r="N20" s="139" t="s">
        <v>2</v>
      </c>
      <c r="O20" s="140" t="s">
        <v>82</v>
      </c>
      <c r="P20" s="141" t="str">
        <f aca="false">CONCATENATE(A20,": ",E20,"; ")&amp;"viz– viz textová a výkresová část projektové dokumentace - příloha č.1 (TZ), příloha č.2.1, 2.2, příloha č.3, příloha č.4.1,4.2"</f>
        <v>8: 6; viz– viz textová a výkresová část projektové dokumentace - příloha č.1 (TZ), příloha č.2.1, 2.2, příloha č.3, příloha č.4.1,4.2</v>
      </c>
      <c r="Q20" s="171"/>
      <c r="R20" s="154"/>
      <c r="S20" s="70"/>
      <c r="T20" s="171"/>
      <c r="U20" s="171"/>
      <c r="V20" s="171"/>
      <c r="W20" s="171"/>
      <c r="X20" s="171"/>
      <c r="Y20" s="171"/>
      <c r="Z20" s="157"/>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row>
    <row r="21" customFormat="false" ht="22.5" hidden="false" customHeight="false" outlineLevel="0" collapsed="false">
      <c r="A21" s="130" t="n">
        <v>9</v>
      </c>
      <c r="B21" s="131" t="s">
        <v>83</v>
      </c>
      <c r="C21" s="132" t="s">
        <v>84</v>
      </c>
      <c r="D21" s="133" t="s">
        <v>3</v>
      </c>
      <c r="E21" s="135" t="n">
        <v>20</v>
      </c>
      <c r="F21" s="135"/>
      <c r="G21" s="126" t="n">
        <f aca="false">ROUND(E21*F21,4)</f>
        <v>0</v>
      </c>
      <c r="H21" s="172"/>
      <c r="I21" s="128" t="n">
        <f aca="false">ROUND(E21*H21,2)</f>
        <v>0</v>
      </c>
      <c r="J21" s="173"/>
      <c r="K21" s="129" t="n">
        <f aca="false">ROUND(E21*J21,2)</f>
        <v>0</v>
      </c>
      <c r="L21" s="174"/>
      <c r="M21" s="138" t="s">
        <v>58</v>
      </c>
      <c r="N21" s="139" t="s">
        <v>85</v>
      </c>
      <c r="O21" s="140" t="s">
        <v>86</v>
      </c>
      <c r="P21" s="141" t="str">
        <f aca="false">CONCATENATE(A21,": ",E21,"; ")&amp;"viz– viz textová a výkresová část projektové dokumentace - příloha č.1 (TZ), příloha č.2.1, 2.2, příloha č.3, příloha č.4.1,4.2"</f>
        <v>9: 20; viz– viz textová a výkresová část projektové dokumentace - příloha č.1 (TZ), příloha č.2.1, 2.2, příloha č.3, příloha č.4.1,4.2</v>
      </c>
      <c r="Q21" s="175"/>
      <c r="R21" s="0"/>
      <c r="S21" s="0"/>
      <c r="T21" s="0"/>
      <c r="U21" s="0"/>
      <c r="V21" s="0"/>
      <c r="W21" s="0"/>
      <c r="X21" s="0"/>
      <c r="Y21" s="0"/>
      <c r="Z21" s="0"/>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row>
    <row r="22" customFormat="false" ht="22.5" hidden="false" customHeight="false" outlineLevel="0" collapsed="false">
      <c r="A22" s="130" t="n">
        <v>10</v>
      </c>
      <c r="B22" s="131" t="s">
        <v>87</v>
      </c>
      <c r="C22" s="132" t="s">
        <v>88</v>
      </c>
      <c r="D22" s="133" t="s">
        <v>3</v>
      </c>
      <c r="E22" s="134" t="n">
        <v>10</v>
      </c>
      <c r="F22" s="176"/>
      <c r="G22" s="126" t="n">
        <f aca="false">ROUND(E22*F22,4)</f>
        <v>0</v>
      </c>
      <c r="H22" s="136"/>
      <c r="I22" s="128" t="n">
        <f aca="false">ROUND(E22*H22,2)</f>
        <v>0</v>
      </c>
      <c r="J22" s="137"/>
      <c r="K22" s="129" t="n">
        <f aca="false">ROUND(E22*J22,2)</f>
        <v>0</v>
      </c>
      <c r="L22" s="118"/>
      <c r="M22" s="138" t="s">
        <v>58</v>
      </c>
      <c r="N22" s="138" t="s">
        <v>2</v>
      </c>
      <c r="O22" s="140" t="s">
        <v>89</v>
      </c>
      <c r="P22" s="141" t="str">
        <f aca="false">CONCATENATE(A22,": ",E22,"; ")&amp;"viz– viz textová a výkresová část projektové dokumentace - příloha č.1 (TZ), příloha č.2.1, 2.2, příloha č.3, příloha č.4.1,4.2"</f>
        <v>10: 10; viz– viz textová a výkresová část projektové dokumentace - příloha č.1 (TZ), příloha č.2.1, 2.2, příloha č.3, příloha č.4.1,4.2</v>
      </c>
      <c r="Q22" s="121"/>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row>
    <row r="23" customFormat="false" ht="12.75" hidden="false" customHeight="false" outlineLevel="0" collapsed="false">
      <c r="A23" s="130" t="n">
        <v>11</v>
      </c>
      <c r="B23" s="131" t="s">
        <v>90</v>
      </c>
      <c r="C23" s="132" t="s">
        <v>91</v>
      </c>
      <c r="D23" s="133" t="s">
        <v>3</v>
      </c>
      <c r="E23" s="134" t="n">
        <v>180</v>
      </c>
      <c r="F23" s="155"/>
      <c r="G23" s="126" t="n">
        <f aca="false">ROUND(E23*F23,4)</f>
        <v>0</v>
      </c>
      <c r="H23" s="136"/>
      <c r="I23" s="128" t="n">
        <f aca="false">ROUND(E23*H23,2)</f>
        <v>0</v>
      </c>
      <c r="J23" s="137"/>
      <c r="K23" s="129" t="n">
        <f aca="false">ROUND(E23*J23,2)</f>
        <v>0</v>
      </c>
      <c r="L23" s="118"/>
      <c r="M23" s="138" t="s">
        <v>58</v>
      </c>
      <c r="N23" s="138" t="s">
        <v>2</v>
      </c>
      <c r="O23" s="177" t="s">
        <v>92</v>
      </c>
      <c r="P23" s="141" t="str">
        <f aca="false">CONCATENATE(A23,": ",E23,"; ")&amp;"viz– viz textová a výkresová část projektové dokumentace - příloha č.1 (TZ), příloha č.2.1, 2.2, příloha č.3, příloha č.4.1,4.2"</f>
        <v>11: 180; viz– viz textová a výkresová část projektové dokumentace - příloha č.1 (TZ), příloha č.2.1, 2.2, příloha č.3, příloha č.4.1,4.2</v>
      </c>
      <c r="Q23" s="121"/>
      <c r="R23" s="34"/>
      <c r="S23" s="34"/>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row>
    <row r="24" customFormat="false" ht="12.75" hidden="false" customHeight="false" outlineLevel="0" collapsed="false">
      <c r="A24" s="130" t="n">
        <v>12</v>
      </c>
      <c r="B24" s="131" t="s">
        <v>93</v>
      </c>
      <c r="C24" s="132" t="s">
        <v>94</v>
      </c>
      <c r="D24" s="133" t="s">
        <v>81</v>
      </c>
      <c r="E24" s="134" t="n">
        <v>6</v>
      </c>
      <c r="F24" s="155"/>
      <c r="G24" s="126" t="n">
        <f aca="false">ROUND(E24*F24,4)</f>
        <v>0</v>
      </c>
      <c r="H24" s="136"/>
      <c r="I24" s="128" t="n">
        <f aca="false">ROUND(E24*H24,2)</f>
        <v>0</v>
      </c>
      <c r="J24" s="137"/>
      <c r="K24" s="129" t="n">
        <f aca="false">ROUND(E24*J24,2)</f>
        <v>0</v>
      </c>
      <c r="L24" s="118"/>
      <c r="M24" s="138" t="s">
        <v>58</v>
      </c>
      <c r="N24" s="138" t="s">
        <v>2</v>
      </c>
      <c r="O24" s="140" t="s">
        <v>95</v>
      </c>
      <c r="P24" s="141" t="str">
        <f aca="false">CONCATENATE(A24,": ",E24,"; ")&amp;"viz– viz textová a výkresová část projektové dokumentace - příloha č.1 (TZ), příloha č.2.1, 2.2, příloha č.3, příloha č.4.1,4.2"</f>
        <v>12: 6; viz– viz textová a výkresová část projektové dokumentace - příloha č.1 (TZ), příloha č.2.1, 2.2, příloha č.3, příloha č.4.1,4.2</v>
      </c>
      <c r="Q24" s="34"/>
      <c r="R24" s="34"/>
      <c r="S24" s="34"/>
      <c r="T24" s="34"/>
      <c r="U24" s="34"/>
      <c r="V24" s="34"/>
      <c r="W24" s="34"/>
      <c r="X24" s="34"/>
      <c r="Y24" s="156" t="n">
        <v>4052.2342407</v>
      </c>
      <c r="Z24" s="157" t="n">
        <v>173</v>
      </c>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row>
    <row r="25" customFormat="false" ht="12.75" hidden="false" customHeight="false" outlineLevel="0" collapsed="false">
      <c r="A25" s="130" t="n">
        <v>13</v>
      </c>
      <c r="B25" s="131" t="s">
        <v>96</v>
      </c>
      <c r="C25" s="132" t="s">
        <v>97</v>
      </c>
      <c r="D25" s="133" t="s">
        <v>98</v>
      </c>
      <c r="E25" s="134" t="n">
        <v>0.5</v>
      </c>
      <c r="F25" s="155"/>
      <c r="G25" s="126" t="n">
        <f aca="false">ROUND(E25*F25,4)</f>
        <v>0</v>
      </c>
      <c r="H25" s="136"/>
      <c r="I25" s="128" t="n">
        <f aca="false">ROUND(E25*H25,2)</f>
        <v>0</v>
      </c>
      <c r="J25" s="137"/>
      <c r="K25" s="129" t="n">
        <f aca="false">ROUND(E25*J25,2)</f>
        <v>0</v>
      </c>
      <c r="L25" s="118"/>
      <c r="M25" s="138" t="s">
        <v>58</v>
      </c>
      <c r="N25" s="138" t="s">
        <v>2</v>
      </c>
      <c r="O25" s="140" t="s">
        <v>99</v>
      </c>
      <c r="P25" s="141" t="str">
        <f aca="false">CONCATENATE(A25,": ",E25,"; ")&amp;"viz– viz textová a výkresová část projektové dokumentace - příloha č.1 (TZ), příloha č.2.1, 2.2, příloha č.3, příloha č.4.1,4.2"</f>
        <v>13: 0.5; viz– viz textová a výkresová část projektové dokumentace - příloha č.1 (TZ), příloha č.2.1, 2.2, příloha č.3, příloha č.4.1,4.2</v>
      </c>
      <c r="Q25" s="178"/>
      <c r="R25" s="179"/>
      <c r="S25" s="179"/>
      <c r="T25" s="179"/>
      <c r="U25" s="179"/>
      <c r="V25" s="179"/>
      <c r="W25" s="179"/>
      <c r="X25" s="179"/>
      <c r="Y25" s="179"/>
      <c r="Z25" s="179"/>
      <c r="AA25" s="179"/>
      <c r="AB25" s="179"/>
      <c r="AC25" s="179"/>
      <c r="AD25" s="34"/>
      <c r="AE25" s="34"/>
      <c r="AF25" s="34"/>
      <c r="AG25" s="34"/>
      <c r="AH25" s="34"/>
      <c r="AI25" s="34"/>
      <c r="AJ25" s="34"/>
      <c r="AK25" s="34"/>
      <c r="AL25" s="34"/>
      <c r="AM25" s="34"/>
      <c r="AN25" s="34"/>
      <c r="AO25" s="34"/>
      <c r="AP25" s="34"/>
      <c r="AQ25" s="34"/>
      <c r="AR25" s="34"/>
      <c r="AS25" s="34"/>
      <c r="AT25" s="34"/>
      <c r="AU25" s="34"/>
      <c r="AV25" s="34"/>
      <c r="AW25" s="34"/>
      <c r="AX25" s="34"/>
    </row>
    <row r="26" customFormat="false" ht="22.5" hidden="false" customHeight="false" outlineLevel="0" collapsed="false">
      <c r="A26" s="130" t="n">
        <v>14</v>
      </c>
      <c r="B26" s="180" t="s">
        <v>100</v>
      </c>
      <c r="C26" s="181" t="s">
        <v>101</v>
      </c>
      <c r="D26" s="182" t="s">
        <v>102</v>
      </c>
      <c r="E26" s="183" t="n">
        <v>6</v>
      </c>
      <c r="F26" s="149"/>
      <c r="G26" s="126" t="n">
        <f aca="false">ROUND(E26*F26,4)</f>
        <v>0</v>
      </c>
      <c r="H26" s="184"/>
      <c r="I26" s="128" t="n">
        <f aca="false">ROUND(E26*H26,2)</f>
        <v>0</v>
      </c>
      <c r="J26" s="184"/>
      <c r="K26" s="129" t="n">
        <f aca="false">ROUND(E26*J26,2)</f>
        <v>0</v>
      </c>
      <c r="L26" s="151"/>
      <c r="M26" s="138" t="s">
        <v>58</v>
      </c>
      <c r="N26" s="139" t="s">
        <v>85</v>
      </c>
      <c r="O26" s="152" t="s">
        <v>103</v>
      </c>
      <c r="P26" s="141" t="str">
        <f aca="false">CONCATENATE(A26,": ",E26,"; ")&amp;"viz– viz textová a výkresová část projektové dokumentace - příloha č.1 (TZ), příloha č.2.1, 2.2, příloha č.3, příloha č.4.1,4.2"</f>
        <v>14: 6; viz– viz textová a výkresová část projektové dokumentace - příloha č.1 (TZ), příloha č.2.1, 2.2, příloha č.3, příloha č.4.1,4.2</v>
      </c>
      <c r="Q26" s="185"/>
      <c r="R26" s="154"/>
      <c r="S26" s="70"/>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row>
    <row r="27" customFormat="false" ht="12.75" hidden="false" customHeight="false" outlineLevel="0" collapsed="false">
      <c r="A27" s="130" t="n">
        <v>15</v>
      </c>
      <c r="B27" s="186" t="s">
        <v>104</v>
      </c>
      <c r="C27" s="187" t="s">
        <v>105</v>
      </c>
      <c r="D27" s="188" t="s">
        <v>102</v>
      </c>
      <c r="E27" s="189" t="n">
        <v>8</v>
      </c>
      <c r="F27" s="149"/>
      <c r="G27" s="126" t="n">
        <f aca="false">ROUND(E27*F27,4)</f>
        <v>0</v>
      </c>
      <c r="H27" s="190"/>
      <c r="I27" s="128" t="n">
        <f aca="false">ROUND(E27*H27,2)</f>
        <v>0</v>
      </c>
      <c r="J27" s="190"/>
      <c r="K27" s="129" t="n">
        <f aca="false">ROUND(E27*J27,2)</f>
        <v>0</v>
      </c>
      <c r="L27" s="151"/>
      <c r="M27" s="138" t="s">
        <v>58</v>
      </c>
      <c r="N27" s="139" t="s">
        <v>2</v>
      </c>
      <c r="O27" s="152" t="s">
        <v>106</v>
      </c>
      <c r="P27" s="141" t="str">
        <f aca="false">CONCATENATE(A27,": ",E27,"; ")&amp;"viz– viz textová a výkresová část projektové dokumentace - příloha č.1 (TZ), příloha č.2.1, 2.2, příloha č.3, příloha č.4.1,4.2"</f>
        <v>15: 8; viz– viz textová a výkresová část projektové dokumentace - příloha č.1 (TZ), příloha č.2.1, 2.2, příloha č.3, příloha č.4.1,4.2</v>
      </c>
      <c r="Q27" s="191"/>
      <c r="R27" s="154"/>
      <c r="S27" s="70"/>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row>
    <row r="28" customFormat="false" ht="12.75" hidden="false" customHeight="false" outlineLevel="0" collapsed="false">
      <c r="A28" s="192"/>
      <c r="B28" s="193"/>
      <c r="C28" s="194"/>
      <c r="D28" s="195"/>
      <c r="E28" s="189"/>
      <c r="F28" s="149"/>
      <c r="G28" s="126" t="n">
        <f aca="false">ROUND(E28*F28,4)</f>
        <v>0</v>
      </c>
      <c r="H28" s="190"/>
      <c r="I28" s="128" t="n">
        <f aca="false">ROUND(E28*H28,2)</f>
        <v>0</v>
      </c>
      <c r="J28" s="196"/>
      <c r="K28" s="129" t="n">
        <f aca="false">ROUND(E28*J28,2)</f>
        <v>0</v>
      </c>
      <c r="L28" s="151"/>
      <c r="M28" s="139"/>
      <c r="N28" s="139"/>
      <c r="O28" s="152"/>
      <c r="P28" s="141"/>
      <c r="Q28" s="191"/>
      <c r="R28" s="154"/>
      <c r="S28" s="70"/>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row>
    <row r="29" customFormat="false" ht="12.75" hidden="false" customHeight="false" outlineLevel="0" collapsed="false">
      <c r="A29" s="197" t="s">
        <v>107</v>
      </c>
      <c r="B29" s="198" t="s">
        <v>108</v>
      </c>
      <c r="C29" s="199" t="s">
        <v>51</v>
      </c>
      <c r="D29" s="200"/>
      <c r="E29" s="200"/>
      <c r="F29" s="200"/>
      <c r="G29" s="200" t="n">
        <f aca="false">SUM(G12:G28)</f>
        <v>0</v>
      </c>
      <c r="H29" s="201"/>
      <c r="I29" s="201" t="n">
        <f aca="false">SUM(I12:I28)</f>
        <v>0</v>
      </c>
      <c r="J29" s="201"/>
      <c r="K29" s="202" t="n">
        <f aca="false">SUM(K12:K28)</f>
        <v>0</v>
      </c>
      <c r="L29" s="118"/>
      <c r="M29" s="138" t="s">
        <v>54</v>
      </c>
      <c r="N29" s="138" t="s">
        <v>54</v>
      </c>
      <c r="O29" s="140" t="s">
        <v>54</v>
      </c>
      <c r="P29" s="141"/>
      <c r="Q29" s="121"/>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row>
    <row r="30" customFormat="false" ht="12.75" hidden="false" customHeight="false" outlineLevel="0" collapsed="false">
      <c r="A30" s="203" t="s">
        <v>49</v>
      </c>
      <c r="B30" s="204" t="s">
        <v>109</v>
      </c>
      <c r="C30" s="205" t="s">
        <v>110</v>
      </c>
      <c r="D30" s="206" t="s">
        <v>52</v>
      </c>
      <c r="E30" s="206"/>
      <c r="F30" s="206"/>
      <c r="G30" s="207"/>
      <c r="H30" s="208"/>
      <c r="I30" s="209"/>
      <c r="J30" s="127"/>
      <c r="K30" s="210"/>
      <c r="L30" s="118"/>
      <c r="M30" s="211" t="s">
        <v>53</v>
      </c>
      <c r="N30" s="138" t="s">
        <v>54</v>
      </c>
      <c r="O30" s="140" t="s">
        <v>54</v>
      </c>
      <c r="P30" s="141"/>
      <c r="Q30" s="121"/>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row>
    <row r="31" customFormat="false" ht="12.75" hidden="false" customHeight="false" outlineLevel="0" collapsed="false">
      <c r="A31" s="212"/>
      <c r="B31" s="213"/>
      <c r="C31" s="214"/>
      <c r="D31" s="215"/>
      <c r="E31" s="215"/>
      <c r="F31" s="215"/>
      <c r="G31" s="216" t="n">
        <f aca="false">ROUND(E31*F31,4)</f>
        <v>0</v>
      </c>
      <c r="H31" s="217"/>
      <c r="I31" s="218" t="n">
        <f aca="false">ROUND(E31*H31,2)</f>
        <v>0</v>
      </c>
      <c r="J31" s="217"/>
      <c r="K31" s="219" t="n">
        <f aca="false">ROUND(E31*J31,2)</f>
        <v>0</v>
      </c>
      <c r="L31" s="174"/>
      <c r="M31" s="138" t="s">
        <v>54</v>
      </c>
      <c r="N31" s="138" t="s">
        <v>54</v>
      </c>
      <c r="O31" s="140" t="s">
        <v>54</v>
      </c>
      <c r="P31" s="141"/>
      <c r="Q31" s="121"/>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row>
    <row r="32" customFormat="false" ht="22.5" hidden="false" customHeight="false" outlineLevel="0" collapsed="false">
      <c r="A32" s="130" t="n">
        <v>16</v>
      </c>
      <c r="B32" s="186" t="s">
        <v>111</v>
      </c>
      <c r="C32" s="220" t="s">
        <v>112</v>
      </c>
      <c r="D32" s="188" t="s">
        <v>81</v>
      </c>
      <c r="E32" s="134" t="n">
        <v>2</v>
      </c>
      <c r="F32" s="221"/>
      <c r="G32" s="216" t="n">
        <f aca="false">ROUND(E32*F32,4)</f>
        <v>0</v>
      </c>
      <c r="H32" s="222"/>
      <c r="I32" s="218" t="n">
        <f aca="false">ROUND(E32*H32,2)</f>
        <v>0</v>
      </c>
      <c r="J32" s="222"/>
      <c r="K32" s="219" t="n">
        <f aca="false">ROUND(E32*J32,2)</f>
        <v>0</v>
      </c>
      <c r="L32" s="223"/>
      <c r="M32" s="138" t="s">
        <v>58</v>
      </c>
      <c r="N32" s="138" t="s">
        <v>2</v>
      </c>
      <c r="O32" s="140" t="s">
        <v>113</v>
      </c>
      <c r="P32" s="141" t="str">
        <f aca="false">CONCATENATE(A32,": ",E32,"; ")&amp;"viz– viz textová a výkresová část projektové dokumentace - příloha č.1 (TZ), příloha č.2.1, 2.2, příloha č.3, příloha č.4.1,4.2"</f>
        <v>16: 2; viz– viz textová a výkresová část projektové dokumentace - příloha č.1 (TZ), příloha č.2.1, 2.2, příloha č.3, příloha č.4.1,4.2</v>
      </c>
      <c r="Q32" s="224"/>
      <c r="R32" s="108"/>
      <c r="S32" s="40"/>
      <c r="T32" s="224"/>
      <c r="U32" s="224"/>
      <c r="V32" s="224"/>
      <c r="W32" s="224"/>
      <c r="X32" s="224"/>
      <c r="Y32" s="224"/>
      <c r="Z32" s="224"/>
      <c r="AA32" s="224"/>
      <c r="AB32" s="224"/>
      <c r="AC32" s="224"/>
      <c r="AD32" s="224"/>
      <c r="AE32" s="224"/>
      <c r="AF32" s="224"/>
      <c r="AG32" s="224"/>
      <c r="AH32" s="224"/>
      <c r="AI32" s="224"/>
      <c r="AJ32" s="224"/>
      <c r="AK32" s="224"/>
      <c r="AL32" s="224"/>
      <c r="AM32" s="224"/>
      <c r="AN32" s="224"/>
      <c r="AO32" s="224"/>
      <c r="AP32" s="224"/>
      <c r="AQ32" s="224"/>
      <c r="AR32" s="224"/>
      <c r="AS32" s="224"/>
      <c r="AT32" s="224"/>
      <c r="AU32" s="224"/>
      <c r="AV32" s="224"/>
      <c r="AW32" s="225"/>
      <c r="AX32" s="226"/>
    </row>
    <row r="33" customFormat="false" ht="22.5" hidden="false" customHeight="false" outlineLevel="0" collapsed="false">
      <c r="A33" s="130" t="n">
        <v>17</v>
      </c>
      <c r="B33" s="186" t="s">
        <v>114</v>
      </c>
      <c r="C33" s="220" t="s">
        <v>115</v>
      </c>
      <c r="D33" s="188" t="s">
        <v>81</v>
      </c>
      <c r="E33" s="134" t="n">
        <v>6</v>
      </c>
      <c r="F33" s="215"/>
      <c r="G33" s="216" t="n">
        <f aca="false">ROUND(E33*F33,4)</f>
        <v>0</v>
      </c>
      <c r="H33" s="137"/>
      <c r="I33" s="218" t="n">
        <f aca="false">ROUND(E33*H33,2)</f>
        <v>0</v>
      </c>
      <c r="J33" s="217"/>
      <c r="K33" s="219" t="n">
        <f aca="false">ROUND(E33*J33,2)</f>
        <v>0</v>
      </c>
      <c r="L33" s="174"/>
      <c r="M33" s="138" t="s">
        <v>58</v>
      </c>
      <c r="N33" s="138" t="s">
        <v>2</v>
      </c>
      <c r="O33" s="140" t="s">
        <v>116</v>
      </c>
      <c r="P33" s="141" t="str">
        <f aca="false">CONCATENATE(A33,": ",E33,"; ")&amp;"viz– viz textová a výkresová část projektové dokumentace - příloha č.1 (TZ), příloha č.2.1, 2.2, příloha č.3, příloha č.4.1,4.2"</f>
        <v>17: 6; viz– viz textová a výkresová část projektové dokumentace - příloha č.1 (TZ), příloha č.2.1, 2.2, příloha č.3, příloha č.4.1,4.2</v>
      </c>
      <c r="Q33" s="121"/>
      <c r="R33" s="34"/>
      <c r="S33" s="34"/>
      <c r="T33" s="34"/>
      <c r="U33" s="34"/>
      <c r="V33" s="34"/>
      <c r="W33" s="34"/>
      <c r="X33" s="34"/>
      <c r="Y33" s="34"/>
      <c r="Z33" s="34"/>
    </row>
    <row r="34" customFormat="false" ht="12.75" hidden="false" customHeight="false" outlineLevel="0" collapsed="false">
      <c r="A34" s="130" t="n">
        <v>18</v>
      </c>
      <c r="B34" s="186" t="s">
        <v>117</v>
      </c>
      <c r="C34" s="220" t="s">
        <v>118</v>
      </c>
      <c r="D34" s="188" t="s">
        <v>81</v>
      </c>
      <c r="E34" s="134" t="n">
        <v>6</v>
      </c>
      <c r="F34" s="155"/>
      <c r="G34" s="216" t="n">
        <f aca="false">ROUND(E34*F34,4)</f>
        <v>0</v>
      </c>
      <c r="H34" s="137"/>
      <c r="I34" s="218" t="n">
        <f aca="false">ROUND(E34*H34,2)</f>
        <v>0</v>
      </c>
      <c r="J34" s="227"/>
      <c r="K34" s="219" t="n">
        <f aca="false">ROUND(E34*J34,2)</f>
        <v>0</v>
      </c>
      <c r="L34" s="228"/>
      <c r="M34" s="138" t="s">
        <v>58</v>
      </c>
      <c r="N34" s="138" t="s">
        <v>85</v>
      </c>
      <c r="O34" s="140" t="s">
        <v>119</v>
      </c>
      <c r="P34" s="141" t="str">
        <f aca="false">CONCATENATE(A34,": ",E34,"; ")&amp;"viz– viz textová a výkresová část projektové dokumentace - příloha č.1 (TZ), příloha č.2.1, 2.2, příloha č.3, příloha č.4.1,4.2"</f>
        <v>18: 6; viz– viz textová a výkresová část projektové dokumentace - příloha č.1 (TZ), příloha č.2.1, 2.2, příloha č.3, příloha č.4.1,4.2</v>
      </c>
      <c r="Q34" s="121"/>
      <c r="R34" s="34"/>
      <c r="S34" s="34"/>
      <c r="T34" s="34"/>
      <c r="U34" s="34"/>
      <c r="V34" s="34"/>
      <c r="W34" s="34"/>
      <c r="X34" s="34"/>
      <c r="Y34" s="34"/>
      <c r="Z34" s="34"/>
    </row>
    <row r="35" customFormat="false" ht="22.5" hidden="false" customHeight="false" outlineLevel="0" collapsed="false">
      <c r="A35" s="130" t="n">
        <v>19</v>
      </c>
      <c r="B35" s="186" t="s">
        <v>120</v>
      </c>
      <c r="C35" s="220" t="s">
        <v>121</v>
      </c>
      <c r="D35" s="188" t="s">
        <v>81</v>
      </c>
      <c r="E35" s="134" t="n">
        <v>2</v>
      </c>
      <c r="F35" s="215"/>
      <c r="G35" s="216" t="n">
        <f aca="false">ROUND(E35*F35,4)</f>
        <v>0</v>
      </c>
      <c r="H35" s="137"/>
      <c r="I35" s="218" t="n">
        <f aca="false">ROUND(E35*H35,2)</f>
        <v>0</v>
      </c>
      <c r="J35" s="217"/>
      <c r="K35" s="219" t="n">
        <f aca="false">ROUND(E35*J35,2)</f>
        <v>0</v>
      </c>
      <c r="L35" s="174"/>
      <c r="M35" s="138" t="s">
        <v>58</v>
      </c>
      <c r="N35" s="138" t="s">
        <v>85</v>
      </c>
      <c r="O35" s="140" t="s">
        <v>119</v>
      </c>
      <c r="P35" s="141" t="str">
        <f aca="false">CONCATENATE(A35,": ",E35,"; ")&amp;"viz– viz textová a výkresová část projektové dokumentace - příloha č.1 (TZ), příloha č.2.1, 2.2, příloha č.3, příloha č.4.1,4.2"</f>
        <v>19: 2; viz– viz textová a výkresová část projektové dokumentace - příloha č.1 (TZ), příloha č.2.1, 2.2, příloha č.3, příloha č.4.1,4.2</v>
      </c>
      <c r="Q35" s="121"/>
      <c r="R35" s="34"/>
      <c r="S35" s="34"/>
      <c r="T35" s="34"/>
      <c r="U35" s="34"/>
      <c r="V35" s="34"/>
      <c r="W35" s="34"/>
      <c r="X35" s="34"/>
      <c r="Y35" s="34"/>
      <c r="Z35" s="34"/>
    </row>
    <row r="36" customFormat="false" ht="22.5" hidden="false" customHeight="false" outlineLevel="0" collapsed="false">
      <c r="A36" s="130" t="n">
        <v>20</v>
      </c>
      <c r="B36" s="186" t="s">
        <v>122</v>
      </c>
      <c r="C36" s="220" t="s">
        <v>123</v>
      </c>
      <c r="D36" s="188" t="s">
        <v>81</v>
      </c>
      <c r="E36" s="134" t="n">
        <v>1</v>
      </c>
      <c r="F36" s="215"/>
      <c r="G36" s="216" t="n">
        <f aca="false">ROUND(E36*F36,4)</f>
        <v>0</v>
      </c>
      <c r="H36" s="137"/>
      <c r="I36" s="218" t="n">
        <f aca="false">ROUND(E36*H36,2)</f>
        <v>0</v>
      </c>
      <c r="J36" s="217"/>
      <c r="K36" s="219" t="n">
        <f aca="false">ROUND(E36*J36,2)</f>
        <v>0</v>
      </c>
      <c r="L36" s="174"/>
      <c r="M36" s="138" t="s">
        <v>58</v>
      </c>
      <c r="N36" s="138" t="s">
        <v>85</v>
      </c>
      <c r="O36" s="140" t="s">
        <v>119</v>
      </c>
      <c r="P36" s="141" t="str">
        <f aca="false">CONCATENATE(A36,": ",E36,"; ")&amp;"viz– viz textová a výkresová část projektové dokumentace - příloha č.1 (TZ), příloha č.2.1, 2.2, příloha č.3, příloha č.4.1,4.2"</f>
        <v>20: 1; viz– viz textová a výkresová část projektové dokumentace - příloha č.1 (TZ), příloha č.2.1, 2.2, příloha č.3, příloha č.4.1,4.2</v>
      </c>
      <c r="Q36" s="121"/>
      <c r="R36" s="34"/>
      <c r="S36" s="34"/>
      <c r="T36" s="34"/>
      <c r="U36" s="34"/>
      <c r="V36" s="34"/>
      <c r="W36" s="34"/>
      <c r="X36" s="34"/>
      <c r="Y36" s="34"/>
      <c r="Z36" s="34"/>
    </row>
    <row r="37" customFormat="false" ht="12.75" hidden="false" customHeight="false" outlineLevel="0" collapsed="false">
      <c r="A37" s="130" t="n">
        <v>21</v>
      </c>
      <c r="B37" s="186" t="s">
        <v>124</v>
      </c>
      <c r="C37" s="220" t="s">
        <v>125</v>
      </c>
      <c r="D37" s="188" t="s">
        <v>81</v>
      </c>
      <c r="E37" s="229" t="n">
        <v>1</v>
      </c>
      <c r="F37" s="229"/>
      <c r="G37" s="216" t="n">
        <f aca="false">ROUND(E37*F37,4)</f>
        <v>0</v>
      </c>
      <c r="H37" s="230"/>
      <c r="I37" s="218" t="n">
        <f aca="false">ROUND(E37*H37,2)</f>
        <v>0</v>
      </c>
      <c r="J37" s="231" t="n">
        <v>0</v>
      </c>
      <c r="K37" s="219" t="n">
        <f aca="false">ROUND(E37*J37,2)</f>
        <v>0</v>
      </c>
      <c r="L37" s="232"/>
      <c r="M37" s="138" t="s">
        <v>58</v>
      </c>
      <c r="N37" s="138" t="s">
        <v>85</v>
      </c>
      <c r="O37" s="140" t="s">
        <v>126</v>
      </c>
      <c r="P37" s="141" t="str">
        <f aca="false">CONCATENATE(A37,": ",E37,"; ")&amp;"viz– viz textová a výkresová část projektové dokumentace - příloha č.1 (TZ), příloha č.2.1, 2.2, příloha č.3, příloha č.4.1,4.2"</f>
        <v>21: 1; viz– viz textová a výkresová část projektové dokumentace - příloha č.1 (TZ), příloha č.2.1, 2.2, příloha č.3, příloha č.4.1,4.2</v>
      </c>
      <c r="Q37" s="233"/>
      <c r="R37" s="233"/>
      <c r="S37" s="233"/>
      <c r="T37" s="233"/>
      <c r="U37" s="233"/>
      <c r="V37" s="233"/>
      <c r="W37" s="233"/>
      <c r="X37" s="233"/>
      <c r="Y37" s="234"/>
      <c r="Z37" s="235"/>
    </row>
    <row r="38" customFormat="false" ht="12.75" hidden="false" customHeight="false" outlineLevel="0" collapsed="false">
      <c r="A38" s="130" t="n">
        <v>22</v>
      </c>
      <c r="B38" s="186" t="s">
        <v>127</v>
      </c>
      <c r="C38" s="220" t="s">
        <v>128</v>
      </c>
      <c r="D38" s="188" t="s">
        <v>81</v>
      </c>
      <c r="E38" s="229" t="n">
        <v>1</v>
      </c>
      <c r="F38" s="229"/>
      <c r="G38" s="216" t="n">
        <f aca="false">ROUND(E38*F38,4)</f>
        <v>0</v>
      </c>
      <c r="H38" s="230"/>
      <c r="I38" s="218" t="n">
        <f aca="false">ROUND(E38*H38,2)</f>
        <v>0</v>
      </c>
      <c r="J38" s="231" t="n">
        <v>0</v>
      </c>
      <c r="K38" s="219" t="n">
        <f aca="false">ROUND(E38*J38,2)</f>
        <v>0</v>
      </c>
      <c r="L38" s="232"/>
      <c r="M38" s="138" t="s">
        <v>58</v>
      </c>
      <c r="N38" s="138" t="s">
        <v>85</v>
      </c>
      <c r="O38" s="140" t="s">
        <v>126</v>
      </c>
      <c r="P38" s="141" t="str">
        <f aca="false">CONCATENATE(A38,": ",E38,"; ")&amp;"viz– viz textová a výkresová část projektové dokumentace - příloha č.1 (TZ), příloha č.2.1, 2.2, příloha č.3, příloha č.4.1,4.2"</f>
        <v>22: 1; viz– viz textová a výkresová část projektové dokumentace - příloha č.1 (TZ), příloha č.2.1, 2.2, příloha č.3, příloha č.4.1,4.2</v>
      </c>
      <c r="Q38" s="233"/>
      <c r="R38" s="233"/>
      <c r="S38" s="233"/>
      <c r="T38" s="233"/>
      <c r="U38" s="233"/>
      <c r="V38" s="233"/>
      <c r="W38" s="233"/>
      <c r="X38" s="233"/>
      <c r="Y38" s="234"/>
      <c r="Z38" s="235"/>
    </row>
    <row r="39" customFormat="false" ht="22.5" hidden="false" customHeight="false" outlineLevel="0" collapsed="false">
      <c r="A39" s="130" t="n">
        <v>23</v>
      </c>
      <c r="B39" s="186" t="s">
        <v>129</v>
      </c>
      <c r="C39" s="220" t="s">
        <v>130</v>
      </c>
      <c r="D39" s="188" t="s">
        <v>57</v>
      </c>
      <c r="E39" s="134" t="n">
        <v>0.25</v>
      </c>
      <c r="F39" s="215"/>
      <c r="G39" s="216" t="n">
        <f aca="false">ROUND(E39*F39,4)</f>
        <v>0</v>
      </c>
      <c r="H39" s="137"/>
      <c r="I39" s="218" t="n">
        <f aca="false">ROUND(E39*H39,2)</f>
        <v>0</v>
      </c>
      <c r="J39" s="217"/>
      <c r="K39" s="219" t="n">
        <f aca="false">ROUND(E39*J39,2)</f>
        <v>0</v>
      </c>
      <c r="L39" s="174"/>
      <c r="M39" s="138" t="s">
        <v>58</v>
      </c>
      <c r="N39" s="138" t="s">
        <v>2</v>
      </c>
      <c r="O39" s="140" t="s">
        <v>131</v>
      </c>
      <c r="P39" s="141" t="str">
        <f aca="false">CONCATENATE(A39,": ",E39,"; ")&amp;"viz– viz textová a výkresová část projektové dokumentace - příloha č.1 (TZ), příloha č.2.1, 2.2, příloha č.3, příloha č.4.1,4.2"</f>
        <v>23: 0.25; viz– viz textová a výkresová část projektové dokumentace - příloha č.1 (TZ), příloha č.2.1, 2.2, příloha č.3, příloha č.4.1,4.2</v>
      </c>
      <c r="Q39" s="34"/>
      <c r="R39" s="34"/>
      <c r="S39" s="34"/>
      <c r="T39" s="34"/>
      <c r="U39" s="34"/>
      <c r="V39" s="34"/>
      <c r="W39" s="34"/>
      <c r="X39" s="34"/>
      <c r="Y39" s="156"/>
      <c r="Z39" s="157"/>
    </row>
    <row r="40" customFormat="false" ht="12.75" hidden="false" customHeight="false" outlineLevel="0" collapsed="false">
      <c r="A40" s="130" t="n">
        <v>24</v>
      </c>
      <c r="B40" s="186" t="s">
        <v>132</v>
      </c>
      <c r="C40" s="220" t="s">
        <v>133</v>
      </c>
      <c r="D40" s="188" t="s">
        <v>3</v>
      </c>
      <c r="E40" s="134" t="n">
        <v>30</v>
      </c>
      <c r="F40" s="215"/>
      <c r="G40" s="216" t="n">
        <f aca="false">ROUND(E40*F40,4)</f>
        <v>0</v>
      </c>
      <c r="H40" s="137"/>
      <c r="I40" s="218" t="n">
        <f aca="false">ROUND(E40*H40,2)</f>
        <v>0</v>
      </c>
      <c r="J40" s="217"/>
      <c r="K40" s="219" t="n">
        <f aca="false">ROUND(E40*J40,2)</f>
        <v>0</v>
      </c>
      <c r="L40" s="174"/>
      <c r="M40" s="138" t="s">
        <v>58</v>
      </c>
      <c r="N40" s="138" t="s">
        <v>85</v>
      </c>
      <c r="O40" s="140" t="s">
        <v>119</v>
      </c>
      <c r="P40" s="141" t="str">
        <f aca="false">CONCATENATE(A40,": ",E40,"; ")&amp;"viz– viz textová a výkresová část projektové dokumentace - příloha č.1 (TZ), příloha č.2.1, 2.2, příloha č.3, příloha č.4.1,4.2"</f>
        <v>24: 30; viz– viz textová a výkresová část projektové dokumentace - příloha č.1 (TZ), příloha č.2.1, 2.2, příloha č.3, příloha č.4.1,4.2</v>
      </c>
      <c r="Q40" s="34"/>
      <c r="R40" s="34"/>
      <c r="S40" s="34"/>
      <c r="T40" s="34"/>
      <c r="U40" s="34"/>
      <c r="V40" s="34"/>
      <c r="W40" s="34"/>
      <c r="X40" s="34"/>
      <c r="Y40" s="236"/>
      <c r="Z40" s="157"/>
    </row>
    <row r="41" customFormat="false" ht="12.75" hidden="false" customHeight="false" outlineLevel="0" collapsed="false">
      <c r="A41" s="130" t="n">
        <v>25</v>
      </c>
      <c r="B41" s="186" t="s">
        <v>134</v>
      </c>
      <c r="C41" s="220" t="s">
        <v>135</v>
      </c>
      <c r="D41" s="188" t="s">
        <v>3</v>
      </c>
      <c r="E41" s="134" t="n">
        <v>20</v>
      </c>
      <c r="F41" s="135"/>
      <c r="G41" s="216" t="n">
        <f aca="false">ROUND(E41*F41,4)</f>
        <v>0</v>
      </c>
      <c r="H41" s="137"/>
      <c r="I41" s="218" t="n">
        <f aca="false">ROUND(E41*H41,2)</f>
        <v>0</v>
      </c>
      <c r="J41" s="217"/>
      <c r="K41" s="219" t="n">
        <f aca="false">ROUND(E41*J41,2)</f>
        <v>0</v>
      </c>
      <c r="L41" s="174"/>
      <c r="M41" s="138" t="s">
        <v>58</v>
      </c>
      <c r="N41" s="138" t="s">
        <v>85</v>
      </c>
      <c r="O41" s="140" t="s">
        <v>119</v>
      </c>
      <c r="P41" s="141" t="str">
        <f aca="false">CONCATENATE(A41,": ",E41,"; ")&amp;"viz– viz textová a výkresová část projektové dokumentace - příloha č.1 (TZ), příloha č.2.1, 2.2, příloha č.3, příloha č.4.1,4.2"</f>
        <v>25: 20; viz– viz textová a výkresová část projektové dokumentace - příloha č.1 (TZ), příloha č.2.1, 2.2, příloha č.3, příloha č.4.1,4.2</v>
      </c>
      <c r="Q41" s="34"/>
      <c r="R41" s="34"/>
      <c r="S41" s="34"/>
      <c r="T41" s="34"/>
      <c r="U41" s="34"/>
      <c r="V41" s="34"/>
      <c r="W41" s="34"/>
      <c r="X41" s="34"/>
      <c r="Y41" s="156"/>
      <c r="Z41" s="157"/>
    </row>
    <row r="42" customFormat="false" ht="22.5" hidden="false" customHeight="false" outlineLevel="0" collapsed="false">
      <c r="A42" s="130" t="n">
        <v>26</v>
      </c>
      <c r="B42" s="186" t="s">
        <v>136</v>
      </c>
      <c r="C42" s="220" t="s">
        <v>137</v>
      </c>
      <c r="D42" s="188" t="s">
        <v>3</v>
      </c>
      <c r="E42" s="134" t="n">
        <v>20</v>
      </c>
      <c r="F42" s="215"/>
      <c r="G42" s="216" t="n">
        <f aca="false">ROUND(E42*F42,4)</f>
        <v>0</v>
      </c>
      <c r="H42" s="137"/>
      <c r="I42" s="218" t="n">
        <f aca="false">ROUND(E42*H42,2)</f>
        <v>0</v>
      </c>
      <c r="J42" s="217"/>
      <c r="K42" s="219" t="n">
        <f aca="false">ROUND(E42*J42,2)</f>
        <v>0</v>
      </c>
      <c r="L42" s="174"/>
      <c r="M42" s="138" t="s">
        <v>58</v>
      </c>
      <c r="N42" s="138" t="s">
        <v>2</v>
      </c>
      <c r="O42" s="140" t="s">
        <v>138</v>
      </c>
      <c r="P42" s="141" t="str">
        <f aca="false">CONCATENATE(A42,": ",E42,"; ")&amp;"viz– viz textová a výkresová část projektové dokumentace - příloha č.1 (TZ), příloha č.2.1, 2.2, příloha č.3, příloha č.4.1,4.2"</f>
        <v>26: 20; viz– viz textová a výkresová část projektové dokumentace - příloha č.1 (TZ), příloha č.2.1, 2.2, příloha č.3, příloha č.4.1,4.2</v>
      </c>
      <c r="Q42" s="121"/>
      <c r="R42" s="34"/>
      <c r="S42" s="34"/>
      <c r="T42" s="34"/>
      <c r="U42" s="34"/>
      <c r="V42" s="34"/>
      <c r="W42" s="34"/>
      <c r="X42" s="34"/>
      <c r="Y42" s="34"/>
      <c r="Z42" s="34"/>
    </row>
    <row r="43" customFormat="false" ht="12.75" hidden="false" customHeight="false" outlineLevel="0" collapsed="false">
      <c r="A43" s="130" t="n">
        <v>27</v>
      </c>
      <c r="B43" s="237" t="s">
        <v>139</v>
      </c>
      <c r="C43" s="220" t="s">
        <v>140</v>
      </c>
      <c r="D43" s="188" t="s">
        <v>3</v>
      </c>
      <c r="E43" s="134" t="n">
        <v>35</v>
      </c>
      <c r="F43" s="135"/>
      <c r="G43" s="216" t="n">
        <f aca="false">ROUND(E43*F43,4)</f>
        <v>0</v>
      </c>
      <c r="H43" s="137"/>
      <c r="I43" s="218" t="n">
        <f aca="false">ROUND(E43*H43,2)</f>
        <v>0</v>
      </c>
      <c r="J43" s="172"/>
      <c r="K43" s="219" t="n">
        <f aca="false">ROUND(E43*J43,2)</f>
        <v>0</v>
      </c>
      <c r="L43" s="238"/>
      <c r="M43" s="138" t="s">
        <v>58</v>
      </c>
      <c r="N43" s="138" t="s">
        <v>2</v>
      </c>
      <c r="O43" s="140" t="s">
        <v>141</v>
      </c>
      <c r="P43" s="141" t="str">
        <f aca="false">CONCATENATE(A43,": ",E43,"; ")&amp;"viz– viz textová a výkresová část projektové dokumentace - příloha č.1 (TZ), příloha č.2.1, 2.2, příloha č.3, příloha č.4.1,4.2"</f>
        <v>27: 35; viz– viz textová a výkresová část projektové dokumentace - příloha č.1 (TZ), příloha č.2.1, 2.2, příloha č.3, příloha č.4.1,4.2</v>
      </c>
      <c r="Q43" s="121"/>
      <c r="R43" s="34"/>
      <c r="S43" s="34"/>
      <c r="T43" s="34"/>
      <c r="U43" s="34"/>
      <c r="V43" s="34"/>
      <c r="W43" s="34"/>
      <c r="X43" s="34"/>
      <c r="Y43" s="34"/>
      <c r="Z43" s="34"/>
    </row>
    <row r="44" customFormat="false" ht="22.5" hidden="false" customHeight="false" outlineLevel="0" collapsed="false">
      <c r="A44" s="130" t="n">
        <v>28</v>
      </c>
      <c r="B44" s="186" t="s">
        <v>142</v>
      </c>
      <c r="C44" s="220" t="s">
        <v>143</v>
      </c>
      <c r="D44" s="188" t="s">
        <v>81</v>
      </c>
      <c r="E44" s="239" t="n">
        <v>4</v>
      </c>
      <c r="F44" s="239"/>
      <c r="G44" s="216" t="n">
        <f aca="false">ROUND(E44*F44,4)</f>
        <v>0</v>
      </c>
      <c r="H44" s="240"/>
      <c r="I44" s="218" t="n">
        <f aca="false">ROUND(E44*H44,2)</f>
        <v>0</v>
      </c>
      <c r="J44" s="173" t="n">
        <v>0</v>
      </c>
      <c r="K44" s="219" t="n">
        <f aca="false">ROUND(E44*J44,2)</f>
        <v>0</v>
      </c>
      <c r="L44" s="241"/>
      <c r="M44" s="138" t="s">
        <v>58</v>
      </c>
      <c r="N44" s="138" t="s">
        <v>2</v>
      </c>
      <c r="O44" s="140" t="s">
        <v>144</v>
      </c>
      <c r="P44" s="141" t="str">
        <f aca="false">CONCATENATE(A44,": ",E44,"; ")&amp;"viz– viz textová a výkresová část projektové dokumentace - příloha č.1 (TZ), příloha č.2.1, 2.2, příloha č.3, příloha č.4.1,4.2"</f>
        <v>28: 4; viz– viz textová a výkresová část projektové dokumentace - příloha č.1 (TZ), příloha č.2.1, 2.2, příloha č.3, příloha č.4.1,4.2</v>
      </c>
      <c r="Q44" s="175"/>
      <c r="R44" s="34"/>
      <c r="S44" s="34"/>
      <c r="T44" s="34"/>
      <c r="U44" s="34"/>
      <c r="V44" s="34"/>
      <c r="W44" s="34"/>
      <c r="X44" s="34"/>
      <c r="Y44" s="34"/>
      <c r="Z44" s="34"/>
    </row>
    <row r="45" customFormat="false" ht="22.5" hidden="false" customHeight="false" outlineLevel="0" collapsed="false">
      <c r="A45" s="130" t="n">
        <v>29</v>
      </c>
      <c r="B45" s="131" t="s">
        <v>145</v>
      </c>
      <c r="C45" s="132" t="s">
        <v>146</v>
      </c>
      <c r="D45" s="133" t="s">
        <v>81</v>
      </c>
      <c r="E45" s="134" t="n">
        <v>2</v>
      </c>
      <c r="F45" s="215"/>
      <c r="G45" s="216" t="n">
        <f aca="false">ROUND(E45*F45,4)</f>
        <v>0</v>
      </c>
      <c r="H45" s="137"/>
      <c r="I45" s="218" t="n">
        <f aca="false">ROUND(E45*H45,2)</f>
        <v>0</v>
      </c>
      <c r="J45" s="217"/>
      <c r="K45" s="219" t="n">
        <f aca="false">ROUND(E45*J45,2)</f>
        <v>0</v>
      </c>
      <c r="L45" s="174"/>
      <c r="M45" s="138" t="s">
        <v>58</v>
      </c>
      <c r="N45" s="138" t="s">
        <v>85</v>
      </c>
      <c r="O45" s="140" t="s">
        <v>119</v>
      </c>
      <c r="P45" s="141" t="str">
        <f aca="false">CONCATENATE(A45,": ",E45,"; ")&amp;"viz– viz textová a výkresová část projektové dokumentace - příloha č.1 (TZ), příloha č.2.1, 2.2, příloha č.3, příloha č.4.1,4.2"</f>
        <v>29: 2; viz– viz textová a výkresová část projektové dokumentace - příloha č.1 (TZ), příloha č.2.1, 2.2, příloha č.3, příloha č.4.1,4.2</v>
      </c>
      <c r="Q45" s="121"/>
      <c r="R45" s="34"/>
      <c r="S45" s="34"/>
      <c r="T45" s="34"/>
      <c r="U45" s="34"/>
      <c r="V45" s="34"/>
      <c r="W45" s="34"/>
      <c r="X45" s="34"/>
      <c r="Y45" s="34"/>
      <c r="Z45" s="34"/>
    </row>
    <row r="46" customFormat="false" ht="22.5" hidden="false" customHeight="false" outlineLevel="0" collapsed="false">
      <c r="A46" s="130" t="n">
        <v>30</v>
      </c>
      <c r="B46" s="131" t="s">
        <v>147</v>
      </c>
      <c r="C46" s="132" t="s">
        <v>148</v>
      </c>
      <c r="D46" s="133" t="s">
        <v>81</v>
      </c>
      <c r="E46" s="134" t="n">
        <v>4</v>
      </c>
      <c r="F46" s="215"/>
      <c r="G46" s="216" t="n">
        <f aca="false">ROUND(E46*F46,4)</f>
        <v>0</v>
      </c>
      <c r="H46" s="137"/>
      <c r="I46" s="218" t="n">
        <f aca="false">ROUND(E46*H46,2)</f>
        <v>0</v>
      </c>
      <c r="J46" s="217"/>
      <c r="K46" s="219" t="n">
        <f aca="false">ROUND(E46*J46,2)</f>
        <v>0</v>
      </c>
      <c r="L46" s="174"/>
      <c r="M46" s="138" t="s">
        <v>58</v>
      </c>
      <c r="N46" s="138" t="s">
        <v>2</v>
      </c>
      <c r="O46" s="140" t="s">
        <v>149</v>
      </c>
      <c r="P46" s="141" t="str">
        <f aca="false">CONCATENATE(A46,": ",E46,"; ")&amp;"viz– viz textová a výkresová část projektové dokumentace - příloha č.1 (TZ), příloha č.2.1, 2.2, příloha č.3, příloha č.4.1,4.2"</f>
        <v>30: 4; viz– viz textová a výkresová část projektové dokumentace - příloha č.1 (TZ), příloha č.2.1, 2.2, příloha č.3, příloha č.4.1,4.2</v>
      </c>
      <c r="Q46" s="121"/>
      <c r="R46" s="34"/>
      <c r="S46" s="34"/>
      <c r="T46" s="34"/>
      <c r="U46" s="34"/>
      <c r="V46" s="34"/>
      <c r="W46" s="34"/>
      <c r="X46" s="34"/>
      <c r="Y46" s="34"/>
      <c r="Z46" s="34"/>
    </row>
    <row r="47" customFormat="false" ht="12.75" hidden="false" customHeight="false" outlineLevel="0" collapsed="false">
      <c r="A47" s="130" t="n">
        <v>31</v>
      </c>
      <c r="B47" s="131" t="s">
        <v>150</v>
      </c>
      <c r="C47" s="132" t="s">
        <v>151</v>
      </c>
      <c r="D47" s="133" t="s">
        <v>81</v>
      </c>
      <c r="E47" s="242" t="n">
        <v>6</v>
      </c>
      <c r="F47" s="135"/>
      <c r="G47" s="216" t="n">
        <f aca="false">ROUND(E47*F47,4)</f>
        <v>0</v>
      </c>
      <c r="H47" s="137"/>
      <c r="I47" s="218" t="n">
        <f aca="false">ROUND(E47*H47,2)</f>
        <v>0</v>
      </c>
      <c r="J47" s="172"/>
      <c r="K47" s="219" t="n">
        <f aca="false">ROUND(E47*J47,2)</f>
        <v>0</v>
      </c>
      <c r="L47" s="174"/>
      <c r="M47" s="138" t="s">
        <v>58</v>
      </c>
      <c r="N47" s="138" t="s">
        <v>2</v>
      </c>
      <c r="O47" s="140" t="s">
        <v>144</v>
      </c>
      <c r="P47" s="141" t="str">
        <f aca="false">CONCATENATE(A47,": ",E47,"; ")&amp;"viz– viz textová a výkresová část projektové dokumentace - příloha č.1 (TZ), příloha č.2.1, 2.2, příloha č.3, příloha č.4.1,4.2"</f>
        <v>31: 6; viz– viz textová a výkresová část projektové dokumentace - příloha č.1 (TZ), příloha č.2.1, 2.2, příloha č.3, příloha č.4.1,4.2</v>
      </c>
      <c r="Q47" s="121"/>
      <c r="R47" s="34"/>
      <c r="S47" s="34"/>
      <c r="T47" s="34"/>
      <c r="U47" s="34"/>
      <c r="V47" s="34"/>
      <c r="W47" s="34"/>
      <c r="X47" s="34"/>
      <c r="Y47" s="34"/>
      <c r="Z47" s="34"/>
    </row>
    <row r="48" customFormat="false" ht="22.5" hidden="false" customHeight="false" outlineLevel="0" collapsed="false">
      <c r="A48" s="130" t="n">
        <v>32</v>
      </c>
      <c r="B48" s="243" t="s">
        <v>152</v>
      </c>
      <c r="C48" s="132" t="s">
        <v>153</v>
      </c>
      <c r="D48" s="133" t="s">
        <v>3</v>
      </c>
      <c r="E48" s="134" t="n">
        <v>4</v>
      </c>
      <c r="F48" s="155"/>
      <c r="G48" s="216" t="n">
        <f aca="false">ROUND(E48*F48,4)</f>
        <v>0</v>
      </c>
      <c r="H48" s="137"/>
      <c r="I48" s="218" t="n">
        <f aca="false">ROUND(E48*H48,2)</f>
        <v>0</v>
      </c>
      <c r="J48" s="227"/>
      <c r="K48" s="219" t="n">
        <f aca="false">ROUND(E48*J48,2)</f>
        <v>0</v>
      </c>
      <c r="L48" s="228"/>
      <c r="M48" s="138" t="s">
        <v>58</v>
      </c>
      <c r="N48" s="138" t="s">
        <v>2</v>
      </c>
      <c r="O48" s="140" t="s">
        <v>116</v>
      </c>
      <c r="P48" s="141" t="str">
        <f aca="false">CONCATENATE(A48,": ",E48,"; ")&amp;"viz– viz textová a výkresová část projektové dokumentace - příloha č.1 (TZ), příloha č.2.1, 2.2, příloha č.3, příloha č.4.1,4.2"</f>
        <v>32: 4; viz– viz textová a výkresová část projektové dokumentace - příloha č.1 (TZ), příloha č.2.1, 2.2, příloha č.3, příloha č.4.1,4.2</v>
      </c>
      <c r="Q48" s="121"/>
      <c r="R48" s="34"/>
      <c r="S48" s="34"/>
      <c r="T48" s="34"/>
      <c r="U48" s="34"/>
      <c r="V48" s="34"/>
      <c r="W48" s="34"/>
      <c r="X48" s="34"/>
      <c r="Y48" s="34"/>
      <c r="Z48" s="34"/>
    </row>
    <row r="49" customFormat="false" ht="12.75" hidden="false" customHeight="false" outlineLevel="0" collapsed="false">
      <c r="A49" s="130" t="n">
        <v>33</v>
      </c>
      <c r="B49" s="186" t="s">
        <v>154</v>
      </c>
      <c r="C49" s="187" t="s">
        <v>155</v>
      </c>
      <c r="D49" s="188" t="s">
        <v>81</v>
      </c>
      <c r="E49" s="134" t="n">
        <v>6</v>
      </c>
      <c r="F49" s="244"/>
      <c r="G49" s="216" t="n">
        <f aca="false">ROUND(E49*F49,4)</f>
        <v>0</v>
      </c>
      <c r="H49" s="137"/>
      <c r="I49" s="218" t="n">
        <f aca="false">ROUND(E49*H49,2)</f>
        <v>0</v>
      </c>
      <c r="J49" s="227"/>
      <c r="K49" s="219" t="n">
        <f aca="false">ROUND(E49*J49,2)</f>
        <v>0</v>
      </c>
      <c r="L49" s="228"/>
      <c r="M49" s="138" t="s">
        <v>58</v>
      </c>
      <c r="N49" s="138" t="s">
        <v>85</v>
      </c>
      <c r="O49" s="140" t="s">
        <v>119</v>
      </c>
      <c r="P49" s="141" t="str">
        <f aca="false">CONCATENATE(A49,": ",E49,"; ")&amp;"viz– viz textová a výkresová část projektové dokumentace - příloha č.1 (TZ), příloha č.2.1, 2.2, příloha č.3, příloha č.4.1,4.2"</f>
        <v>33: 6; viz– viz textová a výkresová část projektové dokumentace - příloha č.1 (TZ), příloha č.2.1, 2.2, příloha č.3, příloha č.4.1,4.2</v>
      </c>
      <c r="Q49" s="121"/>
      <c r="R49" s="34"/>
      <c r="S49" s="34"/>
      <c r="T49" s="34"/>
      <c r="U49" s="34"/>
      <c r="V49" s="34"/>
      <c r="W49" s="34"/>
      <c r="X49" s="34"/>
      <c r="Y49" s="34"/>
      <c r="Z49" s="34"/>
    </row>
    <row r="50" customFormat="false" ht="12.75" hidden="false" customHeight="false" outlineLevel="0" collapsed="false">
      <c r="A50" s="130" t="n">
        <v>34</v>
      </c>
      <c r="B50" s="131" t="s">
        <v>156</v>
      </c>
      <c r="C50" s="132" t="s">
        <v>157</v>
      </c>
      <c r="D50" s="133" t="s">
        <v>81</v>
      </c>
      <c r="E50" s="134" t="n">
        <v>2</v>
      </c>
      <c r="F50" s="245"/>
      <c r="G50" s="216" t="n">
        <f aca="false">ROUND(E50*F50,4)</f>
        <v>0</v>
      </c>
      <c r="H50" s="137"/>
      <c r="I50" s="218" t="n">
        <f aca="false">ROUND(E50*H50,2)</f>
        <v>0</v>
      </c>
      <c r="J50" s="246"/>
      <c r="K50" s="219" t="n">
        <f aca="false">ROUND(E50*J50,2)</f>
        <v>0</v>
      </c>
      <c r="L50" s="247"/>
      <c r="M50" s="138" t="s">
        <v>58</v>
      </c>
      <c r="N50" s="138" t="s">
        <v>2</v>
      </c>
      <c r="O50" s="140" t="s">
        <v>158</v>
      </c>
      <c r="P50" s="141" t="str">
        <f aca="false">CONCATENATE(A50,": ",E50,"; ")&amp;"viz– viz textová a výkresová část projektové dokumentace - příloha č.1 (TZ), příloha č.2.1, 2.2, příloha č.3, příloha č.4.1,4.2"</f>
        <v>34: 2; viz– viz textová a výkresová část projektové dokumentace - příloha č.1 (TZ), příloha č.2.1, 2.2, příloha č.3, příloha č.4.1,4.2</v>
      </c>
      <c r="Q50" s="34"/>
      <c r="R50" s="34"/>
      <c r="S50" s="34"/>
      <c r="T50" s="34"/>
      <c r="U50" s="34"/>
      <c r="V50" s="34"/>
      <c r="W50" s="34"/>
      <c r="X50" s="34"/>
      <c r="Y50" s="34"/>
      <c r="Z50" s="34"/>
    </row>
    <row r="51" customFormat="false" ht="12.75" hidden="false" customHeight="false" outlineLevel="0" collapsed="false">
      <c r="A51" s="130" t="n">
        <v>35</v>
      </c>
      <c r="B51" s="243" t="s">
        <v>159</v>
      </c>
      <c r="C51" s="132" t="s">
        <v>160</v>
      </c>
      <c r="D51" s="133" t="s">
        <v>3</v>
      </c>
      <c r="E51" s="134" t="n">
        <v>25</v>
      </c>
      <c r="F51" s="215"/>
      <c r="G51" s="216" t="n">
        <f aca="false">ROUND(E51*F51,4)</f>
        <v>0</v>
      </c>
      <c r="H51" s="137"/>
      <c r="I51" s="218" t="n">
        <f aca="false">ROUND(E51*H51,2)</f>
        <v>0</v>
      </c>
      <c r="J51" s="217"/>
      <c r="K51" s="219" t="n">
        <f aca="false">ROUND(E51*J51,2)</f>
        <v>0</v>
      </c>
      <c r="L51" s="174"/>
      <c r="M51" s="138" t="s">
        <v>58</v>
      </c>
      <c r="N51" s="138" t="s">
        <v>2</v>
      </c>
      <c r="O51" s="140" t="s">
        <v>161</v>
      </c>
      <c r="P51" s="141" t="str">
        <f aca="false">CONCATENATE(A51,": ",E51,"; ")&amp;"viz– viz textová a výkresová část projektové dokumentace - příloha č.1 (TZ), příloha č.2.1, 2.2, příloha č.3, příloha č.4.1,4.2"</f>
        <v>35: 25; viz– viz textová a výkresová část projektové dokumentace - příloha č.1 (TZ), příloha č.2.1, 2.2, příloha č.3, příloha č.4.1,4.2</v>
      </c>
      <c r="Q51" s="121"/>
      <c r="R51" s="34"/>
      <c r="S51" s="34"/>
      <c r="T51" s="34"/>
      <c r="U51" s="34"/>
      <c r="V51" s="34"/>
      <c r="W51" s="34"/>
      <c r="X51" s="34"/>
      <c r="Y51" s="34"/>
      <c r="Z51" s="34"/>
    </row>
    <row r="52" customFormat="false" ht="12.75" hidden="false" customHeight="false" outlineLevel="0" collapsed="false">
      <c r="A52" s="130" t="n">
        <v>36</v>
      </c>
      <c r="B52" s="131" t="s">
        <v>162</v>
      </c>
      <c r="C52" s="132" t="s">
        <v>163</v>
      </c>
      <c r="D52" s="133" t="s">
        <v>81</v>
      </c>
      <c r="E52" s="134" t="n">
        <v>2</v>
      </c>
      <c r="F52" s="135"/>
      <c r="G52" s="216" t="n">
        <f aca="false">ROUND(E52*F52,4)</f>
        <v>0</v>
      </c>
      <c r="H52" s="137"/>
      <c r="I52" s="218" t="n">
        <f aca="false">ROUND(E52*H52,2)</f>
        <v>0</v>
      </c>
      <c r="J52" s="172"/>
      <c r="K52" s="219" t="n">
        <f aca="false">ROUND(E52*J52,2)</f>
        <v>0</v>
      </c>
      <c r="L52" s="174"/>
      <c r="M52" s="138" t="s">
        <v>58</v>
      </c>
      <c r="N52" s="138" t="s">
        <v>85</v>
      </c>
      <c r="O52" s="140" t="s">
        <v>119</v>
      </c>
      <c r="P52" s="141" t="str">
        <f aca="false">CONCATENATE(A52,": ",E52,"; ")&amp;"viz– viz textová a výkresová část projektové dokumentace - příloha č.1 (TZ), příloha č.2.1, 2.2, příloha č.3, příloha č.4.1,4.2"</f>
        <v>36: 2; viz– viz textová a výkresová část projektové dokumentace - příloha č.1 (TZ), příloha č.2.1, 2.2, příloha č.3, příloha č.4.1,4.2</v>
      </c>
      <c r="Q52" s="121"/>
      <c r="R52" s="34"/>
      <c r="S52" s="34"/>
      <c r="T52" s="34"/>
      <c r="U52" s="34"/>
      <c r="V52" s="34"/>
      <c r="W52" s="34"/>
      <c r="X52" s="34"/>
      <c r="Y52" s="34"/>
      <c r="Z52" s="34"/>
    </row>
    <row r="53" customFormat="false" ht="12.75" hidden="false" customHeight="false" outlineLevel="0" collapsed="false">
      <c r="A53" s="130"/>
      <c r="B53" s="131"/>
      <c r="C53" s="132"/>
      <c r="D53" s="133"/>
      <c r="E53" s="134"/>
      <c r="F53" s="135"/>
      <c r="G53" s="216" t="n">
        <f aca="false">ROUND(E53*F53,4)</f>
        <v>0</v>
      </c>
      <c r="H53" s="137"/>
      <c r="I53" s="218" t="n">
        <f aca="false">ROUND(E53*H53,2)</f>
        <v>0</v>
      </c>
      <c r="J53" s="172"/>
      <c r="K53" s="219" t="n">
        <f aca="false">ROUND(E53*J53,2)</f>
        <v>0</v>
      </c>
      <c r="L53" s="174"/>
      <c r="M53" s="138"/>
      <c r="N53" s="138"/>
      <c r="O53" s="140"/>
      <c r="P53" s="141"/>
      <c r="Q53" s="121"/>
      <c r="R53" s="34"/>
      <c r="S53" s="34"/>
      <c r="T53" s="34"/>
      <c r="U53" s="34"/>
      <c r="V53" s="34"/>
      <c r="W53" s="34"/>
      <c r="X53" s="34"/>
      <c r="Y53" s="34"/>
      <c r="Z53" s="34"/>
    </row>
    <row r="54" customFormat="false" ht="12.75" hidden="false" customHeight="false" outlineLevel="0" collapsed="false">
      <c r="A54" s="197" t="s">
        <v>107</v>
      </c>
      <c r="B54" s="198" t="s">
        <v>164</v>
      </c>
      <c r="C54" s="199" t="s">
        <v>110</v>
      </c>
      <c r="D54" s="200"/>
      <c r="E54" s="200"/>
      <c r="F54" s="200"/>
      <c r="G54" s="200" t="n">
        <f aca="false">SUM(G31:G53)</f>
        <v>0</v>
      </c>
      <c r="H54" s="201"/>
      <c r="I54" s="201" t="n">
        <f aca="false">SUM(I31:I53)</f>
        <v>0</v>
      </c>
      <c r="J54" s="201"/>
      <c r="K54" s="202" t="n">
        <f aca="false">SUM(K31:K53)</f>
        <v>0</v>
      </c>
      <c r="L54" s="118"/>
      <c r="M54" s="248" t="s">
        <v>54</v>
      </c>
      <c r="N54" s="248" t="s">
        <v>54</v>
      </c>
      <c r="O54" s="248" t="s">
        <v>54</v>
      </c>
      <c r="P54" s="248" t="s">
        <v>54</v>
      </c>
      <c r="Q54" s="121"/>
      <c r="R54" s="34"/>
      <c r="S54" s="34"/>
      <c r="T54" s="34"/>
      <c r="U54" s="34"/>
      <c r="V54" s="34"/>
      <c r="W54" s="34"/>
      <c r="X54" s="34"/>
      <c r="Y54" s="34"/>
      <c r="Z54" s="34"/>
    </row>
    <row r="55" customFormat="false" ht="12.75" hidden="false" customHeight="false" outlineLevel="0" collapsed="false">
      <c r="A55" s="203" t="s">
        <v>49</v>
      </c>
      <c r="B55" s="204" t="s">
        <v>165</v>
      </c>
      <c r="C55" s="205" t="s">
        <v>166</v>
      </c>
      <c r="D55" s="206" t="s">
        <v>52</v>
      </c>
      <c r="E55" s="206"/>
      <c r="F55" s="206"/>
      <c r="G55" s="207"/>
      <c r="H55" s="208"/>
      <c r="I55" s="209"/>
      <c r="J55" s="127"/>
      <c r="K55" s="210"/>
      <c r="L55" s="118"/>
      <c r="M55" s="119" t="s">
        <v>53</v>
      </c>
      <c r="N55" s="119" t="s">
        <v>54</v>
      </c>
      <c r="O55" s="119" t="s">
        <v>54</v>
      </c>
      <c r="P55" s="119" t="s">
        <v>54</v>
      </c>
      <c r="Q55" s="121"/>
      <c r="R55" s="34"/>
      <c r="S55" s="34"/>
      <c r="T55" s="34"/>
      <c r="U55" s="34"/>
      <c r="V55" s="34"/>
      <c r="W55" s="34"/>
      <c r="X55" s="34"/>
      <c r="Y55" s="34"/>
      <c r="Z55" s="34"/>
    </row>
    <row r="56" customFormat="false" ht="12.75" hidden="false" customHeight="false" outlineLevel="0" collapsed="false">
      <c r="A56" s="212"/>
      <c r="B56" s="213"/>
      <c r="C56" s="214"/>
      <c r="D56" s="135"/>
      <c r="E56" s="135"/>
      <c r="F56" s="135"/>
      <c r="G56" s="216" t="n">
        <f aca="false">ROUND(E56*F56,4)</f>
        <v>0</v>
      </c>
      <c r="H56" s="172"/>
      <c r="I56" s="218" t="n">
        <f aca="false">ROUND(E56*H56,2)</f>
        <v>0</v>
      </c>
      <c r="J56" s="172"/>
      <c r="K56" s="219" t="n">
        <f aca="false">ROUND(E56*J56,2)</f>
        <v>0</v>
      </c>
      <c r="L56" s="174"/>
      <c r="M56" s="138" t="s">
        <v>54</v>
      </c>
      <c r="N56" s="138" t="s">
        <v>54</v>
      </c>
      <c r="O56" s="140" t="s">
        <v>54</v>
      </c>
      <c r="P56" s="138" t="s">
        <v>54</v>
      </c>
      <c r="Q56" s="121"/>
      <c r="R56" s="249"/>
      <c r="S56" s="249"/>
      <c r="T56" s="249"/>
      <c r="U56" s="249"/>
      <c r="V56" s="249"/>
      <c r="W56" s="249"/>
      <c r="X56" s="249"/>
      <c r="Y56" s="249"/>
      <c r="Z56" s="249"/>
    </row>
    <row r="57" customFormat="false" ht="12.75" hidden="false" customHeight="false" outlineLevel="0" collapsed="false">
      <c r="A57" s="250" t="n">
        <v>37</v>
      </c>
      <c r="B57" s="131" t="s">
        <v>167</v>
      </c>
      <c r="C57" s="132" t="s">
        <v>168</v>
      </c>
      <c r="D57" s="133" t="s">
        <v>57</v>
      </c>
      <c r="E57" s="251" t="n">
        <v>0.2</v>
      </c>
      <c r="F57" s="251"/>
      <c r="G57" s="216" t="n">
        <f aca="false">ROUND(E57*F57,4)</f>
        <v>0</v>
      </c>
      <c r="H57" s="252"/>
      <c r="I57" s="218" t="n">
        <f aca="false">ROUND(E57*H57,2)</f>
        <v>0</v>
      </c>
      <c r="J57" s="231"/>
      <c r="K57" s="219" t="n">
        <f aca="false">ROUND(E57*J57,2)</f>
        <v>0</v>
      </c>
      <c r="L57" s="253"/>
      <c r="M57" s="138" t="s">
        <v>58</v>
      </c>
      <c r="N57" s="138" t="s">
        <v>85</v>
      </c>
      <c r="O57" s="140" t="s">
        <v>169</v>
      </c>
      <c r="P57" s="141" t="str">
        <f aca="false">CONCATENATE(A57,": ",E57,"; ")&amp;"viz– viz textová a výkresová část projektové dokumentace - příloha č.1 (TZ), příloha č.2.1, 2.2, příloha č.3, příloha č.4.1,4.2"</f>
        <v>37: 0.2; viz– viz textová a výkresová část projektové dokumentace - příloha č.1 (TZ), příloha č.2.1, 2.2, příloha č.3, příloha č.4.1,4.2</v>
      </c>
      <c r="Q57" s="175"/>
      <c r="R57" s="254"/>
      <c r="S57" s="254"/>
      <c r="T57" s="254"/>
      <c r="U57" s="254"/>
      <c r="V57" s="254"/>
      <c r="W57" s="254"/>
      <c r="X57" s="254"/>
      <c r="Y57" s="254"/>
      <c r="Z57" s="254"/>
    </row>
    <row r="58" customFormat="false" ht="12.75" hidden="false" customHeight="false" outlineLevel="0" collapsed="false">
      <c r="A58" s="250" t="n">
        <v>38</v>
      </c>
      <c r="B58" s="131" t="s">
        <v>170</v>
      </c>
      <c r="C58" s="132" t="s">
        <v>171</v>
      </c>
      <c r="D58" s="133" t="s">
        <v>57</v>
      </c>
      <c r="E58" s="251" t="n">
        <v>0.05</v>
      </c>
      <c r="F58" s="251"/>
      <c r="G58" s="216" t="n">
        <f aca="false">ROUND(E58*F58,4)</f>
        <v>0</v>
      </c>
      <c r="H58" s="252"/>
      <c r="I58" s="218" t="n">
        <f aca="false">ROUND(E58*H58,2)</f>
        <v>0</v>
      </c>
      <c r="J58" s="231"/>
      <c r="K58" s="219" t="n">
        <f aca="false">ROUND(E58*J58,2)</f>
        <v>0</v>
      </c>
      <c r="L58" s="253"/>
      <c r="M58" s="138" t="s">
        <v>58</v>
      </c>
      <c r="N58" s="138" t="s">
        <v>85</v>
      </c>
      <c r="O58" s="140" t="s">
        <v>169</v>
      </c>
      <c r="P58" s="141" t="str">
        <f aca="false">CONCATENATE(A58,": ",E58,"; ")&amp;"viz– viz textová a výkresová část projektové dokumentace - příloha č.1 (TZ), příloha č.2.1, 2.2, příloha č.3, příloha č.4.1,4.2"</f>
        <v>38: 0.05; viz– viz textová a výkresová část projektové dokumentace - příloha č.1 (TZ), příloha č.2.1, 2.2, příloha č.3, příloha č.4.1,4.2</v>
      </c>
      <c r="Q58" s="175"/>
      <c r="R58" s="254"/>
      <c r="S58" s="254"/>
      <c r="T58" s="254"/>
      <c r="U58" s="254"/>
      <c r="V58" s="254"/>
      <c r="W58" s="254"/>
      <c r="X58" s="254"/>
      <c r="Y58" s="254"/>
      <c r="Z58" s="254"/>
    </row>
    <row r="59" customFormat="false" ht="12.75" hidden="false" customHeight="false" outlineLevel="0" collapsed="false">
      <c r="A59" s="250" t="n">
        <v>39</v>
      </c>
      <c r="B59" s="131" t="s">
        <v>172</v>
      </c>
      <c r="C59" s="132" t="s">
        <v>173</v>
      </c>
      <c r="D59" s="133" t="s">
        <v>3</v>
      </c>
      <c r="E59" s="134" t="n">
        <v>35</v>
      </c>
      <c r="F59" s="135"/>
      <c r="G59" s="216" t="n">
        <f aca="false">ROUND(E59*F59,4)</f>
        <v>0</v>
      </c>
      <c r="H59" s="172"/>
      <c r="I59" s="218" t="n">
        <f aca="false">ROUND(E59*H59,2)</f>
        <v>0</v>
      </c>
      <c r="J59" s="137"/>
      <c r="K59" s="219" t="n">
        <f aca="false">ROUND(E59*J59,2)</f>
        <v>0</v>
      </c>
      <c r="L59" s="174"/>
      <c r="M59" s="138" t="s">
        <v>58</v>
      </c>
      <c r="N59" s="138" t="s">
        <v>2</v>
      </c>
      <c r="O59" s="140" t="s">
        <v>174</v>
      </c>
      <c r="P59" s="141" t="str">
        <f aca="false">CONCATENATE(A59,": ",E59,"; ")&amp;"viz– viz textová a výkresová část projektové dokumentace - příloha č.1 (TZ), příloha č.2.1, 2.2, příloha č.3, příloha č.4.1,4.2"</f>
        <v>39: 35; viz– viz textová a výkresová část projektové dokumentace - příloha č.1 (TZ), příloha č.2.1, 2.2, příloha č.3, příloha č.4.1,4.2</v>
      </c>
      <c r="Q59" s="121"/>
      <c r="R59" s="249"/>
      <c r="S59" s="249"/>
      <c r="T59" s="249"/>
      <c r="U59" s="249"/>
      <c r="V59" s="249"/>
      <c r="W59" s="249"/>
      <c r="X59" s="249"/>
      <c r="Y59" s="249"/>
      <c r="Z59" s="249"/>
    </row>
    <row r="60" customFormat="false" ht="12.75" hidden="false" customHeight="false" outlineLevel="0" collapsed="false">
      <c r="A60" s="250" t="n">
        <v>40</v>
      </c>
      <c r="B60" s="131" t="s">
        <v>175</v>
      </c>
      <c r="C60" s="132" t="s">
        <v>176</v>
      </c>
      <c r="D60" s="133" t="s">
        <v>3</v>
      </c>
      <c r="E60" s="134" t="n">
        <v>20</v>
      </c>
      <c r="F60" s="135"/>
      <c r="G60" s="216" t="n">
        <f aca="false">ROUND(E60*F60,4)</f>
        <v>0</v>
      </c>
      <c r="H60" s="172"/>
      <c r="I60" s="218" t="n">
        <f aca="false">ROUND(E60*H60,2)</f>
        <v>0</v>
      </c>
      <c r="J60" s="137"/>
      <c r="K60" s="219" t="n">
        <f aca="false">ROUND(E60*J60,2)</f>
        <v>0</v>
      </c>
      <c r="L60" s="174"/>
      <c r="M60" s="138" t="s">
        <v>58</v>
      </c>
      <c r="N60" s="138" t="s">
        <v>2</v>
      </c>
      <c r="O60" s="140" t="s">
        <v>177</v>
      </c>
      <c r="P60" s="141" t="str">
        <f aca="false">CONCATENATE(A60,": ",E60,"; ")&amp;"viz– viz textová a výkresová část projektové dokumentace - příloha č.1 (TZ), příloha č.2.1, 2.2, příloha č.3, příloha č.4.1,4.2"</f>
        <v>40: 20; viz– viz textová a výkresová část projektové dokumentace - příloha č.1 (TZ), příloha č.2.1, 2.2, příloha č.3, příloha č.4.1,4.2</v>
      </c>
      <c r="Q60" s="121"/>
      <c r="R60" s="249"/>
      <c r="S60" s="249"/>
      <c r="T60" s="249"/>
      <c r="U60" s="249"/>
      <c r="V60" s="249"/>
      <c r="W60" s="249"/>
      <c r="X60" s="249"/>
      <c r="Y60" s="249"/>
      <c r="Z60" s="249"/>
    </row>
    <row r="61" customFormat="false" ht="12.75" hidden="false" customHeight="false" outlineLevel="0" collapsed="false">
      <c r="A61" s="250" t="n">
        <v>41</v>
      </c>
      <c r="B61" s="131" t="s">
        <v>178</v>
      </c>
      <c r="C61" s="132" t="s">
        <v>179</v>
      </c>
      <c r="D61" s="133" t="s">
        <v>3</v>
      </c>
      <c r="E61" s="134" t="n">
        <v>20</v>
      </c>
      <c r="F61" s="135"/>
      <c r="G61" s="216" t="n">
        <f aca="false">ROUND(E61*F61,4)</f>
        <v>0</v>
      </c>
      <c r="H61" s="172"/>
      <c r="I61" s="218" t="n">
        <f aca="false">ROUND(E61*H61,2)</f>
        <v>0</v>
      </c>
      <c r="J61" s="137"/>
      <c r="K61" s="219" t="n">
        <f aca="false">ROUND(E61*J61,2)</f>
        <v>0</v>
      </c>
      <c r="L61" s="174"/>
      <c r="M61" s="138" t="s">
        <v>58</v>
      </c>
      <c r="N61" s="138" t="s">
        <v>2</v>
      </c>
      <c r="O61" s="140" t="s">
        <v>177</v>
      </c>
      <c r="P61" s="141" t="str">
        <f aca="false">CONCATENATE(A61,": ",E61,"; ")&amp;"viz– viz textová a výkresová část projektové dokumentace - příloha č.1 (TZ), příloha č.2.1, 2.2, příloha č.3, příloha č.4.1,4.2"</f>
        <v>41: 20; viz– viz textová a výkresová část projektové dokumentace - příloha č.1 (TZ), příloha č.2.1, 2.2, příloha č.3, příloha č.4.1,4.2</v>
      </c>
      <c r="Q61" s="121"/>
      <c r="R61" s="34"/>
      <c r="S61" s="34"/>
      <c r="T61" s="34"/>
      <c r="U61" s="34"/>
      <c r="V61" s="34"/>
      <c r="W61" s="34"/>
      <c r="X61" s="34"/>
      <c r="Y61" s="34"/>
      <c r="Z61" s="34"/>
    </row>
    <row r="62" customFormat="false" ht="22.5" hidden="false" customHeight="false" outlineLevel="0" collapsed="false">
      <c r="A62" s="250" t="n">
        <v>42</v>
      </c>
      <c r="B62" s="131" t="s">
        <v>180</v>
      </c>
      <c r="C62" s="132" t="s">
        <v>181</v>
      </c>
      <c r="D62" s="133" t="s">
        <v>81</v>
      </c>
      <c r="E62" s="134" t="n">
        <v>2</v>
      </c>
      <c r="F62" s="255"/>
      <c r="G62" s="216" t="n">
        <f aca="false">ROUND(E62*F62,4)</f>
        <v>0</v>
      </c>
      <c r="H62" s="256"/>
      <c r="I62" s="218" t="n">
        <f aca="false">ROUND(E62*H62,2)</f>
        <v>0</v>
      </c>
      <c r="J62" s="173"/>
      <c r="K62" s="219" t="n">
        <f aca="false">ROUND(E62*J62,2)</f>
        <v>0</v>
      </c>
      <c r="L62" s="238"/>
      <c r="M62" s="138" t="s">
        <v>58</v>
      </c>
      <c r="N62" s="138" t="s">
        <v>2</v>
      </c>
      <c r="O62" s="140" t="s">
        <v>182</v>
      </c>
      <c r="P62" s="141" t="str">
        <f aca="false">CONCATENATE(A62,": ",E62,"; ")&amp;"viz– viz textová a výkresová část projektové dokumentace - příloha č.1 (TZ), příloha č.2.1, 2.2, příloha č.3, příloha č.4.1,4.2"</f>
        <v>42: 2; viz– viz textová a výkresová část projektové dokumentace - příloha č.1 (TZ), příloha č.2.1, 2.2, příloha č.3, příloha č.4.1,4.2</v>
      </c>
      <c r="Q62" s="257"/>
      <c r="R62" s="34"/>
      <c r="S62" s="34"/>
      <c r="T62" s="34"/>
      <c r="U62" s="34"/>
      <c r="V62" s="34"/>
      <c r="W62" s="34"/>
      <c r="X62" s="34"/>
      <c r="Y62" s="34"/>
      <c r="Z62" s="34"/>
    </row>
    <row r="63" customFormat="false" ht="12.75" hidden="false" customHeight="false" outlineLevel="0" collapsed="false">
      <c r="A63" s="250" t="n">
        <v>43</v>
      </c>
      <c r="B63" s="131" t="s">
        <v>183</v>
      </c>
      <c r="C63" s="132" t="s">
        <v>184</v>
      </c>
      <c r="D63" s="133" t="s">
        <v>185</v>
      </c>
      <c r="E63" s="134" t="n">
        <v>2</v>
      </c>
      <c r="F63" s="215"/>
      <c r="G63" s="216" t="n">
        <f aca="false">ROUND(E63*F63,4)</f>
        <v>0</v>
      </c>
      <c r="H63" s="217"/>
      <c r="I63" s="218" t="n">
        <f aca="false">ROUND(E63*H63,2)</f>
        <v>0</v>
      </c>
      <c r="J63" s="136"/>
      <c r="K63" s="219" t="n">
        <f aca="false">ROUND(E63*J63,2)</f>
        <v>0</v>
      </c>
      <c r="L63" s="174"/>
      <c r="M63" s="138" t="s">
        <v>58</v>
      </c>
      <c r="N63" s="138" t="s">
        <v>85</v>
      </c>
      <c r="O63" s="140" t="s">
        <v>186</v>
      </c>
      <c r="P63" s="141" t="str">
        <f aca="false">CONCATENATE(A63,": ",E63,"; ")&amp;"viz– viz textová a výkresová část projektové dokumentace - příloha č.1 (TZ), příloha č.2.1, 2.2, příloha č.3, příloha č.4.1,4.2"</f>
        <v>43: 2; viz– viz textová a výkresová část projektové dokumentace - příloha č.1 (TZ), příloha č.2.1, 2.2, příloha č.3, příloha č.4.1,4.2</v>
      </c>
      <c r="Q63" s="121"/>
      <c r="R63" s="34"/>
      <c r="S63" s="34"/>
      <c r="T63" s="34"/>
      <c r="U63" s="34"/>
      <c r="V63" s="34"/>
      <c r="W63" s="34"/>
      <c r="X63" s="34"/>
      <c r="Y63" s="34"/>
      <c r="Z63" s="34"/>
    </row>
    <row r="64" customFormat="false" ht="12.75" hidden="false" customHeight="false" outlineLevel="0" collapsed="false">
      <c r="A64" s="250"/>
      <c r="B64" s="131"/>
      <c r="C64" s="132"/>
      <c r="D64" s="133"/>
      <c r="E64" s="134"/>
      <c r="F64" s="215"/>
      <c r="G64" s="216" t="n">
        <f aca="false">ROUND(E64*F64,4)</f>
        <v>0</v>
      </c>
      <c r="H64" s="217"/>
      <c r="I64" s="218" t="n">
        <f aca="false">ROUND(E64*H64,2)</f>
        <v>0</v>
      </c>
      <c r="J64" s="136"/>
      <c r="K64" s="219" t="n">
        <f aca="false">ROUND(E64*J64,2)</f>
        <v>0</v>
      </c>
      <c r="L64" s="174"/>
      <c r="M64" s="138"/>
      <c r="N64" s="138"/>
      <c r="O64" s="140"/>
      <c r="P64" s="141"/>
      <c r="Q64" s="121"/>
      <c r="R64" s="34"/>
      <c r="S64" s="34"/>
      <c r="T64" s="34"/>
      <c r="U64" s="34"/>
      <c r="V64" s="34"/>
      <c r="W64" s="34"/>
      <c r="X64" s="34"/>
      <c r="Y64" s="34"/>
      <c r="Z64" s="34"/>
    </row>
    <row r="65" customFormat="false" ht="12.75" hidden="false" customHeight="false" outlineLevel="0" collapsed="false">
      <c r="A65" s="197" t="s">
        <v>107</v>
      </c>
      <c r="B65" s="258" t="s">
        <v>187</v>
      </c>
      <c r="C65" s="199" t="s">
        <v>166</v>
      </c>
      <c r="D65" s="200"/>
      <c r="E65" s="200"/>
      <c r="F65" s="200"/>
      <c r="G65" s="200" t="n">
        <f aca="false">SUM(G56:G64)</f>
        <v>0</v>
      </c>
      <c r="H65" s="201"/>
      <c r="I65" s="201" t="n">
        <f aca="false">SUM(I56:I64)</f>
        <v>0</v>
      </c>
      <c r="J65" s="201"/>
      <c r="K65" s="202" t="n">
        <f aca="false">SUM(K56:K64)</f>
        <v>0</v>
      </c>
      <c r="L65" s="259"/>
      <c r="M65" s="248" t="s">
        <v>54</v>
      </c>
      <c r="N65" s="248" t="s">
        <v>54</v>
      </c>
      <c r="O65" s="248" t="s">
        <v>54</v>
      </c>
      <c r="P65" s="141"/>
      <c r="Q65" s="121"/>
    </row>
    <row r="66" customFormat="false" ht="12.75" hidden="false" customHeight="false" outlineLevel="0" collapsed="false">
      <c r="A66" s="260" t="s">
        <v>49</v>
      </c>
      <c r="B66" s="261" t="s">
        <v>188</v>
      </c>
      <c r="C66" s="262" t="s">
        <v>189</v>
      </c>
      <c r="D66" s="263" t="s">
        <v>52</v>
      </c>
      <c r="E66" s="263"/>
      <c r="F66" s="263"/>
      <c r="G66" s="264"/>
      <c r="H66" s="265"/>
      <c r="I66" s="266"/>
      <c r="J66" s="265"/>
      <c r="K66" s="267"/>
      <c r="L66" s="268"/>
      <c r="M66" s="119" t="s">
        <v>53</v>
      </c>
      <c r="N66" s="119" t="s">
        <v>54</v>
      </c>
      <c r="O66" s="119" t="s">
        <v>54</v>
      </c>
      <c r="P66" s="141"/>
      <c r="Q66" s="175"/>
    </row>
    <row r="67" customFormat="false" ht="12.75" hidden="false" customHeight="false" outlineLevel="0" collapsed="false">
      <c r="A67" s="269"/>
      <c r="B67" s="270"/>
      <c r="C67" s="271"/>
      <c r="D67" s="272"/>
      <c r="E67" s="125"/>
      <c r="F67" s="125"/>
      <c r="G67" s="126" t="n">
        <f aca="false">ROUND(E67*F67,4)</f>
        <v>0</v>
      </c>
      <c r="H67" s="127"/>
      <c r="I67" s="128" t="n">
        <f aca="false">ROUND(E67*H67,2)</f>
        <v>0</v>
      </c>
      <c r="J67" s="127"/>
      <c r="K67" s="129" t="n">
        <f aca="false">ROUND(E67*J67,2)</f>
        <v>0</v>
      </c>
      <c r="L67" s="268"/>
      <c r="M67" s="119" t="s">
        <v>54</v>
      </c>
      <c r="N67" s="119" t="s">
        <v>54</v>
      </c>
      <c r="O67" s="119" t="s">
        <v>54</v>
      </c>
      <c r="P67" s="141"/>
      <c r="Q67" s="175"/>
    </row>
    <row r="68" customFormat="false" ht="22.5" hidden="false" customHeight="false" outlineLevel="0" collapsed="false">
      <c r="A68" s="130" t="n">
        <v>44</v>
      </c>
      <c r="B68" s="186" t="s">
        <v>190</v>
      </c>
      <c r="C68" s="220" t="s">
        <v>191</v>
      </c>
      <c r="D68" s="188" t="s">
        <v>98</v>
      </c>
      <c r="E68" s="135" t="n">
        <v>1.8</v>
      </c>
      <c r="F68" s="135"/>
      <c r="G68" s="126" t="n">
        <f aca="false">ROUND(E68*F68,4)</f>
        <v>0</v>
      </c>
      <c r="H68" s="172"/>
      <c r="I68" s="128" t="n">
        <f aca="false">ROUND(E68*H68,2)</f>
        <v>0</v>
      </c>
      <c r="J68" s="172"/>
      <c r="K68" s="129" t="n">
        <f aca="false">ROUND(E68*J68,2)</f>
        <v>0</v>
      </c>
      <c r="L68" s="259"/>
      <c r="M68" s="138" t="s">
        <v>58</v>
      </c>
      <c r="N68" s="138" t="s">
        <v>85</v>
      </c>
      <c r="O68" s="140" t="s">
        <v>192</v>
      </c>
      <c r="P68" s="141" t="str">
        <f aca="false">CONCATENATE(A68,": ",E68,"; ")&amp;"viz– viz textová a výkresová část projektové dokumentace - příloha č.1 (TZ), příloha č.2.1, 2.2, příloha č.3, příloha č.4.1,4.2"</f>
        <v>44: 1.8; viz– viz textová a výkresová část projektové dokumentace - příloha č.1 (TZ), příloha č.2.1, 2.2, příloha č.3, příloha č.4.1,4.2</v>
      </c>
      <c r="Q68" s="175"/>
    </row>
    <row r="69" customFormat="false" ht="22.5" hidden="false" customHeight="false" outlineLevel="0" collapsed="false">
      <c r="A69" s="130" t="n">
        <v>45</v>
      </c>
      <c r="B69" s="186" t="s">
        <v>193</v>
      </c>
      <c r="C69" s="220" t="s">
        <v>194</v>
      </c>
      <c r="D69" s="188" t="s">
        <v>98</v>
      </c>
      <c r="E69" s="135" t="n">
        <v>0.4</v>
      </c>
      <c r="F69" s="135"/>
      <c r="G69" s="126" t="n">
        <f aca="false">ROUND(E69*F69,4)</f>
        <v>0</v>
      </c>
      <c r="H69" s="172"/>
      <c r="I69" s="128" t="n">
        <f aca="false">ROUND(E69*H69,2)</f>
        <v>0</v>
      </c>
      <c r="J69" s="172"/>
      <c r="K69" s="129" t="n">
        <f aca="false">ROUND(E69*J69,2)</f>
        <v>0</v>
      </c>
      <c r="L69" s="259"/>
      <c r="M69" s="138" t="s">
        <v>58</v>
      </c>
      <c r="N69" s="138" t="s">
        <v>85</v>
      </c>
      <c r="O69" s="140" t="s">
        <v>192</v>
      </c>
      <c r="P69" s="141" t="str">
        <f aca="false">CONCATENATE(A69,": ",E69,"; ")&amp;"viz– viz textová a výkresová část projektové dokumentace - příloha č.1 (TZ), příloha č.2.1, 2.2, příloha č.3, příloha č.4.1,4.2"</f>
        <v>45: 0.4; viz– viz textová a výkresová část projektové dokumentace - příloha č.1 (TZ), příloha č.2.1, 2.2, příloha č.3, příloha č.4.1,4.2</v>
      </c>
      <c r="Q69" s="175"/>
    </row>
    <row r="70" customFormat="false" ht="12.75" hidden="false" customHeight="false" outlineLevel="0" collapsed="false">
      <c r="A70" s="130" t="n">
        <v>46</v>
      </c>
      <c r="B70" s="186" t="s">
        <v>195</v>
      </c>
      <c r="C70" s="220" t="s">
        <v>196</v>
      </c>
      <c r="D70" s="188" t="s">
        <v>98</v>
      </c>
      <c r="E70" s="135" t="n">
        <v>0.1</v>
      </c>
      <c r="F70" s="135"/>
      <c r="G70" s="126" t="n">
        <f aca="false">ROUND(E70*F70,4)</f>
        <v>0</v>
      </c>
      <c r="H70" s="172"/>
      <c r="I70" s="128" t="n">
        <f aca="false">ROUND(E70*H70,2)</f>
        <v>0</v>
      </c>
      <c r="J70" s="172"/>
      <c r="K70" s="129" t="n">
        <f aca="false">ROUND(E70*J70,2)</f>
        <v>0</v>
      </c>
      <c r="L70" s="259"/>
      <c r="M70" s="138" t="s">
        <v>58</v>
      </c>
      <c r="N70" s="138" t="s">
        <v>85</v>
      </c>
      <c r="O70" s="140" t="s">
        <v>192</v>
      </c>
      <c r="P70" s="141" t="str">
        <f aca="false">CONCATENATE(A70,": ",E70,"; ")&amp;"viz– viz textová a výkresová část projektové dokumentace - příloha č.1 (TZ), příloha č.2.1, 2.2, příloha č.3, příloha č.4.1,4.2"</f>
        <v>46: 0.1; viz– viz textová a výkresová část projektové dokumentace - příloha č.1 (TZ), příloha č.2.1, 2.2, příloha č.3, příloha č.4.1,4.2</v>
      </c>
      <c r="Q70" s="175"/>
    </row>
    <row r="71" customFormat="false" ht="22.5" hidden="false" customHeight="false" outlineLevel="0" collapsed="false">
      <c r="A71" s="130" t="n">
        <v>47</v>
      </c>
      <c r="B71" s="186" t="s">
        <v>197</v>
      </c>
      <c r="C71" s="220" t="s">
        <v>198</v>
      </c>
      <c r="D71" s="188" t="s">
        <v>98</v>
      </c>
      <c r="E71" s="135" t="n">
        <v>0.12</v>
      </c>
      <c r="F71" s="135"/>
      <c r="G71" s="126" t="n">
        <f aca="false">ROUND(E71*F71,4)</f>
        <v>0</v>
      </c>
      <c r="H71" s="172"/>
      <c r="I71" s="128" t="n">
        <f aca="false">ROUND(E71*H71,2)</f>
        <v>0</v>
      </c>
      <c r="J71" s="172"/>
      <c r="K71" s="129" t="n">
        <f aca="false">ROUND(E71*J71,2)</f>
        <v>0</v>
      </c>
      <c r="L71" s="259"/>
      <c r="M71" s="138" t="s">
        <v>58</v>
      </c>
      <c r="N71" s="138" t="s">
        <v>85</v>
      </c>
      <c r="O71" s="140" t="s">
        <v>192</v>
      </c>
      <c r="P71" s="141" t="str">
        <f aca="false">CONCATENATE(A71,": ",E71,"; ")&amp;"viz– viz textová a výkresová část projektové dokumentace - příloha č.1 (TZ), příloha č.2.1, 2.2, příloha č.3, příloha č.4.1,4.2"</f>
        <v>47: 0.12; viz– viz textová a výkresová část projektové dokumentace - příloha č.1 (TZ), příloha č.2.1, 2.2, příloha č.3, příloha č.4.1,4.2</v>
      </c>
      <c r="Q71" s="175"/>
    </row>
    <row r="72" customFormat="false" ht="22.5" hidden="false" customHeight="false" outlineLevel="0" collapsed="false">
      <c r="A72" s="130" t="n">
        <v>48</v>
      </c>
      <c r="B72" s="186" t="s">
        <v>199</v>
      </c>
      <c r="C72" s="220" t="s">
        <v>200</v>
      </c>
      <c r="D72" s="188" t="s">
        <v>98</v>
      </c>
      <c r="E72" s="135" t="n">
        <v>0.15</v>
      </c>
      <c r="F72" s="135"/>
      <c r="G72" s="126" t="n">
        <f aca="false">ROUND(E72*F72,4)</f>
        <v>0</v>
      </c>
      <c r="H72" s="172"/>
      <c r="I72" s="128" t="n">
        <f aca="false">ROUND(E72*H72,2)</f>
        <v>0</v>
      </c>
      <c r="J72" s="172"/>
      <c r="K72" s="129" t="n">
        <f aca="false">ROUND(E72*J72,2)</f>
        <v>0</v>
      </c>
      <c r="L72" s="259"/>
      <c r="M72" s="138" t="s">
        <v>58</v>
      </c>
      <c r="N72" s="138" t="s">
        <v>85</v>
      </c>
      <c r="O72" s="140" t="s">
        <v>192</v>
      </c>
      <c r="P72" s="141" t="str">
        <f aca="false">CONCATENATE(A72,": ",E72,"; ")&amp;"viz– viz textová a výkresová část projektové dokumentace - příloha č.1 (TZ), příloha č.2.1, 2.2, příloha č.3, příloha č.4.1,4.2"</f>
        <v>48: 0.15; viz– viz textová a výkresová část projektové dokumentace - příloha č.1 (TZ), příloha č.2.1, 2.2, příloha č.3, příloha č.4.1,4.2</v>
      </c>
      <c r="Q72" s="175"/>
    </row>
    <row r="73" customFormat="false" ht="22.5" hidden="false" customHeight="false" outlineLevel="0" collapsed="false">
      <c r="A73" s="130" t="n">
        <v>49</v>
      </c>
      <c r="B73" s="186" t="s">
        <v>201</v>
      </c>
      <c r="C73" s="220" t="s">
        <v>202</v>
      </c>
      <c r="D73" s="188" t="s">
        <v>98</v>
      </c>
      <c r="E73" s="135" t="n">
        <v>0.1</v>
      </c>
      <c r="F73" s="135"/>
      <c r="G73" s="126" t="n">
        <f aca="false">ROUND(E73*F73,4)</f>
        <v>0</v>
      </c>
      <c r="H73" s="172"/>
      <c r="I73" s="128" t="n">
        <f aca="false">ROUND(E73*H73,2)</f>
        <v>0</v>
      </c>
      <c r="J73" s="172"/>
      <c r="K73" s="129" t="n">
        <f aca="false">ROUND(E73*J73,2)</f>
        <v>0</v>
      </c>
      <c r="L73" s="259"/>
      <c r="M73" s="138" t="s">
        <v>58</v>
      </c>
      <c r="N73" s="138" t="s">
        <v>85</v>
      </c>
      <c r="O73" s="140" t="s">
        <v>192</v>
      </c>
      <c r="P73" s="141" t="str">
        <f aca="false">CONCATENATE(A73,": ",E73,"; ")&amp;"viz– viz textová a výkresová část projektové dokumentace - příloha č.1 (TZ), příloha č.2.1, 2.2, příloha č.3, příloha č.4.1,4.2"</f>
        <v>49: 0.1; viz– viz textová a výkresová část projektové dokumentace - příloha č.1 (TZ), příloha č.2.1, 2.2, příloha č.3, příloha č.4.1,4.2</v>
      </c>
      <c r="Q73" s="175"/>
    </row>
    <row r="74" customFormat="false" ht="12.75" hidden="false" customHeight="false" outlineLevel="0" collapsed="false">
      <c r="A74" s="273" t="s">
        <v>107</v>
      </c>
      <c r="B74" s="274" t="s">
        <v>203</v>
      </c>
      <c r="C74" s="275" t="s">
        <v>189</v>
      </c>
      <c r="D74" s="276"/>
      <c r="E74" s="276"/>
      <c r="F74" s="276"/>
      <c r="G74" s="276" t="n">
        <f aca="false">SUM(G67:G73)</f>
        <v>0</v>
      </c>
      <c r="H74" s="277"/>
      <c r="I74" s="277" t="n">
        <f aca="false">SUM(I67:I73)</f>
        <v>0</v>
      </c>
      <c r="J74" s="278"/>
      <c r="K74" s="279" t="n">
        <f aca="false">SUM(K67:K73)</f>
        <v>0</v>
      </c>
      <c r="L74" s="280"/>
      <c r="M74" s="138" t="s">
        <v>54</v>
      </c>
      <c r="N74" s="138" t="s">
        <v>54</v>
      </c>
      <c r="O74" s="140" t="s">
        <v>54</v>
      </c>
      <c r="P74" s="141"/>
      <c r="Q74" s="37"/>
    </row>
    <row r="75" customFormat="false" ht="12.75" hidden="false" customHeight="false" outlineLevel="0" collapsed="false">
      <c r="A75" s="37"/>
      <c r="B75" s="37"/>
      <c r="C75" s="37"/>
      <c r="D75" s="37"/>
      <c r="E75" s="7"/>
      <c r="F75" s="281"/>
      <c r="G75" s="37"/>
      <c r="H75" s="37"/>
      <c r="I75" s="37"/>
      <c r="J75" s="7"/>
      <c r="K75" s="7"/>
      <c r="L75" s="280"/>
      <c r="M75" s="280"/>
      <c r="N75" s="280"/>
      <c r="O75" s="280"/>
      <c r="P75" s="141"/>
      <c r="Q75" s="37"/>
    </row>
    <row r="76" customFormat="false" ht="12.75" hidden="false" customHeight="false" outlineLevel="0" collapsed="false">
      <c r="A76" s="282"/>
      <c r="D76" s="283"/>
      <c r="H76" s="284"/>
      <c r="J76" s="285"/>
      <c r="L76" s="286"/>
      <c r="M76" s="287"/>
      <c r="N76" s="2"/>
    </row>
    <row r="77" customFormat="false" ht="12.75" hidden="false" customHeight="false" outlineLevel="0" collapsed="false">
      <c r="A77" s="282"/>
      <c r="D77" s="283"/>
      <c r="H77" s="284"/>
      <c r="J77" s="285"/>
      <c r="L77" s="286"/>
      <c r="M77" s="287"/>
      <c r="N77" s="2"/>
    </row>
    <row r="78" customFormat="false" ht="12.75" hidden="false" customHeight="false" outlineLevel="0" collapsed="false">
      <c r="A78" s="282"/>
      <c r="D78" s="283"/>
      <c r="H78" s="284"/>
      <c r="J78" s="285"/>
      <c r="L78" s="286"/>
      <c r="M78" s="287"/>
      <c r="N78" s="2"/>
    </row>
    <row r="79" customFormat="false" ht="12.75" hidden="false" customHeight="false" outlineLevel="0" collapsed="false">
      <c r="A79" s="282"/>
      <c r="D79" s="283"/>
      <c r="H79" s="284"/>
      <c r="J79" s="285"/>
      <c r="L79" s="286"/>
      <c r="M79" s="287"/>
      <c r="N79" s="2"/>
    </row>
    <row r="80" customFormat="false" ht="12.75" hidden="false" customHeight="false" outlineLevel="0" collapsed="false">
      <c r="A80" s="282"/>
      <c r="D80" s="283"/>
      <c r="H80" s="284"/>
      <c r="J80" s="285"/>
      <c r="L80" s="286"/>
      <c r="M80" s="287"/>
      <c r="N80" s="2"/>
    </row>
    <row r="81" customFormat="false" ht="12.75" hidden="false" customHeight="false" outlineLevel="0" collapsed="false">
      <c r="A81" s="282"/>
      <c r="D81" s="283"/>
      <c r="H81" s="284"/>
      <c r="J81" s="285"/>
      <c r="L81" s="286"/>
      <c r="M81" s="287"/>
      <c r="N81" s="2"/>
    </row>
    <row r="82" customFormat="false" ht="12.75" hidden="false" customHeight="false" outlineLevel="0" collapsed="false">
      <c r="A82" s="282"/>
      <c r="D82" s="283"/>
      <c r="H82" s="284"/>
      <c r="J82" s="285"/>
      <c r="L82" s="286"/>
      <c r="M82" s="287"/>
      <c r="N82" s="2"/>
    </row>
    <row r="83" customFormat="false" ht="12.75" hidden="false" customHeight="false" outlineLevel="0" collapsed="false">
      <c r="A83" s="282"/>
      <c r="D83" s="283"/>
      <c r="H83" s="284"/>
      <c r="J83" s="285"/>
      <c r="L83" s="286"/>
      <c r="M83" s="287"/>
      <c r="N83" s="2"/>
    </row>
    <row r="84" customFormat="false" ht="12.75" hidden="false" customHeight="false" outlineLevel="0" collapsed="false">
      <c r="A84" s="282"/>
      <c r="D84" s="283"/>
      <c r="H84" s="284"/>
      <c r="J84" s="285"/>
      <c r="L84" s="286"/>
      <c r="M84" s="287"/>
      <c r="N84" s="2"/>
    </row>
    <row r="85" customFormat="false" ht="12.75" hidden="false" customHeight="false" outlineLevel="0" collapsed="false">
      <c r="A85" s="282"/>
      <c r="D85" s="283"/>
      <c r="H85" s="284"/>
      <c r="J85" s="285"/>
      <c r="L85" s="286"/>
      <c r="M85" s="287"/>
      <c r="N85" s="2"/>
    </row>
    <row r="86" customFormat="false" ht="12.75" hidden="false" customHeight="false" outlineLevel="0" collapsed="false">
      <c r="A86" s="282"/>
      <c r="D86" s="283"/>
      <c r="H86" s="284"/>
      <c r="J86" s="285"/>
      <c r="L86" s="286"/>
      <c r="M86" s="287"/>
      <c r="N86" s="2"/>
    </row>
    <row r="87" customFormat="false" ht="12.75" hidden="false" customHeight="false" outlineLevel="0" collapsed="false">
      <c r="A87" s="282"/>
      <c r="D87" s="283"/>
      <c r="H87" s="284"/>
      <c r="J87" s="285"/>
      <c r="L87" s="286"/>
      <c r="M87" s="287"/>
      <c r="N87" s="2"/>
    </row>
    <row r="88" customFormat="false" ht="12.75" hidden="false" customHeight="false" outlineLevel="0" collapsed="false">
      <c r="A88" s="282"/>
      <c r="D88" s="283"/>
      <c r="H88" s="284"/>
      <c r="J88" s="285"/>
      <c r="L88" s="286"/>
      <c r="M88" s="287"/>
      <c r="N88" s="2"/>
    </row>
    <row r="89" customFormat="false" ht="12.75" hidden="false" customHeight="false" outlineLevel="0" collapsed="false">
      <c r="A89" s="282"/>
      <c r="D89" s="283"/>
      <c r="H89" s="284"/>
      <c r="J89" s="285"/>
      <c r="L89" s="286"/>
      <c r="M89" s="287"/>
      <c r="N89" s="2"/>
    </row>
    <row r="90" customFormat="false" ht="12.75" hidden="false" customHeight="false" outlineLevel="0" collapsed="false">
      <c r="A90" s="282"/>
      <c r="D90" s="283"/>
      <c r="H90" s="284"/>
      <c r="J90" s="285"/>
      <c r="L90" s="286"/>
      <c r="M90" s="287"/>
      <c r="N90" s="2"/>
    </row>
    <row r="91" customFormat="false" ht="12.75" hidden="false" customHeight="false" outlineLevel="0" collapsed="false">
      <c r="A91" s="282"/>
      <c r="D91" s="283"/>
      <c r="H91" s="284"/>
      <c r="J91" s="285"/>
      <c r="L91" s="286"/>
      <c r="M91" s="287"/>
      <c r="N91" s="2"/>
    </row>
    <row r="92" customFormat="false" ht="12.75" hidden="false" customHeight="false" outlineLevel="0" collapsed="false">
      <c r="A92" s="282"/>
      <c r="D92" s="283"/>
      <c r="H92" s="284"/>
      <c r="J92" s="285"/>
      <c r="L92" s="286"/>
      <c r="M92" s="287"/>
      <c r="N92" s="2"/>
    </row>
    <row r="93" customFormat="false" ht="12.75" hidden="false" customHeight="false" outlineLevel="0" collapsed="false">
      <c r="A93" s="282"/>
      <c r="D93" s="283"/>
      <c r="H93" s="284"/>
      <c r="J93" s="285"/>
      <c r="L93" s="286"/>
      <c r="M93" s="287"/>
      <c r="N93" s="2"/>
    </row>
    <row r="94" customFormat="false" ht="12.75" hidden="false" customHeight="false" outlineLevel="0" collapsed="false">
      <c r="A94" s="282"/>
      <c r="D94" s="283"/>
      <c r="H94" s="284"/>
      <c r="J94" s="285"/>
      <c r="L94" s="286"/>
      <c r="M94" s="287"/>
      <c r="N94" s="2"/>
    </row>
    <row r="95" customFormat="false" ht="12.75" hidden="false" customHeight="false" outlineLevel="0" collapsed="false">
      <c r="A95" s="282"/>
      <c r="D95" s="283"/>
      <c r="H95" s="284"/>
      <c r="J95" s="285"/>
      <c r="L95" s="286"/>
      <c r="M95" s="287"/>
      <c r="N95" s="2"/>
    </row>
    <row r="96" customFormat="false" ht="12.75" hidden="false" customHeight="false" outlineLevel="0" collapsed="false">
      <c r="A96" s="282"/>
      <c r="D96" s="283"/>
      <c r="H96" s="284"/>
      <c r="J96" s="285"/>
      <c r="L96" s="286"/>
      <c r="M96" s="287"/>
      <c r="N96" s="2"/>
    </row>
    <row r="97" customFormat="false" ht="12.75" hidden="false" customHeight="false" outlineLevel="0" collapsed="false">
      <c r="A97" s="282"/>
      <c r="D97" s="283"/>
      <c r="H97" s="284"/>
      <c r="J97" s="285"/>
      <c r="L97" s="286"/>
      <c r="M97" s="287"/>
      <c r="N97" s="2"/>
    </row>
    <row r="98" customFormat="false" ht="12.75" hidden="false" customHeight="false" outlineLevel="0" collapsed="false">
      <c r="A98" s="282"/>
      <c r="D98" s="283"/>
      <c r="H98" s="284"/>
      <c r="J98" s="285"/>
      <c r="L98" s="286"/>
      <c r="M98" s="287"/>
      <c r="N98" s="2"/>
    </row>
    <row r="99" customFormat="false" ht="12.75" hidden="false" customHeight="false" outlineLevel="0" collapsed="false">
      <c r="A99" s="282"/>
      <c r="D99" s="283"/>
      <c r="H99" s="284"/>
      <c r="J99" s="285"/>
      <c r="L99" s="286"/>
      <c r="M99" s="287"/>
      <c r="N99" s="2"/>
    </row>
    <row r="100" customFormat="false" ht="12.75" hidden="false" customHeight="false" outlineLevel="0" collapsed="false">
      <c r="A100" s="282"/>
      <c r="D100" s="283"/>
      <c r="H100" s="284"/>
      <c r="J100" s="285"/>
      <c r="L100" s="286"/>
      <c r="M100" s="287"/>
      <c r="N100" s="2"/>
    </row>
    <row r="101" customFormat="false" ht="12.75" hidden="false" customHeight="false" outlineLevel="0" collapsed="false">
      <c r="A101" s="282"/>
      <c r="D101" s="283"/>
      <c r="H101" s="284"/>
      <c r="J101" s="285"/>
      <c r="L101" s="286"/>
      <c r="M101" s="287"/>
      <c r="N101" s="2"/>
    </row>
    <row r="102" customFormat="false" ht="12.75" hidden="false" customHeight="false" outlineLevel="0" collapsed="false">
      <c r="A102" s="282"/>
      <c r="D102" s="283"/>
      <c r="H102" s="284"/>
      <c r="J102" s="285"/>
      <c r="L102" s="286"/>
      <c r="M102" s="287"/>
      <c r="N102" s="2"/>
    </row>
    <row r="103" customFormat="false" ht="12.75" hidden="false" customHeight="false" outlineLevel="0" collapsed="false">
      <c r="A103" s="282"/>
      <c r="D103" s="283"/>
      <c r="H103" s="284"/>
      <c r="J103" s="285"/>
      <c r="L103" s="286"/>
      <c r="M103" s="287"/>
      <c r="N103" s="2"/>
    </row>
    <row r="104" customFormat="false" ht="12.75" hidden="false" customHeight="false" outlineLevel="0" collapsed="false">
      <c r="A104" s="282"/>
      <c r="D104" s="283"/>
      <c r="H104" s="284"/>
      <c r="J104" s="285"/>
      <c r="L104" s="286"/>
      <c r="M104" s="287"/>
      <c r="N104" s="2"/>
    </row>
    <row r="105" customFormat="false" ht="12.75" hidden="false" customHeight="false" outlineLevel="0" collapsed="false">
      <c r="A105" s="282"/>
      <c r="D105" s="283"/>
      <c r="H105" s="284"/>
      <c r="J105" s="285"/>
      <c r="L105" s="286"/>
      <c r="M105" s="287"/>
      <c r="N105" s="2"/>
    </row>
    <row r="106" customFormat="false" ht="12.75" hidden="false" customHeight="false" outlineLevel="0" collapsed="false">
      <c r="A106" s="282"/>
      <c r="D106" s="283"/>
      <c r="H106" s="284"/>
      <c r="J106" s="285"/>
      <c r="L106" s="286"/>
      <c r="M106" s="287"/>
      <c r="N106" s="2"/>
    </row>
    <row r="107" customFormat="false" ht="12.75" hidden="false" customHeight="false" outlineLevel="0" collapsed="false">
      <c r="A107" s="282"/>
      <c r="D107" s="283"/>
      <c r="H107" s="284"/>
      <c r="J107" s="285"/>
      <c r="L107" s="286"/>
      <c r="M107" s="287"/>
      <c r="N107" s="2"/>
    </row>
    <row r="108" customFormat="false" ht="12.75" hidden="false" customHeight="false" outlineLevel="0" collapsed="false">
      <c r="A108" s="282"/>
      <c r="D108" s="283"/>
      <c r="H108" s="284"/>
      <c r="J108" s="285"/>
      <c r="L108" s="286"/>
      <c r="M108" s="287"/>
      <c r="N108" s="2"/>
    </row>
    <row r="109" customFormat="false" ht="12.75" hidden="false" customHeight="false" outlineLevel="0" collapsed="false">
      <c r="A109" s="282"/>
      <c r="D109" s="283"/>
      <c r="H109" s="284"/>
      <c r="J109" s="285"/>
      <c r="L109" s="286"/>
      <c r="M109" s="287"/>
      <c r="N109" s="2"/>
    </row>
    <row r="110" customFormat="false" ht="12.75" hidden="false" customHeight="false" outlineLevel="0" collapsed="false">
      <c r="A110" s="282"/>
      <c r="D110" s="283"/>
      <c r="H110" s="284"/>
      <c r="J110" s="285"/>
      <c r="L110" s="286"/>
      <c r="M110" s="287"/>
      <c r="N110" s="2"/>
    </row>
    <row r="111" customFormat="false" ht="12.75" hidden="false" customHeight="false" outlineLevel="0" collapsed="false">
      <c r="A111" s="282"/>
      <c r="D111" s="283"/>
      <c r="H111" s="284"/>
      <c r="J111" s="285"/>
      <c r="L111" s="286"/>
      <c r="M111" s="287"/>
      <c r="N111" s="2"/>
    </row>
    <row r="112" customFormat="false" ht="12.75" hidden="false" customHeight="false" outlineLevel="0" collapsed="false">
      <c r="A112" s="282"/>
      <c r="D112" s="283"/>
      <c r="H112" s="284"/>
      <c r="J112" s="285"/>
      <c r="L112" s="286"/>
      <c r="M112" s="287"/>
      <c r="N112" s="2"/>
    </row>
    <row r="113" customFormat="false" ht="12.75" hidden="false" customHeight="false" outlineLevel="0" collapsed="false">
      <c r="A113" s="282"/>
      <c r="D113" s="283"/>
      <c r="H113" s="284"/>
      <c r="J113" s="285"/>
      <c r="L113" s="286"/>
      <c r="M113" s="287"/>
      <c r="N113" s="2"/>
    </row>
    <row r="114" customFormat="false" ht="12.75" hidden="false" customHeight="false" outlineLevel="0" collapsed="false">
      <c r="A114" s="282"/>
      <c r="D114" s="283"/>
      <c r="H114" s="284"/>
      <c r="J114" s="285"/>
      <c r="L114" s="286"/>
      <c r="M114" s="287"/>
      <c r="N114" s="2"/>
    </row>
    <row r="115" customFormat="false" ht="12.75" hidden="false" customHeight="false" outlineLevel="0" collapsed="false">
      <c r="A115" s="282"/>
      <c r="D115" s="283"/>
      <c r="H115" s="284"/>
      <c r="J115" s="285"/>
      <c r="L115" s="286"/>
      <c r="M115" s="287"/>
      <c r="N115" s="2"/>
    </row>
    <row r="116" customFormat="false" ht="12.75" hidden="false" customHeight="false" outlineLevel="0" collapsed="false">
      <c r="A116" s="282"/>
      <c r="D116" s="283"/>
      <c r="H116" s="284"/>
      <c r="J116" s="285"/>
      <c r="L116" s="286"/>
      <c r="M116" s="287"/>
      <c r="N116" s="2"/>
    </row>
    <row r="117" customFormat="false" ht="12.75" hidden="false" customHeight="false" outlineLevel="0" collapsed="false">
      <c r="A117" s="282"/>
      <c r="D117" s="283"/>
      <c r="H117" s="284"/>
      <c r="J117" s="285"/>
      <c r="L117" s="286"/>
      <c r="M117" s="287"/>
      <c r="N117" s="2"/>
    </row>
    <row r="118" customFormat="false" ht="12.75" hidden="false" customHeight="false" outlineLevel="0" collapsed="false">
      <c r="A118" s="282"/>
      <c r="D118" s="283"/>
      <c r="H118" s="284"/>
      <c r="J118" s="285"/>
      <c r="L118" s="286"/>
      <c r="M118" s="287"/>
      <c r="N118" s="2"/>
    </row>
    <row r="119" customFormat="false" ht="12.75" hidden="false" customHeight="false" outlineLevel="0" collapsed="false">
      <c r="A119" s="282"/>
      <c r="D119" s="283"/>
      <c r="H119" s="284"/>
      <c r="J119" s="285"/>
      <c r="L119" s="286"/>
      <c r="M119" s="287"/>
      <c r="N119" s="2"/>
    </row>
    <row r="120" customFormat="false" ht="12.75" hidden="false" customHeight="false" outlineLevel="0" collapsed="false">
      <c r="A120" s="282"/>
      <c r="D120" s="283"/>
      <c r="H120" s="284"/>
      <c r="J120" s="285"/>
      <c r="L120" s="286"/>
      <c r="M120" s="287"/>
      <c r="N120" s="2"/>
    </row>
    <row r="121" customFormat="false" ht="12.75" hidden="false" customHeight="false" outlineLevel="0" collapsed="false">
      <c r="A121" s="282"/>
      <c r="D121" s="283"/>
      <c r="H121" s="284"/>
      <c r="J121" s="285"/>
      <c r="L121" s="286"/>
      <c r="M121" s="287"/>
      <c r="N121" s="2"/>
    </row>
    <row r="122" customFormat="false" ht="12.75" hidden="false" customHeight="false" outlineLevel="0" collapsed="false">
      <c r="A122" s="282"/>
      <c r="D122" s="283"/>
      <c r="H122" s="284"/>
      <c r="J122" s="285"/>
      <c r="L122" s="286"/>
      <c r="M122" s="287"/>
      <c r="N122" s="2"/>
    </row>
    <row r="123" customFormat="false" ht="12.75" hidden="false" customHeight="false" outlineLevel="0" collapsed="false">
      <c r="A123" s="282"/>
      <c r="D123" s="283"/>
      <c r="H123" s="284"/>
      <c r="J123" s="285"/>
      <c r="L123" s="286"/>
      <c r="M123" s="287"/>
      <c r="N123" s="2"/>
    </row>
    <row r="124" customFormat="false" ht="12.75" hidden="false" customHeight="false" outlineLevel="0" collapsed="false">
      <c r="A124" s="282"/>
      <c r="D124" s="283"/>
      <c r="H124" s="284"/>
      <c r="J124" s="285"/>
      <c r="L124" s="286"/>
      <c r="M124" s="287"/>
      <c r="N124" s="2"/>
    </row>
    <row r="125" customFormat="false" ht="12.75" hidden="false" customHeight="false" outlineLevel="0" collapsed="false">
      <c r="A125" s="282"/>
      <c r="D125" s="283"/>
      <c r="H125" s="284"/>
      <c r="J125" s="285"/>
      <c r="L125" s="286"/>
      <c r="M125" s="287"/>
      <c r="N125" s="2"/>
    </row>
    <row r="126" customFormat="false" ht="12.75" hidden="false" customHeight="false" outlineLevel="0" collapsed="false">
      <c r="A126" s="282"/>
      <c r="D126" s="283"/>
      <c r="H126" s="284"/>
      <c r="J126" s="285"/>
      <c r="L126" s="286"/>
      <c r="M126" s="287"/>
      <c r="N126" s="2"/>
    </row>
    <row r="127" customFormat="false" ht="12.75" hidden="false" customHeight="false" outlineLevel="0" collapsed="false">
      <c r="A127" s="282"/>
      <c r="D127" s="283"/>
      <c r="H127" s="284"/>
      <c r="J127" s="285"/>
      <c r="L127" s="286"/>
      <c r="M127" s="287"/>
      <c r="N127" s="2"/>
    </row>
    <row r="128" customFormat="false" ht="12.75" hidden="false" customHeight="false" outlineLevel="0" collapsed="false">
      <c r="A128" s="282"/>
      <c r="D128" s="283"/>
      <c r="H128" s="284"/>
      <c r="J128" s="285"/>
      <c r="L128" s="286"/>
      <c r="M128" s="287"/>
      <c r="N128" s="2"/>
    </row>
    <row r="129" customFormat="false" ht="12.75" hidden="false" customHeight="false" outlineLevel="0" collapsed="false">
      <c r="A129" s="282"/>
      <c r="D129" s="283"/>
      <c r="H129" s="284"/>
      <c r="J129" s="285"/>
      <c r="L129" s="286"/>
      <c r="M129" s="287"/>
      <c r="N129" s="2"/>
    </row>
    <row r="130" customFormat="false" ht="12.75" hidden="false" customHeight="false" outlineLevel="0" collapsed="false">
      <c r="A130" s="282"/>
      <c r="D130" s="283"/>
      <c r="H130" s="284"/>
      <c r="J130" s="285"/>
      <c r="L130" s="286"/>
      <c r="M130" s="287"/>
      <c r="N130" s="2"/>
    </row>
    <row r="131" customFormat="false" ht="12.75" hidden="false" customHeight="false" outlineLevel="0" collapsed="false">
      <c r="A131" s="282"/>
      <c r="D131" s="283"/>
      <c r="H131" s="284"/>
      <c r="J131" s="285"/>
      <c r="L131" s="286"/>
      <c r="M131" s="287"/>
      <c r="N131" s="2"/>
    </row>
    <row r="132" customFormat="false" ht="12.75" hidden="false" customHeight="false" outlineLevel="0" collapsed="false">
      <c r="A132" s="282"/>
      <c r="D132" s="283"/>
      <c r="H132" s="284"/>
      <c r="J132" s="285"/>
      <c r="L132" s="286"/>
      <c r="M132" s="287"/>
      <c r="N132" s="2"/>
    </row>
    <row r="133" customFormat="false" ht="12.75" hidden="false" customHeight="false" outlineLevel="0" collapsed="false">
      <c r="A133" s="282"/>
      <c r="D133" s="283"/>
      <c r="H133" s="284"/>
      <c r="J133" s="285"/>
      <c r="L133" s="286"/>
      <c r="M133" s="287"/>
      <c r="N133" s="2"/>
    </row>
    <row r="134" customFormat="false" ht="12.75" hidden="false" customHeight="false" outlineLevel="0" collapsed="false">
      <c r="A134" s="282"/>
      <c r="D134" s="283"/>
      <c r="H134" s="284"/>
      <c r="J134" s="285"/>
      <c r="L134" s="286"/>
      <c r="M134" s="287"/>
      <c r="N134" s="2"/>
    </row>
    <row r="135" customFormat="false" ht="12.75" hidden="false" customHeight="false" outlineLevel="0" collapsed="false">
      <c r="A135" s="282"/>
      <c r="D135" s="283"/>
      <c r="H135" s="284"/>
      <c r="J135" s="285"/>
      <c r="L135" s="286"/>
      <c r="M135" s="287"/>
      <c r="N135" s="2"/>
    </row>
    <row r="136" customFormat="false" ht="12.75" hidden="false" customHeight="false" outlineLevel="0" collapsed="false">
      <c r="A136" s="282"/>
      <c r="D136" s="283"/>
      <c r="H136" s="284"/>
      <c r="J136" s="285"/>
      <c r="L136" s="286"/>
      <c r="M136" s="287"/>
      <c r="N136" s="2"/>
    </row>
    <row r="137" customFormat="false" ht="12.75" hidden="false" customHeight="false" outlineLevel="0" collapsed="false">
      <c r="A137" s="282"/>
      <c r="D137" s="283"/>
      <c r="H137" s="284"/>
      <c r="J137" s="285"/>
      <c r="L137" s="286"/>
      <c r="M137" s="287"/>
      <c r="N137" s="2"/>
    </row>
    <row r="138" customFormat="false" ht="12.75" hidden="false" customHeight="false" outlineLevel="0" collapsed="false">
      <c r="A138" s="282"/>
      <c r="D138" s="283"/>
      <c r="H138" s="284"/>
      <c r="J138" s="285"/>
      <c r="L138" s="286"/>
      <c r="M138" s="287"/>
      <c r="N138" s="2"/>
    </row>
    <row r="139" customFormat="false" ht="12.75" hidden="false" customHeight="false" outlineLevel="0" collapsed="false">
      <c r="A139" s="282"/>
      <c r="D139" s="283"/>
      <c r="H139" s="284"/>
      <c r="J139" s="285"/>
      <c r="L139" s="286"/>
      <c r="M139" s="287"/>
      <c r="N139" s="2"/>
    </row>
    <row r="140" customFormat="false" ht="12.75" hidden="false" customHeight="false" outlineLevel="0" collapsed="false">
      <c r="A140" s="282"/>
      <c r="D140" s="283"/>
      <c r="H140" s="284"/>
      <c r="J140" s="285"/>
      <c r="L140" s="286"/>
      <c r="M140" s="287"/>
      <c r="N140" s="2"/>
    </row>
    <row r="141" customFormat="false" ht="12.75" hidden="false" customHeight="false" outlineLevel="0" collapsed="false">
      <c r="A141" s="282"/>
      <c r="D141" s="283"/>
      <c r="H141" s="284"/>
      <c r="J141" s="285"/>
      <c r="L141" s="286"/>
      <c r="M141" s="287"/>
      <c r="N141" s="2"/>
    </row>
    <row r="142" customFormat="false" ht="12.75" hidden="false" customHeight="false" outlineLevel="0" collapsed="false">
      <c r="A142" s="282"/>
      <c r="D142" s="283"/>
      <c r="H142" s="284"/>
      <c r="J142" s="285"/>
      <c r="L142" s="286"/>
      <c r="M142" s="287"/>
      <c r="N142" s="2"/>
    </row>
    <row r="143" customFormat="false" ht="12.75" hidden="false" customHeight="false" outlineLevel="0" collapsed="false">
      <c r="A143" s="282"/>
      <c r="D143" s="283"/>
      <c r="H143" s="284"/>
      <c r="J143" s="285"/>
      <c r="L143" s="286"/>
      <c r="M143" s="287"/>
      <c r="N143" s="2"/>
    </row>
    <row r="144" customFormat="false" ht="12.75" hidden="false" customHeight="false" outlineLevel="0" collapsed="false">
      <c r="A144" s="282"/>
      <c r="D144" s="283"/>
      <c r="H144" s="284"/>
      <c r="J144" s="285"/>
      <c r="L144" s="286"/>
      <c r="M144" s="287"/>
      <c r="N144" s="2"/>
    </row>
    <row r="145" customFormat="false" ht="12.75" hidden="false" customHeight="false" outlineLevel="0" collapsed="false">
      <c r="A145" s="282"/>
      <c r="D145" s="283"/>
      <c r="H145" s="284"/>
      <c r="J145" s="285"/>
      <c r="L145" s="286"/>
      <c r="M145" s="287"/>
      <c r="N145" s="2"/>
    </row>
    <row r="146" customFormat="false" ht="12.75" hidden="false" customHeight="false" outlineLevel="0" collapsed="false">
      <c r="A146" s="282"/>
      <c r="D146" s="283"/>
      <c r="H146" s="284"/>
      <c r="J146" s="285"/>
      <c r="L146" s="286"/>
      <c r="M146" s="287"/>
      <c r="N146" s="2"/>
    </row>
    <row r="147" customFormat="false" ht="12.75" hidden="false" customHeight="false" outlineLevel="0" collapsed="false">
      <c r="A147" s="282"/>
      <c r="D147" s="283"/>
      <c r="H147" s="284"/>
      <c r="J147" s="285"/>
      <c r="L147" s="286"/>
      <c r="M147" s="287"/>
      <c r="N147" s="2"/>
    </row>
    <row r="148" customFormat="false" ht="12.75" hidden="false" customHeight="false" outlineLevel="0" collapsed="false">
      <c r="A148" s="282"/>
      <c r="D148" s="283"/>
      <c r="H148" s="284"/>
      <c r="J148" s="285"/>
      <c r="L148" s="286"/>
      <c r="M148" s="287"/>
      <c r="N148" s="2"/>
    </row>
    <row r="149" customFormat="false" ht="12.75" hidden="false" customHeight="false" outlineLevel="0" collapsed="false">
      <c r="A149" s="282"/>
      <c r="D149" s="283"/>
      <c r="H149" s="284"/>
      <c r="J149" s="285"/>
      <c r="L149" s="286"/>
      <c r="M149" s="287"/>
      <c r="N149" s="2"/>
    </row>
    <row r="150" customFormat="false" ht="12.75" hidden="false" customHeight="false" outlineLevel="0" collapsed="false">
      <c r="A150" s="282"/>
      <c r="D150" s="283"/>
      <c r="H150" s="284"/>
      <c r="J150" s="285"/>
      <c r="L150" s="286"/>
      <c r="M150" s="287"/>
      <c r="N150" s="2"/>
    </row>
    <row r="151" customFormat="false" ht="12.75" hidden="false" customHeight="false" outlineLevel="0" collapsed="false">
      <c r="A151" s="282"/>
      <c r="D151" s="283"/>
      <c r="H151" s="284"/>
      <c r="J151" s="285"/>
      <c r="L151" s="286"/>
      <c r="M151" s="287"/>
      <c r="N151" s="2"/>
    </row>
    <row r="152" customFormat="false" ht="12.75" hidden="false" customHeight="false" outlineLevel="0" collapsed="false">
      <c r="A152" s="282"/>
      <c r="D152" s="283"/>
      <c r="H152" s="284"/>
      <c r="J152" s="285"/>
      <c r="L152" s="286"/>
      <c r="M152" s="287"/>
      <c r="N152" s="2"/>
    </row>
    <row r="153" customFormat="false" ht="12.75" hidden="false" customHeight="false" outlineLevel="0" collapsed="false">
      <c r="A153" s="282"/>
      <c r="D153" s="283"/>
      <c r="H153" s="284"/>
      <c r="J153" s="285"/>
      <c r="L153" s="286"/>
      <c r="M153" s="287"/>
      <c r="N153" s="2"/>
    </row>
    <row r="154" customFormat="false" ht="12.75" hidden="false" customHeight="false" outlineLevel="0" collapsed="false">
      <c r="A154" s="282"/>
      <c r="D154" s="283"/>
      <c r="H154" s="284"/>
      <c r="J154" s="285"/>
      <c r="L154" s="286"/>
      <c r="M154" s="287"/>
      <c r="N154" s="2"/>
    </row>
    <row r="155" customFormat="false" ht="12.75" hidden="false" customHeight="false" outlineLevel="0" collapsed="false">
      <c r="A155" s="282"/>
      <c r="D155" s="283"/>
      <c r="H155" s="284"/>
      <c r="J155" s="285"/>
      <c r="L155" s="286"/>
      <c r="M155" s="287"/>
      <c r="N155" s="2"/>
    </row>
    <row r="156" customFormat="false" ht="12.75" hidden="false" customHeight="false" outlineLevel="0" collapsed="false">
      <c r="A156" s="282"/>
      <c r="D156" s="283"/>
      <c r="H156" s="284"/>
      <c r="J156" s="285"/>
      <c r="L156" s="286"/>
      <c r="M156" s="287"/>
      <c r="N156" s="2"/>
    </row>
    <row r="157" customFormat="false" ht="12.75" hidden="false" customHeight="false" outlineLevel="0" collapsed="false">
      <c r="A157" s="282"/>
      <c r="D157" s="283"/>
      <c r="H157" s="284"/>
      <c r="J157" s="285"/>
      <c r="L157" s="286"/>
      <c r="M157" s="287"/>
      <c r="N157" s="2"/>
    </row>
    <row r="158" customFormat="false" ht="12.75" hidden="false" customHeight="false" outlineLevel="0" collapsed="false">
      <c r="A158" s="282"/>
      <c r="D158" s="283"/>
      <c r="H158" s="284"/>
      <c r="J158" s="285"/>
      <c r="L158" s="286"/>
      <c r="M158" s="287"/>
      <c r="N158" s="2"/>
    </row>
    <row r="159" customFormat="false" ht="12.75" hidden="false" customHeight="false" outlineLevel="0" collapsed="false">
      <c r="A159" s="282"/>
      <c r="D159" s="283"/>
      <c r="H159" s="284"/>
      <c r="J159" s="285"/>
      <c r="L159" s="286"/>
      <c r="M159" s="287"/>
      <c r="N159" s="2"/>
    </row>
    <row r="160" customFormat="false" ht="12.75" hidden="false" customHeight="false" outlineLevel="0" collapsed="false">
      <c r="A160" s="282"/>
      <c r="D160" s="283"/>
      <c r="H160" s="284"/>
      <c r="J160" s="285"/>
      <c r="L160" s="286"/>
      <c r="M160" s="287"/>
      <c r="N160" s="2"/>
    </row>
    <row r="161" customFormat="false" ht="12.75" hidden="false" customHeight="false" outlineLevel="0" collapsed="false">
      <c r="A161" s="282"/>
      <c r="D161" s="283"/>
      <c r="H161" s="284"/>
      <c r="J161" s="285"/>
      <c r="L161" s="286"/>
      <c r="M161" s="287"/>
      <c r="N161" s="2"/>
    </row>
    <row r="162" customFormat="false" ht="12.75" hidden="false" customHeight="false" outlineLevel="0" collapsed="false">
      <c r="A162" s="282"/>
      <c r="D162" s="283"/>
      <c r="H162" s="284"/>
      <c r="J162" s="285"/>
      <c r="L162" s="286"/>
      <c r="M162" s="287"/>
      <c r="N162" s="2"/>
    </row>
    <row r="163" customFormat="false" ht="12.75" hidden="false" customHeight="false" outlineLevel="0" collapsed="false">
      <c r="A163" s="282"/>
      <c r="D163" s="283"/>
      <c r="H163" s="284"/>
      <c r="J163" s="285"/>
      <c r="L163" s="286"/>
      <c r="M163" s="287"/>
      <c r="N163" s="2"/>
    </row>
    <row r="164" customFormat="false" ht="12.75" hidden="false" customHeight="false" outlineLevel="0" collapsed="false">
      <c r="A164" s="282"/>
      <c r="D164" s="283"/>
      <c r="H164" s="284"/>
      <c r="J164" s="285"/>
      <c r="L164" s="286"/>
      <c r="M164" s="287"/>
      <c r="N164" s="2"/>
    </row>
    <row r="165" customFormat="false" ht="12.75" hidden="false" customHeight="false" outlineLevel="0" collapsed="false">
      <c r="A165" s="282"/>
      <c r="D165" s="283"/>
      <c r="H165" s="284"/>
      <c r="J165" s="285"/>
      <c r="L165" s="286"/>
      <c r="M165" s="287"/>
      <c r="N165" s="2"/>
    </row>
    <row r="166" customFormat="false" ht="12.75" hidden="false" customHeight="false" outlineLevel="0" collapsed="false">
      <c r="A166" s="282"/>
      <c r="D166" s="283"/>
      <c r="H166" s="284"/>
      <c r="J166" s="285"/>
      <c r="L166" s="286"/>
      <c r="M166" s="287"/>
      <c r="N166" s="2"/>
    </row>
    <row r="167" customFormat="false" ht="12.75" hidden="false" customHeight="false" outlineLevel="0" collapsed="false">
      <c r="A167" s="282"/>
      <c r="D167" s="283"/>
      <c r="H167" s="284"/>
      <c r="J167" s="285"/>
      <c r="L167" s="286"/>
      <c r="M167" s="287"/>
      <c r="N167" s="2"/>
    </row>
    <row r="168" customFormat="false" ht="12.75" hidden="false" customHeight="false" outlineLevel="0" collapsed="false">
      <c r="A168" s="282"/>
      <c r="D168" s="283"/>
      <c r="H168" s="284"/>
      <c r="J168" s="285"/>
      <c r="L168" s="286"/>
      <c r="M168" s="287"/>
      <c r="N168" s="2"/>
    </row>
    <row r="169" customFormat="false" ht="12.75" hidden="false" customHeight="false" outlineLevel="0" collapsed="false">
      <c r="A169" s="282"/>
      <c r="D169" s="283"/>
      <c r="H169" s="284"/>
      <c r="J169" s="285"/>
      <c r="L169" s="286"/>
      <c r="M169" s="287"/>
      <c r="N169" s="2"/>
    </row>
    <row r="170" customFormat="false" ht="12.75" hidden="false" customHeight="false" outlineLevel="0" collapsed="false">
      <c r="A170" s="282"/>
      <c r="D170" s="283"/>
      <c r="H170" s="284"/>
      <c r="J170" s="285"/>
      <c r="L170" s="286"/>
      <c r="M170" s="287"/>
      <c r="N170" s="2"/>
    </row>
    <row r="171" customFormat="false" ht="12.75" hidden="false" customHeight="false" outlineLevel="0" collapsed="false">
      <c r="A171" s="282"/>
      <c r="D171" s="283"/>
      <c r="H171" s="284"/>
      <c r="J171" s="285"/>
      <c r="L171" s="286"/>
      <c r="M171" s="287"/>
      <c r="N171" s="2"/>
    </row>
    <row r="172" customFormat="false" ht="12.75" hidden="false" customHeight="false" outlineLevel="0" collapsed="false">
      <c r="A172" s="282"/>
      <c r="D172" s="283"/>
      <c r="H172" s="284"/>
      <c r="J172" s="285"/>
      <c r="L172" s="286"/>
      <c r="M172" s="287"/>
      <c r="N172" s="2"/>
    </row>
    <row r="173" customFormat="false" ht="12.75" hidden="false" customHeight="false" outlineLevel="0" collapsed="false">
      <c r="A173" s="282"/>
      <c r="D173" s="283"/>
      <c r="H173" s="284"/>
      <c r="J173" s="285"/>
      <c r="L173" s="286"/>
      <c r="M173" s="287"/>
      <c r="N173" s="2"/>
    </row>
    <row r="174" customFormat="false" ht="12.75" hidden="false" customHeight="false" outlineLevel="0" collapsed="false">
      <c r="A174" s="282"/>
      <c r="D174" s="283"/>
      <c r="H174" s="284"/>
      <c r="J174" s="285"/>
      <c r="L174" s="286"/>
      <c r="M174" s="287"/>
      <c r="N174" s="2"/>
    </row>
    <row r="175" customFormat="false" ht="12.75" hidden="false" customHeight="false" outlineLevel="0" collapsed="false">
      <c r="A175" s="282"/>
      <c r="D175" s="283"/>
      <c r="H175" s="284"/>
      <c r="J175" s="285"/>
      <c r="L175" s="286"/>
      <c r="M175" s="287"/>
      <c r="N175" s="2"/>
    </row>
    <row r="176" customFormat="false" ht="12.75" hidden="false" customHeight="false" outlineLevel="0" collapsed="false">
      <c r="A176" s="282"/>
      <c r="D176" s="283"/>
      <c r="H176" s="284"/>
      <c r="J176" s="285"/>
      <c r="L176" s="286"/>
      <c r="M176" s="287"/>
      <c r="N176" s="2"/>
    </row>
    <row r="177" customFormat="false" ht="12.75" hidden="false" customHeight="false" outlineLevel="0" collapsed="false">
      <c r="A177" s="282"/>
      <c r="D177" s="283"/>
      <c r="H177" s="284"/>
      <c r="J177" s="285"/>
      <c r="L177" s="286"/>
      <c r="M177" s="287"/>
      <c r="N177" s="2"/>
    </row>
    <row r="178" customFormat="false" ht="12.75" hidden="false" customHeight="false" outlineLevel="0" collapsed="false">
      <c r="A178" s="282"/>
      <c r="D178" s="283"/>
      <c r="H178" s="284"/>
      <c r="J178" s="285"/>
      <c r="L178" s="286"/>
      <c r="M178" s="287"/>
      <c r="N178" s="2"/>
    </row>
    <row r="179" customFormat="false" ht="12.75" hidden="false" customHeight="false" outlineLevel="0" collapsed="false">
      <c r="A179" s="282"/>
      <c r="D179" s="283"/>
      <c r="H179" s="284"/>
      <c r="J179" s="285"/>
      <c r="L179" s="286"/>
      <c r="M179" s="287"/>
      <c r="N179" s="2"/>
    </row>
    <row r="180" customFormat="false" ht="12.75" hidden="false" customHeight="false" outlineLevel="0" collapsed="false">
      <c r="A180" s="282"/>
      <c r="D180" s="283"/>
      <c r="H180" s="284"/>
      <c r="J180" s="285"/>
      <c r="L180" s="286"/>
      <c r="M180" s="287"/>
      <c r="N180" s="2"/>
    </row>
    <row r="181" customFormat="false" ht="12.75" hidden="false" customHeight="false" outlineLevel="0" collapsed="false">
      <c r="A181" s="282"/>
      <c r="D181" s="283"/>
      <c r="H181" s="284"/>
      <c r="J181" s="285"/>
      <c r="L181" s="286"/>
      <c r="M181" s="287"/>
      <c r="N181" s="2"/>
    </row>
    <row r="182" customFormat="false" ht="12.75" hidden="false" customHeight="false" outlineLevel="0" collapsed="false">
      <c r="A182" s="282"/>
      <c r="D182" s="283"/>
      <c r="H182" s="284"/>
      <c r="J182" s="285"/>
      <c r="L182" s="286"/>
      <c r="M182" s="287"/>
      <c r="N182" s="2"/>
    </row>
    <row r="183" customFormat="false" ht="12.75" hidden="false" customHeight="false" outlineLevel="0" collapsed="false">
      <c r="A183" s="282"/>
      <c r="D183" s="283"/>
      <c r="H183" s="284"/>
      <c r="J183" s="285"/>
      <c r="L183" s="286"/>
      <c r="M183" s="287"/>
      <c r="N183" s="2"/>
    </row>
    <row r="184" customFormat="false" ht="12.75" hidden="false" customHeight="false" outlineLevel="0" collapsed="false">
      <c r="A184" s="282"/>
      <c r="D184" s="283"/>
      <c r="H184" s="284"/>
      <c r="J184" s="285"/>
      <c r="L184" s="286"/>
      <c r="M184" s="287"/>
      <c r="N184" s="2"/>
    </row>
    <row r="185" customFormat="false" ht="12.75" hidden="false" customHeight="false" outlineLevel="0" collapsed="false">
      <c r="A185" s="282"/>
      <c r="D185" s="283"/>
      <c r="H185" s="284"/>
      <c r="J185" s="285"/>
      <c r="L185" s="286"/>
      <c r="M185" s="287"/>
      <c r="N185" s="2"/>
    </row>
    <row r="186" customFormat="false" ht="12.75" hidden="false" customHeight="false" outlineLevel="0" collapsed="false">
      <c r="A186" s="282"/>
      <c r="D186" s="283"/>
      <c r="H186" s="284"/>
      <c r="J186" s="285"/>
      <c r="L186" s="286"/>
      <c r="M186" s="287"/>
      <c r="N186" s="2"/>
    </row>
    <row r="187" customFormat="false" ht="12.75" hidden="false" customHeight="false" outlineLevel="0" collapsed="false">
      <c r="A187" s="282"/>
      <c r="D187" s="283"/>
      <c r="H187" s="284"/>
      <c r="J187" s="285"/>
      <c r="L187" s="286"/>
      <c r="M187" s="287"/>
      <c r="N187" s="2"/>
    </row>
    <row r="188" customFormat="false" ht="12.75" hidden="false" customHeight="false" outlineLevel="0" collapsed="false">
      <c r="A188" s="282"/>
      <c r="D188" s="283"/>
      <c r="H188" s="284"/>
      <c r="J188" s="285"/>
      <c r="L188" s="286"/>
      <c r="M188" s="287"/>
      <c r="N188" s="2"/>
    </row>
    <row r="189" customFormat="false" ht="12.75" hidden="false" customHeight="false" outlineLevel="0" collapsed="false">
      <c r="A189" s="282"/>
      <c r="D189" s="283"/>
      <c r="H189" s="284"/>
      <c r="J189" s="285"/>
      <c r="L189" s="286"/>
      <c r="M189" s="287"/>
      <c r="N189" s="2"/>
    </row>
    <row r="190" customFormat="false" ht="12.75" hidden="false" customHeight="false" outlineLevel="0" collapsed="false">
      <c r="A190" s="282"/>
      <c r="D190" s="283"/>
      <c r="H190" s="284"/>
      <c r="J190" s="285"/>
      <c r="L190" s="286"/>
      <c r="M190" s="287"/>
      <c r="N190" s="2"/>
    </row>
    <row r="191" customFormat="false" ht="12.75" hidden="false" customHeight="false" outlineLevel="0" collapsed="false">
      <c r="A191" s="282"/>
      <c r="D191" s="283"/>
      <c r="H191" s="284"/>
      <c r="J191" s="285"/>
      <c r="L191" s="286"/>
      <c r="M191" s="287"/>
      <c r="N191" s="2"/>
    </row>
    <row r="192" customFormat="false" ht="12.75" hidden="false" customHeight="false" outlineLevel="0" collapsed="false">
      <c r="A192" s="282"/>
      <c r="D192" s="283"/>
      <c r="H192" s="284"/>
      <c r="J192" s="285"/>
      <c r="L192" s="286"/>
      <c r="M192" s="287"/>
      <c r="N192" s="2"/>
    </row>
    <row r="193" customFormat="false" ht="12.75" hidden="false" customHeight="false" outlineLevel="0" collapsed="false">
      <c r="A193" s="282"/>
      <c r="D193" s="283"/>
      <c r="H193" s="284"/>
      <c r="J193" s="285"/>
      <c r="L193" s="286"/>
      <c r="M193" s="287"/>
      <c r="N193" s="2"/>
    </row>
    <row r="194" customFormat="false" ht="12.75" hidden="false" customHeight="false" outlineLevel="0" collapsed="false">
      <c r="A194" s="282"/>
      <c r="D194" s="283"/>
      <c r="H194" s="284"/>
      <c r="J194" s="285"/>
      <c r="L194" s="286"/>
      <c r="M194" s="287"/>
      <c r="N194" s="2"/>
    </row>
    <row r="195" customFormat="false" ht="12.75" hidden="false" customHeight="false" outlineLevel="0" collapsed="false">
      <c r="A195" s="282"/>
      <c r="D195" s="283"/>
      <c r="H195" s="284"/>
      <c r="J195" s="285"/>
      <c r="L195" s="286"/>
      <c r="M195" s="287"/>
      <c r="N195" s="2"/>
    </row>
    <row r="196" customFormat="false" ht="12.75" hidden="false" customHeight="false" outlineLevel="0" collapsed="false">
      <c r="A196" s="282"/>
      <c r="D196" s="283"/>
      <c r="H196" s="284"/>
      <c r="J196" s="285"/>
      <c r="L196" s="286"/>
      <c r="M196" s="287"/>
      <c r="N196" s="2"/>
    </row>
    <row r="197" customFormat="false" ht="12.75" hidden="false" customHeight="false" outlineLevel="0" collapsed="false">
      <c r="A197" s="282"/>
      <c r="D197" s="283"/>
      <c r="H197" s="284"/>
      <c r="J197" s="285"/>
      <c r="L197" s="286"/>
      <c r="M197" s="287"/>
      <c r="N197" s="2"/>
    </row>
    <row r="198" customFormat="false" ht="12.75" hidden="false" customHeight="false" outlineLevel="0" collapsed="false">
      <c r="A198" s="282"/>
      <c r="D198" s="283"/>
      <c r="H198" s="284"/>
      <c r="J198" s="285"/>
      <c r="L198" s="286"/>
      <c r="M198" s="287"/>
      <c r="N198" s="2"/>
    </row>
    <row r="199" customFormat="false" ht="12.75" hidden="false" customHeight="false" outlineLevel="0" collapsed="false">
      <c r="A199" s="282"/>
      <c r="D199" s="283"/>
      <c r="H199" s="284"/>
      <c r="J199" s="285"/>
      <c r="L199" s="286"/>
      <c r="M199" s="287"/>
      <c r="N199" s="2"/>
    </row>
    <row r="200" customFormat="false" ht="12.75" hidden="false" customHeight="false" outlineLevel="0" collapsed="false">
      <c r="A200" s="282"/>
      <c r="D200" s="283"/>
      <c r="H200" s="284"/>
      <c r="J200" s="285"/>
      <c r="L200" s="286"/>
      <c r="M200" s="287"/>
      <c r="N200" s="2"/>
    </row>
    <row r="201" customFormat="false" ht="12.75" hidden="false" customHeight="false" outlineLevel="0" collapsed="false">
      <c r="A201" s="282"/>
      <c r="D201" s="283"/>
      <c r="H201" s="284"/>
      <c r="J201" s="285"/>
      <c r="L201" s="286"/>
      <c r="M201" s="287"/>
      <c r="N201" s="2"/>
    </row>
    <row r="202" customFormat="false" ht="12.75" hidden="false" customHeight="false" outlineLevel="0" collapsed="false">
      <c r="A202" s="282"/>
      <c r="D202" s="283"/>
      <c r="H202" s="284"/>
      <c r="J202" s="285"/>
      <c r="L202" s="286"/>
      <c r="M202" s="287"/>
      <c r="N202" s="2"/>
    </row>
    <row r="203" customFormat="false" ht="12.75" hidden="false" customHeight="false" outlineLevel="0" collapsed="false">
      <c r="A203" s="282"/>
      <c r="D203" s="283"/>
      <c r="H203" s="284"/>
      <c r="J203" s="285"/>
      <c r="L203" s="286"/>
      <c r="M203" s="287"/>
      <c r="N203" s="2"/>
    </row>
    <row r="204" customFormat="false" ht="12.75" hidden="false" customHeight="false" outlineLevel="0" collapsed="false">
      <c r="A204" s="282"/>
      <c r="D204" s="283"/>
      <c r="H204" s="284"/>
      <c r="J204" s="285"/>
      <c r="L204" s="286"/>
      <c r="M204" s="287"/>
      <c r="N204" s="2"/>
    </row>
    <row r="205" customFormat="false" ht="12.75" hidden="false" customHeight="false" outlineLevel="0" collapsed="false">
      <c r="A205" s="282"/>
      <c r="D205" s="283"/>
      <c r="H205" s="284"/>
      <c r="J205" s="285"/>
      <c r="L205" s="286"/>
      <c r="M205" s="287"/>
      <c r="N205" s="2"/>
    </row>
    <row r="206" customFormat="false" ht="12.75" hidden="false" customHeight="false" outlineLevel="0" collapsed="false">
      <c r="A206" s="282"/>
      <c r="D206" s="283"/>
      <c r="H206" s="284"/>
      <c r="J206" s="285"/>
      <c r="L206" s="286"/>
      <c r="M206" s="287"/>
      <c r="N206" s="2"/>
    </row>
    <row r="207" customFormat="false" ht="12.75" hidden="false" customHeight="false" outlineLevel="0" collapsed="false">
      <c r="A207" s="282"/>
      <c r="D207" s="283"/>
      <c r="H207" s="284"/>
      <c r="J207" s="285"/>
      <c r="L207" s="286"/>
      <c r="M207" s="287"/>
      <c r="N207" s="2"/>
    </row>
    <row r="208" customFormat="false" ht="12.75" hidden="false" customHeight="false" outlineLevel="0" collapsed="false">
      <c r="A208" s="282"/>
      <c r="D208" s="283"/>
      <c r="H208" s="284"/>
      <c r="J208" s="285"/>
      <c r="L208" s="286"/>
      <c r="M208" s="287"/>
      <c r="N208" s="2"/>
    </row>
    <row r="209" customFormat="false" ht="12.75" hidden="false" customHeight="false" outlineLevel="0" collapsed="false">
      <c r="A209" s="282"/>
      <c r="D209" s="283"/>
      <c r="H209" s="284"/>
      <c r="J209" s="285"/>
      <c r="L209" s="286"/>
      <c r="M209" s="287"/>
      <c r="N209" s="2"/>
    </row>
    <row r="210" customFormat="false" ht="12.75" hidden="false" customHeight="false" outlineLevel="0" collapsed="false">
      <c r="A210" s="282"/>
      <c r="D210" s="283"/>
      <c r="H210" s="284"/>
      <c r="J210" s="285"/>
      <c r="L210" s="286"/>
      <c r="M210" s="287"/>
      <c r="N210" s="2"/>
    </row>
    <row r="211" customFormat="false" ht="12.75" hidden="false" customHeight="false" outlineLevel="0" collapsed="false">
      <c r="A211" s="282"/>
      <c r="D211" s="283"/>
      <c r="H211" s="284"/>
      <c r="J211" s="285"/>
      <c r="L211" s="286"/>
      <c r="M211" s="287"/>
      <c r="N211" s="2"/>
    </row>
    <row r="212" customFormat="false" ht="12.75" hidden="false" customHeight="false" outlineLevel="0" collapsed="false">
      <c r="A212" s="282"/>
      <c r="D212" s="283"/>
      <c r="H212" s="284"/>
      <c r="J212" s="285"/>
      <c r="L212" s="286"/>
      <c r="M212" s="287"/>
      <c r="N212" s="2"/>
    </row>
    <row r="213" customFormat="false" ht="12.75" hidden="false" customHeight="false" outlineLevel="0" collapsed="false">
      <c r="A213" s="282"/>
      <c r="D213" s="283"/>
      <c r="H213" s="284"/>
      <c r="J213" s="285"/>
      <c r="L213" s="286"/>
      <c r="M213" s="287"/>
      <c r="N213" s="2"/>
    </row>
    <row r="214" customFormat="false" ht="12.75" hidden="false" customHeight="false" outlineLevel="0" collapsed="false">
      <c r="A214" s="282"/>
      <c r="D214" s="283"/>
      <c r="H214" s="284"/>
      <c r="J214" s="285"/>
      <c r="L214" s="286"/>
      <c r="M214" s="287"/>
      <c r="N214" s="2"/>
    </row>
    <row r="215" customFormat="false" ht="12.75" hidden="false" customHeight="false" outlineLevel="0" collapsed="false">
      <c r="A215" s="282"/>
      <c r="D215" s="283"/>
      <c r="H215" s="284"/>
      <c r="J215" s="285"/>
      <c r="L215" s="286"/>
      <c r="M215" s="287"/>
      <c r="N215" s="2"/>
    </row>
    <row r="216" customFormat="false" ht="12.75" hidden="false" customHeight="false" outlineLevel="0" collapsed="false">
      <c r="A216" s="282"/>
      <c r="D216" s="283"/>
      <c r="H216" s="284"/>
      <c r="J216" s="285"/>
      <c r="L216" s="286"/>
      <c r="M216" s="287"/>
      <c r="N216" s="2"/>
    </row>
    <row r="217" customFormat="false" ht="12.75" hidden="false" customHeight="false" outlineLevel="0" collapsed="false">
      <c r="A217" s="282"/>
      <c r="D217" s="283"/>
      <c r="H217" s="284"/>
      <c r="J217" s="285"/>
      <c r="L217" s="286"/>
      <c r="M217" s="287"/>
      <c r="N217" s="2"/>
    </row>
    <row r="218" customFormat="false" ht="12.75" hidden="false" customHeight="false" outlineLevel="0" collapsed="false">
      <c r="A218" s="282"/>
      <c r="D218" s="283"/>
      <c r="H218" s="284"/>
      <c r="J218" s="285"/>
      <c r="L218" s="286"/>
      <c r="M218" s="287"/>
      <c r="N218" s="2"/>
    </row>
    <row r="219" customFormat="false" ht="12.75" hidden="false" customHeight="false" outlineLevel="0" collapsed="false">
      <c r="A219" s="282"/>
      <c r="D219" s="283"/>
      <c r="H219" s="284"/>
      <c r="J219" s="285"/>
      <c r="L219" s="286"/>
      <c r="M219" s="287"/>
      <c r="N219" s="2"/>
    </row>
    <row r="220" customFormat="false" ht="12.75" hidden="false" customHeight="false" outlineLevel="0" collapsed="false">
      <c r="A220" s="282"/>
      <c r="D220" s="283"/>
      <c r="H220" s="284"/>
      <c r="J220" s="285"/>
      <c r="L220" s="286"/>
      <c r="M220" s="287"/>
      <c r="N220" s="2"/>
    </row>
    <row r="221" customFormat="false" ht="12.75" hidden="false" customHeight="false" outlineLevel="0" collapsed="false">
      <c r="A221" s="282"/>
      <c r="D221" s="283"/>
      <c r="H221" s="284"/>
      <c r="J221" s="285"/>
      <c r="L221" s="286"/>
      <c r="M221" s="287"/>
      <c r="N221" s="2"/>
    </row>
    <row r="222" customFormat="false" ht="12.75" hidden="false" customHeight="false" outlineLevel="0" collapsed="false">
      <c r="A222" s="282"/>
      <c r="D222" s="283"/>
      <c r="H222" s="284"/>
      <c r="J222" s="285"/>
      <c r="L222" s="286"/>
      <c r="M222" s="287"/>
      <c r="N222" s="2"/>
    </row>
    <row r="223" customFormat="false" ht="12.75" hidden="false" customHeight="false" outlineLevel="0" collapsed="false">
      <c r="A223" s="282"/>
      <c r="D223" s="283"/>
      <c r="H223" s="284"/>
      <c r="J223" s="285"/>
      <c r="L223" s="286"/>
      <c r="M223" s="287"/>
      <c r="N223" s="2"/>
    </row>
    <row r="224" customFormat="false" ht="12.75" hidden="false" customHeight="false" outlineLevel="0" collapsed="false">
      <c r="A224" s="282"/>
      <c r="D224" s="283"/>
      <c r="H224" s="284"/>
      <c r="J224" s="285"/>
      <c r="L224" s="286"/>
      <c r="M224" s="287"/>
      <c r="N224" s="2"/>
    </row>
    <row r="225" customFormat="false" ht="12.75" hidden="false" customHeight="false" outlineLevel="0" collapsed="false">
      <c r="A225" s="282"/>
      <c r="D225" s="283"/>
      <c r="H225" s="284"/>
      <c r="J225" s="285"/>
      <c r="L225" s="286"/>
      <c r="M225" s="287"/>
      <c r="N225" s="2"/>
    </row>
    <row r="226" customFormat="false" ht="12.75" hidden="false" customHeight="false" outlineLevel="0" collapsed="false">
      <c r="A226" s="282"/>
      <c r="D226" s="283"/>
      <c r="H226" s="284"/>
      <c r="J226" s="285"/>
      <c r="L226" s="286"/>
      <c r="M226" s="287"/>
      <c r="N226" s="2"/>
    </row>
    <row r="227" customFormat="false" ht="12.75" hidden="false" customHeight="false" outlineLevel="0" collapsed="false">
      <c r="A227" s="282"/>
      <c r="D227" s="283"/>
      <c r="H227" s="284"/>
      <c r="J227" s="285"/>
      <c r="L227" s="286"/>
      <c r="M227" s="287"/>
      <c r="N227" s="2"/>
    </row>
    <row r="228" customFormat="false" ht="12.75" hidden="false" customHeight="false" outlineLevel="0" collapsed="false">
      <c r="A228" s="282"/>
      <c r="D228" s="283"/>
      <c r="H228" s="284"/>
      <c r="J228" s="285"/>
      <c r="L228" s="286"/>
      <c r="M228" s="287"/>
      <c r="N228" s="2"/>
    </row>
    <row r="229" customFormat="false" ht="12.75" hidden="false" customHeight="false" outlineLevel="0" collapsed="false">
      <c r="A229" s="282"/>
      <c r="D229" s="283"/>
      <c r="H229" s="284"/>
      <c r="J229" s="285"/>
      <c r="L229" s="286"/>
      <c r="M229" s="287"/>
      <c r="N229" s="2"/>
    </row>
    <row r="230" customFormat="false" ht="12.75" hidden="false" customHeight="false" outlineLevel="0" collapsed="false">
      <c r="A230" s="282"/>
      <c r="D230" s="283"/>
      <c r="H230" s="284"/>
      <c r="J230" s="285"/>
      <c r="L230" s="286"/>
      <c r="M230" s="287"/>
      <c r="N230" s="2"/>
    </row>
    <row r="231" customFormat="false" ht="12.75" hidden="false" customHeight="false" outlineLevel="0" collapsed="false">
      <c r="A231" s="282"/>
      <c r="D231" s="283"/>
      <c r="H231" s="284"/>
      <c r="J231" s="285"/>
      <c r="L231" s="286"/>
      <c r="M231" s="287"/>
      <c r="N231" s="2"/>
    </row>
    <row r="232" customFormat="false" ht="12.75" hidden="false" customHeight="false" outlineLevel="0" collapsed="false">
      <c r="A232" s="282"/>
      <c r="D232" s="283"/>
      <c r="H232" s="284"/>
      <c r="J232" s="285"/>
      <c r="L232" s="286"/>
      <c r="M232" s="287"/>
      <c r="N232" s="2"/>
    </row>
    <row r="233" customFormat="false" ht="12.75" hidden="false" customHeight="false" outlineLevel="0" collapsed="false">
      <c r="A233" s="282"/>
      <c r="D233" s="283"/>
      <c r="H233" s="284"/>
      <c r="J233" s="285"/>
      <c r="L233" s="286"/>
      <c r="M233" s="287"/>
      <c r="N233" s="2"/>
    </row>
    <row r="234" customFormat="false" ht="12.75" hidden="false" customHeight="false" outlineLevel="0" collapsed="false">
      <c r="A234" s="282"/>
      <c r="D234" s="283"/>
      <c r="H234" s="284"/>
      <c r="J234" s="285"/>
      <c r="L234" s="286"/>
      <c r="M234" s="287"/>
      <c r="N234" s="2"/>
    </row>
    <row r="235" customFormat="false" ht="12.75" hidden="false" customHeight="false" outlineLevel="0" collapsed="false">
      <c r="A235" s="282"/>
      <c r="D235" s="283"/>
      <c r="H235" s="284"/>
      <c r="J235" s="285"/>
      <c r="L235" s="286"/>
      <c r="M235" s="287"/>
      <c r="N235" s="2"/>
    </row>
    <row r="236" customFormat="false" ht="12.75" hidden="false" customHeight="false" outlineLevel="0" collapsed="false">
      <c r="A236" s="282"/>
      <c r="D236" s="283"/>
      <c r="H236" s="284"/>
      <c r="J236" s="285"/>
      <c r="L236" s="286"/>
      <c r="M236" s="287"/>
      <c r="N236" s="2"/>
    </row>
    <row r="237" customFormat="false" ht="12.75" hidden="false" customHeight="false" outlineLevel="0" collapsed="false">
      <c r="A237" s="282"/>
      <c r="D237" s="283"/>
      <c r="H237" s="284"/>
      <c r="J237" s="285"/>
      <c r="L237" s="286"/>
      <c r="M237" s="287"/>
      <c r="N237" s="2"/>
    </row>
    <row r="238" customFormat="false" ht="12.75" hidden="false" customHeight="false" outlineLevel="0" collapsed="false">
      <c r="A238" s="282"/>
      <c r="D238" s="283"/>
      <c r="H238" s="284"/>
      <c r="J238" s="285"/>
      <c r="L238" s="286"/>
      <c r="M238" s="287"/>
      <c r="N238" s="2"/>
    </row>
    <row r="239" customFormat="false" ht="12.75" hidden="false" customHeight="false" outlineLevel="0" collapsed="false">
      <c r="A239" s="282"/>
      <c r="D239" s="283"/>
      <c r="H239" s="284"/>
      <c r="J239" s="285"/>
      <c r="L239" s="286"/>
      <c r="M239" s="287"/>
      <c r="N239" s="2"/>
    </row>
    <row r="240" customFormat="false" ht="12.75" hidden="false" customHeight="false" outlineLevel="0" collapsed="false">
      <c r="A240" s="282"/>
      <c r="D240" s="283"/>
      <c r="H240" s="284"/>
      <c r="J240" s="285"/>
      <c r="L240" s="286"/>
      <c r="M240" s="287"/>
      <c r="N240" s="2"/>
    </row>
    <row r="241" customFormat="false" ht="12.75" hidden="false" customHeight="false" outlineLevel="0" collapsed="false">
      <c r="A241" s="282"/>
      <c r="D241" s="283"/>
      <c r="H241" s="284"/>
      <c r="J241" s="285"/>
      <c r="L241" s="286"/>
      <c r="M241" s="287"/>
      <c r="N241" s="2"/>
    </row>
    <row r="242" customFormat="false" ht="12.75" hidden="false" customHeight="false" outlineLevel="0" collapsed="false">
      <c r="A242" s="282"/>
      <c r="D242" s="283"/>
      <c r="H242" s="284"/>
      <c r="J242" s="285"/>
      <c r="L242" s="286"/>
      <c r="M242" s="287"/>
      <c r="N242" s="2"/>
    </row>
    <row r="243" customFormat="false" ht="12.75" hidden="false" customHeight="false" outlineLevel="0" collapsed="false">
      <c r="A243" s="282"/>
      <c r="D243" s="283"/>
      <c r="H243" s="284"/>
      <c r="J243" s="285"/>
      <c r="L243" s="286"/>
      <c r="M243" s="287"/>
      <c r="N243" s="2"/>
    </row>
    <row r="244" customFormat="false" ht="12.75" hidden="false" customHeight="false" outlineLevel="0" collapsed="false">
      <c r="A244" s="282"/>
      <c r="D244" s="283"/>
      <c r="H244" s="284"/>
      <c r="J244" s="285"/>
      <c r="L244" s="286"/>
      <c r="M244" s="287"/>
      <c r="N244" s="2"/>
    </row>
    <row r="245" customFormat="false" ht="12.75" hidden="false" customHeight="false" outlineLevel="0" collapsed="false">
      <c r="A245" s="282"/>
      <c r="D245" s="283"/>
      <c r="H245" s="284"/>
      <c r="J245" s="285"/>
      <c r="L245" s="286"/>
      <c r="M245" s="287"/>
      <c r="N245" s="2"/>
    </row>
    <row r="246" customFormat="false" ht="12.75" hidden="false" customHeight="false" outlineLevel="0" collapsed="false">
      <c r="A246" s="282"/>
      <c r="D246" s="283"/>
      <c r="H246" s="284"/>
      <c r="J246" s="285"/>
      <c r="L246" s="286"/>
      <c r="M246" s="287"/>
      <c r="N246" s="2"/>
    </row>
    <row r="247" customFormat="false" ht="12.75" hidden="false" customHeight="false" outlineLevel="0" collapsed="false">
      <c r="A247" s="282"/>
      <c r="D247" s="283"/>
      <c r="H247" s="284"/>
      <c r="J247" s="285"/>
      <c r="L247" s="286"/>
      <c r="M247" s="287"/>
      <c r="N247" s="2"/>
    </row>
    <row r="248" customFormat="false" ht="12.75" hidden="false" customHeight="false" outlineLevel="0" collapsed="false">
      <c r="A248" s="282"/>
      <c r="D248" s="283"/>
      <c r="H248" s="284"/>
      <c r="J248" s="285"/>
      <c r="L248" s="286"/>
      <c r="M248" s="287"/>
      <c r="N248" s="2"/>
    </row>
    <row r="249" customFormat="false" ht="12.75" hidden="false" customHeight="false" outlineLevel="0" collapsed="false">
      <c r="A249" s="282"/>
      <c r="D249" s="283"/>
      <c r="H249" s="284"/>
      <c r="J249" s="285"/>
      <c r="L249" s="286"/>
      <c r="M249" s="287"/>
      <c r="N249" s="2"/>
    </row>
    <row r="250" customFormat="false" ht="12.75" hidden="false" customHeight="false" outlineLevel="0" collapsed="false">
      <c r="A250" s="282"/>
      <c r="D250" s="283"/>
      <c r="H250" s="284"/>
      <c r="J250" s="285"/>
      <c r="L250" s="286"/>
      <c r="M250" s="287"/>
      <c r="N250" s="2"/>
    </row>
    <row r="251" customFormat="false" ht="12.75" hidden="false" customHeight="false" outlineLevel="0" collapsed="false">
      <c r="A251" s="282"/>
      <c r="D251" s="283"/>
      <c r="H251" s="284"/>
      <c r="J251" s="285"/>
      <c r="L251" s="286"/>
      <c r="M251" s="287"/>
      <c r="N251" s="2"/>
    </row>
    <row r="252" customFormat="false" ht="12.75" hidden="false" customHeight="false" outlineLevel="0" collapsed="false">
      <c r="A252" s="282"/>
      <c r="D252" s="283"/>
      <c r="H252" s="284"/>
      <c r="J252" s="285"/>
      <c r="L252" s="286"/>
      <c r="M252" s="287"/>
      <c r="N252" s="2"/>
    </row>
    <row r="253" customFormat="false" ht="12.75" hidden="false" customHeight="false" outlineLevel="0" collapsed="false">
      <c r="A253" s="282"/>
      <c r="D253" s="283"/>
      <c r="H253" s="284"/>
      <c r="J253" s="285"/>
      <c r="L253" s="286"/>
      <c r="M253" s="287"/>
      <c r="N253" s="2"/>
    </row>
    <row r="254" customFormat="false" ht="12.75" hidden="false" customHeight="false" outlineLevel="0" collapsed="false">
      <c r="A254" s="282"/>
      <c r="D254" s="283"/>
      <c r="H254" s="284"/>
      <c r="J254" s="285"/>
      <c r="L254" s="286"/>
      <c r="M254" s="287"/>
      <c r="N254" s="2"/>
    </row>
    <row r="255" customFormat="false" ht="12.75" hidden="false" customHeight="false" outlineLevel="0" collapsed="false">
      <c r="A255" s="282"/>
      <c r="D255" s="283"/>
      <c r="H255" s="284"/>
      <c r="J255" s="285"/>
      <c r="L255" s="286"/>
      <c r="M255" s="287"/>
      <c r="N255" s="2"/>
    </row>
    <row r="256" customFormat="false" ht="12.75" hidden="false" customHeight="false" outlineLevel="0" collapsed="false">
      <c r="A256" s="282"/>
      <c r="D256" s="283"/>
      <c r="H256" s="284"/>
      <c r="J256" s="285"/>
      <c r="L256" s="286"/>
      <c r="M256" s="287"/>
      <c r="N256" s="2"/>
    </row>
    <row r="257" customFormat="false" ht="12.75" hidden="false" customHeight="false" outlineLevel="0" collapsed="false">
      <c r="A257" s="282"/>
      <c r="D257" s="283"/>
      <c r="H257" s="284"/>
      <c r="J257" s="285"/>
      <c r="L257" s="286"/>
      <c r="M257" s="287"/>
      <c r="N257" s="2"/>
    </row>
    <row r="258" customFormat="false" ht="12.75" hidden="false" customHeight="false" outlineLevel="0" collapsed="false">
      <c r="A258" s="282"/>
      <c r="D258" s="283"/>
      <c r="H258" s="284"/>
      <c r="J258" s="285"/>
      <c r="L258" s="286"/>
      <c r="M258" s="287"/>
      <c r="N258" s="2"/>
    </row>
    <row r="259" customFormat="false" ht="12.75" hidden="false" customHeight="false" outlineLevel="0" collapsed="false">
      <c r="A259" s="282"/>
      <c r="D259" s="283"/>
      <c r="H259" s="284"/>
      <c r="J259" s="285"/>
      <c r="L259" s="286"/>
      <c r="M259" s="287"/>
      <c r="N259" s="2"/>
    </row>
    <row r="260" customFormat="false" ht="12.75" hidden="false" customHeight="false" outlineLevel="0" collapsed="false">
      <c r="A260" s="282"/>
      <c r="D260" s="283"/>
      <c r="H260" s="284"/>
      <c r="J260" s="285"/>
      <c r="L260" s="286"/>
      <c r="M260" s="287"/>
      <c r="N260" s="2"/>
    </row>
    <row r="261" customFormat="false" ht="12.75" hidden="false" customHeight="false" outlineLevel="0" collapsed="false">
      <c r="A261" s="282"/>
      <c r="D261" s="283"/>
      <c r="H261" s="284"/>
      <c r="J261" s="285"/>
      <c r="L261" s="286"/>
      <c r="M261" s="287"/>
      <c r="N261" s="2"/>
    </row>
    <row r="262" customFormat="false" ht="12.75" hidden="false" customHeight="false" outlineLevel="0" collapsed="false">
      <c r="A262" s="282"/>
      <c r="D262" s="283"/>
      <c r="H262" s="284"/>
      <c r="J262" s="285"/>
      <c r="L262" s="286"/>
      <c r="M262" s="287"/>
      <c r="N262" s="2"/>
    </row>
    <row r="263" customFormat="false" ht="12.75" hidden="false" customHeight="false" outlineLevel="0" collapsed="false">
      <c r="A263" s="282"/>
      <c r="D263" s="283"/>
      <c r="H263" s="284"/>
      <c r="J263" s="285"/>
      <c r="L263" s="286"/>
      <c r="M263" s="287"/>
      <c r="N263" s="2"/>
    </row>
    <row r="264" customFormat="false" ht="12.75" hidden="false" customHeight="false" outlineLevel="0" collapsed="false">
      <c r="A264" s="282"/>
      <c r="D264" s="283"/>
      <c r="H264" s="284"/>
      <c r="J264" s="285"/>
      <c r="L264" s="286"/>
      <c r="M264" s="287"/>
      <c r="N264" s="2"/>
    </row>
    <row r="265" customFormat="false" ht="12.75" hidden="false" customHeight="false" outlineLevel="0" collapsed="false">
      <c r="A265" s="282"/>
      <c r="D265" s="283"/>
      <c r="H265" s="284"/>
      <c r="J265" s="285"/>
      <c r="L265" s="286"/>
      <c r="M265" s="287"/>
      <c r="N265" s="2"/>
    </row>
    <row r="266" customFormat="false" ht="12.75" hidden="false" customHeight="false" outlineLevel="0" collapsed="false">
      <c r="A266" s="282"/>
      <c r="D266" s="283"/>
      <c r="H266" s="284"/>
      <c r="J266" s="285"/>
      <c r="L266" s="286"/>
      <c r="M266" s="287"/>
      <c r="N266" s="2"/>
    </row>
    <row r="267" customFormat="false" ht="12.75" hidden="false" customHeight="false" outlineLevel="0" collapsed="false">
      <c r="A267" s="282"/>
      <c r="D267" s="283"/>
      <c r="H267" s="284"/>
      <c r="J267" s="285"/>
      <c r="L267" s="286"/>
      <c r="M267" s="287"/>
      <c r="N267" s="2"/>
    </row>
    <row r="268" customFormat="false" ht="12.75" hidden="false" customHeight="false" outlineLevel="0" collapsed="false">
      <c r="A268" s="282"/>
      <c r="D268" s="283"/>
      <c r="H268" s="284"/>
      <c r="J268" s="285"/>
      <c r="L268" s="286"/>
      <c r="M268" s="287"/>
      <c r="N268" s="2"/>
    </row>
    <row r="269" customFormat="false" ht="12.75" hidden="false" customHeight="false" outlineLevel="0" collapsed="false">
      <c r="A269" s="282"/>
      <c r="D269" s="283"/>
      <c r="H269" s="284"/>
      <c r="J269" s="285"/>
      <c r="L269" s="286"/>
      <c r="M269" s="287"/>
      <c r="N269" s="2"/>
    </row>
    <row r="270" customFormat="false" ht="12.75" hidden="false" customHeight="false" outlineLevel="0" collapsed="false">
      <c r="A270" s="282"/>
      <c r="D270" s="283"/>
      <c r="H270" s="284"/>
      <c r="J270" s="285"/>
      <c r="L270" s="286"/>
      <c r="M270" s="287"/>
      <c r="N270" s="2"/>
    </row>
    <row r="271" customFormat="false" ht="12.75" hidden="false" customHeight="false" outlineLevel="0" collapsed="false">
      <c r="A271" s="282"/>
      <c r="D271" s="283"/>
      <c r="H271" s="284"/>
      <c r="J271" s="285"/>
      <c r="L271" s="286"/>
      <c r="M271" s="287"/>
      <c r="N271" s="2"/>
    </row>
    <row r="272" customFormat="false" ht="12.75" hidden="false" customHeight="false" outlineLevel="0" collapsed="false">
      <c r="A272" s="282"/>
      <c r="D272" s="283"/>
      <c r="H272" s="284"/>
      <c r="J272" s="285"/>
      <c r="L272" s="286"/>
      <c r="M272" s="287"/>
      <c r="N272" s="2"/>
    </row>
    <row r="273" customFormat="false" ht="12.75" hidden="false" customHeight="false" outlineLevel="0" collapsed="false">
      <c r="A273" s="282"/>
      <c r="D273" s="283"/>
      <c r="H273" s="284"/>
      <c r="J273" s="285"/>
      <c r="L273" s="286"/>
      <c r="M273" s="287"/>
      <c r="N273" s="2"/>
    </row>
    <row r="274" customFormat="false" ht="12.75" hidden="false" customHeight="false" outlineLevel="0" collapsed="false">
      <c r="A274" s="282"/>
      <c r="D274" s="283"/>
      <c r="H274" s="284"/>
      <c r="J274" s="285"/>
      <c r="L274" s="286"/>
      <c r="M274" s="287"/>
      <c r="N274" s="2"/>
    </row>
    <row r="275" customFormat="false" ht="12.75" hidden="false" customHeight="false" outlineLevel="0" collapsed="false">
      <c r="A275" s="282"/>
      <c r="D275" s="283"/>
      <c r="H275" s="284"/>
      <c r="J275" s="285"/>
      <c r="L275" s="286"/>
      <c r="M275" s="287"/>
      <c r="N275" s="2"/>
    </row>
    <row r="276" customFormat="false" ht="12.75" hidden="false" customHeight="false" outlineLevel="0" collapsed="false">
      <c r="A276" s="282"/>
      <c r="D276" s="283"/>
      <c r="H276" s="284"/>
      <c r="J276" s="285"/>
      <c r="L276" s="286"/>
      <c r="M276" s="287"/>
      <c r="N276" s="2"/>
    </row>
    <row r="277" customFormat="false" ht="12.75" hidden="false" customHeight="false" outlineLevel="0" collapsed="false">
      <c r="A277" s="282"/>
      <c r="D277" s="283"/>
      <c r="H277" s="284"/>
      <c r="J277" s="285"/>
      <c r="L277" s="286"/>
      <c r="M277" s="287"/>
      <c r="N277" s="2"/>
    </row>
    <row r="278" customFormat="false" ht="12.75" hidden="false" customHeight="false" outlineLevel="0" collapsed="false">
      <c r="A278" s="282"/>
      <c r="D278" s="283"/>
      <c r="H278" s="284"/>
      <c r="J278" s="285"/>
      <c r="L278" s="286"/>
      <c r="M278" s="287"/>
      <c r="N278" s="2"/>
    </row>
    <row r="279" customFormat="false" ht="12.75" hidden="false" customHeight="false" outlineLevel="0" collapsed="false">
      <c r="A279" s="282"/>
      <c r="D279" s="283"/>
      <c r="H279" s="284"/>
      <c r="J279" s="285"/>
      <c r="L279" s="286"/>
      <c r="M279" s="287"/>
      <c r="N279" s="2"/>
    </row>
    <row r="280" customFormat="false" ht="12.75" hidden="false" customHeight="false" outlineLevel="0" collapsed="false">
      <c r="A280" s="282"/>
      <c r="D280" s="283"/>
      <c r="H280" s="284"/>
      <c r="J280" s="285"/>
      <c r="L280" s="286"/>
      <c r="M280" s="287"/>
      <c r="N280" s="2"/>
    </row>
    <row r="281" customFormat="false" ht="12.75" hidden="false" customHeight="false" outlineLevel="0" collapsed="false">
      <c r="A281" s="282"/>
      <c r="D281" s="283"/>
      <c r="H281" s="284"/>
      <c r="J281" s="285"/>
      <c r="L281" s="286"/>
      <c r="M281" s="287"/>
      <c r="N281" s="2"/>
    </row>
    <row r="282" customFormat="false" ht="12.75" hidden="false" customHeight="false" outlineLevel="0" collapsed="false">
      <c r="A282" s="282"/>
      <c r="D282" s="283"/>
      <c r="H282" s="284"/>
      <c r="J282" s="285"/>
      <c r="L282" s="286"/>
      <c r="M282" s="287"/>
      <c r="N282" s="2"/>
    </row>
    <row r="283" customFormat="false" ht="12.75" hidden="false" customHeight="false" outlineLevel="0" collapsed="false">
      <c r="A283" s="282"/>
      <c r="D283" s="283"/>
      <c r="H283" s="284"/>
      <c r="J283" s="285"/>
      <c r="L283" s="286"/>
      <c r="M283" s="287"/>
      <c r="N283" s="2"/>
    </row>
    <row r="284" customFormat="false" ht="12.75" hidden="false" customHeight="false" outlineLevel="0" collapsed="false">
      <c r="A284" s="282"/>
      <c r="D284" s="283"/>
      <c r="H284" s="284"/>
      <c r="J284" s="285"/>
      <c r="L284" s="286"/>
      <c r="M284" s="287"/>
      <c r="N284" s="2"/>
    </row>
    <row r="285" customFormat="false" ht="12.75" hidden="false" customHeight="false" outlineLevel="0" collapsed="false">
      <c r="A285" s="282"/>
      <c r="D285" s="283"/>
      <c r="H285" s="284"/>
      <c r="J285" s="285"/>
      <c r="L285" s="286"/>
      <c r="M285" s="287"/>
      <c r="N285" s="2"/>
    </row>
    <row r="286" customFormat="false" ht="12.75" hidden="false" customHeight="false" outlineLevel="0" collapsed="false">
      <c r="A286" s="282"/>
      <c r="D286" s="283"/>
      <c r="H286" s="284"/>
      <c r="J286" s="285"/>
      <c r="L286" s="286"/>
      <c r="M286" s="287"/>
      <c r="N286" s="2"/>
    </row>
    <row r="287" customFormat="false" ht="12.75" hidden="false" customHeight="false" outlineLevel="0" collapsed="false">
      <c r="A287" s="282"/>
      <c r="D287" s="283"/>
      <c r="H287" s="284"/>
      <c r="J287" s="285"/>
      <c r="L287" s="286"/>
      <c r="M287" s="287"/>
      <c r="N287" s="2"/>
    </row>
    <row r="288" customFormat="false" ht="12.75" hidden="false" customHeight="false" outlineLevel="0" collapsed="false">
      <c r="A288" s="282"/>
      <c r="D288" s="283"/>
      <c r="H288" s="284"/>
      <c r="J288" s="285"/>
      <c r="L288" s="286"/>
      <c r="M288" s="287"/>
      <c r="N288" s="2"/>
    </row>
    <row r="289" customFormat="false" ht="12.75" hidden="false" customHeight="false" outlineLevel="0" collapsed="false">
      <c r="A289" s="282"/>
      <c r="D289" s="283"/>
      <c r="H289" s="284"/>
      <c r="J289" s="285"/>
      <c r="L289" s="286"/>
      <c r="M289" s="287"/>
      <c r="N289" s="2"/>
    </row>
    <row r="290" customFormat="false" ht="12.75" hidden="false" customHeight="false" outlineLevel="0" collapsed="false">
      <c r="A290" s="282"/>
      <c r="D290" s="283"/>
      <c r="H290" s="284"/>
      <c r="J290" s="285"/>
      <c r="L290" s="286"/>
      <c r="M290" s="287"/>
      <c r="N290" s="2"/>
    </row>
    <row r="291" customFormat="false" ht="12.75" hidden="false" customHeight="false" outlineLevel="0" collapsed="false">
      <c r="A291" s="282"/>
      <c r="D291" s="283"/>
      <c r="H291" s="284"/>
      <c r="J291" s="285"/>
      <c r="L291" s="286"/>
      <c r="M291" s="287"/>
      <c r="N291" s="2"/>
    </row>
    <row r="292" customFormat="false" ht="12.75" hidden="false" customHeight="false" outlineLevel="0" collapsed="false">
      <c r="A292" s="282"/>
      <c r="D292" s="283"/>
      <c r="H292" s="284"/>
      <c r="J292" s="285"/>
      <c r="L292" s="286"/>
      <c r="M292" s="287"/>
      <c r="N292" s="2"/>
    </row>
    <row r="293" customFormat="false" ht="12.75" hidden="false" customHeight="false" outlineLevel="0" collapsed="false">
      <c r="A293" s="282"/>
      <c r="D293" s="283"/>
      <c r="H293" s="284"/>
      <c r="J293" s="285"/>
      <c r="L293" s="286"/>
      <c r="M293" s="287"/>
      <c r="N293" s="2"/>
    </row>
    <row r="294" customFormat="false" ht="12.75" hidden="false" customHeight="false" outlineLevel="0" collapsed="false">
      <c r="A294" s="282"/>
      <c r="D294" s="283"/>
      <c r="H294" s="284"/>
      <c r="J294" s="285"/>
      <c r="L294" s="286"/>
      <c r="M294" s="287"/>
      <c r="N294" s="2"/>
    </row>
    <row r="295" customFormat="false" ht="12.75" hidden="false" customHeight="false" outlineLevel="0" collapsed="false">
      <c r="A295" s="282"/>
      <c r="D295" s="283"/>
      <c r="H295" s="284"/>
      <c r="J295" s="285"/>
      <c r="L295" s="286"/>
      <c r="M295" s="287"/>
      <c r="N295" s="2"/>
    </row>
    <row r="296" customFormat="false" ht="12.75" hidden="false" customHeight="false" outlineLevel="0" collapsed="false">
      <c r="A296" s="282"/>
      <c r="D296" s="283"/>
      <c r="H296" s="284"/>
      <c r="J296" s="285"/>
      <c r="L296" s="286"/>
      <c r="M296" s="287"/>
      <c r="N296" s="2"/>
    </row>
    <row r="297" customFormat="false" ht="12.75" hidden="false" customHeight="false" outlineLevel="0" collapsed="false">
      <c r="A297" s="282"/>
      <c r="D297" s="283"/>
      <c r="H297" s="284"/>
      <c r="J297" s="285"/>
      <c r="L297" s="286"/>
      <c r="M297" s="287"/>
      <c r="N297" s="2"/>
    </row>
    <row r="298" customFormat="false" ht="12.75" hidden="false" customHeight="false" outlineLevel="0" collapsed="false">
      <c r="A298" s="282"/>
      <c r="D298" s="283"/>
      <c r="H298" s="284"/>
      <c r="J298" s="285"/>
      <c r="L298" s="286"/>
      <c r="M298" s="287"/>
      <c r="N298" s="2"/>
    </row>
    <row r="299" customFormat="false" ht="12.75" hidden="false" customHeight="false" outlineLevel="0" collapsed="false">
      <c r="A299" s="282"/>
      <c r="D299" s="283"/>
      <c r="H299" s="284"/>
      <c r="J299" s="285"/>
      <c r="L299" s="286"/>
      <c r="M299" s="287"/>
      <c r="N299" s="2"/>
    </row>
    <row r="300" customFormat="false" ht="12.75" hidden="false" customHeight="false" outlineLevel="0" collapsed="false">
      <c r="A300" s="282"/>
      <c r="D300" s="283"/>
      <c r="H300" s="284"/>
      <c r="J300" s="285"/>
      <c r="L300" s="286"/>
      <c r="M300" s="287"/>
      <c r="N300" s="2"/>
    </row>
    <row r="301" customFormat="false" ht="12.75" hidden="false" customHeight="false" outlineLevel="0" collapsed="false">
      <c r="A301" s="282"/>
      <c r="D301" s="283"/>
      <c r="H301" s="284"/>
      <c r="J301" s="285"/>
      <c r="L301" s="286"/>
      <c r="M301" s="287"/>
      <c r="N301" s="2"/>
    </row>
    <row r="302" customFormat="false" ht="12.75" hidden="false" customHeight="false" outlineLevel="0" collapsed="false">
      <c r="A302" s="282"/>
      <c r="D302" s="283"/>
      <c r="H302" s="284"/>
      <c r="J302" s="285"/>
      <c r="L302" s="286"/>
      <c r="M302" s="287"/>
      <c r="N302" s="2"/>
    </row>
    <row r="303" customFormat="false" ht="12.75" hidden="false" customHeight="false" outlineLevel="0" collapsed="false">
      <c r="A303" s="282"/>
      <c r="D303" s="283"/>
      <c r="H303" s="284"/>
      <c r="J303" s="285"/>
      <c r="L303" s="286"/>
      <c r="M303" s="287"/>
      <c r="N303" s="2"/>
    </row>
    <row r="304" customFormat="false" ht="12.75" hidden="false" customHeight="false" outlineLevel="0" collapsed="false">
      <c r="A304" s="282"/>
      <c r="D304" s="283"/>
      <c r="H304" s="284"/>
      <c r="J304" s="285"/>
      <c r="L304" s="286"/>
      <c r="M304" s="287"/>
      <c r="N304" s="2"/>
    </row>
    <row r="305" customFormat="false" ht="12.75" hidden="false" customHeight="false" outlineLevel="0" collapsed="false">
      <c r="A305" s="282"/>
      <c r="D305" s="283"/>
      <c r="H305" s="284"/>
      <c r="J305" s="285"/>
      <c r="L305" s="286"/>
      <c r="M305" s="287"/>
      <c r="N305" s="2"/>
    </row>
    <row r="306" customFormat="false" ht="12.75" hidden="false" customHeight="false" outlineLevel="0" collapsed="false">
      <c r="A306" s="282"/>
      <c r="D306" s="283"/>
      <c r="H306" s="284"/>
      <c r="J306" s="285"/>
      <c r="L306" s="286"/>
      <c r="M306" s="287"/>
      <c r="N306" s="2"/>
    </row>
    <row r="307" customFormat="false" ht="12.75" hidden="false" customHeight="false" outlineLevel="0" collapsed="false">
      <c r="A307" s="282"/>
      <c r="D307" s="283"/>
      <c r="H307" s="284"/>
      <c r="J307" s="285"/>
      <c r="L307" s="286"/>
      <c r="M307" s="287"/>
      <c r="N307" s="2"/>
    </row>
    <row r="308" customFormat="false" ht="12.75" hidden="false" customHeight="false" outlineLevel="0" collapsed="false">
      <c r="A308" s="282"/>
      <c r="D308" s="283"/>
      <c r="H308" s="284"/>
      <c r="J308" s="285"/>
      <c r="L308" s="286"/>
      <c r="M308" s="287"/>
      <c r="N308" s="2"/>
    </row>
    <row r="309" customFormat="false" ht="12.75" hidden="false" customHeight="false" outlineLevel="0" collapsed="false">
      <c r="A309" s="282"/>
      <c r="D309" s="283"/>
      <c r="H309" s="284"/>
      <c r="J309" s="285"/>
      <c r="L309" s="286"/>
      <c r="M309" s="287"/>
      <c r="N309" s="2"/>
    </row>
    <row r="310" customFormat="false" ht="12.75" hidden="false" customHeight="false" outlineLevel="0" collapsed="false">
      <c r="A310" s="282"/>
      <c r="D310" s="283"/>
      <c r="H310" s="284"/>
      <c r="J310" s="285"/>
      <c r="L310" s="286"/>
      <c r="M310" s="287"/>
      <c r="N310" s="2"/>
    </row>
    <row r="311" customFormat="false" ht="12.75" hidden="false" customHeight="false" outlineLevel="0" collapsed="false">
      <c r="A311" s="282"/>
      <c r="D311" s="283"/>
      <c r="H311" s="284"/>
      <c r="J311" s="285"/>
      <c r="L311" s="286"/>
      <c r="M311" s="287"/>
      <c r="N311" s="2"/>
    </row>
    <row r="312" customFormat="false" ht="12.75" hidden="false" customHeight="false" outlineLevel="0" collapsed="false">
      <c r="A312" s="282"/>
      <c r="D312" s="283"/>
      <c r="H312" s="284"/>
      <c r="J312" s="285"/>
      <c r="L312" s="286"/>
      <c r="M312" s="287"/>
      <c r="N312" s="2"/>
    </row>
    <row r="313" customFormat="false" ht="12.75" hidden="false" customHeight="false" outlineLevel="0" collapsed="false">
      <c r="A313" s="282"/>
      <c r="D313" s="283"/>
      <c r="H313" s="284"/>
      <c r="J313" s="285"/>
      <c r="L313" s="286"/>
      <c r="M313" s="287"/>
      <c r="N313" s="2"/>
    </row>
    <row r="314" customFormat="false" ht="12.75" hidden="false" customHeight="false" outlineLevel="0" collapsed="false">
      <c r="A314" s="282"/>
      <c r="D314" s="283"/>
      <c r="H314" s="284"/>
      <c r="J314" s="285"/>
      <c r="L314" s="286"/>
      <c r="M314" s="287"/>
      <c r="N314" s="2"/>
    </row>
    <row r="315" customFormat="false" ht="12.75" hidden="false" customHeight="false" outlineLevel="0" collapsed="false">
      <c r="A315" s="282"/>
      <c r="D315" s="283"/>
      <c r="H315" s="284"/>
      <c r="J315" s="285"/>
      <c r="L315" s="286"/>
      <c r="M315" s="287"/>
      <c r="N315" s="2"/>
    </row>
    <row r="316" customFormat="false" ht="12.75" hidden="false" customHeight="false" outlineLevel="0" collapsed="false">
      <c r="A316" s="282"/>
      <c r="D316" s="283"/>
      <c r="H316" s="284"/>
      <c r="J316" s="285"/>
      <c r="L316" s="286"/>
      <c r="M316" s="287"/>
      <c r="N316" s="2"/>
    </row>
    <row r="317" customFormat="false" ht="12.75" hidden="false" customHeight="false" outlineLevel="0" collapsed="false">
      <c r="A317" s="282"/>
      <c r="D317" s="283"/>
      <c r="H317" s="284"/>
      <c r="J317" s="285"/>
      <c r="L317" s="286"/>
      <c r="M317" s="287"/>
      <c r="N317" s="2"/>
    </row>
    <row r="318" customFormat="false" ht="12.75" hidden="false" customHeight="false" outlineLevel="0" collapsed="false">
      <c r="A318" s="282"/>
      <c r="D318" s="283"/>
      <c r="H318" s="284"/>
      <c r="J318" s="285"/>
      <c r="L318" s="286"/>
      <c r="M318" s="287"/>
      <c r="N318" s="2"/>
    </row>
    <row r="319" customFormat="false" ht="12.75" hidden="false" customHeight="false" outlineLevel="0" collapsed="false">
      <c r="A319" s="282"/>
      <c r="D319" s="283"/>
      <c r="H319" s="284"/>
      <c r="J319" s="285"/>
      <c r="L319" s="286"/>
      <c r="M319" s="287"/>
      <c r="N319" s="2"/>
    </row>
    <row r="320" customFormat="false" ht="12.75" hidden="false" customHeight="false" outlineLevel="0" collapsed="false">
      <c r="A320" s="282"/>
      <c r="D320" s="283"/>
      <c r="H320" s="284"/>
      <c r="J320" s="285"/>
      <c r="L320" s="286"/>
      <c r="M320" s="287"/>
      <c r="N320" s="2"/>
    </row>
    <row r="321" customFormat="false" ht="12.75" hidden="false" customHeight="false" outlineLevel="0" collapsed="false">
      <c r="A321" s="282"/>
      <c r="D321" s="283"/>
      <c r="H321" s="284"/>
      <c r="J321" s="285"/>
      <c r="L321" s="286"/>
      <c r="M321" s="287"/>
      <c r="N321" s="2"/>
    </row>
    <row r="322" customFormat="false" ht="12.75" hidden="false" customHeight="false" outlineLevel="0" collapsed="false">
      <c r="A322" s="282"/>
      <c r="D322" s="283"/>
      <c r="H322" s="284"/>
      <c r="J322" s="285"/>
      <c r="L322" s="286"/>
      <c r="M322" s="287"/>
      <c r="N322" s="2"/>
    </row>
    <row r="323" customFormat="false" ht="12.75" hidden="false" customHeight="false" outlineLevel="0" collapsed="false">
      <c r="A323" s="282"/>
      <c r="D323" s="283"/>
      <c r="H323" s="284"/>
      <c r="J323" s="285"/>
      <c r="L323" s="286"/>
      <c r="M323" s="287"/>
      <c r="N323" s="2"/>
    </row>
    <row r="324" customFormat="false" ht="12.75" hidden="false" customHeight="false" outlineLevel="0" collapsed="false">
      <c r="A324" s="282"/>
      <c r="D324" s="283"/>
      <c r="H324" s="284"/>
      <c r="J324" s="285"/>
      <c r="L324" s="286"/>
      <c r="M324" s="287"/>
      <c r="N324" s="2"/>
    </row>
    <row r="325" customFormat="false" ht="12.75" hidden="false" customHeight="false" outlineLevel="0" collapsed="false">
      <c r="A325" s="282"/>
      <c r="D325" s="283"/>
      <c r="H325" s="284"/>
      <c r="J325" s="285"/>
      <c r="L325" s="286"/>
      <c r="M325" s="287"/>
      <c r="N325" s="2"/>
    </row>
    <row r="326" customFormat="false" ht="12.75" hidden="false" customHeight="false" outlineLevel="0" collapsed="false">
      <c r="A326" s="282"/>
      <c r="D326" s="283"/>
      <c r="H326" s="284"/>
      <c r="J326" s="285"/>
      <c r="L326" s="286"/>
      <c r="M326" s="287"/>
      <c r="N326" s="2"/>
    </row>
    <row r="327" customFormat="false" ht="12.75" hidden="false" customHeight="false" outlineLevel="0" collapsed="false">
      <c r="A327" s="282"/>
      <c r="D327" s="283"/>
      <c r="H327" s="284"/>
      <c r="J327" s="285"/>
      <c r="L327" s="286"/>
      <c r="M327" s="287"/>
      <c r="N327" s="2"/>
    </row>
    <row r="328" customFormat="false" ht="12.75" hidden="false" customHeight="false" outlineLevel="0" collapsed="false">
      <c r="A328" s="282"/>
      <c r="D328" s="283"/>
      <c r="H328" s="284"/>
      <c r="J328" s="285"/>
      <c r="L328" s="286"/>
      <c r="M328" s="287"/>
      <c r="N328" s="2"/>
    </row>
    <row r="329" customFormat="false" ht="12.75" hidden="false" customHeight="false" outlineLevel="0" collapsed="false">
      <c r="A329" s="282"/>
      <c r="D329" s="283"/>
      <c r="H329" s="284"/>
      <c r="J329" s="285"/>
      <c r="L329" s="286"/>
      <c r="M329" s="287"/>
      <c r="N329" s="2"/>
    </row>
    <row r="330" customFormat="false" ht="12.75" hidden="false" customHeight="false" outlineLevel="0" collapsed="false">
      <c r="A330" s="282"/>
      <c r="D330" s="283"/>
      <c r="H330" s="284"/>
      <c r="J330" s="285"/>
      <c r="L330" s="286"/>
      <c r="M330" s="287"/>
      <c r="N330" s="2"/>
    </row>
    <row r="331" customFormat="false" ht="12.75" hidden="false" customHeight="false" outlineLevel="0" collapsed="false">
      <c r="A331" s="282"/>
      <c r="D331" s="283"/>
      <c r="H331" s="284"/>
      <c r="J331" s="285"/>
      <c r="L331" s="286"/>
      <c r="M331" s="287"/>
      <c r="N331" s="2"/>
    </row>
    <row r="332" customFormat="false" ht="12.75" hidden="false" customHeight="false" outlineLevel="0" collapsed="false">
      <c r="A332" s="282"/>
      <c r="D332" s="283"/>
      <c r="H332" s="284"/>
      <c r="J332" s="285"/>
      <c r="L332" s="286"/>
      <c r="M332" s="287"/>
      <c r="N332" s="2"/>
    </row>
    <row r="333" customFormat="false" ht="12.75" hidden="false" customHeight="false" outlineLevel="0" collapsed="false">
      <c r="A333" s="282"/>
      <c r="D333" s="283"/>
      <c r="H333" s="284"/>
      <c r="J333" s="285"/>
      <c r="L333" s="286"/>
      <c r="M333" s="287"/>
      <c r="N333" s="2"/>
    </row>
    <row r="334" customFormat="false" ht="12.75" hidden="false" customHeight="false" outlineLevel="0" collapsed="false">
      <c r="A334" s="282"/>
      <c r="D334" s="283"/>
      <c r="H334" s="284"/>
      <c r="J334" s="285"/>
      <c r="L334" s="286"/>
      <c r="M334" s="287"/>
      <c r="N334" s="2"/>
    </row>
    <row r="335" customFormat="false" ht="12.75" hidden="false" customHeight="false" outlineLevel="0" collapsed="false">
      <c r="A335" s="282"/>
      <c r="D335" s="283"/>
      <c r="H335" s="284"/>
      <c r="J335" s="285"/>
      <c r="L335" s="286"/>
      <c r="M335" s="287"/>
      <c r="N335" s="2"/>
    </row>
    <row r="336" customFormat="false" ht="12.75" hidden="false" customHeight="false" outlineLevel="0" collapsed="false">
      <c r="A336" s="282"/>
      <c r="D336" s="283"/>
      <c r="H336" s="284"/>
      <c r="J336" s="285"/>
      <c r="L336" s="286"/>
      <c r="M336" s="287"/>
      <c r="N336" s="2"/>
    </row>
    <row r="337" customFormat="false" ht="12.75" hidden="false" customHeight="false" outlineLevel="0" collapsed="false">
      <c r="A337" s="282"/>
      <c r="D337" s="283"/>
      <c r="H337" s="284"/>
      <c r="J337" s="285"/>
      <c r="L337" s="286"/>
      <c r="M337" s="287"/>
      <c r="N337" s="2"/>
    </row>
    <row r="338" customFormat="false" ht="12.75" hidden="false" customHeight="false" outlineLevel="0" collapsed="false">
      <c r="A338" s="282"/>
      <c r="D338" s="283"/>
      <c r="H338" s="284"/>
      <c r="J338" s="285"/>
      <c r="L338" s="286"/>
      <c r="M338" s="287"/>
      <c r="N338" s="2"/>
    </row>
    <row r="339" customFormat="false" ht="12.75" hidden="false" customHeight="false" outlineLevel="0" collapsed="false">
      <c r="A339" s="282"/>
      <c r="D339" s="283"/>
      <c r="H339" s="284"/>
      <c r="J339" s="285"/>
      <c r="L339" s="286"/>
      <c r="M339" s="287"/>
      <c r="N339" s="2"/>
    </row>
    <row r="340" customFormat="false" ht="12.75" hidden="false" customHeight="false" outlineLevel="0" collapsed="false">
      <c r="A340" s="282"/>
      <c r="D340" s="283"/>
      <c r="H340" s="284"/>
      <c r="J340" s="285"/>
      <c r="L340" s="286"/>
      <c r="M340" s="287"/>
      <c r="N340" s="2"/>
    </row>
    <row r="341" customFormat="false" ht="12.75" hidden="false" customHeight="false" outlineLevel="0" collapsed="false">
      <c r="A341" s="282"/>
      <c r="D341" s="283"/>
      <c r="H341" s="284"/>
      <c r="J341" s="285"/>
      <c r="L341" s="286"/>
      <c r="M341" s="287"/>
      <c r="N341" s="2"/>
    </row>
    <row r="342" customFormat="false" ht="12.75" hidden="false" customHeight="false" outlineLevel="0" collapsed="false">
      <c r="A342" s="282"/>
      <c r="D342" s="283"/>
      <c r="H342" s="284"/>
      <c r="J342" s="285"/>
      <c r="L342" s="286"/>
      <c r="M342" s="287"/>
      <c r="N342" s="2"/>
    </row>
    <row r="343" customFormat="false" ht="12.75" hidden="false" customHeight="false" outlineLevel="0" collapsed="false">
      <c r="A343" s="282"/>
      <c r="D343" s="283"/>
      <c r="H343" s="284"/>
      <c r="J343" s="285"/>
      <c r="L343" s="286"/>
      <c r="M343" s="287"/>
      <c r="N343" s="2"/>
    </row>
    <row r="344" customFormat="false" ht="12.75" hidden="false" customHeight="false" outlineLevel="0" collapsed="false">
      <c r="A344" s="282"/>
      <c r="D344" s="283"/>
      <c r="H344" s="284"/>
      <c r="J344" s="285"/>
      <c r="L344" s="286"/>
      <c r="M344" s="287"/>
      <c r="N344" s="2"/>
    </row>
    <row r="345" customFormat="false" ht="12.75" hidden="false" customHeight="false" outlineLevel="0" collapsed="false">
      <c r="A345" s="282"/>
      <c r="D345" s="283"/>
      <c r="H345" s="284"/>
      <c r="J345" s="285"/>
      <c r="L345" s="286"/>
      <c r="M345" s="287"/>
      <c r="N345" s="2"/>
    </row>
    <row r="346" customFormat="false" ht="12.75" hidden="false" customHeight="false" outlineLevel="0" collapsed="false">
      <c r="A346" s="282"/>
      <c r="D346" s="283"/>
      <c r="H346" s="284"/>
      <c r="J346" s="285"/>
      <c r="L346" s="286"/>
      <c r="M346" s="287"/>
      <c r="N346" s="2"/>
    </row>
    <row r="347" customFormat="false" ht="12.75" hidden="false" customHeight="false" outlineLevel="0" collapsed="false">
      <c r="A347" s="282"/>
      <c r="D347" s="283"/>
      <c r="H347" s="284"/>
      <c r="J347" s="285"/>
      <c r="L347" s="286"/>
      <c r="M347" s="287"/>
      <c r="N347" s="2"/>
    </row>
    <row r="348" customFormat="false" ht="12.75" hidden="false" customHeight="false" outlineLevel="0" collapsed="false">
      <c r="A348" s="282"/>
      <c r="D348" s="283"/>
      <c r="H348" s="284"/>
      <c r="J348" s="285"/>
      <c r="L348" s="286"/>
      <c r="M348" s="287"/>
      <c r="N348" s="2"/>
    </row>
    <row r="349" customFormat="false" ht="12.75" hidden="false" customHeight="false" outlineLevel="0" collapsed="false">
      <c r="A349" s="282"/>
      <c r="D349" s="283"/>
      <c r="H349" s="284"/>
      <c r="J349" s="285"/>
      <c r="L349" s="286"/>
      <c r="M349" s="287"/>
      <c r="N349" s="2"/>
    </row>
    <row r="350" customFormat="false" ht="12.75" hidden="false" customHeight="false" outlineLevel="0" collapsed="false">
      <c r="A350" s="282"/>
      <c r="D350" s="283"/>
      <c r="H350" s="284"/>
      <c r="J350" s="285"/>
      <c r="L350" s="286"/>
      <c r="M350" s="287"/>
      <c r="N350" s="2"/>
    </row>
    <row r="351" customFormat="false" ht="12.75" hidden="false" customHeight="false" outlineLevel="0" collapsed="false">
      <c r="A351" s="282"/>
      <c r="D351" s="283"/>
      <c r="H351" s="284"/>
      <c r="J351" s="285"/>
      <c r="L351" s="286"/>
      <c r="M351" s="287"/>
      <c r="N351" s="2"/>
    </row>
    <row r="352" customFormat="false" ht="12.75" hidden="false" customHeight="false" outlineLevel="0" collapsed="false">
      <c r="A352" s="282"/>
      <c r="D352" s="283"/>
      <c r="H352" s="284"/>
      <c r="J352" s="285"/>
      <c r="L352" s="286"/>
      <c r="M352" s="287"/>
      <c r="N352" s="2"/>
    </row>
    <row r="353" customFormat="false" ht="12.75" hidden="false" customHeight="false" outlineLevel="0" collapsed="false">
      <c r="A353" s="282"/>
      <c r="D353" s="283"/>
      <c r="H353" s="284"/>
      <c r="J353" s="285"/>
      <c r="L353" s="286"/>
      <c r="M353" s="287"/>
      <c r="N353" s="2"/>
    </row>
    <row r="354" customFormat="false" ht="12.75" hidden="false" customHeight="false" outlineLevel="0" collapsed="false">
      <c r="A354" s="282"/>
      <c r="D354" s="283"/>
      <c r="H354" s="284"/>
      <c r="J354" s="285"/>
      <c r="L354" s="286"/>
      <c r="M354" s="287"/>
      <c r="N354" s="2"/>
    </row>
    <row r="355" customFormat="false" ht="12.75" hidden="false" customHeight="false" outlineLevel="0" collapsed="false">
      <c r="A355" s="282"/>
      <c r="D355" s="283"/>
      <c r="H355" s="284"/>
      <c r="J355" s="285"/>
      <c r="L355" s="286"/>
      <c r="M355" s="287"/>
      <c r="N355" s="2"/>
    </row>
    <row r="356" customFormat="false" ht="12.75" hidden="false" customHeight="false" outlineLevel="0" collapsed="false">
      <c r="A356" s="282"/>
      <c r="D356" s="283"/>
      <c r="H356" s="284"/>
      <c r="J356" s="285"/>
      <c r="L356" s="286"/>
      <c r="M356" s="287"/>
      <c r="N356" s="2"/>
    </row>
    <row r="357" customFormat="false" ht="12.75" hidden="false" customHeight="false" outlineLevel="0" collapsed="false">
      <c r="A357" s="282"/>
      <c r="D357" s="283"/>
      <c r="H357" s="284"/>
      <c r="J357" s="285"/>
      <c r="L357" s="286"/>
      <c r="M357" s="287"/>
      <c r="N357" s="2"/>
    </row>
    <row r="358" customFormat="false" ht="12.75" hidden="false" customHeight="false" outlineLevel="0" collapsed="false">
      <c r="A358" s="282"/>
      <c r="D358" s="283"/>
      <c r="H358" s="284"/>
      <c r="J358" s="285"/>
      <c r="L358" s="286"/>
      <c r="M358" s="287"/>
      <c r="N358" s="2"/>
    </row>
    <row r="359" customFormat="false" ht="12.75" hidden="false" customHeight="false" outlineLevel="0" collapsed="false">
      <c r="A359" s="282"/>
      <c r="D359" s="283"/>
      <c r="H359" s="284"/>
      <c r="J359" s="285"/>
      <c r="L359" s="286"/>
      <c r="M359" s="287"/>
      <c r="N359" s="2"/>
    </row>
    <row r="360" customFormat="false" ht="12.75" hidden="false" customHeight="false" outlineLevel="0" collapsed="false">
      <c r="A360" s="282"/>
      <c r="D360" s="283"/>
      <c r="H360" s="284"/>
      <c r="J360" s="285"/>
      <c r="L360" s="286"/>
      <c r="M360" s="287"/>
      <c r="N360" s="2"/>
    </row>
    <row r="361" customFormat="false" ht="12.75" hidden="false" customHeight="false" outlineLevel="0" collapsed="false">
      <c r="A361" s="282"/>
      <c r="D361" s="283"/>
      <c r="H361" s="284"/>
      <c r="J361" s="285"/>
      <c r="L361" s="286"/>
      <c r="M361" s="287"/>
      <c r="N361" s="2"/>
    </row>
    <row r="362" customFormat="false" ht="12.75" hidden="false" customHeight="false" outlineLevel="0" collapsed="false">
      <c r="A362" s="282"/>
      <c r="D362" s="283"/>
      <c r="H362" s="284"/>
      <c r="J362" s="285"/>
      <c r="L362" s="286"/>
      <c r="M362" s="287"/>
      <c r="N362" s="2"/>
    </row>
    <row r="363" customFormat="false" ht="12.75" hidden="false" customHeight="false" outlineLevel="0" collapsed="false">
      <c r="A363" s="282"/>
      <c r="D363" s="283"/>
      <c r="H363" s="284"/>
      <c r="J363" s="285"/>
      <c r="L363" s="286"/>
      <c r="M363" s="287"/>
      <c r="N363" s="2"/>
    </row>
    <row r="364" customFormat="false" ht="12.75" hidden="false" customHeight="false" outlineLevel="0" collapsed="false">
      <c r="A364" s="282"/>
      <c r="D364" s="283"/>
      <c r="H364" s="284"/>
      <c r="J364" s="285"/>
      <c r="L364" s="286"/>
      <c r="M364" s="287"/>
      <c r="N364" s="2"/>
    </row>
    <row r="365" customFormat="false" ht="12.75" hidden="false" customHeight="false" outlineLevel="0" collapsed="false">
      <c r="A365" s="282"/>
      <c r="D365" s="283"/>
      <c r="H365" s="284"/>
      <c r="J365" s="285"/>
      <c r="L365" s="286"/>
      <c r="M365" s="287"/>
      <c r="N365" s="2"/>
    </row>
    <row r="366" customFormat="false" ht="12.75" hidden="false" customHeight="false" outlineLevel="0" collapsed="false">
      <c r="A366" s="282"/>
      <c r="D366" s="283"/>
      <c r="H366" s="284"/>
      <c r="J366" s="285"/>
      <c r="L366" s="286"/>
      <c r="M366" s="287"/>
      <c r="N366" s="2"/>
    </row>
    <row r="367" customFormat="false" ht="12.75" hidden="false" customHeight="false" outlineLevel="0" collapsed="false">
      <c r="A367" s="282"/>
      <c r="D367" s="283"/>
      <c r="H367" s="284"/>
      <c r="J367" s="285"/>
      <c r="L367" s="286"/>
      <c r="M367" s="287"/>
      <c r="N367" s="2"/>
    </row>
    <row r="368" customFormat="false" ht="12.75" hidden="false" customHeight="false" outlineLevel="0" collapsed="false">
      <c r="A368" s="282"/>
      <c r="D368" s="283"/>
      <c r="H368" s="284"/>
      <c r="J368" s="285"/>
      <c r="L368" s="286"/>
      <c r="M368" s="287"/>
      <c r="N368" s="2"/>
    </row>
    <row r="369" customFormat="false" ht="12.75" hidden="false" customHeight="false" outlineLevel="0" collapsed="false">
      <c r="A369" s="282"/>
      <c r="D369" s="283"/>
      <c r="H369" s="284"/>
      <c r="J369" s="285"/>
      <c r="L369" s="286"/>
      <c r="M369" s="287"/>
      <c r="N369" s="2"/>
    </row>
    <row r="370" customFormat="false" ht="12.75" hidden="false" customHeight="false" outlineLevel="0" collapsed="false">
      <c r="A370" s="282"/>
      <c r="D370" s="283"/>
      <c r="H370" s="284"/>
      <c r="J370" s="285"/>
      <c r="L370" s="286"/>
      <c r="M370" s="287"/>
      <c r="N370" s="2"/>
    </row>
    <row r="371" customFormat="false" ht="12.75" hidden="false" customHeight="false" outlineLevel="0" collapsed="false">
      <c r="A371" s="282"/>
      <c r="D371" s="283"/>
      <c r="H371" s="284"/>
      <c r="J371" s="285"/>
      <c r="L371" s="286"/>
      <c r="M371" s="287"/>
      <c r="N371" s="2"/>
    </row>
    <row r="372" customFormat="false" ht="12.75" hidden="false" customHeight="false" outlineLevel="0" collapsed="false">
      <c r="A372" s="282"/>
      <c r="D372" s="283"/>
      <c r="H372" s="284"/>
      <c r="J372" s="285"/>
      <c r="L372" s="286"/>
      <c r="M372" s="287"/>
      <c r="N372" s="2"/>
    </row>
    <row r="373" customFormat="false" ht="12.75" hidden="false" customHeight="false" outlineLevel="0" collapsed="false">
      <c r="A373" s="282"/>
      <c r="D373" s="283"/>
      <c r="H373" s="284"/>
      <c r="J373" s="285"/>
      <c r="L373" s="286"/>
      <c r="M373" s="287"/>
      <c r="N373" s="2"/>
    </row>
    <row r="374" customFormat="false" ht="12.75" hidden="false" customHeight="false" outlineLevel="0" collapsed="false">
      <c r="A374" s="282"/>
      <c r="D374" s="283"/>
      <c r="H374" s="284"/>
      <c r="J374" s="285"/>
      <c r="L374" s="286"/>
      <c r="M374" s="287"/>
      <c r="N374" s="2"/>
    </row>
    <row r="375" customFormat="false" ht="12.75" hidden="false" customHeight="false" outlineLevel="0" collapsed="false">
      <c r="A375" s="282"/>
      <c r="D375" s="283"/>
      <c r="H375" s="284"/>
      <c r="J375" s="285"/>
      <c r="L375" s="286"/>
      <c r="M375" s="287"/>
      <c r="N375" s="2"/>
    </row>
    <row r="376" customFormat="false" ht="12.75" hidden="false" customHeight="false" outlineLevel="0" collapsed="false">
      <c r="A376" s="282"/>
      <c r="D376" s="283"/>
      <c r="H376" s="284"/>
      <c r="J376" s="285"/>
      <c r="L376" s="286"/>
      <c r="M376" s="287"/>
      <c r="N376" s="2"/>
    </row>
    <row r="377" customFormat="false" ht="12.75" hidden="false" customHeight="false" outlineLevel="0" collapsed="false">
      <c r="A377" s="282"/>
      <c r="D377" s="283"/>
      <c r="H377" s="284"/>
      <c r="J377" s="285"/>
      <c r="L377" s="286"/>
      <c r="M377" s="287"/>
      <c r="N377" s="2"/>
    </row>
    <row r="378" customFormat="false" ht="12.75" hidden="false" customHeight="false" outlineLevel="0" collapsed="false">
      <c r="A378" s="282"/>
      <c r="D378" s="283"/>
      <c r="H378" s="284"/>
      <c r="J378" s="285"/>
      <c r="L378" s="286"/>
      <c r="M378" s="287"/>
      <c r="N378" s="2"/>
    </row>
    <row r="379" customFormat="false" ht="12.75" hidden="false" customHeight="false" outlineLevel="0" collapsed="false">
      <c r="A379" s="282"/>
      <c r="D379" s="283"/>
      <c r="H379" s="284"/>
      <c r="J379" s="285"/>
      <c r="L379" s="286"/>
      <c r="M379" s="287"/>
      <c r="N379" s="2"/>
    </row>
    <row r="380" customFormat="false" ht="12.75" hidden="false" customHeight="false" outlineLevel="0" collapsed="false">
      <c r="A380" s="282"/>
      <c r="D380" s="283"/>
      <c r="H380" s="284"/>
      <c r="J380" s="285"/>
      <c r="L380" s="286"/>
      <c r="M380" s="287"/>
      <c r="N380" s="2"/>
    </row>
    <row r="381" customFormat="false" ht="12.75" hidden="false" customHeight="false" outlineLevel="0" collapsed="false">
      <c r="A381" s="282"/>
      <c r="D381" s="283"/>
      <c r="H381" s="284"/>
      <c r="J381" s="285"/>
      <c r="L381" s="286"/>
      <c r="M381" s="287"/>
      <c r="N381" s="2"/>
    </row>
    <row r="382" customFormat="false" ht="12.75" hidden="false" customHeight="false" outlineLevel="0" collapsed="false">
      <c r="A382" s="282"/>
      <c r="D382" s="283"/>
      <c r="H382" s="284"/>
      <c r="J382" s="285"/>
      <c r="L382" s="286"/>
      <c r="M382" s="287"/>
      <c r="N382" s="2"/>
    </row>
    <row r="383" customFormat="false" ht="12.75" hidden="false" customHeight="false" outlineLevel="0" collapsed="false">
      <c r="A383" s="282"/>
      <c r="D383" s="283"/>
      <c r="H383" s="284"/>
      <c r="J383" s="285"/>
      <c r="L383" s="286"/>
      <c r="M383" s="287"/>
      <c r="N383" s="2"/>
    </row>
    <row r="384" customFormat="false" ht="12.75" hidden="false" customHeight="false" outlineLevel="0" collapsed="false">
      <c r="A384" s="282"/>
      <c r="D384" s="283"/>
      <c r="H384" s="284"/>
      <c r="J384" s="285"/>
      <c r="L384" s="286"/>
      <c r="M384" s="287"/>
      <c r="N384" s="2"/>
    </row>
    <row r="385" customFormat="false" ht="12.75" hidden="false" customHeight="false" outlineLevel="0" collapsed="false">
      <c r="A385" s="282"/>
      <c r="D385" s="283"/>
      <c r="H385" s="284"/>
      <c r="J385" s="285"/>
      <c r="L385" s="286"/>
      <c r="M385" s="287"/>
      <c r="N385" s="2"/>
    </row>
    <row r="386" customFormat="false" ht="12.75" hidden="false" customHeight="false" outlineLevel="0" collapsed="false">
      <c r="A386" s="282"/>
      <c r="D386" s="283"/>
      <c r="H386" s="284"/>
      <c r="J386" s="285"/>
      <c r="L386" s="286"/>
      <c r="M386" s="287"/>
      <c r="N386" s="2"/>
    </row>
    <row r="387" customFormat="false" ht="12.75" hidden="false" customHeight="false" outlineLevel="0" collapsed="false">
      <c r="A387" s="282"/>
      <c r="D387" s="283"/>
      <c r="H387" s="284"/>
      <c r="J387" s="285"/>
      <c r="L387" s="286"/>
      <c r="M387" s="287"/>
      <c r="N387" s="2"/>
    </row>
    <row r="388" customFormat="false" ht="12.75" hidden="false" customHeight="false" outlineLevel="0" collapsed="false">
      <c r="A388" s="282"/>
      <c r="D388" s="283"/>
      <c r="H388" s="284"/>
      <c r="J388" s="285"/>
      <c r="L388" s="286"/>
      <c r="M388" s="287"/>
      <c r="N388" s="2"/>
    </row>
    <row r="389" customFormat="false" ht="12.75" hidden="false" customHeight="false" outlineLevel="0" collapsed="false">
      <c r="A389" s="282"/>
      <c r="D389" s="283"/>
      <c r="H389" s="284"/>
      <c r="J389" s="285"/>
      <c r="L389" s="286"/>
      <c r="M389" s="287"/>
      <c r="N389" s="2"/>
    </row>
    <row r="390" customFormat="false" ht="12.75" hidden="false" customHeight="false" outlineLevel="0" collapsed="false">
      <c r="A390" s="282"/>
      <c r="D390" s="283"/>
      <c r="H390" s="284"/>
      <c r="J390" s="285"/>
      <c r="L390" s="286"/>
      <c r="M390" s="287"/>
      <c r="N390" s="2"/>
    </row>
    <row r="391" customFormat="false" ht="12.75" hidden="false" customHeight="false" outlineLevel="0" collapsed="false">
      <c r="A391" s="282"/>
      <c r="D391" s="283"/>
      <c r="H391" s="284"/>
      <c r="J391" s="285"/>
      <c r="L391" s="286"/>
      <c r="M391" s="287"/>
      <c r="N391" s="2"/>
    </row>
    <row r="392" customFormat="false" ht="12.75" hidden="false" customHeight="false" outlineLevel="0" collapsed="false">
      <c r="A392" s="282"/>
      <c r="D392" s="283"/>
      <c r="H392" s="284"/>
      <c r="J392" s="285"/>
      <c r="L392" s="286"/>
      <c r="M392" s="287"/>
      <c r="N392" s="2"/>
    </row>
    <row r="393" customFormat="false" ht="12.75" hidden="false" customHeight="false" outlineLevel="0" collapsed="false">
      <c r="A393" s="282"/>
      <c r="D393" s="283"/>
      <c r="H393" s="284"/>
      <c r="J393" s="285"/>
      <c r="L393" s="286"/>
      <c r="M393" s="287"/>
      <c r="N393" s="2"/>
    </row>
    <row r="394" customFormat="false" ht="12.75" hidden="false" customHeight="false" outlineLevel="0" collapsed="false">
      <c r="A394" s="282"/>
      <c r="D394" s="283"/>
      <c r="H394" s="284"/>
      <c r="J394" s="285"/>
      <c r="L394" s="286"/>
      <c r="M394" s="287"/>
      <c r="N394" s="2"/>
    </row>
    <row r="395" customFormat="false" ht="12.75" hidden="false" customHeight="false" outlineLevel="0" collapsed="false">
      <c r="A395" s="282"/>
      <c r="D395" s="283"/>
      <c r="H395" s="284"/>
      <c r="J395" s="285"/>
      <c r="L395" s="286"/>
      <c r="M395" s="287"/>
      <c r="N395" s="2"/>
    </row>
    <row r="396" customFormat="false" ht="12.75" hidden="false" customHeight="false" outlineLevel="0" collapsed="false">
      <c r="A396" s="282"/>
      <c r="D396" s="283"/>
      <c r="H396" s="284"/>
      <c r="J396" s="285"/>
      <c r="L396" s="286"/>
      <c r="M396" s="287"/>
      <c r="N396" s="2"/>
    </row>
    <row r="397" customFormat="false" ht="12.75" hidden="false" customHeight="false" outlineLevel="0" collapsed="false">
      <c r="A397" s="282"/>
      <c r="D397" s="283"/>
      <c r="H397" s="284"/>
      <c r="J397" s="285"/>
      <c r="L397" s="286"/>
      <c r="M397" s="287"/>
      <c r="N397" s="2"/>
    </row>
    <row r="398" customFormat="false" ht="12.75" hidden="false" customHeight="false" outlineLevel="0" collapsed="false">
      <c r="A398" s="282"/>
      <c r="D398" s="283"/>
      <c r="H398" s="284"/>
      <c r="J398" s="285"/>
      <c r="L398" s="286"/>
      <c r="M398" s="287"/>
      <c r="N398" s="2"/>
    </row>
    <row r="399" customFormat="false" ht="12.75" hidden="false" customHeight="false" outlineLevel="0" collapsed="false">
      <c r="A399" s="282"/>
      <c r="D399" s="283"/>
      <c r="H399" s="284"/>
      <c r="J399" s="285"/>
      <c r="L399" s="286"/>
      <c r="M399" s="287"/>
      <c r="N399" s="2"/>
    </row>
    <row r="400" customFormat="false" ht="12.75" hidden="false" customHeight="false" outlineLevel="0" collapsed="false">
      <c r="A400" s="282"/>
      <c r="D400" s="283"/>
      <c r="H400" s="284"/>
      <c r="J400" s="285"/>
      <c r="L400" s="286"/>
      <c r="M400" s="287"/>
      <c r="N400" s="2"/>
    </row>
    <row r="401" customFormat="false" ht="12.75" hidden="false" customHeight="false" outlineLevel="0" collapsed="false">
      <c r="A401" s="282"/>
      <c r="D401" s="283"/>
      <c r="H401" s="284"/>
      <c r="J401" s="285"/>
      <c r="L401" s="286"/>
      <c r="M401" s="287"/>
      <c r="N401" s="2"/>
    </row>
    <row r="402" customFormat="false" ht="12.75" hidden="false" customHeight="false" outlineLevel="0" collapsed="false">
      <c r="A402" s="282"/>
      <c r="D402" s="283"/>
      <c r="H402" s="284"/>
      <c r="J402" s="285"/>
      <c r="L402" s="286"/>
      <c r="M402" s="287"/>
      <c r="N402" s="2"/>
    </row>
    <row r="403" customFormat="false" ht="12.75" hidden="false" customHeight="false" outlineLevel="0" collapsed="false">
      <c r="A403" s="282"/>
      <c r="D403" s="283"/>
      <c r="H403" s="284"/>
      <c r="J403" s="285"/>
      <c r="L403" s="286"/>
      <c r="M403" s="287"/>
      <c r="N403" s="2"/>
    </row>
    <row r="404" customFormat="false" ht="12.75" hidden="false" customHeight="false" outlineLevel="0" collapsed="false">
      <c r="A404" s="282"/>
      <c r="D404" s="283"/>
      <c r="H404" s="284"/>
      <c r="J404" s="285"/>
      <c r="L404" s="286"/>
      <c r="M404" s="287"/>
      <c r="N404" s="2"/>
    </row>
    <row r="405" customFormat="false" ht="12.75" hidden="false" customHeight="false" outlineLevel="0" collapsed="false">
      <c r="A405" s="282"/>
      <c r="D405" s="283"/>
      <c r="H405" s="284"/>
      <c r="J405" s="285"/>
      <c r="L405" s="286"/>
      <c r="M405" s="287"/>
      <c r="N405" s="2"/>
    </row>
    <row r="406" customFormat="false" ht="12.75" hidden="false" customHeight="false" outlineLevel="0" collapsed="false">
      <c r="A406" s="282"/>
      <c r="D406" s="283"/>
      <c r="H406" s="284"/>
      <c r="J406" s="285"/>
      <c r="L406" s="286"/>
      <c r="M406" s="287"/>
      <c r="N406" s="2"/>
    </row>
    <row r="407" customFormat="false" ht="12.75" hidden="false" customHeight="false" outlineLevel="0" collapsed="false">
      <c r="A407" s="282"/>
      <c r="D407" s="283"/>
      <c r="H407" s="284"/>
      <c r="J407" s="285"/>
      <c r="L407" s="286"/>
      <c r="M407" s="287"/>
      <c r="N407" s="2"/>
    </row>
    <row r="408" customFormat="false" ht="12.75" hidden="false" customHeight="false" outlineLevel="0" collapsed="false">
      <c r="A408" s="282"/>
      <c r="D408" s="283"/>
      <c r="H408" s="284"/>
      <c r="J408" s="285"/>
      <c r="L408" s="286"/>
      <c r="M408" s="287"/>
      <c r="N408" s="2"/>
    </row>
    <row r="409" customFormat="false" ht="12.75" hidden="false" customHeight="false" outlineLevel="0" collapsed="false">
      <c r="A409" s="282"/>
      <c r="D409" s="283"/>
      <c r="H409" s="284"/>
      <c r="J409" s="285"/>
      <c r="L409" s="286"/>
      <c r="M409" s="287"/>
      <c r="N409" s="2"/>
    </row>
    <row r="410" customFormat="false" ht="12.75" hidden="false" customHeight="false" outlineLevel="0" collapsed="false">
      <c r="A410" s="282"/>
      <c r="D410" s="283"/>
      <c r="H410" s="284"/>
      <c r="J410" s="285"/>
      <c r="L410" s="286"/>
      <c r="M410" s="287"/>
      <c r="N410" s="2"/>
    </row>
    <row r="411" customFormat="false" ht="12.75" hidden="false" customHeight="false" outlineLevel="0" collapsed="false">
      <c r="A411" s="282"/>
      <c r="D411" s="283"/>
      <c r="H411" s="284"/>
      <c r="J411" s="285"/>
      <c r="L411" s="286"/>
      <c r="M411" s="287"/>
      <c r="N411" s="2"/>
    </row>
    <row r="412" customFormat="false" ht="12.75" hidden="false" customHeight="false" outlineLevel="0" collapsed="false">
      <c r="A412" s="282"/>
      <c r="D412" s="283"/>
      <c r="H412" s="284"/>
      <c r="J412" s="285"/>
      <c r="L412" s="286"/>
      <c r="M412" s="287"/>
      <c r="N412" s="2"/>
    </row>
    <row r="413" customFormat="false" ht="12.75" hidden="false" customHeight="false" outlineLevel="0" collapsed="false">
      <c r="A413" s="282"/>
      <c r="D413" s="283"/>
      <c r="H413" s="284"/>
      <c r="J413" s="285"/>
      <c r="L413" s="286"/>
      <c r="M413" s="287"/>
      <c r="N413" s="2"/>
    </row>
    <row r="414" customFormat="false" ht="12.75" hidden="false" customHeight="false" outlineLevel="0" collapsed="false">
      <c r="A414" s="282"/>
      <c r="D414" s="283"/>
      <c r="H414" s="284"/>
      <c r="J414" s="285"/>
      <c r="L414" s="286"/>
      <c r="M414" s="287"/>
      <c r="N414" s="2"/>
    </row>
    <row r="415" customFormat="false" ht="12.75" hidden="false" customHeight="false" outlineLevel="0" collapsed="false">
      <c r="A415" s="282"/>
      <c r="D415" s="283"/>
      <c r="H415" s="284"/>
      <c r="J415" s="285"/>
      <c r="L415" s="286"/>
      <c r="M415" s="287"/>
      <c r="N415" s="2"/>
    </row>
    <row r="416" customFormat="false" ht="12.75" hidden="false" customHeight="false" outlineLevel="0" collapsed="false">
      <c r="A416" s="282"/>
      <c r="D416" s="283"/>
      <c r="H416" s="284"/>
      <c r="J416" s="285"/>
      <c r="L416" s="286"/>
      <c r="M416" s="287"/>
      <c r="N416" s="2"/>
    </row>
    <row r="417" customFormat="false" ht="12.75" hidden="false" customHeight="false" outlineLevel="0" collapsed="false">
      <c r="A417" s="282"/>
      <c r="D417" s="283"/>
      <c r="H417" s="284"/>
      <c r="J417" s="285"/>
      <c r="L417" s="286"/>
      <c r="M417" s="287"/>
      <c r="N417" s="2"/>
    </row>
    <row r="418" customFormat="false" ht="12.75" hidden="false" customHeight="false" outlineLevel="0" collapsed="false">
      <c r="A418" s="282"/>
      <c r="D418" s="283"/>
      <c r="H418" s="284"/>
      <c r="J418" s="285"/>
      <c r="L418" s="286"/>
      <c r="M418" s="287"/>
      <c r="N418" s="2"/>
    </row>
    <row r="419" customFormat="false" ht="12.75" hidden="false" customHeight="false" outlineLevel="0" collapsed="false">
      <c r="A419" s="282"/>
      <c r="D419" s="283"/>
      <c r="H419" s="284"/>
      <c r="J419" s="285"/>
      <c r="L419" s="286"/>
      <c r="M419" s="287"/>
      <c r="N419" s="2"/>
    </row>
    <row r="420" customFormat="false" ht="12.75" hidden="false" customHeight="false" outlineLevel="0" collapsed="false">
      <c r="A420" s="282"/>
      <c r="D420" s="283"/>
      <c r="H420" s="284"/>
      <c r="J420" s="285"/>
      <c r="L420" s="286"/>
      <c r="M420" s="287"/>
      <c r="N420" s="2"/>
    </row>
    <row r="421" customFormat="false" ht="12.75" hidden="false" customHeight="false" outlineLevel="0" collapsed="false">
      <c r="A421" s="282"/>
      <c r="D421" s="283"/>
      <c r="H421" s="284"/>
      <c r="J421" s="285"/>
      <c r="L421" s="286"/>
      <c r="M421" s="287"/>
      <c r="N421" s="2"/>
    </row>
    <row r="422" customFormat="false" ht="12.75" hidden="false" customHeight="false" outlineLevel="0" collapsed="false">
      <c r="A422" s="282"/>
      <c r="D422" s="283"/>
      <c r="H422" s="284"/>
      <c r="J422" s="285"/>
      <c r="L422" s="286"/>
      <c r="M422" s="287"/>
      <c r="N422" s="2"/>
    </row>
    <row r="423" customFormat="false" ht="12.75" hidden="false" customHeight="false" outlineLevel="0" collapsed="false">
      <c r="A423" s="282"/>
      <c r="D423" s="283"/>
      <c r="H423" s="284"/>
      <c r="J423" s="285"/>
      <c r="L423" s="286"/>
      <c r="M423" s="287"/>
      <c r="N423" s="2"/>
    </row>
    <row r="424" customFormat="false" ht="12.75" hidden="false" customHeight="false" outlineLevel="0" collapsed="false">
      <c r="A424" s="282"/>
      <c r="D424" s="283"/>
      <c r="H424" s="284"/>
      <c r="J424" s="285"/>
      <c r="L424" s="286"/>
      <c r="M424" s="287"/>
      <c r="N424" s="2"/>
    </row>
    <row r="425" customFormat="false" ht="12.75" hidden="false" customHeight="false" outlineLevel="0" collapsed="false">
      <c r="A425" s="282"/>
      <c r="D425" s="283"/>
      <c r="H425" s="284"/>
      <c r="J425" s="285"/>
      <c r="L425" s="286"/>
      <c r="M425" s="287"/>
      <c r="N425" s="2"/>
    </row>
    <row r="426" customFormat="false" ht="12.75" hidden="false" customHeight="false" outlineLevel="0" collapsed="false">
      <c r="A426" s="282"/>
      <c r="D426" s="283"/>
      <c r="H426" s="284"/>
      <c r="J426" s="285"/>
      <c r="L426" s="286"/>
      <c r="M426" s="287"/>
      <c r="N426" s="2"/>
    </row>
    <row r="427" customFormat="false" ht="12.75" hidden="false" customHeight="false" outlineLevel="0" collapsed="false">
      <c r="A427" s="282"/>
      <c r="D427" s="283"/>
      <c r="H427" s="284"/>
      <c r="J427" s="285"/>
      <c r="L427" s="286"/>
      <c r="M427" s="287"/>
      <c r="N427" s="2"/>
    </row>
    <row r="428" customFormat="false" ht="12.75" hidden="false" customHeight="false" outlineLevel="0" collapsed="false">
      <c r="A428" s="282"/>
      <c r="D428" s="283"/>
      <c r="H428" s="284"/>
      <c r="J428" s="285"/>
      <c r="L428" s="286"/>
      <c r="M428" s="287"/>
      <c r="N428" s="2"/>
    </row>
    <row r="429" customFormat="false" ht="12.75" hidden="false" customHeight="false" outlineLevel="0" collapsed="false">
      <c r="A429" s="282"/>
      <c r="D429" s="283"/>
      <c r="H429" s="284"/>
      <c r="J429" s="285"/>
      <c r="L429" s="286"/>
      <c r="M429" s="287"/>
      <c r="N429" s="2"/>
    </row>
    <row r="430" customFormat="false" ht="12.75" hidden="false" customHeight="false" outlineLevel="0" collapsed="false">
      <c r="A430" s="282"/>
      <c r="D430" s="283"/>
      <c r="H430" s="284"/>
      <c r="J430" s="285"/>
      <c r="L430" s="286"/>
      <c r="M430" s="287"/>
      <c r="N430" s="2"/>
    </row>
    <row r="431" customFormat="false" ht="12.75" hidden="false" customHeight="false" outlineLevel="0" collapsed="false">
      <c r="A431" s="282"/>
      <c r="D431" s="283"/>
      <c r="H431" s="284"/>
      <c r="J431" s="285"/>
      <c r="L431" s="286"/>
      <c r="M431" s="287"/>
      <c r="N431" s="2"/>
    </row>
    <row r="432" customFormat="false" ht="12.75" hidden="false" customHeight="false" outlineLevel="0" collapsed="false">
      <c r="A432" s="282"/>
      <c r="D432" s="283"/>
      <c r="H432" s="284"/>
      <c r="J432" s="285"/>
      <c r="L432" s="286"/>
      <c r="M432" s="287"/>
      <c r="N432" s="2"/>
    </row>
    <row r="433" customFormat="false" ht="12.75" hidden="false" customHeight="false" outlineLevel="0" collapsed="false">
      <c r="A433" s="282"/>
      <c r="D433" s="283"/>
      <c r="H433" s="284"/>
      <c r="J433" s="285"/>
      <c r="L433" s="286"/>
      <c r="M433" s="287"/>
      <c r="N433" s="2"/>
    </row>
    <row r="434" customFormat="false" ht="12.75" hidden="false" customHeight="false" outlineLevel="0" collapsed="false">
      <c r="A434" s="282"/>
      <c r="D434" s="283"/>
      <c r="H434" s="284"/>
      <c r="J434" s="285"/>
      <c r="L434" s="286"/>
      <c r="M434" s="287"/>
      <c r="N434" s="2"/>
    </row>
    <row r="435" customFormat="false" ht="12.75" hidden="false" customHeight="false" outlineLevel="0" collapsed="false">
      <c r="A435" s="282"/>
      <c r="D435" s="283"/>
      <c r="H435" s="284"/>
      <c r="J435" s="285"/>
      <c r="L435" s="286"/>
      <c r="M435" s="287"/>
      <c r="N435" s="2"/>
    </row>
    <row r="436" customFormat="false" ht="12.75" hidden="false" customHeight="false" outlineLevel="0" collapsed="false">
      <c r="A436" s="282"/>
      <c r="D436" s="283"/>
      <c r="H436" s="284"/>
      <c r="J436" s="285"/>
      <c r="L436" s="286"/>
      <c r="M436" s="287"/>
      <c r="N436" s="2"/>
    </row>
    <row r="437" customFormat="false" ht="12.75" hidden="false" customHeight="false" outlineLevel="0" collapsed="false">
      <c r="A437" s="282"/>
      <c r="D437" s="283"/>
      <c r="H437" s="284"/>
      <c r="J437" s="285"/>
      <c r="L437" s="286"/>
      <c r="M437" s="287"/>
      <c r="N437" s="2"/>
    </row>
    <row r="438" customFormat="false" ht="12.75" hidden="false" customHeight="false" outlineLevel="0" collapsed="false">
      <c r="A438" s="282"/>
      <c r="D438" s="283"/>
      <c r="H438" s="284"/>
      <c r="J438" s="285"/>
      <c r="L438" s="286"/>
      <c r="M438" s="287"/>
      <c r="N438" s="2"/>
    </row>
    <row r="439" customFormat="false" ht="12.75" hidden="false" customHeight="false" outlineLevel="0" collapsed="false">
      <c r="A439" s="282"/>
      <c r="D439" s="283"/>
      <c r="H439" s="284"/>
      <c r="J439" s="285"/>
      <c r="L439" s="286"/>
      <c r="M439" s="287"/>
      <c r="N439" s="2"/>
    </row>
    <row r="440" customFormat="false" ht="12.75" hidden="false" customHeight="false" outlineLevel="0" collapsed="false">
      <c r="A440" s="282"/>
      <c r="D440" s="283"/>
      <c r="H440" s="284"/>
      <c r="J440" s="285"/>
      <c r="L440" s="286"/>
      <c r="M440" s="287"/>
      <c r="N440" s="2"/>
    </row>
    <row r="441" customFormat="false" ht="12.75" hidden="false" customHeight="false" outlineLevel="0" collapsed="false">
      <c r="A441" s="282"/>
      <c r="D441" s="283"/>
      <c r="H441" s="284"/>
      <c r="J441" s="285"/>
      <c r="L441" s="286"/>
      <c r="M441" s="287"/>
      <c r="N441" s="2"/>
    </row>
    <row r="442" customFormat="false" ht="12.75" hidden="false" customHeight="false" outlineLevel="0" collapsed="false">
      <c r="A442" s="282"/>
      <c r="D442" s="283"/>
      <c r="H442" s="284"/>
      <c r="J442" s="285"/>
      <c r="L442" s="286"/>
      <c r="M442" s="287"/>
      <c r="N442" s="2"/>
    </row>
    <row r="443" customFormat="false" ht="12.75" hidden="false" customHeight="false" outlineLevel="0" collapsed="false">
      <c r="A443" s="282"/>
      <c r="D443" s="283"/>
      <c r="H443" s="284"/>
      <c r="J443" s="285"/>
      <c r="L443" s="286"/>
      <c r="M443" s="287"/>
      <c r="N443" s="2"/>
    </row>
    <row r="444" customFormat="false" ht="12.75" hidden="false" customHeight="false" outlineLevel="0" collapsed="false">
      <c r="A444" s="282"/>
      <c r="D444" s="283"/>
      <c r="H444" s="284"/>
      <c r="J444" s="285"/>
      <c r="L444" s="286"/>
      <c r="M444" s="287"/>
      <c r="N444" s="2"/>
    </row>
    <row r="445" customFormat="false" ht="12.75" hidden="false" customHeight="false" outlineLevel="0" collapsed="false">
      <c r="A445" s="282"/>
      <c r="D445" s="283"/>
      <c r="H445" s="284"/>
      <c r="J445" s="285"/>
      <c r="L445" s="286"/>
      <c r="M445" s="287"/>
      <c r="N445" s="2"/>
    </row>
    <row r="446" customFormat="false" ht="12.75" hidden="false" customHeight="false" outlineLevel="0" collapsed="false">
      <c r="A446" s="282"/>
      <c r="D446" s="283"/>
      <c r="H446" s="284"/>
      <c r="J446" s="285"/>
      <c r="L446" s="286"/>
      <c r="M446" s="287"/>
      <c r="N446" s="2"/>
    </row>
    <row r="447" customFormat="false" ht="12.75" hidden="false" customHeight="false" outlineLevel="0" collapsed="false">
      <c r="A447" s="282"/>
      <c r="D447" s="283"/>
      <c r="H447" s="284"/>
      <c r="J447" s="285"/>
      <c r="L447" s="286"/>
      <c r="M447" s="287"/>
      <c r="N447" s="2"/>
    </row>
    <row r="448" customFormat="false" ht="12.75" hidden="false" customHeight="false" outlineLevel="0" collapsed="false">
      <c r="A448" s="282"/>
      <c r="D448" s="283"/>
      <c r="H448" s="284"/>
      <c r="J448" s="285"/>
      <c r="L448" s="286"/>
      <c r="M448" s="287"/>
      <c r="N448" s="2"/>
    </row>
    <row r="449" customFormat="false" ht="12.75" hidden="false" customHeight="false" outlineLevel="0" collapsed="false">
      <c r="A449" s="282"/>
      <c r="D449" s="283"/>
      <c r="H449" s="284"/>
      <c r="J449" s="285"/>
      <c r="L449" s="286"/>
      <c r="M449" s="287"/>
      <c r="N449" s="2"/>
    </row>
    <row r="450" customFormat="false" ht="12.75" hidden="false" customHeight="false" outlineLevel="0" collapsed="false">
      <c r="A450" s="282"/>
      <c r="D450" s="283"/>
      <c r="H450" s="284"/>
      <c r="J450" s="285"/>
      <c r="L450" s="286"/>
      <c r="M450" s="287"/>
      <c r="N450" s="2"/>
    </row>
    <row r="451" customFormat="false" ht="12.75" hidden="false" customHeight="false" outlineLevel="0" collapsed="false">
      <c r="A451" s="282"/>
      <c r="D451" s="283"/>
      <c r="H451" s="284"/>
      <c r="J451" s="285"/>
      <c r="L451" s="286"/>
      <c r="M451" s="287"/>
      <c r="N451" s="2"/>
    </row>
    <row r="452" customFormat="false" ht="12.75" hidden="false" customHeight="false" outlineLevel="0" collapsed="false">
      <c r="A452" s="282"/>
      <c r="D452" s="283"/>
      <c r="H452" s="284"/>
      <c r="J452" s="285"/>
      <c r="L452" s="286"/>
      <c r="M452" s="287"/>
      <c r="N452" s="2"/>
    </row>
    <row r="453" customFormat="false" ht="12.75" hidden="false" customHeight="false" outlineLevel="0" collapsed="false">
      <c r="A453" s="282"/>
      <c r="D453" s="283"/>
      <c r="H453" s="284"/>
      <c r="J453" s="285"/>
      <c r="L453" s="286"/>
      <c r="M453" s="287"/>
      <c r="N453" s="2"/>
    </row>
    <row r="454" customFormat="false" ht="12.75" hidden="false" customHeight="false" outlineLevel="0" collapsed="false">
      <c r="A454" s="282"/>
      <c r="D454" s="283"/>
      <c r="H454" s="284"/>
      <c r="J454" s="285"/>
      <c r="L454" s="286"/>
      <c r="M454" s="287"/>
      <c r="N454" s="2"/>
    </row>
    <row r="455" customFormat="false" ht="12.75" hidden="false" customHeight="false" outlineLevel="0" collapsed="false">
      <c r="A455" s="282"/>
      <c r="D455" s="283"/>
      <c r="H455" s="284"/>
      <c r="J455" s="285"/>
      <c r="L455" s="286"/>
      <c r="M455" s="287"/>
      <c r="N455" s="2"/>
    </row>
    <row r="456" customFormat="false" ht="12.75" hidden="false" customHeight="false" outlineLevel="0" collapsed="false">
      <c r="A456" s="282"/>
      <c r="D456" s="283"/>
      <c r="H456" s="284"/>
      <c r="J456" s="285"/>
      <c r="L456" s="286"/>
      <c r="M456" s="287"/>
      <c r="N456" s="2"/>
    </row>
    <row r="457" customFormat="false" ht="12.75" hidden="false" customHeight="false" outlineLevel="0" collapsed="false">
      <c r="A457" s="282"/>
      <c r="D457" s="283"/>
      <c r="H457" s="284"/>
      <c r="J457" s="285"/>
      <c r="L457" s="286"/>
      <c r="M457" s="287"/>
      <c r="N457" s="2"/>
    </row>
    <row r="458" customFormat="false" ht="12.75" hidden="false" customHeight="false" outlineLevel="0" collapsed="false">
      <c r="A458" s="282"/>
      <c r="D458" s="283"/>
      <c r="H458" s="284"/>
      <c r="J458" s="285"/>
      <c r="L458" s="286"/>
      <c r="M458" s="287"/>
      <c r="N458" s="2"/>
    </row>
    <row r="459" customFormat="false" ht="12.75" hidden="false" customHeight="false" outlineLevel="0" collapsed="false">
      <c r="A459" s="282"/>
      <c r="D459" s="283"/>
      <c r="H459" s="284"/>
      <c r="J459" s="285"/>
      <c r="L459" s="286"/>
      <c r="M459" s="287"/>
      <c r="N459" s="2"/>
    </row>
    <row r="460" customFormat="false" ht="12.75" hidden="false" customHeight="false" outlineLevel="0" collapsed="false">
      <c r="A460" s="282"/>
      <c r="D460" s="283"/>
      <c r="H460" s="284"/>
      <c r="J460" s="285"/>
      <c r="L460" s="286"/>
      <c r="M460" s="287"/>
      <c r="N460" s="2"/>
    </row>
    <row r="461" customFormat="false" ht="12.75" hidden="false" customHeight="false" outlineLevel="0" collapsed="false">
      <c r="A461" s="282"/>
      <c r="D461" s="283"/>
      <c r="H461" s="284"/>
      <c r="J461" s="285"/>
      <c r="L461" s="286"/>
      <c r="M461" s="287"/>
      <c r="N461" s="2"/>
    </row>
    <row r="462" customFormat="false" ht="12.75" hidden="false" customHeight="false" outlineLevel="0" collapsed="false">
      <c r="A462" s="282"/>
      <c r="D462" s="283"/>
      <c r="H462" s="284"/>
      <c r="J462" s="285"/>
      <c r="L462" s="286"/>
      <c r="M462" s="287"/>
      <c r="N462" s="2"/>
    </row>
    <row r="463" customFormat="false" ht="12.75" hidden="false" customHeight="false" outlineLevel="0" collapsed="false">
      <c r="A463" s="282"/>
      <c r="D463" s="283"/>
      <c r="H463" s="284"/>
      <c r="J463" s="285"/>
      <c r="L463" s="286"/>
      <c r="M463" s="287"/>
      <c r="N463" s="2"/>
    </row>
    <row r="464" customFormat="false" ht="12.75" hidden="false" customHeight="false" outlineLevel="0" collapsed="false">
      <c r="A464" s="282"/>
      <c r="D464" s="283"/>
      <c r="H464" s="284"/>
      <c r="J464" s="285"/>
      <c r="L464" s="286"/>
      <c r="M464" s="287"/>
      <c r="N464" s="2"/>
    </row>
    <row r="465" customFormat="false" ht="12.75" hidden="false" customHeight="false" outlineLevel="0" collapsed="false">
      <c r="A465" s="282"/>
      <c r="D465" s="283"/>
      <c r="H465" s="284"/>
      <c r="J465" s="285"/>
      <c r="L465" s="286"/>
      <c r="M465" s="287"/>
      <c r="N465" s="2"/>
    </row>
    <row r="466" customFormat="false" ht="12.75" hidden="false" customHeight="false" outlineLevel="0" collapsed="false">
      <c r="A466" s="282"/>
      <c r="D466" s="283"/>
      <c r="H466" s="284"/>
      <c r="J466" s="285"/>
      <c r="L466" s="286"/>
      <c r="M466" s="287"/>
      <c r="N466" s="2"/>
    </row>
    <row r="467" customFormat="false" ht="12.75" hidden="false" customHeight="false" outlineLevel="0" collapsed="false">
      <c r="A467" s="282"/>
      <c r="D467" s="283"/>
      <c r="H467" s="284"/>
      <c r="J467" s="285"/>
      <c r="L467" s="286"/>
      <c r="M467" s="287"/>
      <c r="N467" s="2"/>
    </row>
    <row r="468" customFormat="false" ht="12.75" hidden="false" customHeight="false" outlineLevel="0" collapsed="false">
      <c r="A468" s="282"/>
      <c r="D468" s="283"/>
      <c r="H468" s="284"/>
      <c r="J468" s="285"/>
      <c r="L468" s="286"/>
      <c r="M468" s="287"/>
      <c r="N468" s="2"/>
    </row>
    <row r="469" customFormat="false" ht="12.75" hidden="false" customHeight="false" outlineLevel="0" collapsed="false">
      <c r="A469" s="282"/>
      <c r="D469" s="283"/>
      <c r="H469" s="284"/>
      <c r="J469" s="285"/>
      <c r="L469" s="286"/>
      <c r="M469" s="287"/>
      <c r="N469" s="2"/>
    </row>
    <row r="470" customFormat="false" ht="12.75" hidden="false" customHeight="false" outlineLevel="0" collapsed="false">
      <c r="A470" s="282"/>
      <c r="D470" s="283"/>
      <c r="H470" s="284"/>
      <c r="J470" s="285"/>
      <c r="L470" s="286"/>
      <c r="M470" s="287"/>
      <c r="N470" s="2"/>
    </row>
    <row r="471" customFormat="false" ht="12.75" hidden="false" customHeight="false" outlineLevel="0" collapsed="false">
      <c r="A471" s="282"/>
      <c r="D471" s="283"/>
      <c r="H471" s="284"/>
      <c r="J471" s="285"/>
      <c r="L471" s="286"/>
      <c r="M471" s="287"/>
      <c r="N471" s="2"/>
    </row>
    <row r="472" customFormat="false" ht="12.75" hidden="false" customHeight="false" outlineLevel="0" collapsed="false">
      <c r="A472" s="282"/>
      <c r="D472" s="283"/>
      <c r="H472" s="284"/>
      <c r="J472" s="285"/>
      <c r="L472" s="286"/>
      <c r="M472" s="287"/>
      <c r="N472" s="2"/>
    </row>
    <row r="473" customFormat="false" ht="12.75" hidden="false" customHeight="false" outlineLevel="0" collapsed="false">
      <c r="A473" s="282"/>
      <c r="D473" s="283"/>
      <c r="H473" s="284"/>
      <c r="J473" s="285"/>
      <c r="L473" s="286"/>
      <c r="M473" s="287"/>
      <c r="N473" s="2"/>
    </row>
    <row r="474" customFormat="false" ht="12.75" hidden="false" customHeight="false" outlineLevel="0" collapsed="false">
      <c r="A474" s="282"/>
      <c r="D474" s="283"/>
      <c r="H474" s="284"/>
      <c r="J474" s="285"/>
      <c r="L474" s="286"/>
      <c r="M474" s="287"/>
      <c r="N474" s="2"/>
    </row>
    <row r="475" customFormat="false" ht="12.75" hidden="false" customHeight="false" outlineLevel="0" collapsed="false">
      <c r="A475" s="282"/>
      <c r="D475" s="283"/>
      <c r="H475" s="284"/>
      <c r="J475" s="285"/>
      <c r="L475" s="286"/>
      <c r="M475" s="287"/>
      <c r="N475" s="2"/>
    </row>
    <row r="476" customFormat="false" ht="12.75" hidden="false" customHeight="false" outlineLevel="0" collapsed="false">
      <c r="A476" s="282"/>
      <c r="D476" s="283"/>
      <c r="H476" s="284"/>
      <c r="J476" s="285"/>
      <c r="L476" s="286"/>
      <c r="M476" s="287"/>
      <c r="N476" s="2"/>
    </row>
    <row r="477" customFormat="false" ht="12.75" hidden="false" customHeight="false" outlineLevel="0" collapsed="false">
      <c r="A477" s="282"/>
      <c r="D477" s="283"/>
      <c r="H477" s="284"/>
      <c r="J477" s="285"/>
      <c r="L477" s="286"/>
      <c r="M477" s="287"/>
      <c r="N477" s="2"/>
    </row>
    <row r="478" customFormat="false" ht="12.75" hidden="false" customHeight="false" outlineLevel="0" collapsed="false">
      <c r="A478" s="282"/>
      <c r="D478" s="283"/>
      <c r="H478" s="284"/>
      <c r="J478" s="285"/>
      <c r="L478" s="286"/>
      <c r="M478" s="287"/>
      <c r="N478" s="2"/>
    </row>
    <row r="479" customFormat="false" ht="12.75" hidden="false" customHeight="false" outlineLevel="0" collapsed="false">
      <c r="A479" s="282"/>
      <c r="D479" s="283"/>
      <c r="H479" s="284"/>
      <c r="J479" s="285"/>
      <c r="L479" s="286"/>
      <c r="M479" s="287"/>
      <c r="N479" s="2"/>
    </row>
    <row r="480" customFormat="false" ht="12.75" hidden="false" customHeight="false" outlineLevel="0" collapsed="false">
      <c r="A480" s="282"/>
      <c r="D480" s="283"/>
      <c r="H480" s="284"/>
      <c r="J480" s="285"/>
      <c r="L480" s="286"/>
      <c r="M480" s="287"/>
      <c r="N480" s="2"/>
    </row>
    <row r="481" customFormat="false" ht="12.75" hidden="false" customHeight="false" outlineLevel="0" collapsed="false">
      <c r="A481" s="282"/>
      <c r="D481" s="283"/>
      <c r="H481" s="284"/>
      <c r="J481" s="285"/>
      <c r="L481" s="286"/>
      <c r="M481" s="287"/>
      <c r="N481" s="2"/>
    </row>
    <row r="482" customFormat="false" ht="12.75" hidden="false" customHeight="false" outlineLevel="0" collapsed="false">
      <c r="A482" s="282"/>
      <c r="D482" s="283"/>
      <c r="H482" s="284"/>
      <c r="J482" s="285"/>
      <c r="L482" s="286"/>
      <c r="M482" s="287"/>
      <c r="N482" s="2"/>
    </row>
    <row r="483" customFormat="false" ht="12.75" hidden="false" customHeight="false" outlineLevel="0" collapsed="false">
      <c r="A483" s="282"/>
      <c r="D483" s="283"/>
      <c r="H483" s="284"/>
      <c r="J483" s="285"/>
      <c r="L483" s="286"/>
      <c r="M483" s="287"/>
      <c r="N483" s="2"/>
    </row>
    <row r="484" customFormat="false" ht="12.75" hidden="false" customHeight="false" outlineLevel="0" collapsed="false">
      <c r="A484" s="282"/>
      <c r="D484" s="283"/>
      <c r="H484" s="284"/>
      <c r="J484" s="285"/>
      <c r="L484" s="286"/>
      <c r="M484" s="287"/>
      <c r="N484" s="2"/>
    </row>
    <row r="485" customFormat="false" ht="12.75" hidden="false" customHeight="false" outlineLevel="0" collapsed="false">
      <c r="A485" s="282"/>
      <c r="D485" s="283"/>
      <c r="H485" s="284"/>
      <c r="J485" s="285"/>
      <c r="L485" s="286"/>
      <c r="M485" s="287"/>
      <c r="N485" s="2"/>
    </row>
    <row r="486" customFormat="false" ht="12.75" hidden="false" customHeight="false" outlineLevel="0" collapsed="false">
      <c r="A486" s="282"/>
      <c r="D486" s="283"/>
      <c r="H486" s="284"/>
      <c r="J486" s="285"/>
      <c r="L486" s="286"/>
      <c r="M486" s="287"/>
      <c r="N486" s="2"/>
    </row>
    <row r="487" customFormat="false" ht="12.75" hidden="false" customHeight="false" outlineLevel="0" collapsed="false">
      <c r="A487" s="282"/>
      <c r="D487" s="283"/>
      <c r="H487" s="284"/>
      <c r="J487" s="285"/>
      <c r="L487" s="286"/>
      <c r="M487" s="287"/>
      <c r="N487" s="2"/>
    </row>
    <row r="488" customFormat="false" ht="12.75" hidden="false" customHeight="false" outlineLevel="0" collapsed="false">
      <c r="A488" s="282"/>
      <c r="D488" s="283"/>
      <c r="H488" s="284"/>
      <c r="J488" s="285"/>
      <c r="L488" s="286"/>
      <c r="M488" s="287"/>
      <c r="N488" s="2"/>
    </row>
    <row r="489" customFormat="false" ht="12.75" hidden="false" customHeight="false" outlineLevel="0" collapsed="false">
      <c r="A489" s="282"/>
      <c r="D489" s="283"/>
      <c r="H489" s="284"/>
      <c r="J489" s="285"/>
      <c r="L489" s="286"/>
      <c r="M489" s="287"/>
      <c r="N489" s="2"/>
    </row>
    <row r="490" customFormat="false" ht="12.75" hidden="false" customHeight="false" outlineLevel="0" collapsed="false">
      <c r="A490" s="282"/>
      <c r="D490" s="283"/>
      <c r="H490" s="284"/>
      <c r="J490" s="285"/>
      <c r="L490" s="286"/>
      <c r="M490" s="287"/>
      <c r="N490" s="2"/>
    </row>
    <row r="491" customFormat="false" ht="12.75" hidden="false" customHeight="false" outlineLevel="0" collapsed="false">
      <c r="A491" s="282"/>
      <c r="D491" s="283"/>
      <c r="H491" s="284"/>
      <c r="J491" s="285"/>
      <c r="L491" s="286"/>
      <c r="M491" s="287"/>
      <c r="N491" s="2"/>
    </row>
    <row r="492" customFormat="false" ht="12.75" hidden="false" customHeight="false" outlineLevel="0" collapsed="false">
      <c r="A492" s="282"/>
      <c r="D492" s="283"/>
      <c r="H492" s="284"/>
      <c r="J492" s="285"/>
      <c r="L492" s="286"/>
      <c r="M492" s="287"/>
      <c r="N492" s="2"/>
    </row>
    <row r="493" customFormat="false" ht="12.75" hidden="false" customHeight="false" outlineLevel="0" collapsed="false">
      <c r="A493" s="282"/>
      <c r="D493" s="283"/>
      <c r="H493" s="284"/>
      <c r="J493" s="285"/>
      <c r="L493" s="286"/>
      <c r="M493" s="287"/>
      <c r="N493" s="2"/>
    </row>
    <row r="494" customFormat="false" ht="12.75" hidden="false" customHeight="false" outlineLevel="0" collapsed="false">
      <c r="A494" s="282"/>
      <c r="D494" s="283"/>
      <c r="H494" s="284"/>
      <c r="J494" s="285"/>
      <c r="L494" s="286"/>
      <c r="M494" s="287"/>
      <c r="N494" s="2"/>
    </row>
    <row r="495" customFormat="false" ht="12.75" hidden="false" customHeight="false" outlineLevel="0" collapsed="false">
      <c r="A495" s="282"/>
      <c r="D495" s="283"/>
      <c r="H495" s="284"/>
      <c r="J495" s="285"/>
      <c r="L495" s="286"/>
      <c r="M495" s="287"/>
      <c r="N495" s="2"/>
    </row>
    <row r="496" customFormat="false" ht="12.75" hidden="false" customHeight="false" outlineLevel="0" collapsed="false">
      <c r="A496" s="282"/>
      <c r="D496" s="283"/>
      <c r="H496" s="284"/>
      <c r="J496" s="285"/>
      <c r="L496" s="286"/>
      <c r="M496" s="287"/>
      <c r="N496" s="2"/>
    </row>
    <row r="497" customFormat="false" ht="12.75" hidden="false" customHeight="false" outlineLevel="0" collapsed="false">
      <c r="A497" s="282"/>
      <c r="D497" s="283"/>
      <c r="H497" s="284"/>
      <c r="J497" s="285"/>
      <c r="L497" s="286"/>
      <c r="M497" s="287"/>
      <c r="N497" s="2"/>
    </row>
    <row r="498" customFormat="false" ht="12.75" hidden="false" customHeight="false" outlineLevel="0" collapsed="false">
      <c r="A498" s="282"/>
      <c r="D498" s="283"/>
      <c r="H498" s="284"/>
      <c r="J498" s="285"/>
      <c r="L498" s="286"/>
      <c r="M498" s="287"/>
      <c r="N498" s="2"/>
    </row>
    <row r="499" customFormat="false" ht="12.75" hidden="false" customHeight="false" outlineLevel="0" collapsed="false">
      <c r="A499" s="282"/>
      <c r="D499" s="283"/>
      <c r="H499" s="284"/>
      <c r="J499" s="285"/>
      <c r="L499" s="286"/>
      <c r="M499" s="287"/>
      <c r="N499" s="2"/>
    </row>
    <row r="500" customFormat="false" ht="12.75" hidden="false" customHeight="false" outlineLevel="0" collapsed="false">
      <c r="A500" s="282"/>
      <c r="D500" s="283"/>
      <c r="H500" s="284"/>
      <c r="J500" s="285"/>
      <c r="L500" s="286"/>
      <c r="M500" s="287"/>
      <c r="N500" s="2"/>
    </row>
    <row r="501" customFormat="false" ht="12.75" hidden="false" customHeight="false" outlineLevel="0" collapsed="false">
      <c r="A501" s="282"/>
      <c r="D501" s="283"/>
      <c r="H501" s="284"/>
      <c r="J501" s="285"/>
      <c r="L501" s="286"/>
      <c r="M501" s="287"/>
      <c r="N501" s="2"/>
    </row>
    <row r="502" customFormat="false" ht="12.75" hidden="false" customHeight="false" outlineLevel="0" collapsed="false">
      <c r="A502" s="282"/>
      <c r="D502" s="283"/>
      <c r="H502" s="284"/>
      <c r="J502" s="285"/>
      <c r="L502" s="286"/>
      <c r="M502" s="287"/>
      <c r="N502" s="2"/>
    </row>
    <row r="503" customFormat="false" ht="12.75" hidden="false" customHeight="false" outlineLevel="0" collapsed="false">
      <c r="A503" s="282"/>
      <c r="D503" s="283"/>
      <c r="H503" s="284"/>
      <c r="J503" s="285"/>
      <c r="L503" s="286"/>
      <c r="M503" s="287"/>
      <c r="N503" s="2"/>
    </row>
    <row r="504" customFormat="false" ht="12.75" hidden="false" customHeight="false" outlineLevel="0" collapsed="false">
      <c r="A504" s="282"/>
      <c r="D504" s="283"/>
      <c r="H504" s="284"/>
      <c r="J504" s="285"/>
      <c r="L504" s="286"/>
      <c r="M504" s="287"/>
      <c r="N504" s="2"/>
    </row>
    <row r="505" customFormat="false" ht="12.75" hidden="false" customHeight="false" outlineLevel="0" collapsed="false">
      <c r="A505" s="282"/>
      <c r="D505" s="283"/>
      <c r="H505" s="284"/>
      <c r="J505" s="285"/>
      <c r="L505" s="286"/>
      <c r="M505" s="287"/>
      <c r="N505" s="2"/>
    </row>
    <row r="506" customFormat="false" ht="12.75" hidden="false" customHeight="false" outlineLevel="0" collapsed="false">
      <c r="A506" s="282"/>
      <c r="D506" s="283"/>
      <c r="H506" s="284"/>
      <c r="J506" s="285"/>
      <c r="L506" s="286"/>
      <c r="M506" s="287"/>
      <c r="N506" s="2"/>
    </row>
    <row r="507" customFormat="false" ht="12.75" hidden="false" customHeight="false" outlineLevel="0" collapsed="false">
      <c r="A507" s="282"/>
      <c r="D507" s="283"/>
      <c r="H507" s="284"/>
      <c r="J507" s="285"/>
      <c r="L507" s="286"/>
      <c r="M507" s="287"/>
      <c r="N507" s="2"/>
    </row>
    <row r="508" customFormat="false" ht="12.75" hidden="false" customHeight="false" outlineLevel="0" collapsed="false">
      <c r="A508" s="282"/>
      <c r="D508" s="283"/>
      <c r="H508" s="284"/>
      <c r="J508" s="285"/>
      <c r="L508" s="286"/>
      <c r="M508" s="287"/>
      <c r="N508" s="2"/>
    </row>
    <row r="509" customFormat="false" ht="12.75" hidden="false" customHeight="false" outlineLevel="0" collapsed="false">
      <c r="A509" s="282"/>
      <c r="D509" s="283"/>
      <c r="H509" s="284"/>
      <c r="J509" s="285"/>
      <c r="L509" s="286"/>
      <c r="M509" s="287"/>
      <c r="N509" s="2"/>
    </row>
    <row r="510" customFormat="false" ht="12.75" hidden="false" customHeight="false" outlineLevel="0" collapsed="false">
      <c r="A510" s="282"/>
      <c r="D510" s="283"/>
      <c r="H510" s="284"/>
      <c r="J510" s="285"/>
      <c r="L510" s="286"/>
      <c r="M510" s="287"/>
      <c r="N510" s="2"/>
    </row>
    <row r="511" customFormat="false" ht="12.75" hidden="false" customHeight="false" outlineLevel="0" collapsed="false">
      <c r="A511" s="282"/>
      <c r="D511" s="283"/>
      <c r="H511" s="284"/>
      <c r="J511" s="285"/>
      <c r="L511" s="286"/>
      <c r="M511" s="287"/>
      <c r="N511" s="2"/>
    </row>
    <row r="512" customFormat="false" ht="12.75" hidden="false" customHeight="false" outlineLevel="0" collapsed="false">
      <c r="A512" s="282"/>
      <c r="D512" s="283"/>
      <c r="H512" s="284"/>
      <c r="J512" s="285"/>
      <c r="L512" s="286"/>
      <c r="M512" s="287"/>
      <c r="N512" s="2"/>
    </row>
    <row r="513" customFormat="false" ht="12.75" hidden="false" customHeight="false" outlineLevel="0" collapsed="false">
      <c r="A513" s="282"/>
      <c r="D513" s="283"/>
      <c r="H513" s="284"/>
      <c r="J513" s="285"/>
      <c r="L513" s="286"/>
      <c r="M513" s="287"/>
      <c r="N513" s="2"/>
    </row>
    <row r="514" customFormat="false" ht="12.75" hidden="false" customHeight="false" outlineLevel="0" collapsed="false">
      <c r="A514" s="282"/>
      <c r="D514" s="283"/>
      <c r="H514" s="284"/>
      <c r="J514" s="285"/>
      <c r="L514" s="286"/>
      <c r="M514" s="287"/>
      <c r="N514" s="2"/>
    </row>
    <row r="515" customFormat="false" ht="12.75" hidden="false" customHeight="false" outlineLevel="0" collapsed="false">
      <c r="A515" s="282"/>
      <c r="D515" s="283"/>
      <c r="H515" s="284"/>
      <c r="J515" s="285"/>
      <c r="L515" s="286"/>
      <c r="M515" s="287"/>
      <c r="N515" s="2"/>
    </row>
    <row r="516" customFormat="false" ht="12.75" hidden="false" customHeight="false" outlineLevel="0" collapsed="false">
      <c r="A516" s="282"/>
      <c r="D516" s="283"/>
      <c r="H516" s="284"/>
      <c r="J516" s="285"/>
      <c r="L516" s="286"/>
      <c r="M516" s="287"/>
      <c r="N516" s="2"/>
    </row>
    <row r="517" customFormat="false" ht="12.75" hidden="false" customHeight="false" outlineLevel="0" collapsed="false">
      <c r="A517" s="282"/>
      <c r="D517" s="283"/>
      <c r="H517" s="284"/>
      <c r="J517" s="285"/>
      <c r="L517" s="286"/>
      <c r="M517" s="287"/>
      <c r="N517" s="2"/>
    </row>
    <row r="518" customFormat="false" ht="12.75" hidden="false" customHeight="false" outlineLevel="0" collapsed="false">
      <c r="A518" s="282"/>
      <c r="D518" s="283"/>
      <c r="H518" s="284"/>
      <c r="J518" s="285"/>
      <c r="L518" s="286"/>
      <c r="M518" s="287"/>
      <c r="N518" s="2"/>
    </row>
    <row r="519" customFormat="false" ht="12.75" hidden="false" customHeight="false" outlineLevel="0" collapsed="false">
      <c r="A519" s="282"/>
      <c r="D519" s="283"/>
      <c r="H519" s="284"/>
      <c r="J519" s="285"/>
      <c r="L519" s="286"/>
      <c r="M519" s="287"/>
      <c r="N519" s="2"/>
    </row>
    <row r="520" customFormat="false" ht="12.75" hidden="false" customHeight="false" outlineLevel="0" collapsed="false">
      <c r="A520" s="282"/>
      <c r="D520" s="283"/>
      <c r="H520" s="284"/>
      <c r="J520" s="285"/>
      <c r="L520" s="286"/>
      <c r="M520" s="287"/>
      <c r="N520" s="2"/>
    </row>
    <row r="521" customFormat="false" ht="12.75" hidden="false" customHeight="false" outlineLevel="0" collapsed="false">
      <c r="A521" s="282"/>
      <c r="D521" s="283"/>
      <c r="H521" s="284"/>
      <c r="J521" s="285"/>
      <c r="L521" s="286"/>
      <c r="M521" s="287"/>
      <c r="N521" s="2"/>
    </row>
    <row r="522" customFormat="false" ht="12.75" hidden="false" customHeight="false" outlineLevel="0" collapsed="false">
      <c r="A522" s="282"/>
      <c r="D522" s="283"/>
      <c r="H522" s="284"/>
      <c r="J522" s="285"/>
      <c r="L522" s="286"/>
      <c r="M522" s="287"/>
      <c r="N522" s="2"/>
    </row>
    <row r="523" customFormat="false" ht="12.75" hidden="false" customHeight="false" outlineLevel="0" collapsed="false">
      <c r="A523" s="282"/>
      <c r="D523" s="283"/>
      <c r="H523" s="284"/>
      <c r="J523" s="285"/>
      <c r="L523" s="286"/>
      <c r="M523" s="287"/>
      <c r="N523" s="2"/>
    </row>
    <row r="524" customFormat="false" ht="12.75" hidden="false" customHeight="false" outlineLevel="0" collapsed="false">
      <c r="A524" s="282"/>
      <c r="D524" s="283"/>
      <c r="H524" s="284"/>
      <c r="J524" s="285"/>
      <c r="L524" s="286"/>
      <c r="M524" s="287"/>
      <c r="N524" s="2"/>
    </row>
    <row r="525" customFormat="false" ht="12.75" hidden="false" customHeight="false" outlineLevel="0" collapsed="false">
      <c r="A525" s="282"/>
      <c r="D525" s="283"/>
      <c r="H525" s="284"/>
      <c r="J525" s="285"/>
      <c r="L525" s="286"/>
      <c r="M525" s="287"/>
      <c r="N525" s="2"/>
    </row>
    <row r="526" customFormat="false" ht="12.75" hidden="false" customHeight="false" outlineLevel="0" collapsed="false">
      <c r="A526" s="282"/>
      <c r="D526" s="283"/>
      <c r="H526" s="284"/>
      <c r="J526" s="285"/>
      <c r="L526" s="286"/>
      <c r="M526" s="287"/>
      <c r="N526" s="2"/>
    </row>
    <row r="527" customFormat="false" ht="12.75" hidden="false" customHeight="false" outlineLevel="0" collapsed="false">
      <c r="A527" s="282"/>
      <c r="D527" s="283"/>
      <c r="H527" s="284"/>
      <c r="J527" s="285"/>
      <c r="L527" s="286"/>
      <c r="M527" s="287"/>
      <c r="N527" s="2"/>
    </row>
    <row r="528" customFormat="false" ht="12.75" hidden="false" customHeight="false" outlineLevel="0" collapsed="false">
      <c r="A528" s="282"/>
      <c r="D528" s="283"/>
      <c r="H528" s="284"/>
      <c r="J528" s="285"/>
      <c r="L528" s="286"/>
      <c r="M528" s="287"/>
      <c r="N528" s="2"/>
    </row>
    <row r="529" customFormat="false" ht="12.75" hidden="false" customHeight="false" outlineLevel="0" collapsed="false">
      <c r="A529" s="282"/>
      <c r="D529" s="283"/>
      <c r="H529" s="284"/>
      <c r="J529" s="285"/>
      <c r="L529" s="286"/>
      <c r="M529" s="287"/>
      <c r="N529" s="2"/>
    </row>
    <row r="530" customFormat="false" ht="12.75" hidden="false" customHeight="false" outlineLevel="0" collapsed="false">
      <c r="A530" s="282"/>
      <c r="D530" s="283"/>
      <c r="H530" s="284"/>
      <c r="J530" s="285"/>
      <c r="L530" s="286"/>
      <c r="M530" s="287"/>
      <c r="N530" s="2"/>
    </row>
    <row r="531" customFormat="false" ht="12.75" hidden="false" customHeight="false" outlineLevel="0" collapsed="false">
      <c r="A531" s="282"/>
      <c r="D531" s="283"/>
      <c r="H531" s="284"/>
      <c r="J531" s="285"/>
      <c r="L531" s="286"/>
      <c r="M531" s="287"/>
      <c r="N531" s="2"/>
    </row>
    <row r="532" customFormat="false" ht="12.75" hidden="false" customHeight="false" outlineLevel="0" collapsed="false">
      <c r="A532" s="282"/>
      <c r="D532" s="283"/>
      <c r="H532" s="284"/>
      <c r="J532" s="285"/>
      <c r="L532" s="286"/>
      <c r="M532" s="287"/>
      <c r="N532" s="2"/>
    </row>
    <row r="533" customFormat="false" ht="12.75" hidden="false" customHeight="false" outlineLevel="0" collapsed="false">
      <c r="A533" s="282"/>
      <c r="D533" s="283"/>
      <c r="H533" s="284"/>
      <c r="J533" s="285"/>
      <c r="L533" s="286"/>
      <c r="M533" s="287"/>
      <c r="N533" s="2"/>
    </row>
    <row r="534" customFormat="false" ht="12.75" hidden="false" customHeight="false" outlineLevel="0" collapsed="false">
      <c r="A534" s="282"/>
      <c r="D534" s="283"/>
      <c r="H534" s="284"/>
      <c r="J534" s="285"/>
      <c r="L534" s="286"/>
      <c r="M534" s="287"/>
      <c r="N534" s="2"/>
    </row>
    <row r="535" customFormat="false" ht="12.75" hidden="false" customHeight="false" outlineLevel="0" collapsed="false">
      <c r="A535" s="282"/>
      <c r="D535" s="283"/>
      <c r="H535" s="284"/>
      <c r="J535" s="285"/>
      <c r="L535" s="286"/>
      <c r="M535" s="287"/>
      <c r="N535" s="2"/>
    </row>
    <row r="536" customFormat="false" ht="12.75" hidden="false" customHeight="false" outlineLevel="0" collapsed="false">
      <c r="A536" s="282"/>
      <c r="D536" s="283"/>
      <c r="H536" s="284"/>
      <c r="J536" s="285"/>
      <c r="L536" s="286"/>
      <c r="M536" s="287"/>
      <c r="N536" s="2"/>
    </row>
    <row r="537" customFormat="false" ht="12.75" hidden="false" customHeight="false" outlineLevel="0" collapsed="false">
      <c r="A537" s="282"/>
      <c r="D537" s="283"/>
      <c r="H537" s="284"/>
      <c r="J537" s="285"/>
      <c r="L537" s="286"/>
      <c r="M537" s="287"/>
      <c r="N537" s="2"/>
    </row>
    <row r="538" customFormat="false" ht="12.75" hidden="false" customHeight="false" outlineLevel="0" collapsed="false">
      <c r="A538" s="282"/>
      <c r="D538" s="283"/>
      <c r="H538" s="284"/>
      <c r="J538" s="285"/>
      <c r="L538" s="286"/>
      <c r="M538" s="287"/>
      <c r="N538" s="2"/>
    </row>
    <row r="539" customFormat="false" ht="12.75" hidden="false" customHeight="false" outlineLevel="0" collapsed="false">
      <c r="A539" s="282"/>
      <c r="D539" s="283"/>
      <c r="H539" s="284"/>
      <c r="J539" s="285"/>
      <c r="L539" s="286"/>
      <c r="M539" s="287"/>
      <c r="N539" s="2"/>
    </row>
    <row r="540" customFormat="false" ht="12.75" hidden="false" customHeight="false" outlineLevel="0" collapsed="false">
      <c r="A540" s="282"/>
      <c r="D540" s="283"/>
      <c r="H540" s="284"/>
      <c r="J540" s="285"/>
      <c r="L540" s="286"/>
      <c r="M540" s="287"/>
      <c r="N540" s="2"/>
    </row>
    <row r="541" customFormat="false" ht="12.75" hidden="false" customHeight="false" outlineLevel="0" collapsed="false">
      <c r="A541" s="282"/>
      <c r="D541" s="283"/>
      <c r="H541" s="284"/>
      <c r="J541" s="285"/>
      <c r="L541" s="286"/>
      <c r="M541" s="287"/>
      <c r="N541" s="2"/>
    </row>
    <row r="542" customFormat="false" ht="12.75" hidden="false" customHeight="false" outlineLevel="0" collapsed="false">
      <c r="A542" s="282"/>
      <c r="D542" s="283"/>
      <c r="H542" s="284"/>
      <c r="J542" s="285"/>
      <c r="L542" s="286"/>
      <c r="M542" s="287"/>
      <c r="N542" s="2"/>
    </row>
    <row r="543" customFormat="false" ht="12.75" hidden="false" customHeight="false" outlineLevel="0" collapsed="false">
      <c r="A543" s="282"/>
      <c r="D543" s="283"/>
      <c r="H543" s="284"/>
      <c r="J543" s="285"/>
      <c r="L543" s="286"/>
      <c r="M543" s="287"/>
      <c r="N543" s="2"/>
    </row>
    <row r="544" customFormat="false" ht="12.75" hidden="false" customHeight="false" outlineLevel="0" collapsed="false">
      <c r="A544" s="282"/>
      <c r="D544" s="283"/>
      <c r="H544" s="284"/>
      <c r="J544" s="285"/>
      <c r="L544" s="286"/>
      <c r="M544" s="287"/>
      <c r="N544" s="2"/>
    </row>
    <row r="545" customFormat="false" ht="12.75" hidden="false" customHeight="false" outlineLevel="0" collapsed="false">
      <c r="A545" s="282"/>
      <c r="D545" s="283"/>
      <c r="H545" s="284"/>
      <c r="J545" s="285"/>
      <c r="L545" s="286"/>
      <c r="M545" s="287"/>
      <c r="N545" s="2"/>
    </row>
    <row r="546" customFormat="false" ht="12.75" hidden="false" customHeight="false" outlineLevel="0" collapsed="false">
      <c r="A546" s="282"/>
      <c r="D546" s="283"/>
      <c r="H546" s="284"/>
      <c r="J546" s="285"/>
      <c r="L546" s="286"/>
      <c r="M546" s="287"/>
      <c r="N546" s="2"/>
    </row>
    <row r="547" customFormat="false" ht="12.75" hidden="false" customHeight="false" outlineLevel="0" collapsed="false">
      <c r="A547" s="282"/>
      <c r="D547" s="283"/>
      <c r="H547" s="284"/>
      <c r="J547" s="285"/>
      <c r="L547" s="286"/>
      <c r="M547" s="287"/>
      <c r="N547" s="2"/>
    </row>
    <row r="548" customFormat="false" ht="12.75" hidden="false" customHeight="false" outlineLevel="0" collapsed="false">
      <c r="A548" s="282"/>
      <c r="D548" s="283"/>
      <c r="H548" s="284"/>
      <c r="J548" s="285"/>
      <c r="L548" s="286"/>
      <c r="M548" s="287"/>
      <c r="N548" s="2"/>
    </row>
    <row r="549" customFormat="false" ht="12.75" hidden="false" customHeight="false" outlineLevel="0" collapsed="false">
      <c r="A549" s="282"/>
      <c r="D549" s="283"/>
      <c r="H549" s="284"/>
      <c r="J549" s="285"/>
      <c r="L549" s="286"/>
      <c r="M549" s="287"/>
      <c r="N549" s="2"/>
    </row>
    <row r="550" customFormat="false" ht="12.75" hidden="false" customHeight="false" outlineLevel="0" collapsed="false">
      <c r="A550" s="282"/>
      <c r="D550" s="283"/>
      <c r="H550" s="284"/>
      <c r="J550" s="285"/>
      <c r="L550" s="286"/>
      <c r="M550" s="287"/>
      <c r="N550" s="2"/>
    </row>
    <row r="551" customFormat="false" ht="12.75" hidden="false" customHeight="false" outlineLevel="0" collapsed="false">
      <c r="A551" s="282"/>
      <c r="D551" s="283"/>
      <c r="H551" s="284"/>
      <c r="J551" s="285"/>
      <c r="L551" s="286"/>
      <c r="M551" s="287"/>
      <c r="N551" s="2"/>
    </row>
    <row r="552" customFormat="false" ht="12.75" hidden="false" customHeight="false" outlineLevel="0" collapsed="false">
      <c r="A552" s="282"/>
      <c r="D552" s="283"/>
      <c r="H552" s="284"/>
      <c r="J552" s="285"/>
      <c r="L552" s="286"/>
      <c r="M552" s="287"/>
      <c r="N552" s="2"/>
    </row>
    <row r="553" customFormat="false" ht="12.75" hidden="false" customHeight="false" outlineLevel="0" collapsed="false">
      <c r="A553" s="282"/>
      <c r="D553" s="283"/>
      <c r="H553" s="284"/>
      <c r="J553" s="285"/>
      <c r="L553" s="286"/>
      <c r="M553" s="287"/>
      <c r="N553" s="2"/>
    </row>
    <row r="554" customFormat="false" ht="12.75" hidden="false" customHeight="false" outlineLevel="0" collapsed="false">
      <c r="A554" s="282"/>
      <c r="D554" s="283"/>
      <c r="H554" s="284"/>
      <c r="J554" s="285"/>
      <c r="L554" s="286"/>
      <c r="M554" s="287"/>
      <c r="N554" s="2"/>
    </row>
    <row r="555" customFormat="false" ht="12.75" hidden="false" customHeight="false" outlineLevel="0" collapsed="false">
      <c r="A555" s="282"/>
      <c r="D555" s="283"/>
      <c r="H555" s="284"/>
      <c r="J555" s="285"/>
      <c r="L555" s="286"/>
      <c r="M555" s="287"/>
      <c r="N555" s="2"/>
    </row>
    <row r="556" customFormat="false" ht="12.75" hidden="false" customHeight="false" outlineLevel="0" collapsed="false">
      <c r="A556" s="282"/>
      <c r="D556" s="283"/>
      <c r="H556" s="284"/>
      <c r="J556" s="285"/>
      <c r="L556" s="286"/>
      <c r="M556" s="287"/>
      <c r="N556" s="2"/>
    </row>
    <row r="557" customFormat="false" ht="12.75" hidden="false" customHeight="false" outlineLevel="0" collapsed="false">
      <c r="A557" s="282"/>
      <c r="D557" s="283"/>
      <c r="H557" s="284"/>
      <c r="J557" s="285"/>
      <c r="L557" s="286"/>
      <c r="M557" s="287"/>
      <c r="N557" s="2"/>
    </row>
    <row r="558" customFormat="false" ht="12.75" hidden="false" customHeight="false" outlineLevel="0" collapsed="false">
      <c r="A558" s="282"/>
      <c r="D558" s="283"/>
      <c r="H558" s="284"/>
      <c r="J558" s="285"/>
      <c r="L558" s="286"/>
      <c r="M558" s="287"/>
      <c r="N558" s="2"/>
    </row>
    <row r="559" customFormat="false" ht="12.75" hidden="false" customHeight="false" outlineLevel="0" collapsed="false">
      <c r="A559" s="282"/>
      <c r="D559" s="283"/>
      <c r="H559" s="284"/>
      <c r="J559" s="285"/>
      <c r="L559" s="286"/>
      <c r="M559" s="287"/>
      <c r="N559" s="2"/>
    </row>
    <row r="560" customFormat="false" ht="12.75" hidden="false" customHeight="false" outlineLevel="0" collapsed="false">
      <c r="A560" s="282"/>
      <c r="D560" s="283"/>
      <c r="H560" s="284"/>
      <c r="J560" s="285"/>
      <c r="L560" s="286"/>
      <c r="M560" s="287"/>
      <c r="N560" s="2"/>
    </row>
    <row r="561" customFormat="false" ht="12.75" hidden="false" customHeight="false" outlineLevel="0" collapsed="false">
      <c r="A561" s="282"/>
      <c r="D561" s="283"/>
      <c r="H561" s="284"/>
      <c r="J561" s="285"/>
      <c r="L561" s="286"/>
      <c r="M561" s="287"/>
      <c r="N561" s="2"/>
    </row>
    <row r="562" customFormat="false" ht="12.75" hidden="false" customHeight="false" outlineLevel="0" collapsed="false">
      <c r="A562" s="282"/>
      <c r="D562" s="283"/>
      <c r="H562" s="284"/>
      <c r="J562" s="285"/>
      <c r="L562" s="286"/>
      <c r="M562" s="287"/>
      <c r="N562" s="2"/>
    </row>
    <row r="563" customFormat="false" ht="12.75" hidden="false" customHeight="false" outlineLevel="0" collapsed="false">
      <c r="A563" s="282"/>
      <c r="D563" s="283"/>
      <c r="H563" s="284"/>
      <c r="J563" s="285"/>
      <c r="L563" s="286"/>
      <c r="M563" s="287"/>
      <c r="N563" s="2"/>
    </row>
    <row r="564" customFormat="false" ht="12.75" hidden="false" customHeight="false" outlineLevel="0" collapsed="false">
      <c r="A564" s="282"/>
      <c r="D564" s="283"/>
      <c r="H564" s="284"/>
      <c r="J564" s="285"/>
      <c r="L564" s="286"/>
      <c r="M564" s="287"/>
      <c r="N564" s="2"/>
    </row>
    <row r="565" customFormat="false" ht="12.75" hidden="false" customHeight="false" outlineLevel="0" collapsed="false">
      <c r="A565" s="282"/>
      <c r="D565" s="283"/>
      <c r="H565" s="284"/>
      <c r="J565" s="285"/>
      <c r="L565" s="286"/>
      <c r="M565" s="287"/>
      <c r="N565" s="2"/>
    </row>
    <row r="566" customFormat="false" ht="12.75" hidden="false" customHeight="false" outlineLevel="0" collapsed="false">
      <c r="A566" s="282"/>
      <c r="D566" s="283"/>
      <c r="H566" s="284"/>
      <c r="J566" s="285"/>
      <c r="L566" s="286"/>
      <c r="M566" s="287"/>
      <c r="N566" s="2"/>
    </row>
    <row r="567" customFormat="false" ht="12.75" hidden="false" customHeight="false" outlineLevel="0" collapsed="false">
      <c r="A567" s="282"/>
      <c r="D567" s="283"/>
      <c r="H567" s="284"/>
      <c r="J567" s="285"/>
      <c r="L567" s="286"/>
      <c r="M567" s="287"/>
      <c r="N567" s="2"/>
    </row>
    <row r="568" customFormat="false" ht="12.75" hidden="false" customHeight="false" outlineLevel="0" collapsed="false">
      <c r="A568" s="282"/>
      <c r="D568" s="283"/>
      <c r="H568" s="284"/>
      <c r="J568" s="285"/>
      <c r="L568" s="286"/>
      <c r="M568" s="287"/>
      <c r="N568" s="2"/>
    </row>
    <row r="569" customFormat="false" ht="12.75" hidden="false" customHeight="false" outlineLevel="0" collapsed="false">
      <c r="A569" s="282"/>
      <c r="D569" s="283"/>
      <c r="H569" s="284"/>
      <c r="J569" s="285"/>
      <c r="L569" s="286"/>
      <c r="M569" s="287"/>
      <c r="N569" s="2"/>
    </row>
    <row r="570" customFormat="false" ht="12.75" hidden="false" customHeight="false" outlineLevel="0" collapsed="false">
      <c r="A570" s="282"/>
      <c r="D570" s="283"/>
      <c r="H570" s="284"/>
      <c r="J570" s="285"/>
      <c r="L570" s="286"/>
      <c r="M570" s="287"/>
      <c r="N570" s="2"/>
    </row>
    <row r="571" customFormat="false" ht="12.75" hidden="false" customHeight="false" outlineLevel="0" collapsed="false">
      <c r="A571" s="282"/>
      <c r="D571" s="283"/>
      <c r="H571" s="284"/>
      <c r="J571" s="285"/>
      <c r="L571" s="286"/>
      <c r="M571" s="287"/>
      <c r="N571" s="2"/>
    </row>
    <row r="572" customFormat="false" ht="12.75" hidden="false" customHeight="false" outlineLevel="0" collapsed="false">
      <c r="A572" s="282"/>
      <c r="D572" s="283"/>
      <c r="H572" s="284"/>
      <c r="J572" s="285"/>
      <c r="L572" s="286"/>
      <c r="M572" s="287"/>
      <c r="N572" s="2"/>
    </row>
    <row r="573" customFormat="false" ht="12.75" hidden="false" customHeight="false" outlineLevel="0" collapsed="false">
      <c r="A573" s="282"/>
      <c r="D573" s="283"/>
      <c r="H573" s="284"/>
      <c r="J573" s="285"/>
      <c r="L573" s="286"/>
      <c r="M573" s="287"/>
      <c r="N573" s="2"/>
    </row>
    <row r="574" customFormat="false" ht="12.75" hidden="false" customHeight="false" outlineLevel="0" collapsed="false">
      <c r="A574" s="282"/>
      <c r="D574" s="283"/>
      <c r="H574" s="284"/>
      <c r="J574" s="285"/>
      <c r="L574" s="286"/>
    </row>
    <row r="575" customFormat="false" ht="12.75" hidden="false" customHeight="false" outlineLevel="0" collapsed="false">
      <c r="A575" s="282"/>
      <c r="D575" s="283"/>
      <c r="H575" s="284"/>
      <c r="J575" s="285"/>
      <c r="L575" s="286"/>
    </row>
    <row r="576" customFormat="false" ht="12.75" hidden="false" customHeight="false" outlineLevel="0" collapsed="false">
      <c r="A576" s="282"/>
      <c r="D576" s="283"/>
      <c r="H576" s="284"/>
      <c r="J576" s="285"/>
      <c r="L576" s="286"/>
    </row>
    <row r="577" customFormat="false" ht="12.75" hidden="false" customHeight="false" outlineLevel="0" collapsed="false">
      <c r="A577" s="282"/>
      <c r="D577" s="283"/>
      <c r="H577" s="284"/>
      <c r="J577" s="285"/>
      <c r="L577" s="286"/>
    </row>
    <row r="578" customFormat="false" ht="12.75" hidden="false" customHeight="false" outlineLevel="0" collapsed="false">
      <c r="A578" s="282"/>
      <c r="D578" s="283"/>
      <c r="H578" s="284"/>
      <c r="J578" s="285"/>
      <c r="L578" s="286"/>
    </row>
    <row r="579" customFormat="false" ht="12.75" hidden="false" customHeight="false" outlineLevel="0" collapsed="false">
      <c r="A579" s="282"/>
      <c r="D579" s="283"/>
      <c r="H579" s="284"/>
      <c r="J579" s="285"/>
      <c r="L579" s="286"/>
    </row>
    <row r="580" customFormat="false" ht="12.75" hidden="false" customHeight="false" outlineLevel="0" collapsed="false">
      <c r="A580" s="282"/>
      <c r="D580" s="283"/>
      <c r="H580" s="284"/>
      <c r="J580" s="285"/>
      <c r="L580" s="286"/>
    </row>
    <row r="581" customFormat="false" ht="12.75" hidden="false" customHeight="false" outlineLevel="0" collapsed="false">
      <c r="A581" s="282"/>
      <c r="D581" s="283"/>
      <c r="H581" s="284"/>
      <c r="J581" s="285"/>
      <c r="L581" s="286"/>
    </row>
    <row r="582" customFormat="false" ht="12.75" hidden="false" customHeight="false" outlineLevel="0" collapsed="false">
      <c r="A582" s="282"/>
      <c r="D582" s="283"/>
      <c r="H582" s="284"/>
      <c r="J582" s="285"/>
      <c r="L582" s="286"/>
    </row>
    <row r="583" customFormat="false" ht="12.75" hidden="false" customHeight="false" outlineLevel="0" collapsed="false">
      <c r="A583" s="282"/>
      <c r="D583" s="283"/>
      <c r="H583" s="284"/>
      <c r="J583" s="285"/>
      <c r="L583" s="286"/>
    </row>
    <row r="584" customFormat="false" ht="12.75" hidden="false" customHeight="false" outlineLevel="0" collapsed="false">
      <c r="A584" s="282"/>
      <c r="D584" s="283"/>
      <c r="H584" s="284"/>
      <c r="J584" s="285"/>
      <c r="L584" s="286"/>
    </row>
    <row r="585" customFormat="false" ht="12.75" hidden="false" customHeight="false" outlineLevel="0" collapsed="false">
      <c r="A585" s="282"/>
      <c r="D585" s="283"/>
      <c r="H585" s="284"/>
      <c r="J585" s="285"/>
      <c r="L585" s="286"/>
    </row>
    <row r="586" customFormat="false" ht="12.75" hidden="false" customHeight="false" outlineLevel="0" collapsed="false">
      <c r="A586" s="282"/>
      <c r="D586" s="283"/>
      <c r="H586" s="284"/>
      <c r="J586" s="285"/>
      <c r="L586" s="286"/>
    </row>
    <row r="587" customFormat="false" ht="12.75" hidden="false" customHeight="false" outlineLevel="0" collapsed="false">
      <c r="A587" s="282"/>
      <c r="D587" s="283"/>
      <c r="H587" s="284"/>
      <c r="J587" s="285"/>
      <c r="L587" s="286"/>
    </row>
    <row r="588" customFormat="false" ht="12.75" hidden="false" customHeight="false" outlineLevel="0" collapsed="false">
      <c r="A588" s="282"/>
      <c r="D588" s="283"/>
      <c r="H588" s="284"/>
      <c r="J588" s="285"/>
      <c r="L588" s="286"/>
    </row>
    <row r="589" customFormat="false" ht="12.75" hidden="false" customHeight="false" outlineLevel="0" collapsed="false">
      <c r="A589" s="282"/>
      <c r="D589" s="283"/>
      <c r="H589" s="284"/>
      <c r="J589" s="285"/>
      <c r="L589" s="286"/>
    </row>
    <row r="590" customFormat="false" ht="12.75" hidden="false" customHeight="false" outlineLevel="0" collapsed="false">
      <c r="A590" s="282"/>
      <c r="D590" s="283"/>
      <c r="H590" s="284"/>
      <c r="J590" s="285"/>
      <c r="L590" s="286"/>
    </row>
    <row r="591" customFormat="false" ht="12.75" hidden="false" customHeight="false" outlineLevel="0" collapsed="false">
      <c r="A591" s="282"/>
      <c r="D591" s="283"/>
      <c r="H591" s="284"/>
      <c r="J591" s="285"/>
      <c r="L591" s="286"/>
    </row>
    <row r="592" customFormat="false" ht="12.75" hidden="false" customHeight="false" outlineLevel="0" collapsed="false">
      <c r="A592" s="282"/>
      <c r="D592" s="283"/>
      <c r="H592" s="284"/>
      <c r="J592" s="285"/>
      <c r="L592" s="286"/>
    </row>
    <row r="593" customFormat="false" ht="12.75" hidden="false" customHeight="false" outlineLevel="0" collapsed="false">
      <c r="A593" s="282"/>
      <c r="D593" s="283"/>
      <c r="H593" s="284"/>
      <c r="J593" s="285"/>
      <c r="L593" s="286"/>
    </row>
    <row r="594" customFormat="false" ht="12.75" hidden="false" customHeight="false" outlineLevel="0" collapsed="false">
      <c r="A594" s="282"/>
      <c r="D594" s="283"/>
      <c r="H594" s="284"/>
      <c r="J594" s="285"/>
      <c r="L594" s="286"/>
    </row>
    <row r="595" customFormat="false" ht="12.75" hidden="false" customHeight="false" outlineLevel="0" collapsed="false">
      <c r="A595" s="282"/>
      <c r="D595" s="283"/>
      <c r="H595" s="284"/>
      <c r="J595" s="285"/>
      <c r="L595" s="286"/>
    </row>
    <row r="596" customFormat="false" ht="12.75" hidden="false" customHeight="false" outlineLevel="0" collapsed="false">
      <c r="A596" s="282"/>
      <c r="D596" s="283"/>
      <c r="H596" s="284"/>
      <c r="J596" s="285"/>
      <c r="L596" s="286"/>
    </row>
    <row r="597" customFormat="false" ht="12.75" hidden="false" customHeight="false" outlineLevel="0" collapsed="false">
      <c r="A597" s="282"/>
      <c r="D597" s="283"/>
      <c r="H597" s="284"/>
      <c r="J597" s="285"/>
      <c r="L597" s="286"/>
    </row>
    <row r="598" customFormat="false" ht="12.75" hidden="false" customHeight="false" outlineLevel="0" collapsed="false">
      <c r="A598" s="282"/>
      <c r="D598" s="283"/>
      <c r="H598" s="284"/>
      <c r="J598" s="285"/>
      <c r="L598" s="286"/>
    </row>
    <row r="599" customFormat="false" ht="12.75" hidden="false" customHeight="false" outlineLevel="0" collapsed="false">
      <c r="A599" s="282"/>
      <c r="D599" s="283"/>
      <c r="H599" s="284"/>
      <c r="J599" s="285"/>
      <c r="L599" s="286"/>
    </row>
    <row r="600" customFormat="false" ht="12.75" hidden="false" customHeight="false" outlineLevel="0" collapsed="false">
      <c r="A600" s="282"/>
      <c r="D600" s="283"/>
      <c r="H600" s="284"/>
      <c r="J600" s="285"/>
      <c r="L600" s="286"/>
    </row>
    <row r="601" customFormat="false" ht="12.75" hidden="false" customHeight="false" outlineLevel="0" collapsed="false">
      <c r="A601" s="282"/>
      <c r="D601" s="283"/>
      <c r="H601" s="284"/>
      <c r="J601" s="285"/>
      <c r="L601" s="286"/>
    </row>
    <row r="602" customFormat="false" ht="12.75" hidden="false" customHeight="false" outlineLevel="0" collapsed="false">
      <c r="A602" s="282"/>
      <c r="D602" s="283"/>
      <c r="H602" s="284"/>
      <c r="J602" s="285"/>
      <c r="L602" s="286"/>
    </row>
    <row r="603" customFormat="false" ht="12.75" hidden="false" customHeight="false" outlineLevel="0" collapsed="false">
      <c r="A603" s="282"/>
      <c r="D603" s="283"/>
      <c r="H603" s="284"/>
      <c r="J603" s="285"/>
      <c r="L603" s="286"/>
    </row>
    <row r="604" customFormat="false" ht="12.75" hidden="false" customHeight="false" outlineLevel="0" collapsed="false">
      <c r="A604" s="282"/>
      <c r="D604" s="283"/>
      <c r="H604" s="284"/>
      <c r="J604" s="285"/>
      <c r="L604" s="286"/>
    </row>
    <row r="605" customFormat="false" ht="12.75" hidden="false" customHeight="false" outlineLevel="0" collapsed="false">
      <c r="A605" s="282"/>
      <c r="D605" s="283"/>
      <c r="H605" s="284"/>
      <c r="J605" s="285"/>
      <c r="L605" s="286"/>
    </row>
    <row r="606" customFormat="false" ht="12.75" hidden="false" customHeight="false" outlineLevel="0" collapsed="false">
      <c r="A606" s="282"/>
      <c r="D606" s="283"/>
      <c r="H606" s="284"/>
      <c r="J606" s="285"/>
      <c r="L606" s="286"/>
    </row>
    <row r="607" customFormat="false" ht="12.75" hidden="false" customHeight="false" outlineLevel="0" collapsed="false">
      <c r="A607" s="282"/>
      <c r="D607" s="283"/>
      <c r="H607" s="284"/>
      <c r="J607" s="285"/>
      <c r="L607" s="286"/>
    </row>
    <row r="608" customFormat="false" ht="12.75" hidden="false" customHeight="false" outlineLevel="0" collapsed="false">
      <c r="A608" s="282"/>
      <c r="D608" s="283"/>
      <c r="H608" s="284"/>
      <c r="J608" s="285"/>
      <c r="L608" s="286"/>
    </row>
    <row r="609" customFormat="false" ht="12.75" hidden="false" customHeight="false" outlineLevel="0" collapsed="false">
      <c r="A609" s="282"/>
      <c r="D609" s="283"/>
      <c r="H609" s="284"/>
      <c r="J609" s="285"/>
      <c r="L609" s="286"/>
    </row>
    <row r="610" customFormat="false" ht="12.75" hidden="false" customHeight="false" outlineLevel="0" collapsed="false">
      <c r="A610" s="282"/>
      <c r="D610" s="283"/>
      <c r="H610" s="284"/>
      <c r="J610" s="285"/>
      <c r="L610" s="286"/>
    </row>
    <row r="611" customFormat="false" ht="12.75" hidden="false" customHeight="false" outlineLevel="0" collapsed="false">
      <c r="A611" s="282"/>
      <c r="D611" s="283"/>
      <c r="H611" s="284"/>
      <c r="J611" s="285"/>
      <c r="L611" s="286"/>
    </row>
    <row r="612" customFormat="false" ht="12.75" hidden="false" customHeight="false" outlineLevel="0" collapsed="false">
      <c r="A612" s="282"/>
      <c r="D612" s="283"/>
      <c r="H612" s="284"/>
      <c r="J612" s="285"/>
      <c r="L612" s="286"/>
    </row>
    <row r="613" customFormat="false" ht="12.75" hidden="false" customHeight="false" outlineLevel="0" collapsed="false">
      <c r="A613" s="282"/>
      <c r="D613" s="283"/>
      <c r="H613" s="284"/>
      <c r="J613" s="285"/>
      <c r="L613" s="286"/>
    </row>
    <row r="614" customFormat="false" ht="12.75" hidden="false" customHeight="false" outlineLevel="0" collapsed="false">
      <c r="A614" s="282"/>
      <c r="D614" s="283"/>
      <c r="H614" s="284"/>
      <c r="J614" s="285"/>
      <c r="L614" s="286"/>
    </row>
    <row r="615" customFormat="false" ht="12.75" hidden="false" customHeight="false" outlineLevel="0" collapsed="false">
      <c r="A615" s="282"/>
      <c r="D615" s="283"/>
      <c r="H615" s="284"/>
      <c r="J615" s="285"/>
      <c r="L615" s="286"/>
    </row>
    <row r="616" customFormat="false" ht="12.75" hidden="false" customHeight="false" outlineLevel="0" collapsed="false">
      <c r="A616" s="282"/>
      <c r="D616" s="283"/>
      <c r="H616" s="284"/>
      <c r="J616" s="285"/>
      <c r="L616" s="286"/>
    </row>
    <row r="617" customFormat="false" ht="12.75" hidden="false" customHeight="false" outlineLevel="0" collapsed="false">
      <c r="A617" s="282"/>
      <c r="D617" s="283"/>
      <c r="H617" s="284"/>
      <c r="J617" s="285"/>
      <c r="L617" s="286"/>
    </row>
    <row r="618" customFormat="false" ht="12.75" hidden="false" customHeight="false" outlineLevel="0" collapsed="false">
      <c r="A618" s="282"/>
      <c r="D618" s="283"/>
      <c r="H618" s="284"/>
      <c r="J618" s="285"/>
      <c r="L618" s="286"/>
    </row>
    <row r="619" customFormat="false" ht="12.75" hidden="false" customHeight="false" outlineLevel="0" collapsed="false">
      <c r="A619" s="282"/>
      <c r="D619" s="283"/>
      <c r="H619" s="284"/>
      <c r="J619" s="285"/>
      <c r="L619" s="286"/>
    </row>
    <row r="620" customFormat="false" ht="12.75" hidden="false" customHeight="false" outlineLevel="0" collapsed="false">
      <c r="A620" s="282"/>
      <c r="D620" s="283"/>
      <c r="H620" s="284"/>
      <c r="J620" s="285"/>
      <c r="L620" s="286"/>
    </row>
    <row r="621" customFormat="false" ht="12.75" hidden="false" customHeight="false" outlineLevel="0" collapsed="false">
      <c r="A621" s="282"/>
      <c r="D621" s="283"/>
      <c r="H621" s="284"/>
      <c r="J621" s="285"/>
      <c r="L621" s="286"/>
    </row>
    <row r="622" customFormat="false" ht="12.75" hidden="false" customHeight="false" outlineLevel="0" collapsed="false">
      <c r="A622" s="282"/>
      <c r="D622" s="283"/>
      <c r="H622" s="284"/>
      <c r="J622" s="285"/>
      <c r="L622" s="286"/>
    </row>
    <row r="623" customFormat="false" ht="12.75" hidden="false" customHeight="false" outlineLevel="0" collapsed="false">
      <c r="A623" s="282"/>
      <c r="D623" s="283"/>
      <c r="H623" s="284"/>
      <c r="J623" s="285"/>
      <c r="L623" s="286"/>
    </row>
    <row r="624" customFormat="false" ht="12.75" hidden="false" customHeight="false" outlineLevel="0" collapsed="false">
      <c r="A624" s="282"/>
      <c r="D624" s="283"/>
      <c r="H624" s="284"/>
      <c r="J624" s="285"/>
      <c r="L624" s="286"/>
    </row>
    <row r="625" customFormat="false" ht="12.75" hidden="false" customHeight="false" outlineLevel="0" collapsed="false">
      <c r="A625" s="282"/>
      <c r="D625" s="283"/>
      <c r="H625" s="284"/>
      <c r="J625" s="285"/>
      <c r="L625" s="286"/>
    </row>
    <row r="626" customFormat="false" ht="12.75" hidden="false" customHeight="false" outlineLevel="0" collapsed="false">
      <c r="A626" s="282"/>
      <c r="D626" s="283"/>
      <c r="H626" s="284"/>
      <c r="J626" s="285"/>
      <c r="L626" s="286"/>
    </row>
    <row r="627" customFormat="false" ht="12.75" hidden="false" customHeight="false" outlineLevel="0" collapsed="false">
      <c r="A627" s="282"/>
      <c r="D627" s="283"/>
      <c r="H627" s="284"/>
      <c r="J627" s="285"/>
      <c r="L627" s="286"/>
    </row>
    <row r="628" customFormat="false" ht="12.75" hidden="false" customHeight="false" outlineLevel="0" collapsed="false">
      <c r="A628" s="282"/>
      <c r="D628" s="283"/>
      <c r="H628" s="284"/>
      <c r="J628" s="285"/>
      <c r="L628" s="286"/>
    </row>
    <row r="629" customFormat="false" ht="12.75" hidden="false" customHeight="false" outlineLevel="0" collapsed="false">
      <c r="A629" s="282"/>
      <c r="D629" s="283"/>
      <c r="H629" s="284"/>
      <c r="J629" s="285"/>
      <c r="L629" s="286"/>
    </row>
    <row r="630" customFormat="false" ht="12.75" hidden="false" customHeight="false" outlineLevel="0" collapsed="false">
      <c r="A630" s="282"/>
      <c r="D630" s="283"/>
      <c r="H630" s="284"/>
      <c r="J630" s="285"/>
      <c r="L630" s="286"/>
    </row>
    <row r="631" customFormat="false" ht="12.75" hidden="false" customHeight="false" outlineLevel="0" collapsed="false">
      <c r="A631" s="282"/>
      <c r="D631" s="283"/>
      <c r="H631" s="284"/>
      <c r="J631" s="285"/>
      <c r="L631" s="286"/>
    </row>
    <row r="632" customFormat="false" ht="12.75" hidden="false" customHeight="false" outlineLevel="0" collapsed="false">
      <c r="A632" s="282"/>
      <c r="D632" s="283"/>
      <c r="H632" s="284"/>
      <c r="J632" s="285"/>
      <c r="L632" s="286"/>
    </row>
    <row r="633" customFormat="false" ht="12.75" hidden="false" customHeight="false" outlineLevel="0" collapsed="false">
      <c r="A633" s="282"/>
      <c r="D633" s="283"/>
      <c r="H633" s="284"/>
      <c r="J633" s="285"/>
      <c r="L633" s="286"/>
    </row>
    <row r="634" customFormat="false" ht="12.75" hidden="false" customHeight="false" outlineLevel="0" collapsed="false">
      <c r="A634" s="282"/>
      <c r="D634" s="283"/>
      <c r="H634" s="284"/>
      <c r="J634" s="285"/>
      <c r="L634" s="286"/>
    </row>
    <row r="635" customFormat="false" ht="12.75" hidden="false" customHeight="false" outlineLevel="0" collapsed="false">
      <c r="A635" s="282"/>
      <c r="D635" s="283"/>
      <c r="H635" s="284"/>
      <c r="J635" s="285"/>
      <c r="L635" s="286"/>
    </row>
    <row r="636" customFormat="false" ht="12.75" hidden="false" customHeight="false" outlineLevel="0" collapsed="false">
      <c r="A636" s="282"/>
      <c r="D636" s="283"/>
      <c r="H636" s="284"/>
      <c r="J636" s="285"/>
      <c r="L636" s="286"/>
    </row>
    <row r="637" customFormat="false" ht="12.75" hidden="false" customHeight="false" outlineLevel="0" collapsed="false">
      <c r="A637" s="282"/>
      <c r="D637" s="283"/>
      <c r="H637" s="284"/>
      <c r="J637" s="285"/>
      <c r="L637" s="286"/>
    </row>
    <row r="638" customFormat="false" ht="12.75" hidden="false" customHeight="false" outlineLevel="0" collapsed="false">
      <c r="A638" s="282"/>
      <c r="D638" s="283"/>
      <c r="H638" s="284"/>
      <c r="J638" s="285"/>
      <c r="L638" s="286"/>
    </row>
    <row r="639" customFormat="false" ht="12.75" hidden="false" customHeight="false" outlineLevel="0" collapsed="false">
      <c r="A639" s="282"/>
      <c r="D639" s="283"/>
      <c r="H639" s="284"/>
      <c r="J639" s="285"/>
      <c r="L639" s="286"/>
    </row>
    <row r="640" customFormat="false" ht="12.75" hidden="false" customHeight="false" outlineLevel="0" collapsed="false">
      <c r="A640" s="282"/>
      <c r="D640" s="283"/>
      <c r="H640" s="284"/>
      <c r="J640" s="285"/>
      <c r="L640" s="286"/>
    </row>
    <row r="641" customFormat="false" ht="12.75" hidden="false" customHeight="false" outlineLevel="0" collapsed="false">
      <c r="A641" s="282"/>
      <c r="D641" s="283"/>
      <c r="H641" s="284"/>
      <c r="J641" s="285"/>
      <c r="L641" s="286"/>
    </row>
    <row r="642" customFormat="false" ht="12.75" hidden="false" customHeight="false" outlineLevel="0" collapsed="false">
      <c r="A642" s="282"/>
      <c r="D642" s="283"/>
      <c r="H642" s="284"/>
      <c r="J642" s="285"/>
      <c r="L642" s="286"/>
    </row>
    <row r="643" customFormat="false" ht="12.75" hidden="false" customHeight="false" outlineLevel="0" collapsed="false">
      <c r="A643" s="282"/>
      <c r="D643" s="283"/>
      <c r="H643" s="284"/>
      <c r="J643" s="285"/>
      <c r="L643" s="286"/>
    </row>
    <row r="644" customFormat="false" ht="12.75" hidden="false" customHeight="false" outlineLevel="0" collapsed="false">
      <c r="A644" s="282"/>
      <c r="D644" s="283"/>
      <c r="H644" s="284"/>
      <c r="J644" s="285"/>
      <c r="L644" s="286"/>
    </row>
    <row r="645" customFormat="false" ht="12.75" hidden="false" customHeight="false" outlineLevel="0" collapsed="false">
      <c r="A645" s="282"/>
      <c r="D645" s="283"/>
      <c r="H645" s="284"/>
      <c r="J645" s="285"/>
      <c r="L645" s="286"/>
    </row>
    <row r="646" customFormat="false" ht="12.75" hidden="false" customHeight="false" outlineLevel="0" collapsed="false">
      <c r="A646" s="282"/>
      <c r="D646" s="283"/>
      <c r="H646" s="284"/>
      <c r="J646" s="285"/>
      <c r="L646" s="286"/>
    </row>
    <row r="647" customFormat="false" ht="12.75" hidden="false" customHeight="false" outlineLevel="0" collapsed="false">
      <c r="A647" s="282"/>
      <c r="D647" s="283"/>
      <c r="H647" s="284"/>
      <c r="J647" s="285"/>
      <c r="L647" s="286"/>
    </row>
    <row r="648" customFormat="false" ht="12.75" hidden="false" customHeight="false" outlineLevel="0" collapsed="false">
      <c r="A648" s="282"/>
      <c r="D648" s="283"/>
      <c r="H648" s="284"/>
      <c r="J648" s="285"/>
      <c r="L648" s="286"/>
    </row>
    <row r="649" customFormat="false" ht="12.75" hidden="false" customHeight="false" outlineLevel="0" collapsed="false">
      <c r="A649" s="282"/>
      <c r="D649" s="283"/>
      <c r="H649" s="284"/>
      <c r="J649" s="285"/>
      <c r="L649" s="286"/>
    </row>
    <row r="650" customFormat="false" ht="12.75" hidden="false" customHeight="false" outlineLevel="0" collapsed="false">
      <c r="A650" s="282"/>
      <c r="D650" s="283"/>
      <c r="H650" s="284"/>
      <c r="J650" s="285"/>
      <c r="L650" s="286"/>
    </row>
    <row r="651" customFormat="false" ht="12.75" hidden="false" customHeight="false" outlineLevel="0" collapsed="false">
      <c r="A651" s="282"/>
      <c r="D651" s="283"/>
      <c r="H651" s="284"/>
      <c r="J651" s="285"/>
      <c r="L651" s="286"/>
    </row>
    <row r="652" customFormat="false" ht="12.75" hidden="false" customHeight="false" outlineLevel="0" collapsed="false">
      <c r="A652" s="282"/>
      <c r="D652" s="283"/>
      <c r="H652" s="284"/>
      <c r="J652" s="285"/>
      <c r="L652" s="286"/>
    </row>
    <row r="653" customFormat="false" ht="12.75" hidden="false" customHeight="false" outlineLevel="0" collapsed="false">
      <c r="A653" s="282"/>
      <c r="D653" s="283"/>
      <c r="H653" s="284"/>
      <c r="J653" s="285"/>
      <c r="L653" s="286"/>
    </row>
    <row r="654" customFormat="false" ht="12.75" hidden="false" customHeight="false" outlineLevel="0" collapsed="false">
      <c r="A654" s="282"/>
      <c r="D654" s="283"/>
      <c r="H654" s="284"/>
      <c r="J654" s="285"/>
      <c r="L654" s="286"/>
    </row>
    <row r="655" customFormat="false" ht="12.75" hidden="false" customHeight="false" outlineLevel="0" collapsed="false">
      <c r="A655" s="282"/>
      <c r="D655" s="283"/>
      <c r="H655" s="284"/>
      <c r="J655" s="285"/>
      <c r="L655" s="286"/>
    </row>
    <row r="656" customFormat="false" ht="12.75" hidden="false" customHeight="false" outlineLevel="0" collapsed="false">
      <c r="A656" s="282"/>
      <c r="D656" s="283"/>
      <c r="H656" s="284"/>
      <c r="J656" s="285"/>
      <c r="L656" s="286"/>
    </row>
    <row r="657" customFormat="false" ht="12.75" hidden="false" customHeight="false" outlineLevel="0" collapsed="false">
      <c r="A657" s="282"/>
      <c r="D657" s="283"/>
      <c r="H657" s="284"/>
      <c r="J657" s="285"/>
      <c r="L657" s="286"/>
    </row>
    <row r="658" customFormat="false" ht="12.75" hidden="false" customHeight="false" outlineLevel="0" collapsed="false">
      <c r="A658" s="282"/>
      <c r="D658" s="283"/>
      <c r="H658" s="284"/>
      <c r="J658" s="285"/>
      <c r="L658" s="286"/>
    </row>
    <row r="659" customFormat="false" ht="12.75" hidden="false" customHeight="false" outlineLevel="0" collapsed="false">
      <c r="A659" s="282"/>
      <c r="D659" s="283"/>
      <c r="H659" s="284"/>
      <c r="J659" s="285"/>
      <c r="L659" s="286"/>
    </row>
    <row r="660" customFormat="false" ht="12.75" hidden="false" customHeight="false" outlineLevel="0" collapsed="false">
      <c r="A660" s="282"/>
      <c r="D660" s="283"/>
      <c r="H660" s="284"/>
      <c r="J660" s="285"/>
      <c r="L660" s="286"/>
    </row>
    <row r="661" customFormat="false" ht="12.75" hidden="false" customHeight="false" outlineLevel="0" collapsed="false">
      <c r="A661" s="282"/>
      <c r="D661" s="283"/>
      <c r="H661" s="284"/>
      <c r="J661" s="285"/>
      <c r="L661" s="286"/>
    </row>
    <row r="662" customFormat="false" ht="12.75" hidden="false" customHeight="false" outlineLevel="0" collapsed="false">
      <c r="A662" s="282"/>
      <c r="D662" s="283"/>
      <c r="H662" s="284"/>
      <c r="J662" s="285"/>
      <c r="L662" s="286"/>
    </row>
    <row r="663" customFormat="false" ht="12.75" hidden="false" customHeight="false" outlineLevel="0" collapsed="false">
      <c r="A663" s="282"/>
      <c r="D663" s="283"/>
      <c r="H663" s="284"/>
      <c r="J663" s="285"/>
      <c r="L663" s="286"/>
    </row>
    <row r="664" customFormat="false" ht="12.75" hidden="false" customHeight="false" outlineLevel="0" collapsed="false">
      <c r="A664" s="282"/>
      <c r="D664" s="283"/>
      <c r="H664" s="284"/>
      <c r="J664" s="285"/>
      <c r="L664" s="286"/>
    </row>
    <row r="665" customFormat="false" ht="12.75" hidden="false" customHeight="false" outlineLevel="0" collapsed="false">
      <c r="A665" s="282"/>
      <c r="D665" s="283"/>
      <c r="H665" s="284"/>
      <c r="J665" s="285"/>
      <c r="L665" s="286"/>
    </row>
    <row r="666" customFormat="false" ht="12.75" hidden="false" customHeight="false" outlineLevel="0" collapsed="false">
      <c r="A666" s="282"/>
      <c r="D666" s="283"/>
      <c r="H666" s="284"/>
      <c r="J666" s="285"/>
      <c r="L666" s="286"/>
    </row>
    <row r="667" customFormat="false" ht="12.75" hidden="false" customHeight="false" outlineLevel="0" collapsed="false">
      <c r="A667" s="282"/>
      <c r="D667" s="283"/>
      <c r="H667" s="284"/>
      <c r="J667" s="285"/>
      <c r="L667" s="286"/>
    </row>
    <row r="668" customFormat="false" ht="12.75" hidden="false" customHeight="false" outlineLevel="0" collapsed="false">
      <c r="A668" s="282"/>
      <c r="D668" s="283"/>
      <c r="H668" s="284"/>
      <c r="J668" s="285"/>
      <c r="L668" s="286"/>
    </row>
    <row r="669" customFormat="false" ht="12.75" hidden="false" customHeight="false" outlineLevel="0" collapsed="false">
      <c r="A669" s="282"/>
      <c r="D669" s="283"/>
      <c r="H669" s="284"/>
      <c r="J669" s="285"/>
      <c r="L669" s="286"/>
    </row>
    <row r="670" customFormat="false" ht="12.75" hidden="false" customHeight="false" outlineLevel="0" collapsed="false">
      <c r="A670" s="282"/>
      <c r="D670" s="283"/>
      <c r="H670" s="284"/>
      <c r="J670" s="285"/>
      <c r="L670" s="286"/>
    </row>
    <row r="671" customFormat="false" ht="12.75" hidden="false" customHeight="false" outlineLevel="0" collapsed="false">
      <c r="A671" s="282"/>
      <c r="D671" s="283"/>
      <c r="H671" s="284"/>
      <c r="J671" s="285"/>
      <c r="L671" s="286"/>
    </row>
    <row r="672" customFormat="false" ht="12.75" hidden="false" customHeight="false" outlineLevel="0" collapsed="false">
      <c r="A672" s="282"/>
      <c r="D672" s="283"/>
      <c r="H672" s="284"/>
      <c r="J672" s="285"/>
      <c r="L672" s="286"/>
    </row>
    <row r="673" customFormat="false" ht="12.75" hidden="false" customHeight="false" outlineLevel="0" collapsed="false">
      <c r="A673" s="282"/>
      <c r="D673" s="283"/>
      <c r="H673" s="284"/>
      <c r="J673" s="285"/>
      <c r="L673" s="286"/>
    </row>
    <row r="674" customFormat="false" ht="12.75" hidden="false" customHeight="false" outlineLevel="0" collapsed="false">
      <c r="A674" s="282"/>
      <c r="D674" s="283"/>
      <c r="H674" s="284"/>
      <c r="J674" s="285"/>
      <c r="L674" s="286"/>
    </row>
    <row r="675" customFormat="false" ht="12.75" hidden="false" customHeight="false" outlineLevel="0" collapsed="false">
      <c r="A675" s="282"/>
      <c r="D675" s="283"/>
      <c r="H675" s="284"/>
      <c r="J675" s="285"/>
      <c r="L675" s="286"/>
    </row>
    <row r="676" customFormat="false" ht="12.75" hidden="false" customHeight="false" outlineLevel="0" collapsed="false">
      <c r="A676" s="282"/>
      <c r="D676" s="283"/>
      <c r="H676" s="284"/>
      <c r="J676" s="285"/>
      <c r="L676" s="286"/>
    </row>
    <row r="677" customFormat="false" ht="12.75" hidden="false" customHeight="false" outlineLevel="0" collapsed="false">
      <c r="A677" s="282"/>
      <c r="D677" s="283"/>
      <c r="H677" s="284"/>
      <c r="J677" s="285"/>
      <c r="L677" s="286"/>
    </row>
    <row r="678" customFormat="false" ht="12.75" hidden="false" customHeight="false" outlineLevel="0" collapsed="false">
      <c r="A678" s="282"/>
      <c r="D678" s="283"/>
      <c r="H678" s="284"/>
      <c r="J678" s="285"/>
      <c r="L678" s="286"/>
    </row>
    <row r="679" customFormat="false" ht="12.75" hidden="false" customHeight="false" outlineLevel="0" collapsed="false">
      <c r="A679" s="282"/>
      <c r="D679" s="283"/>
      <c r="H679" s="284"/>
      <c r="J679" s="285"/>
      <c r="L679" s="286"/>
    </row>
    <row r="680" customFormat="false" ht="12.75" hidden="false" customHeight="false" outlineLevel="0" collapsed="false">
      <c r="A680" s="282"/>
      <c r="D680" s="283"/>
      <c r="H680" s="284"/>
      <c r="J680" s="285"/>
      <c r="L680" s="286"/>
    </row>
    <row r="681" customFormat="false" ht="12.75" hidden="false" customHeight="false" outlineLevel="0" collapsed="false">
      <c r="A681" s="282"/>
      <c r="D681" s="283"/>
      <c r="H681" s="284"/>
      <c r="J681" s="285"/>
      <c r="L681" s="286"/>
    </row>
    <row r="682" customFormat="false" ht="12.75" hidden="false" customHeight="false" outlineLevel="0" collapsed="false">
      <c r="A682" s="282"/>
      <c r="D682" s="283"/>
      <c r="H682" s="284"/>
      <c r="J682" s="285"/>
      <c r="L682" s="286"/>
    </row>
    <row r="683" customFormat="false" ht="12.75" hidden="false" customHeight="false" outlineLevel="0" collapsed="false">
      <c r="A683" s="282"/>
      <c r="D683" s="283"/>
      <c r="H683" s="284"/>
      <c r="J683" s="285"/>
      <c r="L683" s="286"/>
    </row>
    <row r="684" customFormat="false" ht="12.75" hidden="false" customHeight="false" outlineLevel="0" collapsed="false">
      <c r="A684" s="282"/>
      <c r="D684" s="283"/>
      <c r="H684" s="284"/>
      <c r="J684" s="285"/>
      <c r="L684" s="286"/>
    </row>
    <row r="685" customFormat="false" ht="12.75" hidden="false" customHeight="false" outlineLevel="0" collapsed="false">
      <c r="A685" s="282"/>
      <c r="D685" s="283"/>
      <c r="H685" s="284"/>
      <c r="J685" s="285"/>
      <c r="L685" s="286"/>
    </row>
    <row r="686" customFormat="false" ht="12.75" hidden="false" customHeight="false" outlineLevel="0" collapsed="false">
      <c r="A686" s="282"/>
      <c r="D686" s="283"/>
      <c r="H686" s="284"/>
      <c r="J686" s="285"/>
      <c r="L686" s="286"/>
    </row>
    <row r="687" customFormat="false" ht="12.75" hidden="false" customHeight="false" outlineLevel="0" collapsed="false">
      <c r="A687" s="282"/>
      <c r="D687" s="283"/>
      <c r="H687" s="284"/>
      <c r="J687" s="285"/>
      <c r="L687" s="286"/>
    </row>
    <row r="688" customFormat="false" ht="12.75" hidden="false" customHeight="false" outlineLevel="0" collapsed="false">
      <c r="A688" s="282"/>
      <c r="D688" s="283"/>
      <c r="H688" s="284"/>
      <c r="J688" s="285"/>
      <c r="L688" s="286"/>
    </row>
    <row r="689" customFormat="false" ht="12.75" hidden="false" customHeight="false" outlineLevel="0" collapsed="false">
      <c r="A689" s="282"/>
      <c r="D689" s="283"/>
      <c r="H689" s="284"/>
      <c r="J689" s="285"/>
      <c r="L689" s="286"/>
    </row>
    <row r="690" customFormat="false" ht="12.75" hidden="false" customHeight="false" outlineLevel="0" collapsed="false">
      <c r="A690" s="282"/>
      <c r="D690" s="283"/>
      <c r="H690" s="284"/>
      <c r="J690" s="285"/>
      <c r="L690" s="286"/>
    </row>
    <row r="691" customFormat="false" ht="12.75" hidden="false" customHeight="false" outlineLevel="0" collapsed="false">
      <c r="A691" s="282"/>
      <c r="D691" s="283"/>
      <c r="H691" s="284"/>
      <c r="J691" s="285"/>
      <c r="L691" s="286"/>
    </row>
    <row r="692" customFormat="false" ht="12.75" hidden="false" customHeight="false" outlineLevel="0" collapsed="false">
      <c r="A692" s="282"/>
      <c r="D692" s="283"/>
      <c r="H692" s="284"/>
      <c r="J692" s="285"/>
      <c r="L692" s="286"/>
    </row>
    <row r="693" customFormat="false" ht="12.75" hidden="false" customHeight="false" outlineLevel="0" collapsed="false">
      <c r="A693" s="282"/>
      <c r="D693" s="283"/>
      <c r="H693" s="284"/>
      <c r="J693" s="285"/>
      <c r="L693" s="286"/>
    </row>
    <row r="694" customFormat="false" ht="12.75" hidden="false" customHeight="false" outlineLevel="0" collapsed="false">
      <c r="A694" s="282"/>
      <c r="D694" s="283"/>
      <c r="H694" s="284"/>
      <c r="J694" s="285"/>
      <c r="L694" s="286"/>
    </row>
    <row r="695" customFormat="false" ht="12.75" hidden="false" customHeight="false" outlineLevel="0" collapsed="false">
      <c r="A695" s="282"/>
      <c r="D695" s="283"/>
      <c r="H695" s="284"/>
      <c r="J695" s="285"/>
      <c r="L695" s="286"/>
    </row>
    <row r="696" customFormat="false" ht="12.75" hidden="false" customHeight="false" outlineLevel="0" collapsed="false">
      <c r="A696" s="282"/>
      <c r="D696" s="283"/>
      <c r="H696" s="284"/>
      <c r="J696" s="285"/>
      <c r="L696" s="286"/>
    </row>
    <row r="697" customFormat="false" ht="12.75" hidden="false" customHeight="false" outlineLevel="0" collapsed="false">
      <c r="A697" s="282"/>
      <c r="D697" s="283"/>
      <c r="H697" s="284"/>
      <c r="J697" s="285"/>
      <c r="L697" s="286"/>
    </row>
    <row r="698" customFormat="false" ht="12.75" hidden="false" customHeight="false" outlineLevel="0" collapsed="false">
      <c r="A698" s="282"/>
      <c r="D698" s="283"/>
      <c r="H698" s="284"/>
      <c r="J698" s="285"/>
      <c r="L698" s="286"/>
    </row>
    <row r="699" customFormat="false" ht="12.75" hidden="false" customHeight="false" outlineLevel="0" collapsed="false">
      <c r="A699" s="282"/>
      <c r="D699" s="283"/>
      <c r="H699" s="284"/>
      <c r="J699" s="285"/>
      <c r="L699" s="286"/>
    </row>
    <row r="700" customFormat="false" ht="12.75" hidden="false" customHeight="false" outlineLevel="0" collapsed="false">
      <c r="A700" s="282"/>
      <c r="D700" s="283"/>
      <c r="H700" s="284"/>
      <c r="J700" s="285"/>
      <c r="L700" s="286"/>
    </row>
    <row r="701" customFormat="false" ht="12.75" hidden="false" customHeight="false" outlineLevel="0" collapsed="false">
      <c r="A701" s="282"/>
      <c r="D701" s="283"/>
      <c r="H701" s="284"/>
      <c r="J701" s="285"/>
      <c r="L701" s="286"/>
    </row>
    <row r="702" customFormat="false" ht="12.75" hidden="false" customHeight="false" outlineLevel="0" collapsed="false">
      <c r="A702" s="282"/>
      <c r="D702" s="283"/>
      <c r="H702" s="284"/>
      <c r="J702" s="285"/>
      <c r="L702" s="286"/>
    </row>
    <row r="703" customFormat="false" ht="12.75" hidden="false" customHeight="false" outlineLevel="0" collapsed="false">
      <c r="A703" s="282"/>
      <c r="D703" s="283"/>
      <c r="H703" s="284"/>
      <c r="J703" s="285"/>
      <c r="L703" s="286"/>
    </row>
    <row r="704" customFormat="false" ht="12.75" hidden="false" customHeight="false" outlineLevel="0" collapsed="false">
      <c r="A704" s="282"/>
      <c r="D704" s="283"/>
      <c r="H704" s="284"/>
      <c r="J704" s="285"/>
      <c r="L704" s="286"/>
    </row>
    <row r="705" customFormat="false" ht="12.75" hidden="false" customHeight="false" outlineLevel="0" collapsed="false">
      <c r="A705" s="282"/>
      <c r="D705" s="283"/>
      <c r="H705" s="284"/>
      <c r="J705" s="285"/>
      <c r="L705" s="286"/>
    </row>
    <row r="706" customFormat="false" ht="12.75" hidden="false" customHeight="false" outlineLevel="0" collapsed="false">
      <c r="A706" s="282"/>
      <c r="D706" s="283"/>
      <c r="H706" s="284"/>
      <c r="J706" s="285"/>
      <c r="L706" s="286"/>
    </row>
    <row r="707" customFormat="false" ht="12.75" hidden="false" customHeight="false" outlineLevel="0" collapsed="false">
      <c r="A707" s="282"/>
      <c r="D707" s="283"/>
      <c r="H707" s="284"/>
      <c r="J707" s="285"/>
      <c r="L707" s="286"/>
    </row>
    <row r="708" customFormat="false" ht="12.75" hidden="false" customHeight="false" outlineLevel="0" collapsed="false">
      <c r="A708" s="282"/>
      <c r="D708" s="283"/>
      <c r="H708" s="284"/>
      <c r="J708" s="285"/>
      <c r="L708" s="286"/>
    </row>
    <row r="709" customFormat="false" ht="12.75" hidden="false" customHeight="false" outlineLevel="0" collapsed="false">
      <c r="A709" s="282"/>
      <c r="D709" s="283"/>
      <c r="H709" s="284"/>
      <c r="J709" s="285"/>
      <c r="L709" s="286"/>
    </row>
    <row r="710" customFormat="false" ht="12.75" hidden="false" customHeight="false" outlineLevel="0" collapsed="false">
      <c r="A710" s="282"/>
      <c r="D710" s="283"/>
      <c r="H710" s="284"/>
      <c r="J710" s="285"/>
      <c r="L710" s="286"/>
    </row>
    <row r="711" customFormat="false" ht="12.75" hidden="false" customHeight="false" outlineLevel="0" collapsed="false">
      <c r="A711" s="282"/>
      <c r="D711" s="283"/>
      <c r="H711" s="284"/>
      <c r="J711" s="285"/>
      <c r="L711" s="286"/>
    </row>
    <row r="712" customFormat="false" ht="12.75" hidden="false" customHeight="false" outlineLevel="0" collapsed="false">
      <c r="A712" s="282"/>
      <c r="D712" s="283"/>
      <c r="H712" s="284"/>
      <c r="J712" s="285"/>
      <c r="L712" s="286"/>
    </row>
    <row r="713" customFormat="false" ht="12.75" hidden="false" customHeight="false" outlineLevel="0" collapsed="false">
      <c r="A713" s="282"/>
      <c r="D713" s="283"/>
      <c r="H713" s="284"/>
      <c r="J713" s="285"/>
      <c r="L713" s="286"/>
    </row>
    <row r="714" customFormat="false" ht="12.75" hidden="false" customHeight="false" outlineLevel="0" collapsed="false">
      <c r="A714" s="282"/>
      <c r="D714" s="283"/>
      <c r="H714" s="284"/>
      <c r="J714" s="285"/>
      <c r="L714" s="286"/>
    </row>
    <row r="715" customFormat="false" ht="12.75" hidden="false" customHeight="false" outlineLevel="0" collapsed="false">
      <c r="A715" s="282"/>
      <c r="D715" s="283"/>
      <c r="H715" s="284"/>
      <c r="J715" s="285"/>
      <c r="L715" s="286"/>
    </row>
    <row r="716" customFormat="false" ht="12.75" hidden="false" customHeight="false" outlineLevel="0" collapsed="false">
      <c r="A716" s="282"/>
      <c r="D716" s="283"/>
      <c r="H716" s="284"/>
      <c r="J716" s="285"/>
      <c r="L716" s="286"/>
    </row>
    <row r="717" customFormat="false" ht="12.75" hidden="false" customHeight="false" outlineLevel="0" collapsed="false">
      <c r="A717" s="282"/>
      <c r="D717" s="283"/>
      <c r="H717" s="284"/>
      <c r="J717" s="285"/>
      <c r="L717" s="286"/>
    </row>
    <row r="718" customFormat="false" ht="12.75" hidden="false" customHeight="false" outlineLevel="0" collapsed="false">
      <c r="A718" s="282"/>
      <c r="D718" s="283"/>
      <c r="H718" s="284"/>
      <c r="J718" s="285"/>
      <c r="L718" s="286"/>
    </row>
    <row r="719" customFormat="false" ht="12.75" hidden="false" customHeight="false" outlineLevel="0" collapsed="false">
      <c r="A719" s="282"/>
      <c r="D719" s="283"/>
      <c r="H719" s="284"/>
      <c r="J719" s="285"/>
      <c r="L719" s="286"/>
    </row>
    <row r="720" customFormat="false" ht="12.75" hidden="false" customHeight="false" outlineLevel="0" collapsed="false">
      <c r="A720" s="282"/>
      <c r="D720" s="283"/>
      <c r="H720" s="284"/>
      <c r="J720" s="285"/>
      <c r="L720" s="286"/>
    </row>
    <row r="721" customFormat="false" ht="12.75" hidden="false" customHeight="false" outlineLevel="0" collapsed="false">
      <c r="A721" s="282"/>
      <c r="D721" s="283"/>
      <c r="H721" s="284"/>
      <c r="J721" s="285"/>
      <c r="L721" s="286"/>
    </row>
    <row r="722" customFormat="false" ht="12.75" hidden="false" customHeight="false" outlineLevel="0" collapsed="false">
      <c r="A722" s="282"/>
      <c r="D722" s="283"/>
      <c r="H722" s="284"/>
      <c r="J722" s="285"/>
      <c r="L722" s="286"/>
    </row>
    <row r="723" customFormat="false" ht="12.75" hidden="false" customHeight="false" outlineLevel="0" collapsed="false">
      <c r="A723" s="282"/>
      <c r="D723" s="283"/>
      <c r="H723" s="284"/>
      <c r="J723" s="285"/>
      <c r="L723" s="286"/>
    </row>
    <row r="724" customFormat="false" ht="12.75" hidden="false" customHeight="false" outlineLevel="0" collapsed="false">
      <c r="A724" s="282"/>
      <c r="D724" s="283"/>
      <c r="H724" s="284"/>
      <c r="J724" s="285"/>
      <c r="L724" s="286"/>
    </row>
    <row r="725" customFormat="false" ht="12.75" hidden="false" customHeight="false" outlineLevel="0" collapsed="false">
      <c r="A725" s="282"/>
      <c r="D725" s="283"/>
      <c r="H725" s="284"/>
      <c r="J725" s="285"/>
      <c r="L725" s="286"/>
    </row>
    <row r="726" customFormat="false" ht="12.75" hidden="false" customHeight="false" outlineLevel="0" collapsed="false">
      <c r="A726" s="282"/>
      <c r="D726" s="283"/>
      <c r="H726" s="284"/>
      <c r="J726" s="285"/>
      <c r="L726" s="286"/>
    </row>
    <row r="727" customFormat="false" ht="12.75" hidden="false" customHeight="false" outlineLevel="0" collapsed="false">
      <c r="A727" s="282"/>
      <c r="D727" s="283"/>
      <c r="H727" s="284"/>
      <c r="J727" s="285"/>
      <c r="L727" s="286"/>
    </row>
    <row r="728" customFormat="false" ht="12.75" hidden="false" customHeight="false" outlineLevel="0" collapsed="false">
      <c r="A728" s="282"/>
      <c r="D728" s="283"/>
      <c r="H728" s="284"/>
      <c r="J728" s="285"/>
      <c r="L728" s="286"/>
    </row>
    <row r="729" customFormat="false" ht="12.75" hidden="false" customHeight="false" outlineLevel="0" collapsed="false">
      <c r="A729" s="282"/>
      <c r="D729" s="283"/>
      <c r="H729" s="284"/>
      <c r="J729" s="285"/>
      <c r="L729" s="286"/>
    </row>
    <row r="730" customFormat="false" ht="12.75" hidden="false" customHeight="false" outlineLevel="0" collapsed="false">
      <c r="A730" s="282"/>
      <c r="D730" s="283"/>
      <c r="H730" s="284"/>
      <c r="J730" s="285"/>
      <c r="L730" s="286"/>
    </row>
    <row r="731" customFormat="false" ht="12.75" hidden="false" customHeight="false" outlineLevel="0" collapsed="false">
      <c r="A731" s="282"/>
      <c r="D731" s="283"/>
      <c r="H731" s="284"/>
      <c r="J731" s="285"/>
      <c r="L731" s="286"/>
    </row>
    <row r="732" customFormat="false" ht="12.75" hidden="false" customHeight="false" outlineLevel="0" collapsed="false">
      <c r="A732" s="282"/>
      <c r="D732" s="283"/>
      <c r="H732" s="284"/>
      <c r="J732" s="285"/>
      <c r="L732" s="286"/>
    </row>
    <row r="733" customFormat="false" ht="12.75" hidden="false" customHeight="false" outlineLevel="0" collapsed="false">
      <c r="A733" s="282"/>
      <c r="D733" s="283"/>
      <c r="H733" s="284"/>
      <c r="J733" s="285"/>
      <c r="L733" s="286"/>
    </row>
    <row r="734" customFormat="false" ht="12.75" hidden="false" customHeight="false" outlineLevel="0" collapsed="false">
      <c r="A734" s="282"/>
      <c r="D734" s="283"/>
      <c r="H734" s="284"/>
      <c r="J734" s="285"/>
      <c r="L734" s="286"/>
    </row>
    <row r="735" customFormat="false" ht="12.75" hidden="false" customHeight="false" outlineLevel="0" collapsed="false">
      <c r="A735" s="282"/>
      <c r="D735" s="283"/>
      <c r="H735" s="284"/>
      <c r="J735" s="285"/>
      <c r="L735" s="286"/>
    </row>
    <row r="736" customFormat="false" ht="12.75" hidden="false" customHeight="false" outlineLevel="0" collapsed="false">
      <c r="A736" s="282"/>
      <c r="D736" s="283"/>
      <c r="H736" s="284"/>
      <c r="J736" s="285"/>
      <c r="L736" s="286"/>
    </row>
    <row r="737" customFormat="false" ht="12.75" hidden="false" customHeight="false" outlineLevel="0" collapsed="false">
      <c r="A737" s="282"/>
      <c r="D737" s="283"/>
      <c r="H737" s="284"/>
      <c r="J737" s="285"/>
      <c r="L737" s="286"/>
    </row>
    <row r="738" customFormat="false" ht="12.75" hidden="false" customHeight="false" outlineLevel="0" collapsed="false">
      <c r="A738" s="282"/>
      <c r="D738" s="283"/>
      <c r="H738" s="284"/>
      <c r="J738" s="285"/>
      <c r="L738" s="286"/>
    </row>
    <row r="739" customFormat="false" ht="12.75" hidden="false" customHeight="false" outlineLevel="0" collapsed="false">
      <c r="A739" s="282"/>
      <c r="D739" s="283"/>
      <c r="H739" s="284"/>
      <c r="J739" s="285"/>
      <c r="L739" s="286"/>
    </row>
    <row r="740" customFormat="false" ht="12.75" hidden="false" customHeight="false" outlineLevel="0" collapsed="false">
      <c r="A740" s="282"/>
      <c r="D740" s="283"/>
      <c r="H740" s="284"/>
      <c r="J740" s="285"/>
      <c r="L740" s="286"/>
    </row>
    <row r="741" customFormat="false" ht="12.75" hidden="false" customHeight="false" outlineLevel="0" collapsed="false">
      <c r="A741" s="282"/>
      <c r="D741" s="283"/>
      <c r="H741" s="284"/>
      <c r="J741" s="285"/>
      <c r="L741" s="286"/>
    </row>
    <row r="742" customFormat="false" ht="12.75" hidden="false" customHeight="false" outlineLevel="0" collapsed="false">
      <c r="A742" s="282"/>
      <c r="D742" s="283"/>
      <c r="H742" s="284"/>
      <c r="J742" s="285"/>
      <c r="L742" s="286"/>
    </row>
    <row r="743" customFormat="false" ht="12.75" hidden="false" customHeight="false" outlineLevel="0" collapsed="false">
      <c r="A743" s="282"/>
      <c r="D743" s="283"/>
      <c r="H743" s="284"/>
      <c r="J743" s="285"/>
      <c r="L743" s="286"/>
    </row>
    <row r="744" customFormat="false" ht="12.75" hidden="false" customHeight="false" outlineLevel="0" collapsed="false">
      <c r="A744" s="282"/>
      <c r="D744" s="283"/>
      <c r="H744" s="284"/>
      <c r="J744" s="285"/>
      <c r="L744" s="286"/>
    </row>
    <row r="745" customFormat="false" ht="12.75" hidden="false" customHeight="false" outlineLevel="0" collapsed="false">
      <c r="A745" s="282"/>
      <c r="D745" s="283"/>
      <c r="H745" s="284"/>
      <c r="J745" s="285"/>
      <c r="L745" s="286"/>
    </row>
    <row r="746" customFormat="false" ht="12.75" hidden="false" customHeight="false" outlineLevel="0" collapsed="false">
      <c r="A746" s="282"/>
      <c r="D746" s="283"/>
      <c r="H746" s="284"/>
      <c r="J746" s="285"/>
      <c r="L746" s="286"/>
    </row>
    <row r="747" customFormat="false" ht="12.75" hidden="false" customHeight="false" outlineLevel="0" collapsed="false">
      <c r="A747" s="282"/>
      <c r="D747" s="283"/>
      <c r="H747" s="284"/>
      <c r="J747" s="285"/>
      <c r="L747" s="286"/>
    </row>
    <row r="748" customFormat="false" ht="12.75" hidden="false" customHeight="false" outlineLevel="0" collapsed="false">
      <c r="A748" s="282"/>
      <c r="D748" s="283"/>
      <c r="H748" s="284"/>
      <c r="J748" s="285"/>
      <c r="L748" s="286"/>
    </row>
    <row r="749" customFormat="false" ht="12.75" hidden="false" customHeight="false" outlineLevel="0" collapsed="false">
      <c r="A749" s="282"/>
      <c r="D749" s="283"/>
      <c r="H749" s="284"/>
      <c r="J749" s="285"/>
      <c r="L749" s="286"/>
    </row>
    <row r="750" customFormat="false" ht="12.75" hidden="false" customHeight="false" outlineLevel="0" collapsed="false">
      <c r="A750" s="282"/>
      <c r="D750" s="283"/>
      <c r="H750" s="284"/>
      <c r="J750" s="285"/>
      <c r="L750" s="286"/>
    </row>
    <row r="751" customFormat="false" ht="12.75" hidden="false" customHeight="false" outlineLevel="0" collapsed="false">
      <c r="A751" s="282"/>
      <c r="D751" s="283"/>
      <c r="H751" s="284"/>
      <c r="J751" s="285"/>
      <c r="L751" s="286"/>
    </row>
    <row r="752" customFormat="false" ht="12.75" hidden="false" customHeight="false" outlineLevel="0" collapsed="false">
      <c r="A752" s="282"/>
      <c r="D752" s="283"/>
      <c r="H752" s="284"/>
      <c r="J752" s="285"/>
      <c r="L752" s="286"/>
    </row>
    <row r="753" customFormat="false" ht="12.75" hidden="false" customHeight="false" outlineLevel="0" collapsed="false">
      <c r="A753" s="282"/>
      <c r="D753" s="283"/>
      <c r="H753" s="284"/>
      <c r="J753" s="285"/>
      <c r="L753" s="286"/>
    </row>
    <row r="754" customFormat="false" ht="12.75" hidden="false" customHeight="false" outlineLevel="0" collapsed="false">
      <c r="A754" s="282"/>
      <c r="D754" s="283"/>
      <c r="H754" s="284"/>
      <c r="J754" s="285"/>
      <c r="L754" s="286"/>
    </row>
    <row r="755" customFormat="false" ht="12.75" hidden="false" customHeight="false" outlineLevel="0" collapsed="false">
      <c r="A755" s="282"/>
      <c r="D755" s="283"/>
      <c r="H755" s="284"/>
      <c r="J755" s="285"/>
      <c r="L755" s="286"/>
    </row>
    <row r="756" customFormat="false" ht="12.75" hidden="false" customHeight="false" outlineLevel="0" collapsed="false">
      <c r="A756" s="282"/>
      <c r="D756" s="283"/>
      <c r="H756" s="284"/>
      <c r="J756" s="285"/>
      <c r="L756" s="286"/>
    </row>
    <row r="757" customFormat="false" ht="12.75" hidden="false" customHeight="false" outlineLevel="0" collapsed="false">
      <c r="A757" s="282"/>
      <c r="D757" s="283"/>
      <c r="H757" s="284"/>
      <c r="J757" s="285"/>
      <c r="L757" s="286"/>
    </row>
    <row r="758" customFormat="false" ht="12.75" hidden="false" customHeight="false" outlineLevel="0" collapsed="false">
      <c r="A758" s="282"/>
      <c r="D758" s="283"/>
      <c r="H758" s="284"/>
      <c r="J758" s="285"/>
      <c r="L758" s="286"/>
    </row>
    <row r="759" customFormat="false" ht="12.75" hidden="false" customHeight="false" outlineLevel="0" collapsed="false">
      <c r="A759" s="282"/>
      <c r="D759" s="283"/>
      <c r="H759" s="284"/>
      <c r="J759" s="285"/>
      <c r="L759" s="286"/>
    </row>
    <row r="760" customFormat="false" ht="12.75" hidden="false" customHeight="false" outlineLevel="0" collapsed="false">
      <c r="A760" s="282"/>
      <c r="D760" s="283"/>
      <c r="H760" s="284"/>
      <c r="J760" s="285"/>
      <c r="L760" s="286"/>
    </row>
    <row r="761" customFormat="false" ht="12.75" hidden="false" customHeight="false" outlineLevel="0" collapsed="false">
      <c r="A761" s="282"/>
      <c r="D761" s="283"/>
      <c r="H761" s="284"/>
      <c r="J761" s="285"/>
      <c r="L761" s="286"/>
    </row>
    <row r="762" customFormat="false" ht="12.75" hidden="false" customHeight="false" outlineLevel="0" collapsed="false">
      <c r="A762" s="282"/>
      <c r="D762" s="283"/>
      <c r="H762" s="284"/>
      <c r="J762" s="285"/>
      <c r="L762" s="286"/>
    </row>
    <row r="763" customFormat="false" ht="12.75" hidden="false" customHeight="false" outlineLevel="0" collapsed="false">
      <c r="A763" s="282"/>
      <c r="D763" s="283"/>
      <c r="H763" s="284"/>
      <c r="J763" s="285"/>
      <c r="L763" s="286"/>
    </row>
    <row r="764" customFormat="false" ht="12.75" hidden="false" customHeight="false" outlineLevel="0" collapsed="false">
      <c r="A764" s="282"/>
      <c r="D764" s="283"/>
      <c r="H764" s="284"/>
      <c r="J764" s="285"/>
      <c r="L764" s="286"/>
    </row>
    <row r="765" customFormat="false" ht="12.75" hidden="false" customHeight="false" outlineLevel="0" collapsed="false">
      <c r="A765" s="282"/>
      <c r="D765" s="283"/>
      <c r="H765" s="284"/>
      <c r="J765" s="285"/>
      <c r="L765" s="286"/>
    </row>
    <row r="766" customFormat="false" ht="12.75" hidden="false" customHeight="false" outlineLevel="0" collapsed="false">
      <c r="A766" s="282"/>
      <c r="D766" s="283"/>
      <c r="H766" s="284"/>
      <c r="J766" s="285"/>
      <c r="L766" s="286"/>
    </row>
    <row r="767" customFormat="false" ht="12.75" hidden="false" customHeight="false" outlineLevel="0" collapsed="false">
      <c r="A767" s="282"/>
      <c r="D767" s="283"/>
      <c r="H767" s="284"/>
      <c r="J767" s="285"/>
      <c r="L767" s="286"/>
    </row>
    <row r="768" customFormat="false" ht="12.75" hidden="false" customHeight="false" outlineLevel="0" collapsed="false">
      <c r="A768" s="282"/>
      <c r="D768" s="283"/>
      <c r="H768" s="284"/>
      <c r="J768" s="285"/>
      <c r="L768" s="286"/>
    </row>
    <row r="769" customFormat="false" ht="12.75" hidden="false" customHeight="false" outlineLevel="0" collapsed="false">
      <c r="A769" s="282"/>
      <c r="D769" s="283"/>
      <c r="H769" s="284"/>
      <c r="J769" s="285"/>
      <c r="L769" s="286"/>
    </row>
    <row r="770" customFormat="false" ht="12.75" hidden="false" customHeight="false" outlineLevel="0" collapsed="false">
      <c r="A770" s="282"/>
      <c r="D770" s="283"/>
      <c r="H770" s="284"/>
      <c r="J770" s="285"/>
      <c r="L770" s="286"/>
    </row>
    <row r="771" customFormat="false" ht="12.75" hidden="false" customHeight="false" outlineLevel="0" collapsed="false">
      <c r="A771" s="282"/>
      <c r="D771" s="283"/>
      <c r="H771" s="284"/>
      <c r="J771" s="285"/>
      <c r="L771" s="286"/>
    </row>
    <row r="772" customFormat="false" ht="12.75" hidden="false" customHeight="false" outlineLevel="0" collapsed="false">
      <c r="A772" s="282"/>
      <c r="D772" s="283"/>
      <c r="H772" s="284"/>
      <c r="J772" s="285"/>
      <c r="L772" s="286"/>
    </row>
    <row r="773" customFormat="false" ht="12.75" hidden="false" customHeight="false" outlineLevel="0" collapsed="false">
      <c r="A773" s="282"/>
      <c r="D773" s="283"/>
      <c r="H773" s="284"/>
      <c r="J773" s="285"/>
      <c r="L773" s="286"/>
    </row>
    <row r="774" customFormat="false" ht="12.75" hidden="false" customHeight="false" outlineLevel="0" collapsed="false">
      <c r="A774" s="282"/>
      <c r="D774" s="283"/>
      <c r="H774" s="284"/>
      <c r="J774" s="285"/>
      <c r="L774" s="286"/>
    </row>
    <row r="775" customFormat="false" ht="12.75" hidden="false" customHeight="false" outlineLevel="0" collapsed="false">
      <c r="A775" s="282"/>
      <c r="D775" s="283"/>
      <c r="H775" s="284"/>
      <c r="J775" s="285"/>
      <c r="L775" s="286"/>
    </row>
    <row r="776" customFormat="false" ht="12.75" hidden="false" customHeight="false" outlineLevel="0" collapsed="false">
      <c r="A776" s="282"/>
      <c r="D776" s="283"/>
      <c r="H776" s="284"/>
      <c r="J776" s="285"/>
      <c r="L776" s="286"/>
    </row>
    <row r="777" customFormat="false" ht="12.75" hidden="false" customHeight="false" outlineLevel="0" collapsed="false">
      <c r="A777" s="282"/>
      <c r="D777" s="283"/>
      <c r="H777" s="284"/>
      <c r="J777" s="285"/>
      <c r="L777" s="286"/>
    </row>
    <row r="778" customFormat="false" ht="12.75" hidden="false" customHeight="false" outlineLevel="0" collapsed="false">
      <c r="A778" s="282"/>
      <c r="D778" s="283"/>
      <c r="H778" s="284"/>
      <c r="J778" s="285"/>
      <c r="L778" s="286"/>
    </row>
    <row r="779" customFormat="false" ht="12.75" hidden="false" customHeight="false" outlineLevel="0" collapsed="false">
      <c r="A779" s="282"/>
      <c r="D779" s="283"/>
      <c r="H779" s="284"/>
      <c r="J779" s="285"/>
      <c r="L779" s="286"/>
    </row>
    <row r="780" customFormat="false" ht="12.75" hidden="false" customHeight="false" outlineLevel="0" collapsed="false">
      <c r="A780" s="282"/>
      <c r="D780" s="283"/>
      <c r="H780" s="284"/>
      <c r="J780" s="285"/>
      <c r="L780" s="286"/>
    </row>
    <row r="781" customFormat="false" ht="12.75" hidden="false" customHeight="false" outlineLevel="0" collapsed="false">
      <c r="A781" s="282"/>
      <c r="D781" s="283"/>
      <c r="H781" s="284"/>
      <c r="J781" s="285"/>
      <c r="L781" s="286"/>
    </row>
    <row r="782" customFormat="false" ht="12.75" hidden="false" customHeight="false" outlineLevel="0" collapsed="false">
      <c r="A782" s="282"/>
      <c r="D782" s="283"/>
      <c r="H782" s="284"/>
      <c r="J782" s="285"/>
      <c r="L782" s="286"/>
    </row>
    <row r="783" customFormat="false" ht="12.75" hidden="false" customHeight="false" outlineLevel="0" collapsed="false">
      <c r="A783" s="282"/>
      <c r="D783" s="283"/>
      <c r="H783" s="284"/>
      <c r="J783" s="285"/>
      <c r="L783" s="286"/>
    </row>
    <row r="784" customFormat="false" ht="12.75" hidden="false" customHeight="false" outlineLevel="0" collapsed="false">
      <c r="A784" s="282"/>
      <c r="D784" s="283"/>
      <c r="H784" s="284"/>
      <c r="J784" s="285"/>
      <c r="L784" s="286"/>
    </row>
    <row r="785" customFormat="false" ht="12.75" hidden="false" customHeight="false" outlineLevel="0" collapsed="false">
      <c r="A785" s="282"/>
      <c r="D785" s="283"/>
      <c r="H785" s="284"/>
      <c r="J785" s="285"/>
      <c r="L785" s="286"/>
    </row>
    <row r="786" customFormat="false" ht="12.75" hidden="false" customHeight="false" outlineLevel="0" collapsed="false">
      <c r="A786" s="282"/>
      <c r="D786" s="283"/>
      <c r="H786" s="284"/>
      <c r="J786" s="285"/>
      <c r="L786" s="286"/>
    </row>
    <row r="787" customFormat="false" ht="12.75" hidden="false" customHeight="false" outlineLevel="0" collapsed="false">
      <c r="A787" s="282"/>
      <c r="D787" s="283"/>
      <c r="H787" s="284"/>
      <c r="J787" s="285"/>
      <c r="L787" s="286"/>
    </row>
    <row r="788" customFormat="false" ht="12.75" hidden="false" customHeight="false" outlineLevel="0" collapsed="false">
      <c r="A788" s="282"/>
      <c r="D788" s="283"/>
      <c r="H788" s="284"/>
      <c r="J788" s="285"/>
      <c r="L788" s="286"/>
    </row>
    <row r="789" customFormat="false" ht="12.75" hidden="false" customHeight="false" outlineLevel="0" collapsed="false">
      <c r="A789" s="282"/>
      <c r="D789" s="283"/>
      <c r="H789" s="284"/>
      <c r="J789" s="285"/>
      <c r="L789" s="286"/>
    </row>
    <row r="790" customFormat="false" ht="12.75" hidden="false" customHeight="false" outlineLevel="0" collapsed="false">
      <c r="A790" s="282"/>
      <c r="D790" s="283"/>
      <c r="H790" s="284"/>
      <c r="J790" s="285"/>
      <c r="L790" s="286"/>
    </row>
    <row r="791" customFormat="false" ht="12.75" hidden="false" customHeight="false" outlineLevel="0" collapsed="false">
      <c r="A791" s="282"/>
      <c r="D791" s="283"/>
      <c r="H791" s="284"/>
      <c r="J791" s="285"/>
      <c r="L791" s="286"/>
    </row>
    <row r="792" customFormat="false" ht="12.75" hidden="false" customHeight="false" outlineLevel="0" collapsed="false">
      <c r="A792" s="282"/>
      <c r="D792" s="283"/>
      <c r="H792" s="284"/>
      <c r="J792" s="285"/>
      <c r="L792" s="286"/>
    </row>
    <row r="793" customFormat="false" ht="12.75" hidden="false" customHeight="false" outlineLevel="0" collapsed="false">
      <c r="A793" s="282"/>
      <c r="D793" s="283"/>
      <c r="H793" s="284"/>
      <c r="J793" s="285"/>
      <c r="L793" s="286"/>
    </row>
    <row r="794" customFormat="false" ht="12.75" hidden="false" customHeight="false" outlineLevel="0" collapsed="false">
      <c r="A794" s="282"/>
      <c r="D794" s="283"/>
      <c r="H794" s="284"/>
      <c r="J794" s="285"/>
      <c r="L794" s="286"/>
    </row>
    <row r="795" customFormat="false" ht="12.75" hidden="false" customHeight="false" outlineLevel="0" collapsed="false">
      <c r="A795" s="282"/>
      <c r="D795" s="283"/>
      <c r="H795" s="284"/>
      <c r="J795" s="285"/>
      <c r="L795" s="286"/>
    </row>
    <row r="796" customFormat="false" ht="12.75" hidden="false" customHeight="false" outlineLevel="0" collapsed="false">
      <c r="A796" s="282"/>
      <c r="D796" s="283"/>
      <c r="H796" s="284"/>
      <c r="J796" s="285"/>
      <c r="L796" s="286"/>
    </row>
    <row r="797" customFormat="false" ht="12.75" hidden="false" customHeight="false" outlineLevel="0" collapsed="false">
      <c r="A797" s="282"/>
      <c r="D797" s="283"/>
      <c r="H797" s="284"/>
      <c r="J797" s="285"/>
      <c r="L797" s="286"/>
    </row>
    <row r="798" customFormat="false" ht="12.75" hidden="false" customHeight="false" outlineLevel="0" collapsed="false">
      <c r="A798" s="282"/>
      <c r="D798" s="283"/>
      <c r="H798" s="284"/>
      <c r="J798" s="285"/>
      <c r="L798" s="286"/>
    </row>
    <row r="799" customFormat="false" ht="12.75" hidden="false" customHeight="false" outlineLevel="0" collapsed="false">
      <c r="A799" s="282"/>
      <c r="D799" s="283"/>
      <c r="H799" s="284"/>
      <c r="J799" s="285"/>
      <c r="L799" s="286"/>
    </row>
    <row r="800" customFormat="false" ht="12.75" hidden="false" customHeight="false" outlineLevel="0" collapsed="false">
      <c r="A800" s="282"/>
      <c r="D800" s="283"/>
      <c r="H800" s="284"/>
      <c r="J800" s="285"/>
      <c r="L800" s="286"/>
    </row>
    <row r="801" customFormat="false" ht="12.75" hidden="false" customHeight="false" outlineLevel="0" collapsed="false">
      <c r="A801" s="282"/>
      <c r="D801" s="283"/>
      <c r="H801" s="284"/>
      <c r="J801" s="285"/>
      <c r="L801" s="286"/>
    </row>
    <row r="802" customFormat="false" ht="12.75" hidden="false" customHeight="false" outlineLevel="0" collapsed="false">
      <c r="A802" s="282"/>
      <c r="D802" s="283"/>
      <c r="H802" s="284"/>
      <c r="J802" s="285"/>
      <c r="L802" s="286"/>
    </row>
    <row r="803" customFormat="false" ht="12.75" hidden="false" customHeight="false" outlineLevel="0" collapsed="false">
      <c r="A803" s="282"/>
      <c r="D803" s="283"/>
      <c r="H803" s="284"/>
      <c r="J803" s="285"/>
      <c r="L803" s="286"/>
    </row>
    <row r="804" customFormat="false" ht="12.75" hidden="false" customHeight="false" outlineLevel="0" collapsed="false">
      <c r="A804" s="282"/>
      <c r="D804" s="283"/>
      <c r="H804" s="284"/>
      <c r="J804" s="285"/>
      <c r="L804" s="286"/>
    </row>
    <row r="805" customFormat="false" ht="12.75" hidden="false" customHeight="false" outlineLevel="0" collapsed="false">
      <c r="A805" s="282"/>
      <c r="D805" s="283"/>
      <c r="H805" s="284"/>
      <c r="J805" s="285"/>
      <c r="L805" s="286"/>
    </row>
    <row r="806" customFormat="false" ht="12.75" hidden="false" customHeight="false" outlineLevel="0" collapsed="false">
      <c r="A806" s="282"/>
      <c r="D806" s="283"/>
      <c r="H806" s="284"/>
      <c r="J806" s="285"/>
      <c r="L806" s="286"/>
    </row>
    <row r="807" customFormat="false" ht="12.75" hidden="false" customHeight="false" outlineLevel="0" collapsed="false">
      <c r="A807" s="282"/>
      <c r="D807" s="283"/>
      <c r="H807" s="284"/>
      <c r="J807" s="285"/>
      <c r="L807" s="286"/>
    </row>
    <row r="808" customFormat="false" ht="12.75" hidden="false" customHeight="false" outlineLevel="0" collapsed="false">
      <c r="A808" s="282"/>
      <c r="D808" s="283"/>
      <c r="H808" s="284"/>
      <c r="J808" s="285"/>
      <c r="L808" s="286"/>
    </row>
    <row r="809" customFormat="false" ht="12.75" hidden="false" customHeight="false" outlineLevel="0" collapsed="false">
      <c r="A809" s="282"/>
      <c r="D809" s="283"/>
      <c r="H809" s="284"/>
      <c r="J809" s="285"/>
      <c r="L809" s="286"/>
    </row>
    <row r="810" customFormat="false" ht="12.75" hidden="false" customHeight="false" outlineLevel="0" collapsed="false">
      <c r="A810" s="282"/>
      <c r="D810" s="283"/>
      <c r="H810" s="284"/>
      <c r="J810" s="285"/>
      <c r="L810" s="286"/>
    </row>
    <row r="811" customFormat="false" ht="12.75" hidden="false" customHeight="false" outlineLevel="0" collapsed="false">
      <c r="A811" s="282"/>
      <c r="D811" s="283"/>
      <c r="H811" s="284"/>
      <c r="J811" s="285"/>
      <c r="L811" s="286"/>
    </row>
    <row r="812" customFormat="false" ht="12.75" hidden="false" customHeight="false" outlineLevel="0" collapsed="false">
      <c r="A812" s="282"/>
      <c r="D812" s="283"/>
      <c r="H812" s="284"/>
      <c r="J812" s="285"/>
      <c r="L812" s="286"/>
    </row>
    <row r="813" customFormat="false" ht="12.75" hidden="false" customHeight="false" outlineLevel="0" collapsed="false">
      <c r="A813" s="282"/>
      <c r="D813" s="283"/>
      <c r="H813" s="284"/>
      <c r="J813" s="285"/>
      <c r="L813" s="286"/>
    </row>
    <row r="814" customFormat="false" ht="12.75" hidden="false" customHeight="false" outlineLevel="0" collapsed="false">
      <c r="A814" s="282"/>
      <c r="D814" s="283"/>
      <c r="H814" s="284"/>
      <c r="J814" s="285"/>
      <c r="L814" s="286"/>
    </row>
    <row r="815" customFormat="false" ht="12.75" hidden="false" customHeight="false" outlineLevel="0" collapsed="false">
      <c r="A815" s="282"/>
      <c r="D815" s="283"/>
      <c r="H815" s="284"/>
      <c r="J815" s="285"/>
      <c r="L815" s="286"/>
    </row>
    <row r="816" customFormat="false" ht="12.75" hidden="false" customHeight="false" outlineLevel="0" collapsed="false">
      <c r="A816" s="282"/>
      <c r="D816" s="283"/>
      <c r="H816" s="284"/>
      <c r="J816" s="285"/>
      <c r="L816" s="286"/>
    </row>
    <row r="817" customFormat="false" ht="12.75" hidden="false" customHeight="false" outlineLevel="0" collapsed="false">
      <c r="A817" s="282"/>
      <c r="D817" s="283"/>
      <c r="H817" s="284"/>
      <c r="J817" s="285"/>
      <c r="L817" s="286"/>
    </row>
    <row r="818" customFormat="false" ht="12.75" hidden="false" customHeight="false" outlineLevel="0" collapsed="false">
      <c r="A818" s="282"/>
      <c r="D818" s="283"/>
      <c r="H818" s="284"/>
      <c r="J818" s="285"/>
      <c r="L818" s="286"/>
    </row>
    <row r="819" customFormat="false" ht="12.75" hidden="false" customHeight="false" outlineLevel="0" collapsed="false">
      <c r="A819" s="282"/>
      <c r="D819" s="283"/>
      <c r="H819" s="284"/>
      <c r="J819" s="285"/>
      <c r="L819" s="286"/>
    </row>
    <row r="820" customFormat="false" ht="12.75" hidden="false" customHeight="false" outlineLevel="0" collapsed="false">
      <c r="A820" s="282"/>
      <c r="D820" s="283"/>
      <c r="H820" s="284"/>
      <c r="J820" s="285"/>
      <c r="L820" s="286"/>
    </row>
    <row r="821" customFormat="false" ht="12.75" hidden="false" customHeight="false" outlineLevel="0" collapsed="false">
      <c r="A821" s="282"/>
      <c r="D821" s="283"/>
      <c r="H821" s="284"/>
      <c r="J821" s="285"/>
      <c r="L821" s="286"/>
    </row>
    <row r="822" customFormat="false" ht="12.75" hidden="false" customHeight="false" outlineLevel="0" collapsed="false">
      <c r="A822" s="282"/>
      <c r="D822" s="283"/>
      <c r="H822" s="284"/>
      <c r="J822" s="285"/>
      <c r="L822" s="286"/>
    </row>
    <row r="823" customFormat="false" ht="12.75" hidden="false" customHeight="false" outlineLevel="0" collapsed="false">
      <c r="A823" s="282"/>
      <c r="D823" s="283"/>
      <c r="H823" s="284"/>
      <c r="J823" s="285"/>
      <c r="L823" s="286"/>
    </row>
    <row r="824" customFormat="false" ht="12.75" hidden="false" customHeight="false" outlineLevel="0" collapsed="false">
      <c r="A824" s="282"/>
      <c r="D824" s="283"/>
      <c r="H824" s="284"/>
      <c r="J824" s="285"/>
      <c r="L824" s="286"/>
    </row>
    <row r="825" customFormat="false" ht="12.75" hidden="false" customHeight="false" outlineLevel="0" collapsed="false">
      <c r="A825" s="282"/>
      <c r="D825" s="283"/>
      <c r="H825" s="284"/>
      <c r="J825" s="285"/>
      <c r="L825" s="286"/>
    </row>
    <row r="826" customFormat="false" ht="12.75" hidden="false" customHeight="false" outlineLevel="0" collapsed="false">
      <c r="A826" s="282"/>
      <c r="D826" s="283"/>
      <c r="H826" s="284"/>
      <c r="J826" s="285"/>
      <c r="L826" s="286"/>
    </row>
    <row r="827" customFormat="false" ht="12.75" hidden="false" customHeight="false" outlineLevel="0" collapsed="false">
      <c r="A827" s="282"/>
      <c r="D827" s="283"/>
      <c r="H827" s="284"/>
      <c r="J827" s="285"/>
      <c r="L827" s="286"/>
    </row>
    <row r="828" customFormat="false" ht="12.75" hidden="false" customHeight="false" outlineLevel="0" collapsed="false">
      <c r="A828" s="282"/>
      <c r="D828" s="283"/>
      <c r="H828" s="284"/>
      <c r="J828" s="285"/>
      <c r="L828" s="286"/>
    </row>
    <row r="829" customFormat="false" ht="12.75" hidden="false" customHeight="false" outlineLevel="0" collapsed="false">
      <c r="A829" s="282"/>
      <c r="D829" s="283"/>
      <c r="H829" s="284"/>
      <c r="J829" s="285"/>
      <c r="L829" s="286"/>
    </row>
    <row r="830" customFormat="false" ht="12.75" hidden="false" customHeight="false" outlineLevel="0" collapsed="false">
      <c r="A830" s="282"/>
      <c r="D830" s="283"/>
      <c r="H830" s="284"/>
      <c r="J830" s="285"/>
      <c r="L830" s="286"/>
    </row>
    <row r="831" customFormat="false" ht="12.75" hidden="false" customHeight="false" outlineLevel="0" collapsed="false">
      <c r="A831" s="282"/>
      <c r="D831" s="283"/>
      <c r="H831" s="284"/>
      <c r="J831" s="285"/>
      <c r="L831" s="286"/>
    </row>
    <row r="832" customFormat="false" ht="12.75" hidden="false" customHeight="false" outlineLevel="0" collapsed="false">
      <c r="A832" s="282"/>
      <c r="D832" s="283"/>
      <c r="H832" s="284"/>
      <c r="J832" s="285"/>
      <c r="L832" s="286"/>
    </row>
    <row r="833" customFormat="false" ht="12.75" hidden="false" customHeight="false" outlineLevel="0" collapsed="false">
      <c r="A833" s="282"/>
      <c r="D833" s="283"/>
      <c r="H833" s="284"/>
      <c r="J833" s="285"/>
      <c r="L833" s="286"/>
    </row>
    <row r="834" customFormat="false" ht="12.75" hidden="false" customHeight="false" outlineLevel="0" collapsed="false">
      <c r="A834" s="282"/>
      <c r="D834" s="283"/>
      <c r="H834" s="284"/>
      <c r="J834" s="285"/>
      <c r="L834" s="286"/>
    </row>
    <row r="835" customFormat="false" ht="12.75" hidden="false" customHeight="false" outlineLevel="0" collapsed="false">
      <c r="A835" s="282"/>
      <c r="D835" s="283"/>
      <c r="H835" s="284"/>
      <c r="J835" s="285"/>
      <c r="L835" s="286"/>
    </row>
    <row r="836" customFormat="false" ht="12.75" hidden="false" customHeight="false" outlineLevel="0" collapsed="false">
      <c r="A836" s="282"/>
      <c r="D836" s="283"/>
      <c r="H836" s="284"/>
      <c r="J836" s="285"/>
      <c r="L836" s="286"/>
    </row>
    <row r="837" customFormat="false" ht="12.75" hidden="false" customHeight="false" outlineLevel="0" collapsed="false">
      <c r="A837" s="282"/>
      <c r="D837" s="283"/>
      <c r="H837" s="284"/>
      <c r="J837" s="285"/>
      <c r="L837" s="286"/>
    </row>
    <row r="838" customFormat="false" ht="12.75" hidden="false" customHeight="false" outlineLevel="0" collapsed="false">
      <c r="A838" s="282"/>
      <c r="D838" s="283"/>
      <c r="H838" s="284"/>
      <c r="J838" s="285"/>
      <c r="L838" s="286"/>
    </row>
    <row r="839" customFormat="false" ht="12.75" hidden="false" customHeight="false" outlineLevel="0" collapsed="false">
      <c r="A839" s="282"/>
      <c r="D839" s="283"/>
      <c r="H839" s="284"/>
      <c r="J839" s="285"/>
      <c r="L839" s="286"/>
    </row>
    <row r="840" customFormat="false" ht="12.75" hidden="false" customHeight="false" outlineLevel="0" collapsed="false">
      <c r="A840" s="282"/>
      <c r="D840" s="283"/>
      <c r="H840" s="284"/>
      <c r="J840" s="285"/>
      <c r="L840" s="286"/>
    </row>
    <row r="841" customFormat="false" ht="12.75" hidden="false" customHeight="false" outlineLevel="0" collapsed="false">
      <c r="A841" s="282"/>
      <c r="D841" s="283"/>
      <c r="H841" s="284"/>
      <c r="J841" s="285"/>
      <c r="L841" s="286"/>
    </row>
    <row r="842" customFormat="false" ht="12.75" hidden="false" customHeight="false" outlineLevel="0" collapsed="false">
      <c r="A842" s="282"/>
      <c r="D842" s="283"/>
      <c r="H842" s="284"/>
      <c r="J842" s="285"/>
      <c r="L842" s="286"/>
    </row>
    <row r="843" customFormat="false" ht="12.75" hidden="false" customHeight="false" outlineLevel="0" collapsed="false">
      <c r="A843" s="282"/>
      <c r="D843" s="283"/>
      <c r="H843" s="284"/>
      <c r="J843" s="285"/>
      <c r="L843" s="286"/>
    </row>
    <row r="844" customFormat="false" ht="12.75" hidden="false" customHeight="false" outlineLevel="0" collapsed="false">
      <c r="A844" s="282"/>
      <c r="D844" s="283"/>
      <c r="H844" s="284"/>
      <c r="J844" s="285"/>
      <c r="L844" s="286"/>
    </row>
    <row r="845" customFormat="false" ht="12.75" hidden="false" customHeight="false" outlineLevel="0" collapsed="false">
      <c r="A845" s="282"/>
      <c r="D845" s="283"/>
      <c r="H845" s="284"/>
      <c r="J845" s="285"/>
      <c r="L845" s="286"/>
    </row>
    <row r="846" customFormat="false" ht="12.75" hidden="false" customHeight="false" outlineLevel="0" collapsed="false">
      <c r="A846" s="282"/>
      <c r="D846" s="283"/>
      <c r="H846" s="284"/>
      <c r="J846" s="285"/>
      <c r="L846" s="286"/>
    </row>
    <row r="847" customFormat="false" ht="12.75" hidden="false" customHeight="false" outlineLevel="0" collapsed="false">
      <c r="A847" s="282"/>
      <c r="D847" s="283"/>
      <c r="H847" s="284"/>
      <c r="J847" s="285"/>
      <c r="L847" s="286"/>
    </row>
    <row r="848" customFormat="false" ht="12.75" hidden="false" customHeight="false" outlineLevel="0" collapsed="false">
      <c r="A848" s="282"/>
      <c r="D848" s="283"/>
      <c r="H848" s="284"/>
      <c r="J848" s="285"/>
      <c r="L848" s="286"/>
    </row>
    <row r="849" customFormat="false" ht="12.75" hidden="false" customHeight="false" outlineLevel="0" collapsed="false">
      <c r="A849" s="282"/>
      <c r="D849" s="283"/>
      <c r="H849" s="284"/>
      <c r="J849" s="285"/>
      <c r="L849" s="286"/>
    </row>
    <row r="850" customFormat="false" ht="12.75" hidden="false" customHeight="false" outlineLevel="0" collapsed="false">
      <c r="A850" s="282"/>
      <c r="D850" s="283"/>
      <c r="H850" s="284"/>
      <c r="J850" s="285"/>
      <c r="L850" s="286"/>
    </row>
    <row r="851" customFormat="false" ht="12.75" hidden="false" customHeight="false" outlineLevel="0" collapsed="false">
      <c r="A851" s="282"/>
      <c r="D851" s="283"/>
      <c r="H851" s="284"/>
      <c r="J851" s="285"/>
      <c r="L851" s="286"/>
    </row>
    <row r="852" customFormat="false" ht="12.75" hidden="false" customHeight="false" outlineLevel="0" collapsed="false">
      <c r="A852" s="282"/>
      <c r="D852" s="283"/>
      <c r="H852" s="284"/>
      <c r="J852" s="285"/>
      <c r="L852" s="286"/>
    </row>
    <row r="853" customFormat="false" ht="12.75" hidden="false" customHeight="false" outlineLevel="0" collapsed="false">
      <c r="A853" s="282"/>
      <c r="D853" s="283"/>
      <c r="H853" s="284"/>
      <c r="J853" s="285"/>
      <c r="L853" s="286"/>
    </row>
    <row r="854" customFormat="false" ht="12.75" hidden="false" customHeight="false" outlineLevel="0" collapsed="false">
      <c r="A854" s="282"/>
      <c r="D854" s="283"/>
      <c r="H854" s="284"/>
      <c r="J854" s="285"/>
      <c r="L854" s="286"/>
    </row>
    <row r="855" customFormat="false" ht="12.75" hidden="false" customHeight="false" outlineLevel="0" collapsed="false">
      <c r="A855" s="282"/>
      <c r="D855" s="283"/>
      <c r="H855" s="284"/>
      <c r="J855" s="285"/>
      <c r="L855" s="286"/>
    </row>
    <row r="856" customFormat="false" ht="12.75" hidden="false" customHeight="false" outlineLevel="0" collapsed="false">
      <c r="A856" s="282"/>
      <c r="D856" s="283"/>
      <c r="H856" s="284"/>
      <c r="J856" s="285"/>
      <c r="L856" s="286"/>
    </row>
    <row r="857" customFormat="false" ht="12.75" hidden="false" customHeight="false" outlineLevel="0" collapsed="false">
      <c r="A857" s="282"/>
      <c r="D857" s="283"/>
      <c r="H857" s="284"/>
      <c r="J857" s="285"/>
      <c r="L857" s="286"/>
    </row>
    <row r="858" customFormat="false" ht="12.75" hidden="false" customHeight="false" outlineLevel="0" collapsed="false">
      <c r="A858" s="282"/>
      <c r="D858" s="283"/>
      <c r="H858" s="284"/>
      <c r="J858" s="285"/>
      <c r="L858" s="286"/>
    </row>
    <row r="859" customFormat="false" ht="12.75" hidden="false" customHeight="false" outlineLevel="0" collapsed="false">
      <c r="A859" s="282"/>
      <c r="D859" s="283"/>
      <c r="H859" s="284"/>
      <c r="J859" s="285"/>
      <c r="L859" s="286"/>
    </row>
    <row r="860" customFormat="false" ht="12.75" hidden="false" customHeight="false" outlineLevel="0" collapsed="false">
      <c r="A860" s="282"/>
      <c r="D860" s="283"/>
      <c r="H860" s="284"/>
      <c r="J860" s="285"/>
      <c r="L860" s="286"/>
    </row>
    <row r="861" customFormat="false" ht="12.75" hidden="false" customHeight="false" outlineLevel="0" collapsed="false">
      <c r="A861" s="282"/>
      <c r="D861" s="283"/>
      <c r="H861" s="284"/>
      <c r="J861" s="285"/>
      <c r="L861" s="286"/>
    </row>
    <row r="862" customFormat="false" ht="12.75" hidden="false" customHeight="false" outlineLevel="0" collapsed="false">
      <c r="A862" s="282"/>
      <c r="D862" s="283"/>
      <c r="H862" s="284"/>
      <c r="J862" s="285"/>
      <c r="L862" s="286"/>
    </row>
    <row r="863" customFormat="false" ht="12.75" hidden="false" customHeight="false" outlineLevel="0" collapsed="false">
      <c r="A863" s="282"/>
      <c r="D863" s="283"/>
      <c r="H863" s="284"/>
      <c r="J863" s="285"/>
      <c r="L863" s="286"/>
    </row>
    <row r="864" customFormat="false" ht="12.75" hidden="false" customHeight="false" outlineLevel="0" collapsed="false">
      <c r="A864" s="282"/>
      <c r="D864" s="283"/>
      <c r="H864" s="284"/>
      <c r="J864" s="285"/>
      <c r="L864" s="286"/>
    </row>
    <row r="865" customFormat="false" ht="12.75" hidden="false" customHeight="false" outlineLevel="0" collapsed="false">
      <c r="A865" s="282"/>
      <c r="D865" s="283"/>
      <c r="H865" s="284"/>
      <c r="J865" s="285"/>
      <c r="L865" s="286"/>
    </row>
    <row r="866" customFormat="false" ht="12.75" hidden="false" customHeight="false" outlineLevel="0" collapsed="false">
      <c r="A866" s="282"/>
      <c r="D866" s="283"/>
      <c r="H866" s="284"/>
      <c r="J866" s="285"/>
      <c r="L866" s="286"/>
    </row>
    <row r="867" customFormat="false" ht="12.75" hidden="false" customHeight="false" outlineLevel="0" collapsed="false">
      <c r="A867" s="282"/>
      <c r="D867" s="283"/>
      <c r="H867" s="284"/>
      <c r="J867" s="285"/>
      <c r="L867" s="286"/>
    </row>
    <row r="868" customFormat="false" ht="12.75" hidden="false" customHeight="false" outlineLevel="0" collapsed="false">
      <c r="A868" s="282"/>
      <c r="D868" s="283"/>
      <c r="H868" s="284"/>
      <c r="J868" s="285"/>
      <c r="L868" s="286"/>
    </row>
    <row r="869" customFormat="false" ht="12.75" hidden="false" customHeight="false" outlineLevel="0" collapsed="false">
      <c r="A869" s="282"/>
      <c r="D869" s="283"/>
      <c r="H869" s="284"/>
      <c r="J869" s="285"/>
      <c r="L869" s="286"/>
    </row>
    <row r="870" customFormat="false" ht="12.75" hidden="false" customHeight="false" outlineLevel="0" collapsed="false">
      <c r="A870" s="282"/>
      <c r="D870" s="283"/>
      <c r="H870" s="284"/>
      <c r="J870" s="285"/>
      <c r="L870" s="286"/>
    </row>
    <row r="871" customFormat="false" ht="12.75" hidden="false" customHeight="false" outlineLevel="0" collapsed="false">
      <c r="A871" s="282"/>
      <c r="D871" s="283"/>
      <c r="H871" s="284"/>
      <c r="J871" s="285"/>
      <c r="L871" s="286"/>
    </row>
    <row r="872" customFormat="false" ht="12.75" hidden="false" customHeight="false" outlineLevel="0" collapsed="false">
      <c r="A872" s="282"/>
      <c r="D872" s="283"/>
      <c r="H872" s="284"/>
      <c r="J872" s="285"/>
      <c r="L872" s="286"/>
    </row>
    <row r="873" customFormat="false" ht="12.75" hidden="false" customHeight="false" outlineLevel="0" collapsed="false">
      <c r="A873" s="282"/>
      <c r="D873" s="283"/>
      <c r="H873" s="284"/>
      <c r="J873" s="285"/>
      <c r="L873" s="286"/>
    </row>
    <row r="874" customFormat="false" ht="12.75" hidden="false" customHeight="false" outlineLevel="0" collapsed="false">
      <c r="A874" s="282"/>
      <c r="D874" s="283"/>
      <c r="H874" s="284"/>
      <c r="J874" s="285"/>
      <c r="L874" s="286"/>
    </row>
    <row r="875" customFormat="false" ht="12.75" hidden="false" customHeight="false" outlineLevel="0" collapsed="false">
      <c r="A875" s="282"/>
      <c r="D875" s="283"/>
      <c r="H875" s="284"/>
      <c r="J875" s="285"/>
      <c r="L875" s="286"/>
    </row>
    <row r="876" customFormat="false" ht="12.75" hidden="false" customHeight="false" outlineLevel="0" collapsed="false">
      <c r="A876" s="282"/>
      <c r="D876" s="283"/>
      <c r="H876" s="284"/>
      <c r="J876" s="285"/>
      <c r="L876" s="286"/>
    </row>
    <row r="877" customFormat="false" ht="12.75" hidden="false" customHeight="false" outlineLevel="0" collapsed="false">
      <c r="A877" s="282"/>
      <c r="D877" s="283"/>
      <c r="H877" s="284"/>
      <c r="J877" s="285"/>
      <c r="L877" s="286"/>
    </row>
    <row r="878" customFormat="false" ht="12.75" hidden="false" customHeight="false" outlineLevel="0" collapsed="false">
      <c r="A878" s="282"/>
      <c r="D878" s="283"/>
      <c r="H878" s="284"/>
      <c r="J878" s="285"/>
      <c r="L878" s="286"/>
    </row>
    <row r="879" customFormat="false" ht="12.75" hidden="false" customHeight="false" outlineLevel="0" collapsed="false">
      <c r="A879" s="282"/>
      <c r="D879" s="283"/>
      <c r="H879" s="284"/>
      <c r="J879" s="285"/>
      <c r="L879" s="286"/>
    </row>
    <row r="880" customFormat="false" ht="12.75" hidden="false" customHeight="false" outlineLevel="0" collapsed="false">
      <c r="A880" s="282"/>
      <c r="D880" s="283"/>
      <c r="H880" s="284"/>
      <c r="J880" s="285"/>
      <c r="L880" s="286"/>
    </row>
    <row r="881" customFormat="false" ht="12.75" hidden="false" customHeight="false" outlineLevel="0" collapsed="false">
      <c r="A881" s="282"/>
      <c r="D881" s="283"/>
      <c r="H881" s="284"/>
      <c r="J881" s="285"/>
      <c r="L881" s="286"/>
    </row>
    <row r="882" customFormat="false" ht="12.75" hidden="false" customHeight="false" outlineLevel="0" collapsed="false">
      <c r="A882" s="282"/>
      <c r="D882" s="283"/>
      <c r="H882" s="284"/>
      <c r="J882" s="285"/>
      <c r="L882" s="286"/>
    </row>
    <row r="883" customFormat="false" ht="12.75" hidden="false" customHeight="false" outlineLevel="0" collapsed="false">
      <c r="A883" s="282"/>
      <c r="D883" s="283"/>
      <c r="H883" s="284"/>
      <c r="J883" s="285"/>
      <c r="L883" s="286"/>
    </row>
    <row r="884" customFormat="false" ht="12.75" hidden="false" customHeight="false" outlineLevel="0" collapsed="false">
      <c r="A884" s="282"/>
      <c r="D884" s="283"/>
      <c r="H884" s="284"/>
      <c r="J884" s="285"/>
      <c r="L884" s="286"/>
    </row>
    <row r="885" customFormat="false" ht="12.75" hidden="false" customHeight="false" outlineLevel="0" collapsed="false">
      <c r="A885" s="282"/>
      <c r="D885" s="283"/>
      <c r="H885" s="284"/>
      <c r="J885" s="285"/>
      <c r="L885" s="286"/>
    </row>
    <row r="886" customFormat="false" ht="12.75" hidden="false" customHeight="false" outlineLevel="0" collapsed="false">
      <c r="A886" s="282"/>
      <c r="D886" s="283"/>
      <c r="H886" s="284"/>
      <c r="J886" s="285"/>
      <c r="L886" s="286"/>
    </row>
    <row r="887" customFormat="false" ht="12.75" hidden="false" customHeight="false" outlineLevel="0" collapsed="false">
      <c r="A887" s="282"/>
      <c r="D887" s="283"/>
      <c r="H887" s="284"/>
      <c r="J887" s="285"/>
      <c r="L887" s="286"/>
    </row>
    <row r="888" customFormat="false" ht="12.75" hidden="false" customHeight="false" outlineLevel="0" collapsed="false">
      <c r="A888" s="282"/>
      <c r="D888" s="283"/>
      <c r="H888" s="284"/>
      <c r="J888" s="285"/>
      <c r="L888" s="286"/>
    </row>
    <row r="889" customFormat="false" ht="12.75" hidden="false" customHeight="false" outlineLevel="0" collapsed="false">
      <c r="A889" s="282"/>
      <c r="D889" s="283"/>
      <c r="H889" s="284"/>
      <c r="J889" s="285"/>
      <c r="L889" s="286"/>
    </row>
    <row r="890" customFormat="false" ht="12.75" hidden="false" customHeight="false" outlineLevel="0" collapsed="false">
      <c r="A890" s="282"/>
      <c r="D890" s="283"/>
      <c r="H890" s="284"/>
      <c r="J890" s="285"/>
      <c r="L890" s="286"/>
    </row>
    <row r="891" customFormat="false" ht="12.75" hidden="false" customHeight="false" outlineLevel="0" collapsed="false">
      <c r="A891" s="282"/>
      <c r="D891" s="283"/>
      <c r="H891" s="284"/>
      <c r="J891" s="285"/>
      <c r="L891" s="286"/>
    </row>
    <row r="892" customFormat="false" ht="12.75" hidden="false" customHeight="false" outlineLevel="0" collapsed="false">
      <c r="A892" s="282"/>
      <c r="D892" s="283"/>
      <c r="H892" s="284"/>
      <c r="J892" s="285"/>
      <c r="L892" s="286"/>
    </row>
    <row r="893" customFormat="false" ht="12.75" hidden="false" customHeight="false" outlineLevel="0" collapsed="false">
      <c r="A893" s="282"/>
      <c r="D893" s="283"/>
      <c r="H893" s="284"/>
      <c r="J893" s="285"/>
      <c r="L893" s="286"/>
    </row>
    <row r="894" customFormat="false" ht="12.75" hidden="false" customHeight="false" outlineLevel="0" collapsed="false">
      <c r="A894" s="282"/>
      <c r="D894" s="283"/>
      <c r="H894" s="284"/>
      <c r="J894" s="285"/>
      <c r="L894" s="286"/>
    </row>
    <row r="895" customFormat="false" ht="12.75" hidden="false" customHeight="false" outlineLevel="0" collapsed="false">
      <c r="A895" s="282"/>
      <c r="D895" s="283"/>
      <c r="H895" s="284"/>
      <c r="J895" s="285"/>
      <c r="L895" s="286"/>
    </row>
    <row r="896" customFormat="false" ht="12.75" hidden="false" customHeight="false" outlineLevel="0" collapsed="false">
      <c r="A896" s="282"/>
      <c r="D896" s="283"/>
      <c r="H896" s="284"/>
      <c r="J896" s="285"/>
      <c r="L896" s="286"/>
    </row>
    <row r="897" customFormat="false" ht="12.75" hidden="false" customHeight="false" outlineLevel="0" collapsed="false">
      <c r="A897" s="282"/>
      <c r="D897" s="283"/>
      <c r="H897" s="284"/>
      <c r="J897" s="285"/>
      <c r="L897" s="286"/>
    </row>
    <row r="898" customFormat="false" ht="12.75" hidden="false" customHeight="false" outlineLevel="0" collapsed="false">
      <c r="A898" s="282"/>
      <c r="D898" s="283"/>
      <c r="H898" s="284"/>
      <c r="J898" s="285"/>
      <c r="L898" s="286"/>
    </row>
    <row r="899" customFormat="false" ht="12.75" hidden="false" customHeight="false" outlineLevel="0" collapsed="false">
      <c r="A899" s="282"/>
      <c r="D899" s="283"/>
      <c r="H899" s="284"/>
      <c r="J899" s="285"/>
      <c r="L899" s="286"/>
    </row>
    <row r="900" customFormat="false" ht="12.75" hidden="false" customHeight="false" outlineLevel="0" collapsed="false">
      <c r="A900" s="282"/>
      <c r="D900" s="283"/>
      <c r="H900" s="284"/>
      <c r="J900" s="285"/>
      <c r="L900" s="286"/>
    </row>
    <row r="901" customFormat="false" ht="12.75" hidden="false" customHeight="false" outlineLevel="0" collapsed="false">
      <c r="A901" s="282"/>
      <c r="D901" s="283"/>
      <c r="H901" s="284"/>
      <c r="J901" s="285"/>
      <c r="L901" s="286"/>
    </row>
    <row r="902" customFormat="false" ht="12.75" hidden="false" customHeight="false" outlineLevel="0" collapsed="false">
      <c r="A902" s="282"/>
      <c r="D902" s="283"/>
      <c r="H902" s="284"/>
      <c r="J902" s="285"/>
      <c r="L902" s="286"/>
    </row>
    <row r="903" customFormat="false" ht="12.75" hidden="false" customHeight="false" outlineLevel="0" collapsed="false">
      <c r="A903" s="282"/>
      <c r="D903" s="283"/>
      <c r="H903" s="284"/>
      <c r="J903" s="285"/>
      <c r="L903" s="286"/>
    </row>
    <row r="904" customFormat="false" ht="12.75" hidden="false" customHeight="false" outlineLevel="0" collapsed="false">
      <c r="A904" s="282"/>
      <c r="D904" s="283"/>
      <c r="H904" s="284"/>
      <c r="J904" s="285"/>
      <c r="L904" s="286"/>
    </row>
    <row r="905" customFormat="false" ht="12.75" hidden="false" customHeight="false" outlineLevel="0" collapsed="false">
      <c r="A905" s="282"/>
      <c r="D905" s="283"/>
      <c r="H905" s="284"/>
      <c r="J905" s="285"/>
      <c r="L905" s="286"/>
    </row>
    <row r="906" customFormat="false" ht="12.75" hidden="false" customHeight="false" outlineLevel="0" collapsed="false">
      <c r="A906" s="282"/>
      <c r="D906" s="283"/>
      <c r="H906" s="284"/>
      <c r="J906" s="285"/>
      <c r="L906" s="286"/>
    </row>
    <row r="907" customFormat="false" ht="12.75" hidden="false" customHeight="false" outlineLevel="0" collapsed="false">
      <c r="A907" s="282"/>
      <c r="D907" s="283"/>
      <c r="H907" s="284"/>
      <c r="J907" s="285"/>
      <c r="L907" s="286"/>
    </row>
    <row r="908" customFormat="false" ht="12.75" hidden="false" customHeight="false" outlineLevel="0" collapsed="false">
      <c r="A908" s="282"/>
      <c r="D908" s="283"/>
      <c r="H908" s="284"/>
      <c r="J908" s="285"/>
      <c r="L908" s="286"/>
    </row>
    <row r="909" customFormat="false" ht="12.75" hidden="false" customHeight="false" outlineLevel="0" collapsed="false">
      <c r="A909" s="282"/>
      <c r="D909" s="283"/>
      <c r="H909" s="284"/>
      <c r="J909" s="285"/>
      <c r="L909" s="286"/>
    </row>
    <row r="910" customFormat="false" ht="12.75" hidden="false" customHeight="false" outlineLevel="0" collapsed="false">
      <c r="A910" s="282"/>
      <c r="D910" s="283"/>
      <c r="H910" s="284"/>
      <c r="J910" s="285"/>
      <c r="L910" s="286"/>
    </row>
    <row r="911" customFormat="false" ht="12.75" hidden="false" customHeight="false" outlineLevel="0" collapsed="false">
      <c r="A911" s="282"/>
      <c r="D911" s="283"/>
      <c r="H911" s="284"/>
      <c r="J911" s="285"/>
      <c r="L911" s="286"/>
    </row>
    <row r="912" customFormat="false" ht="12.75" hidden="false" customHeight="false" outlineLevel="0" collapsed="false">
      <c r="A912" s="282"/>
      <c r="D912" s="283"/>
      <c r="H912" s="284"/>
      <c r="J912" s="285"/>
      <c r="L912" s="286"/>
    </row>
    <row r="913" customFormat="false" ht="12.75" hidden="false" customHeight="false" outlineLevel="0" collapsed="false">
      <c r="A913" s="282"/>
      <c r="D913" s="283"/>
      <c r="H913" s="284"/>
      <c r="J913" s="285"/>
      <c r="L913" s="286"/>
    </row>
    <row r="914" customFormat="false" ht="12.75" hidden="false" customHeight="false" outlineLevel="0" collapsed="false">
      <c r="A914" s="282"/>
      <c r="D914" s="283"/>
      <c r="H914" s="284"/>
      <c r="J914" s="285"/>
      <c r="L914" s="286"/>
    </row>
    <row r="915" customFormat="false" ht="12.75" hidden="false" customHeight="false" outlineLevel="0" collapsed="false">
      <c r="A915" s="282"/>
      <c r="D915" s="283"/>
      <c r="H915" s="284"/>
      <c r="J915" s="285"/>
      <c r="L915" s="286"/>
    </row>
    <row r="916" customFormat="false" ht="12.75" hidden="false" customHeight="false" outlineLevel="0" collapsed="false">
      <c r="A916" s="282"/>
      <c r="D916" s="283"/>
      <c r="H916" s="284"/>
      <c r="J916" s="285"/>
      <c r="L916" s="286"/>
    </row>
    <row r="917" customFormat="false" ht="12.75" hidden="false" customHeight="false" outlineLevel="0" collapsed="false">
      <c r="A917" s="282"/>
      <c r="D917" s="283"/>
      <c r="H917" s="284"/>
      <c r="J917" s="285"/>
      <c r="L917" s="286"/>
    </row>
    <row r="918" customFormat="false" ht="12.75" hidden="false" customHeight="false" outlineLevel="0" collapsed="false">
      <c r="A918" s="282"/>
      <c r="D918" s="283"/>
      <c r="H918" s="284"/>
      <c r="J918" s="285"/>
      <c r="L918" s="286"/>
    </row>
    <row r="919" customFormat="false" ht="12.75" hidden="false" customHeight="false" outlineLevel="0" collapsed="false">
      <c r="A919" s="282"/>
      <c r="D919" s="283"/>
      <c r="H919" s="284"/>
      <c r="J919" s="285"/>
      <c r="L919" s="286"/>
    </row>
    <row r="920" customFormat="false" ht="12.75" hidden="false" customHeight="false" outlineLevel="0" collapsed="false">
      <c r="A920" s="282"/>
      <c r="D920" s="283"/>
      <c r="H920" s="284"/>
      <c r="J920" s="285"/>
      <c r="L920" s="286"/>
    </row>
    <row r="921" customFormat="false" ht="12.75" hidden="false" customHeight="false" outlineLevel="0" collapsed="false">
      <c r="A921" s="282"/>
      <c r="D921" s="283"/>
      <c r="H921" s="284"/>
      <c r="J921" s="285"/>
      <c r="L921" s="286"/>
    </row>
    <row r="922" customFormat="false" ht="12.75" hidden="false" customHeight="false" outlineLevel="0" collapsed="false">
      <c r="A922" s="282"/>
      <c r="D922" s="283"/>
      <c r="H922" s="284"/>
      <c r="J922" s="285"/>
      <c r="L922" s="286"/>
    </row>
    <row r="923" customFormat="false" ht="12.75" hidden="false" customHeight="false" outlineLevel="0" collapsed="false">
      <c r="A923" s="282"/>
      <c r="D923" s="283"/>
      <c r="H923" s="284"/>
      <c r="J923" s="285"/>
      <c r="L923" s="286"/>
    </row>
    <row r="924" customFormat="false" ht="12.75" hidden="false" customHeight="false" outlineLevel="0" collapsed="false">
      <c r="A924" s="282"/>
      <c r="D924" s="283"/>
      <c r="H924" s="284"/>
      <c r="J924" s="285"/>
      <c r="L924" s="286"/>
    </row>
    <row r="925" customFormat="false" ht="12.75" hidden="false" customHeight="false" outlineLevel="0" collapsed="false">
      <c r="A925" s="282"/>
      <c r="D925" s="283"/>
      <c r="H925" s="284"/>
      <c r="J925" s="285"/>
      <c r="L925" s="286"/>
    </row>
    <row r="926" customFormat="false" ht="12.75" hidden="false" customHeight="false" outlineLevel="0" collapsed="false">
      <c r="A926" s="282"/>
      <c r="D926" s="283"/>
      <c r="H926" s="284"/>
      <c r="J926" s="285"/>
      <c r="L926" s="286"/>
    </row>
    <row r="927" customFormat="false" ht="12.75" hidden="false" customHeight="false" outlineLevel="0" collapsed="false">
      <c r="A927" s="282"/>
      <c r="D927" s="283"/>
      <c r="H927" s="284"/>
      <c r="J927" s="285"/>
      <c r="L927" s="286"/>
    </row>
    <row r="928" customFormat="false" ht="12.75" hidden="false" customHeight="false" outlineLevel="0" collapsed="false">
      <c r="A928" s="282"/>
      <c r="D928" s="283"/>
      <c r="H928" s="284"/>
      <c r="J928" s="285"/>
      <c r="L928" s="286"/>
    </row>
    <row r="929" customFormat="false" ht="12.75" hidden="false" customHeight="false" outlineLevel="0" collapsed="false">
      <c r="A929" s="282"/>
      <c r="D929" s="283"/>
      <c r="H929" s="284"/>
      <c r="J929" s="285"/>
      <c r="L929" s="286"/>
    </row>
    <row r="930" customFormat="false" ht="12.75" hidden="false" customHeight="false" outlineLevel="0" collapsed="false">
      <c r="A930" s="282"/>
      <c r="D930" s="2"/>
      <c r="H930" s="284"/>
      <c r="J930" s="285"/>
      <c r="L930" s="286"/>
    </row>
    <row r="931" customFormat="false" ht="12.75" hidden="false" customHeight="false" outlineLevel="0" collapsed="false">
      <c r="A931" s="282"/>
      <c r="D931" s="2"/>
      <c r="H931" s="284"/>
      <c r="J931" s="285"/>
      <c r="L931" s="286"/>
    </row>
    <row r="932" customFormat="false" ht="12.75" hidden="false" customHeight="false" outlineLevel="0" collapsed="false">
      <c r="A932" s="282"/>
      <c r="D932" s="2"/>
      <c r="H932" s="284"/>
      <c r="J932" s="285"/>
      <c r="L932" s="286"/>
    </row>
    <row r="933" customFormat="false" ht="12.75" hidden="false" customHeight="false" outlineLevel="0" collapsed="false">
      <c r="A933" s="282"/>
      <c r="D933" s="2"/>
      <c r="H933" s="284"/>
      <c r="J933" s="285"/>
      <c r="L933" s="286"/>
    </row>
    <row r="934" customFormat="false" ht="12.75" hidden="false" customHeight="false" outlineLevel="0" collapsed="false">
      <c r="A934" s="282"/>
      <c r="D934" s="2"/>
      <c r="H934" s="284"/>
      <c r="J934" s="285"/>
      <c r="L934" s="286"/>
    </row>
    <row r="935" customFormat="false" ht="12.75" hidden="false" customHeight="false" outlineLevel="0" collapsed="false">
      <c r="A935" s="282"/>
      <c r="D935" s="2"/>
      <c r="H935" s="284"/>
      <c r="J935" s="285"/>
      <c r="L935" s="286"/>
    </row>
    <row r="936" customFormat="false" ht="12.75" hidden="false" customHeight="false" outlineLevel="0" collapsed="false">
      <c r="A936" s="282"/>
      <c r="D936" s="2"/>
      <c r="H936" s="284"/>
      <c r="J936" s="285"/>
      <c r="L936" s="286"/>
    </row>
    <row r="937" customFormat="false" ht="12.75" hidden="false" customHeight="false" outlineLevel="0" collapsed="false">
      <c r="A937" s="282"/>
      <c r="D937" s="2"/>
      <c r="H937" s="284"/>
      <c r="J937" s="285"/>
      <c r="L937" s="286"/>
    </row>
    <row r="938" customFormat="false" ht="12.75" hidden="false" customHeight="false" outlineLevel="0" collapsed="false">
      <c r="A938" s="282"/>
      <c r="D938" s="2"/>
      <c r="H938" s="284"/>
      <c r="J938" s="285"/>
      <c r="L938" s="286"/>
    </row>
    <row r="939" customFormat="false" ht="12.75" hidden="false" customHeight="false" outlineLevel="0" collapsed="false">
      <c r="A939" s="282"/>
      <c r="D939" s="2"/>
      <c r="H939" s="284"/>
      <c r="J939" s="285"/>
      <c r="L939" s="286"/>
    </row>
    <row r="940" customFormat="false" ht="12.75" hidden="false" customHeight="false" outlineLevel="0" collapsed="false">
      <c r="A940" s="282"/>
      <c r="D940" s="2"/>
      <c r="H940" s="284"/>
      <c r="J940" s="285"/>
      <c r="L940" s="286"/>
    </row>
    <row r="941" customFormat="false" ht="12.75" hidden="false" customHeight="false" outlineLevel="0" collapsed="false">
      <c r="A941" s="282"/>
      <c r="D941" s="2"/>
      <c r="H941" s="284"/>
      <c r="J941" s="285"/>
      <c r="L941" s="286"/>
    </row>
    <row r="942" customFormat="false" ht="12.75" hidden="false" customHeight="false" outlineLevel="0" collapsed="false">
      <c r="A942" s="282"/>
      <c r="D942" s="2"/>
      <c r="H942" s="284"/>
      <c r="J942" s="285"/>
      <c r="L942" s="286"/>
    </row>
    <row r="943" customFormat="false" ht="12.75" hidden="false" customHeight="false" outlineLevel="0" collapsed="false">
      <c r="A943" s="282"/>
      <c r="D943" s="2"/>
      <c r="H943" s="284"/>
      <c r="J943" s="285"/>
      <c r="L943" s="286"/>
    </row>
    <row r="944" customFormat="false" ht="12.75" hidden="false" customHeight="false" outlineLevel="0" collapsed="false">
      <c r="A944" s="282"/>
      <c r="D944" s="2"/>
      <c r="H944" s="284"/>
      <c r="J944" s="285"/>
      <c r="L944" s="286"/>
    </row>
    <row r="945" customFormat="false" ht="12.75" hidden="false" customHeight="false" outlineLevel="0" collapsed="false">
      <c r="A945" s="282"/>
      <c r="D945" s="2"/>
      <c r="H945" s="284"/>
      <c r="J945" s="285"/>
      <c r="L945" s="286"/>
    </row>
    <row r="946" customFormat="false" ht="12.75" hidden="false" customHeight="false" outlineLevel="0" collapsed="false">
      <c r="A946" s="282"/>
      <c r="D946" s="2"/>
      <c r="H946" s="284"/>
      <c r="J946" s="285"/>
      <c r="L946" s="286"/>
    </row>
    <row r="947" customFormat="false" ht="12.75" hidden="false" customHeight="false" outlineLevel="0" collapsed="false">
      <c r="A947" s="282"/>
      <c r="D947" s="2"/>
      <c r="H947" s="284"/>
      <c r="J947" s="285"/>
      <c r="L947" s="286"/>
    </row>
    <row r="948" customFormat="false" ht="12.75" hidden="false" customHeight="false" outlineLevel="0" collapsed="false">
      <c r="A948" s="282"/>
      <c r="D948" s="2"/>
      <c r="H948" s="284"/>
      <c r="J948" s="285"/>
      <c r="L948" s="286"/>
    </row>
    <row r="949" customFormat="false" ht="12.75" hidden="false" customHeight="false" outlineLevel="0" collapsed="false">
      <c r="A949" s="282"/>
      <c r="D949" s="2"/>
      <c r="H949" s="284"/>
      <c r="J949" s="285"/>
      <c r="L949" s="286"/>
    </row>
    <row r="950" customFormat="false" ht="12.75" hidden="false" customHeight="false" outlineLevel="0" collapsed="false">
      <c r="A950" s="282"/>
      <c r="D950" s="2"/>
      <c r="H950" s="284"/>
      <c r="J950" s="285"/>
      <c r="L950" s="286"/>
    </row>
    <row r="951" customFormat="false" ht="12.75" hidden="false" customHeight="false" outlineLevel="0" collapsed="false">
      <c r="A951" s="282"/>
      <c r="D951" s="2"/>
      <c r="H951" s="284"/>
      <c r="J951" s="285"/>
      <c r="L951" s="286"/>
    </row>
    <row r="952" customFormat="false" ht="12.75" hidden="false" customHeight="false" outlineLevel="0" collapsed="false">
      <c r="A952" s="282"/>
      <c r="D952" s="2"/>
      <c r="H952" s="284"/>
      <c r="J952" s="285"/>
      <c r="L952" s="286"/>
    </row>
    <row r="953" customFormat="false" ht="12.75" hidden="false" customHeight="false" outlineLevel="0" collapsed="false">
      <c r="A953" s="282"/>
      <c r="D953" s="2"/>
      <c r="H953" s="284"/>
      <c r="J953" s="285"/>
      <c r="L953" s="286"/>
    </row>
    <row r="954" customFormat="false" ht="12.75" hidden="false" customHeight="false" outlineLevel="0" collapsed="false">
      <c r="A954" s="282"/>
      <c r="D954" s="2"/>
      <c r="H954" s="284"/>
      <c r="J954" s="285"/>
      <c r="L954" s="286"/>
    </row>
    <row r="955" customFormat="false" ht="12.75" hidden="false" customHeight="false" outlineLevel="0" collapsed="false">
      <c r="A955" s="282"/>
      <c r="D955" s="2"/>
      <c r="H955" s="284"/>
      <c r="J955" s="285"/>
      <c r="L955" s="286"/>
    </row>
    <row r="956" customFormat="false" ht="12.75" hidden="false" customHeight="false" outlineLevel="0" collapsed="false">
      <c r="A956" s="282"/>
      <c r="D956" s="2"/>
      <c r="H956" s="284"/>
      <c r="J956" s="285"/>
      <c r="L956" s="286"/>
    </row>
    <row r="957" customFormat="false" ht="12.75" hidden="false" customHeight="false" outlineLevel="0" collapsed="false">
      <c r="A957" s="282"/>
      <c r="D957" s="2"/>
      <c r="H957" s="284"/>
      <c r="J957" s="285"/>
      <c r="L957" s="286"/>
    </row>
    <row r="958" customFormat="false" ht="12.75" hidden="false" customHeight="false" outlineLevel="0" collapsed="false">
      <c r="A958" s="282"/>
      <c r="D958" s="2"/>
      <c r="H958" s="284"/>
      <c r="J958" s="285"/>
      <c r="L958" s="286"/>
    </row>
    <row r="959" customFormat="false" ht="12.75" hidden="false" customHeight="false" outlineLevel="0" collapsed="false">
      <c r="A959" s="282"/>
      <c r="D959" s="2"/>
      <c r="H959" s="284"/>
      <c r="J959" s="285"/>
      <c r="L959" s="286"/>
    </row>
    <row r="960" customFormat="false" ht="12.75" hidden="false" customHeight="false" outlineLevel="0" collapsed="false">
      <c r="A960" s="282"/>
      <c r="D960" s="2"/>
      <c r="H960" s="284"/>
      <c r="J960" s="285"/>
      <c r="L960" s="286"/>
    </row>
    <row r="961" customFormat="false" ht="12.75" hidden="false" customHeight="false" outlineLevel="0" collapsed="false">
      <c r="A961" s="282"/>
      <c r="D961" s="2"/>
      <c r="H961" s="284"/>
      <c r="J961" s="285"/>
      <c r="L961" s="286"/>
    </row>
    <row r="962" customFormat="false" ht="12.75" hidden="false" customHeight="false" outlineLevel="0" collapsed="false">
      <c r="A962" s="282"/>
      <c r="D962" s="2"/>
      <c r="H962" s="284"/>
      <c r="J962" s="285"/>
      <c r="L962" s="286"/>
    </row>
    <row r="963" customFormat="false" ht="12.75" hidden="false" customHeight="false" outlineLevel="0" collapsed="false">
      <c r="A963" s="282"/>
      <c r="D963" s="2"/>
      <c r="H963" s="284"/>
      <c r="J963" s="285"/>
      <c r="L963" s="286"/>
    </row>
    <row r="964" customFormat="false" ht="12.75" hidden="false" customHeight="false" outlineLevel="0" collapsed="false">
      <c r="A964" s="282"/>
      <c r="D964" s="2"/>
      <c r="H964" s="284"/>
      <c r="J964" s="285"/>
      <c r="L964" s="286"/>
    </row>
    <row r="965" customFormat="false" ht="12.75" hidden="false" customHeight="false" outlineLevel="0" collapsed="false">
      <c r="A965" s="282"/>
      <c r="D965" s="2"/>
      <c r="H965" s="284"/>
      <c r="J965" s="285"/>
      <c r="L965" s="286"/>
    </row>
    <row r="966" customFormat="false" ht="12.75" hidden="false" customHeight="false" outlineLevel="0" collapsed="false">
      <c r="A966" s="282"/>
      <c r="D966" s="2"/>
      <c r="H966" s="284"/>
      <c r="J966" s="285"/>
      <c r="L966" s="286"/>
    </row>
    <row r="967" customFormat="false" ht="12.75" hidden="false" customHeight="false" outlineLevel="0" collapsed="false">
      <c r="A967" s="282"/>
      <c r="D967" s="2"/>
      <c r="H967" s="284"/>
      <c r="J967" s="285"/>
      <c r="L967" s="286"/>
    </row>
    <row r="968" customFormat="false" ht="12.75" hidden="false" customHeight="false" outlineLevel="0" collapsed="false">
      <c r="A968" s="282"/>
      <c r="D968" s="2"/>
      <c r="H968" s="284"/>
      <c r="J968" s="285"/>
      <c r="L968" s="286"/>
    </row>
    <row r="969" customFormat="false" ht="12.75" hidden="false" customHeight="false" outlineLevel="0" collapsed="false">
      <c r="A969" s="282"/>
      <c r="D969" s="2"/>
      <c r="H969" s="284"/>
      <c r="J969" s="285"/>
      <c r="L969" s="286"/>
    </row>
    <row r="970" customFormat="false" ht="12.75" hidden="false" customHeight="false" outlineLevel="0" collapsed="false">
      <c r="A970" s="282"/>
      <c r="D970" s="2"/>
      <c r="H970" s="284"/>
      <c r="J970" s="285"/>
      <c r="L970" s="286"/>
    </row>
    <row r="971" customFormat="false" ht="12.75" hidden="false" customHeight="false" outlineLevel="0" collapsed="false">
      <c r="A971" s="282"/>
      <c r="D971" s="2"/>
      <c r="H971" s="284"/>
      <c r="J971" s="285"/>
      <c r="L971" s="286"/>
    </row>
    <row r="972" customFormat="false" ht="12.75" hidden="false" customHeight="false" outlineLevel="0" collapsed="false">
      <c r="A972" s="282"/>
      <c r="D972" s="2"/>
      <c r="H972" s="284"/>
      <c r="J972" s="285"/>
      <c r="L972" s="286"/>
    </row>
    <row r="973" customFormat="false" ht="12.75" hidden="false" customHeight="false" outlineLevel="0" collapsed="false">
      <c r="A973" s="282"/>
      <c r="D973" s="2"/>
      <c r="H973" s="284"/>
      <c r="J973" s="285"/>
      <c r="L973" s="286"/>
    </row>
    <row r="974" customFormat="false" ht="12.75" hidden="false" customHeight="false" outlineLevel="0" collapsed="false">
      <c r="A974" s="282"/>
      <c r="D974" s="2"/>
      <c r="H974" s="284"/>
      <c r="J974" s="285"/>
      <c r="L974" s="286"/>
    </row>
    <row r="975" customFormat="false" ht="12.75" hidden="false" customHeight="false" outlineLevel="0" collapsed="false">
      <c r="A975" s="282"/>
      <c r="D975" s="2"/>
      <c r="H975" s="284"/>
      <c r="J975" s="285"/>
      <c r="L975" s="286"/>
    </row>
    <row r="976" customFormat="false" ht="12.75" hidden="false" customHeight="false" outlineLevel="0" collapsed="false">
      <c r="A976" s="282"/>
      <c r="D976" s="2"/>
      <c r="H976" s="284"/>
      <c r="J976" s="285"/>
      <c r="L976" s="286"/>
    </row>
    <row r="977" customFormat="false" ht="12.75" hidden="false" customHeight="false" outlineLevel="0" collapsed="false">
      <c r="A977" s="282"/>
      <c r="D977" s="2"/>
      <c r="H977" s="284"/>
      <c r="J977" s="285"/>
      <c r="L977" s="286"/>
    </row>
    <row r="978" customFormat="false" ht="12.75" hidden="false" customHeight="false" outlineLevel="0" collapsed="false">
      <c r="A978" s="282"/>
      <c r="D978" s="2"/>
      <c r="H978" s="284"/>
      <c r="J978" s="285"/>
      <c r="L978" s="286"/>
    </row>
    <row r="979" customFormat="false" ht="12.75" hidden="false" customHeight="false" outlineLevel="0" collapsed="false">
      <c r="A979" s="282"/>
      <c r="D979" s="2"/>
      <c r="H979" s="284"/>
      <c r="J979" s="285"/>
      <c r="L979" s="286"/>
    </row>
    <row r="980" customFormat="false" ht="12.75" hidden="false" customHeight="false" outlineLevel="0" collapsed="false">
      <c r="A980" s="282"/>
      <c r="D980" s="2"/>
      <c r="H980" s="284"/>
      <c r="J980" s="285"/>
      <c r="L980" s="286"/>
    </row>
    <row r="981" customFormat="false" ht="12.75" hidden="false" customHeight="false" outlineLevel="0" collapsed="false">
      <c r="A981" s="282"/>
      <c r="D981" s="2"/>
      <c r="H981" s="284"/>
      <c r="J981" s="285"/>
      <c r="L981" s="286"/>
    </row>
    <row r="982" customFormat="false" ht="12.75" hidden="false" customHeight="false" outlineLevel="0" collapsed="false">
      <c r="A982" s="282"/>
      <c r="D982" s="2"/>
      <c r="H982" s="284"/>
      <c r="J982" s="285"/>
      <c r="L982" s="286"/>
    </row>
    <row r="983" customFormat="false" ht="12.75" hidden="false" customHeight="false" outlineLevel="0" collapsed="false">
      <c r="A983" s="282"/>
      <c r="D983" s="2"/>
      <c r="H983" s="284"/>
      <c r="J983" s="285"/>
      <c r="L983" s="286"/>
    </row>
    <row r="984" customFormat="false" ht="12.75" hidden="false" customHeight="false" outlineLevel="0" collapsed="false">
      <c r="A984" s="282"/>
      <c r="D984" s="2"/>
      <c r="H984" s="284"/>
      <c r="J984" s="285"/>
      <c r="L984" s="286"/>
    </row>
    <row r="985" customFormat="false" ht="12.75" hidden="false" customHeight="false" outlineLevel="0" collapsed="false">
      <c r="A985" s="282"/>
      <c r="D985" s="2"/>
      <c r="H985" s="284"/>
      <c r="J985" s="285"/>
      <c r="L985" s="286"/>
    </row>
    <row r="986" customFormat="false" ht="12.75" hidden="false" customHeight="false" outlineLevel="0" collapsed="false">
      <c r="A986" s="282"/>
      <c r="D986" s="2"/>
      <c r="H986" s="284"/>
      <c r="J986" s="285"/>
      <c r="L986" s="286"/>
    </row>
    <row r="987" customFormat="false" ht="12.75" hidden="false" customHeight="false" outlineLevel="0" collapsed="false">
      <c r="A987" s="282"/>
      <c r="D987" s="2"/>
      <c r="H987" s="284"/>
      <c r="J987" s="285"/>
      <c r="L987" s="286"/>
    </row>
    <row r="988" customFormat="false" ht="12.75" hidden="false" customHeight="false" outlineLevel="0" collapsed="false">
      <c r="A988" s="282"/>
      <c r="D988" s="2"/>
      <c r="H988" s="284"/>
      <c r="J988" s="285"/>
      <c r="L988" s="286"/>
    </row>
    <row r="989" customFormat="false" ht="12.75" hidden="false" customHeight="false" outlineLevel="0" collapsed="false">
      <c r="A989" s="282"/>
      <c r="D989" s="2"/>
      <c r="H989" s="284"/>
      <c r="J989" s="285"/>
      <c r="L989" s="286"/>
    </row>
    <row r="990" customFormat="false" ht="12.75" hidden="false" customHeight="false" outlineLevel="0" collapsed="false">
      <c r="A990" s="282"/>
      <c r="D990" s="2"/>
      <c r="H990" s="284"/>
      <c r="J990" s="285"/>
      <c r="L990" s="286"/>
    </row>
    <row r="991" customFormat="false" ht="12.75" hidden="false" customHeight="false" outlineLevel="0" collapsed="false">
      <c r="A991" s="282"/>
      <c r="D991" s="2"/>
      <c r="H991" s="284"/>
      <c r="J991" s="285"/>
      <c r="L991" s="286"/>
    </row>
    <row r="992" customFormat="false" ht="12.75" hidden="false" customHeight="false" outlineLevel="0" collapsed="false">
      <c r="A992" s="282"/>
      <c r="D992" s="2"/>
      <c r="H992" s="284"/>
      <c r="J992" s="285"/>
      <c r="L992" s="286"/>
    </row>
    <row r="993" customFormat="false" ht="12.75" hidden="false" customHeight="false" outlineLevel="0" collapsed="false">
      <c r="A993" s="282"/>
      <c r="D993" s="2"/>
      <c r="H993" s="284"/>
      <c r="J993" s="285"/>
      <c r="L993" s="286"/>
    </row>
    <row r="994" customFormat="false" ht="12.75" hidden="false" customHeight="false" outlineLevel="0" collapsed="false">
      <c r="A994" s="282"/>
      <c r="D994" s="2"/>
      <c r="H994" s="284"/>
      <c r="J994" s="285"/>
      <c r="L994" s="286"/>
    </row>
    <row r="995" customFormat="false" ht="12.75" hidden="false" customHeight="false" outlineLevel="0" collapsed="false">
      <c r="A995" s="282"/>
      <c r="D995" s="2"/>
      <c r="H995" s="284"/>
      <c r="J995" s="285"/>
      <c r="L995" s="286"/>
    </row>
    <row r="996" customFormat="false" ht="12.75" hidden="false" customHeight="false" outlineLevel="0" collapsed="false">
      <c r="A996" s="282"/>
      <c r="D996" s="2"/>
      <c r="H996" s="284"/>
      <c r="J996" s="285"/>
      <c r="L996" s="286"/>
    </row>
    <row r="997" customFormat="false" ht="12.75" hidden="false" customHeight="false" outlineLevel="0" collapsed="false">
      <c r="A997" s="282"/>
      <c r="D997" s="2"/>
      <c r="H997" s="284"/>
      <c r="J997" s="285"/>
      <c r="L997" s="286"/>
    </row>
    <row r="998" customFormat="false" ht="12.75" hidden="false" customHeight="false" outlineLevel="0" collapsed="false">
      <c r="A998" s="282"/>
      <c r="D998" s="2"/>
      <c r="H998" s="284"/>
      <c r="J998" s="285"/>
      <c r="L998" s="286"/>
    </row>
    <row r="999" customFormat="false" ht="12.75" hidden="false" customHeight="false" outlineLevel="0" collapsed="false">
      <c r="A999" s="282"/>
      <c r="D999" s="2"/>
      <c r="H999" s="284"/>
      <c r="J999" s="285"/>
      <c r="L999" s="286"/>
    </row>
    <row r="1000" customFormat="false" ht="12.75" hidden="false" customHeight="false" outlineLevel="0" collapsed="false">
      <c r="A1000" s="282"/>
      <c r="D1000" s="2"/>
      <c r="H1000" s="284"/>
      <c r="J1000" s="285"/>
      <c r="L1000" s="286"/>
    </row>
    <row r="1001" customFormat="false" ht="12.75" hidden="false" customHeight="false" outlineLevel="0" collapsed="false">
      <c r="A1001" s="282"/>
      <c r="D1001" s="2"/>
      <c r="H1001" s="284"/>
      <c r="J1001" s="285"/>
      <c r="L1001" s="286"/>
    </row>
    <row r="1002" customFormat="false" ht="12.75" hidden="false" customHeight="false" outlineLevel="0" collapsed="false">
      <c r="A1002" s="282"/>
      <c r="D1002" s="2"/>
      <c r="H1002" s="284"/>
      <c r="J1002" s="285"/>
      <c r="L1002" s="286"/>
    </row>
    <row r="1003" customFormat="false" ht="12.75" hidden="false" customHeight="false" outlineLevel="0" collapsed="false">
      <c r="A1003" s="282"/>
      <c r="D1003" s="2"/>
      <c r="H1003" s="284"/>
      <c r="J1003" s="285"/>
      <c r="L1003" s="286"/>
    </row>
    <row r="1004" customFormat="false" ht="12.75" hidden="false" customHeight="false" outlineLevel="0" collapsed="false">
      <c r="A1004" s="282"/>
      <c r="D1004" s="2"/>
      <c r="H1004" s="284"/>
      <c r="J1004" s="285"/>
      <c r="L1004" s="286"/>
    </row>
    <row r="1005" customFormat="false" ht="12.75" hidden="false" customHeight="false" outlineLevel="0" collapsed="false">
      <c r="A1005" s="282"/>
      <c r="D1005" s="2"/>
      <c r="H1005" s="284"/>
      <c r="J1005" s="285"/>
      <c r="L1005" s="286"/>
    </row>
    <row r="1006" customFormat="false" ht="12.75" hidden="false" customHeight="false" outlineLevel="0" collapsed="false">
      <c r="A1006" s="282"/>
      <c r="D1006" s="2"/>
      <c r="H1006" s="284"/>
      <c r="J1006" s="285"/>
      <c r="L1006" s="286"/>
    </row>
    <row r="1007" customFormat="false" ht="12.75" hidden="false" customHeight="false" outlineLevel="0" collapsed="false">
      <c r="A1007" s="282"/>
      <c r="D1007" s="2"/>
      <c r="H1007" s="284"/>
      <c r="J1007" s="285"/>
      <c r="L1007" s="286"/>
    </row>
    <row r="1008" customFormat="false" ht="12.75" hidden="false" customHeight="false" outlineLevel="0" collapsed="false">
      <c r="A1008" s="282"/>
      <c r="D1008" s="2"/>
      <c r="H1008" s="284"/>
      <c r="J1008" s="285"/>
      <c r="L1008" s="286"/>
    </row>
    <row r="1009" customFormat="false" ht="12.75" hidden="false" customHeight="false" outlineLevel="0" collapsed="false">
      <c r="A1009" s="282"/>
      <c r="D1009" s="2"/>
      <c r="H1009" s="284"/>
      <c r="J1009" s="285"/>
      <c r="L1009" s="286"/>
    </row>
    <row r="1010" customFormat="false" ht="12.75" hidden="false" customHeight="false" outlineLevel="0" collapsed="false">
      <c r="A1010" s="282"/>
      <c r="D1010" s="2"/>
      <c r="H1010" s="284"/>
      <c r="J1010" s="285"/>
      <c r="L1010" s="286"/>
    </row>
    <row r="1011" customFormat="false" ht="12.75" hidden="false" customHeight="false" outlineLevel="0" collapsed="false">
      <c r="A1011" s="282"/>
      <c r="D1011" s="2"/>
      <c r="H1011" s="284"/>
      <c r="J1011" s="285"/>
      <c r="L1011" s="286"/>
    </row>
    <row r="1012" customFormat="false" ht="12.75" hidden="false" customHeight="false" outlineLevel="0" collapsed="false">
      <c r="A1012" s="282"/>
      <c r="D1012" s="2"/>
      <c r="H1012" s="284"/>
      <c r="J1012" s="285"/>
      <c r="L1012" s="286"/>
    </row>
    <row r="1013" customFormat="false" ht="12.75" hidden="false" customHeight="false" outlineLevel="0" collapsed="false">
      <c r="A1013" s="282"/>
      <c r="D1013" s="2"/>
      <c r="H1013" s="284"/>
      <c r="J1013" s="285"/>
      <c r="L1013" s="286"/>
    </row>
    <row r="1014" customFormat="false" ht="12.75" hidden="false" customHeight="false" outlineLevel="0" collapsed="false">
      <c r="A1014" s="282"/>
      <c r="D1014" s="2"/>
      <c r="H1014" s="284"/>
      <c r="J1014" s="285"/>
      <c r="L1014" s="286"/>
    </row>
    <row r="1015" customFormat="false" ht="12.75" hidden="false" customHeight="false" outlineLevel="0" collapsed="false">
      <c r="A1015" s="282"/>
      <c r="D1015" s="2"/>
      <c r="H1015" s="284"/>
      <c r="J1015" s="285"/>
      <c r="L1015" s="286"/>
    </row>
    <row r="1016" customFormat="false" ht="12.75" hidden="false" customHeight="false" outlineLevel="0" collapsed="false">
      <c r="A1016" s="282"/>
      <c r="D1016" s="2"/>
      <c r="H1016" s="284"/>
      <c r="J1016" s="285"/>
      <c r="L1016" s="286"/>
    </row>
    <row r="1017" customFormat="false" ht="12.75" hidden="false" customHeight="false" outlineLevel="0" collapsed="false">
      <c r="A1017" s="282"/>
      <c r="D1017" s="2"/>
      <c r="H1017" s="284"/>
      <c r="J1017" s="285"/>
      <c r="L1017" s="286"/>
    </row>
    <row r="1018" customFormat="false" ht="12.75" hidden="false" customHeight="false" outlineLevel="0" collapsed="false">
      <c r="A1018" s="282"/>
      <c r="D1018" s="2"/>
      <c r="H1018" s="284"/>
      <c r="J1018" s="285"/>
      <c r="L1018" s="286"/>
    </row>
    <row r="1019" customFormat="false" ht="12.75" hidden="false" customHeight="false" outlineLevel="0" collapsed="false">
      <c r="A1019" s="282"/>
      <c r="D1019" s="2"/>
      <c r="H1019" s="284"/>
      <c r="J1019" s="285"/>
      <c r="L1019" s="286"/>
    </row>
    <row r="1020" customFormat="false" ht="12.75" hidden="false" customHeight="false" outlineLevel="0" collapsed="false">
      <c r="A1020" s="282"/>
      <c r="D1020" s="2"/>
      <c r="H1020" s="284"/>
      <c r="J1020" s="285"/>
      <c r="L1020" s="286"/>
    </row>
    <row r="1021" customFormat="false" ht="12.75" hidden="false" customHeight="false" outlineLevel="0" collapsed="false">
      <c r="A1021" s="282"/>
      <c r="D1021" s="2"/>
      <c r="H1021" s="284"/>
      <c r="J1021" s="285"/>
      <c r="L1021" s="286"/>
    </row>
    <row r="1022" customFormat="false" ht="12.75" hidden="false" customHeight="false" outlineLevel="0" collapsed="false">
      <c r="A1022" s="282"/>
      <c r="D1022" s="2"/>
      <c r="H1022" s="284"/>
      <c r="J1022" s="285"/>
      <c r="L1022" s="286"/>
    </row>
    <row r="1023" customFormat="false" ht="12.75" hidden="false" customHeight="false" outlineLevel="0" collapsed="false">
      <c r="A1023" s="282"/>
      <c r="D1023" s="2"/>
      <c r="H1023" s="284"/>
      <c r="J1023" s="285"/>
      <c r="L1023" s="286"/>
    </row>
    <row r="1024" customFormat="false" ht="12.75" hidden="false" customHeight="false" outlineLevel="0" collapsed="false">
      <c r="A1024" s="282"/>
      <c r="D1024" s="2"/>
      <c r="H1024" s="284"/>
      <c r="J1024" s="285"/>
      <c r="L1024" s="286"/>
    </row>
    <row r="1025" customFormat="false" ht="12.75" hidden="false" customHeight="false" outlineLevel="0" collapsed="false">
      <c r="A1025" s="282"/>
      <c r="D1025" s="2"/>
      <c r="H1025" s="284"/>
      <c r="J1025" s="285"/>
      <c r="L1025" s="286"/>
    </row>
    <row r="1026" customFormat="false" ht="12.75" hidden="false" customHeight="false" outlineLevel="0" collapsed="false">
      <c r="A1026" s="282"/>
      <c r="D1026" s="2"/>
      <c r="H1026" s="284"/>
      <c r="J1026" s="285"/>
      <c r="L1026" s="286"/>
    </row>
    <row r="1027" customFormat="false" ht="12.75" hidden="false" customHeight="false" outlineLevel="0" collapsed="false">
      <c r="A1027" s="282"/>
      <c r="D1027" s="2"/>
      <c r="H1027" s="284"/>
      <c r="J1027" s="285"/>
      <c r="L1027" s="286"/>
    </row>
    <row r="1028" customFormat="false" ht="12.75" hidden="false" customHeight="false" outlineLevel="0" collapsed="false">
      <c r="A1028" s="282"/>
      <c r="D1028" s="2"/>
      <c r="H1028" s="284"/>
      <c r="J1028" s="285"/>
      <c r="L1028" s="286"/>
    </row>
    <row r="1029" customFormat="false" ht="12.75" hidden="false" customHeight="false" outlineLevel="0" collapsed="false">
      <c r="A1029" s="282"/>
      <c r="D1029" s="2"/>
      <c r="H1029" s="284"/>
      <c r="J1029" s="285"/>
      <c r="L1029" s="286"/>
    </row>
    <row r="1030" customFormat="false" ht="12.75" hidden="false" customHeight="false" outlineLevel="0" collapsed="false">
      <c r="A1030" s="282"/>
      <c r="D1030" s="2"/>
      <c r="H1030" s="284"/>
      <c r="J1030" s="285"/>
      <c r="L1030" s="286"/>
    </row>
    <row r="1031" customFormat="false" ht="12.75" hidden="false" customHeight="false" outlineLevel="0" collapsed="false">
      <c r="A1031" s="282"/>
      <c r="D1031" s="2"/>
      <c r="H1031" s="284"/>
      <c r="J1031" s="285"/>
      <c r="L1031" s="286"/>
    </row>
    <row r="1032" customFormat="false" ht="12.75" hidden="false" customHeight="false" outlineLevel="0" collapsed="false">
      <c r="A1032" s="282"/>
      <c r="D1032" s="2"/>
      <c r="H1032" s="284"/>
      <c r="J1032" s="285"/>
      <c r="L1032" s="286"/>
    </row>
    <row r="1033" customFormat="false" ht="12.75" hidden="false" customHeight="false" outlineLevel="0" collapsed="false">
      <c r="A1033" s="282"/>
      <c r="D1033" s="2"/>
      <c r="H1033" s="284"/>
      <c r="J1033" s="285"/>
      <c r="L1033" s="286"/>
    </row>
    <row r="1034" customFormat="false" ht="12.75" hidden="false" customHeight="false" outlineLevel="0" collapsed="false">
      <c r="A1034" s="282"/>
      <c r="D1034" s="2"/>
      <c r="H1034" s="284"/>
      <c r="J1034" s="285"/>
      <c r="L1034" s="286"/>
    </row>
    <row r="1035" customFormat="false" ht="12.75" hidden="false" customHeight="false" outlineLevel="0" collapsed="false">
      <c r="A1035" s="282"/>
      <c r="D1035" s="2"/>
      <c r="H1035" s="284"/>
      <c r="J1035" s="285"/>
      <c r="L1035" s="286"/>
    </row>
    <row r="1036" customFormat="false" ht="12.75" hidden="false" customHeight="false" outlineLevel="0" collapsed="false">
      <c r="A1036" s="282"/>
      <c r="D1036" s="2"/>
      <c r="H1036" s="284"/>
      <c r="J1036" s="285"/>
      <c r="L1036" s="286"/>
    </row>
    <row r="1037" customFormat="false" ht="12.75" hidden="false" customHeight="false" outlineLevel="0" collapsed="false">
      <c r="A1037" s="282"/>
      <c r="D1037" s="2"/>
      <c r="H1037" s="284"/>
      <c r="J1037" s="285"/>
      <c r="L1037" s="286"/>
    </row>
    <row r="1038" customFormat="false" ht="12.75" hidden="false" customHeight="false" outlineLevel="0" collapsed="false">
      <c r="A1038" s="282"/>
      <c r="D1038" s="2"/>
      <c r="H1038" s="284"/>
      <c r="J1038" s="285"/>
      <c r="L1038" s="286"/>
    </row>
    <row r="1039" customFormat="false" ht="12.75" hidden="false" customHeight="false" outlineLevel="0" collapsed="false">
      <c r="A1039" s="282"/>
      <c r="D1039" s="2"/>
      <c r="H1039" s="284"/>
      <c r="J1039" s="285"/>
      <c r="L1039" s="286"/>
    </row>
    <row r="1040" customFormat="false" ht="12.75" hidden="false" customHeight="false" outlineLevel="0" collapsed="false">
      <c r="A1040" s="282"/>
      <c r="D1040" s="2"/>
      <c r="H1040" s="284"/>
      <c r="J1040" s="285"/>
      <c r="L1040" s="286"/>
    </row>
    <row r="1041" customFormat="false" ht="12.75" hidden="false" customHeight="false" outlineLevel="0" collapsed="false">
      <c r="A1041" s="282"/>
      <c r="D1041" s="2"/>
      <c r="H1041" s="284"/>
      <c r="J1041" s="285"/>
      <c r="L1041" s="286"/>
    </row>
    <row r="1042" customFormat="false" ht="12.75" hidden="false" customHeight="false" outlineLevel="0" collapsed="false">
      <c r="A1042" s="282"/>
      <c r="D1042" s="2"/>
      <c r="H1042" s="284"/>
      <c r="J1042" s="285"/>
      <c r="L1042" s="286"/>
    </row>
    <row r="1043" customFormat="false" ht="12.75" hidden="false" customHeight="false" outlineLevel="0" collapsed="false">
      <c r="A1043" s="282"/>
      <c r="D1043" s="2"/>
      <c r="H1043" s="284"/>
      <c r="J1043" s="285"/>
      <c r="L1043" s="286"/>
    </row>
    <row r="1044" customFormat="false" ht="12.75" hidden="false" customHeight="false" outlineLevel="0" collapsed="false">
      <c r="A1044" s="282"/>
      <c r="D1044" s="2"/>
      <c r="H1044" s="284"/>
      <c r="J1044" s="285"/>
      <c r="L1044" s="286"/>
    </row>
    <row r="1045" customFormat="false" ht="12.75" hidden="false" customHeight="false" outlineLevel="0" collapsed="false">
      <c r="A1045" s="282"/>
      <c r="D1045" s="2"/>
      <c r="H1045" s="284"/>
      <c r="J1045" s="285"/>
      <c r="L1045" s="286"/>
    </row>
    <row r="1046" customFormat="false" ht="12.75" hidden="false" customHeight="false" outlineLevel="0" collapsed="false">
      <c r="A1046" s="282"/>
      <c r="D1046" s="2"/>
      <c r="H1046" s="284"/>
      <c r="J1046" s="285"/>
      <c r="L1046" s="286"/>
    </row>
    <row r="1047" customFormat="false" ht="12.75" hidden="false" customHeight="false" outlineLevel="0" collapsed="false">
      <c r="A1047" s="282"/>
      <c r="D1047" s="2"/>
      <c r="H1047" s="284"/>
      <c r="J1047" s="285"/>
      <c r="L1047" s="286"/>
    </row>
    <row r="1048" customFormat="false" ht="12.75" hidden="false" customHeight="false" outlineLevel="0" collapsed="false">
      <c r="A1048" s="282"/>
      <c r="D1048" s="2"/>
      <c r="H1048" s="284"/>
      <c r="J1048" s="285"/>
      <c r="L1048" s="286"/>
    </row>
    <row r="1049" customFormat="false" ht="12.75" hidden="false" customHeight="false" outlineLevel="0" collapsed="false">
      <c r="A1049" s="282"/>
      <c r="D1049" s="2"/>
      <c r="H1049" s="284"/>
      <c r="J1049" s="285"/>
      <c r="L1049" s="286"/>
    </row>
    <row r="1050" customFormat="false" ht="12.75" hidden="false" customHeight="false" outlineLevel="0" collapsed="false">
      <c r="A1050" s="282"/>
      <c r="D1050" s="2"/>
      <c r="H1050" s="284"/>
      <c r="J1050" s="285"/>
      <c r="L1050" s="286"/>
    </row>
    <row r="1051" customFormat="false" ht="12.75" hidden="false" customHeight="false" outlineLevel="0" collapsed="false">
      <c r="A1051" s="282"/>
      <c r="D1051" s="2"/>
      <c r="H1051" s="284"/>
      <c r="J1051" s="285"/>
      <c r="L1051" s="286"/>
    </row>
    <row r="1052" customFormat="false" ht="12.75" hidden="false" customHeight="false" outlineLevel="0" collapsed="false">
      <c r="A1052" s="282"/>
      <c r="D1052" s="2"/>
      <c r="H1052" s="284"/>
      <c r="J1052" s="285"/>
      <c r="L1052" s="286"/>
    </row>
    <row r="1053" customFormat="false" ht="12.75" hidden="false" customHeight="false" outlineLevel="0" collapsed="false">
      <c r="A1053" s="282"/>
      <c r="D1053" s="2"/>
      <c r="H1053" s="284"/>
      <c r="J1053" s="285"/>
      <c r="L1053" s="286"/>
    </row>
    <row r="1054" customFormat="false" ht="12.75" hidden="false" customHeight="false" outlineLevel="0" collapsed="false">
      <c r="A1054" s="282"/>
      <c r="D1054" s="2"/>
      <c r="H1054" s="284"/>
      <c r="J1054" s="285"/>
      <c r="L1054" s="286"/>
    </row>
    <row r="1055" customFormat="false" ht="12.75" hidden="false" customHeight="false" outlineLevel="0" collapsed="false">
      <c r="A1055" s="282"/>
      <c r="D1055" s="2"/>
      <c r="H1055" s="284"/>
      <c r="J1055" s="285"/>
      <c r="L1055" s="286"/>
    </row>
    <row r="1056" customFormat="false" ht="12.75" hidden="false" customHeight="false" outlineLevel="0" collapsed="false">
      <c r="A1056" s="282"/>
      <c r="D1056" s="2"/>
      <c r="H1056" s="284"/>
      <c r="J1056" s="285"/>
      <c r="L1056" s="286"/>
    </row>
    <row r="1057" customFormat="false" ht="12.75" hidden="false" customHeight="false" outlineLevel="0" collapsed="false">
      <c r="A1057" s="282"/>
      <c r="D1057" s="2"/>
      <c r="H1057" s="284"/>
      <c r="J1057" s="285"/>
      <c r="L1057" s="286"/>
    </row>
    <row r="1058" customFormat="false" ht="12.75" hidden="false" customHeight="false" outlineLevel="0" collapsed="false">
      <c r="A1058" s="282"/>
      <c r="D1058" s="2"/>
      <c r="H1058" s="284"/>
      <c r="J1058" s="285"/>
      <c r="L1058" s="286"/>
    </row>
    <row r="1059" customFormat="false" ht="12.75" hidden="false" customHeight="false" outlineLevel="0" collapsed="false">
      <c r="A1059" s="282"/>
      <c r="D1059" s="2"/>
      <c r="H1059" s="284"/>
      <c r="J1059" s="285"/>
      <c r="L1059" s="286"/>
    </row>
    <row r="1060" customFormat="false" ht="12.75" hidden="false" customHeight="false" outlineLevel="0" collapsed="false">
      <c r="A1060" s="282"/>
      <c r="D1060" s="2"/>
      <c r="H1060" s="284"/>
      <c r="J1060" s="285"/>
      <c r="L1060" s="286"/>
    </row>
    <row r="1061" customFormat="false" ht="12.75" hidden="false" customHeight="false" outlineLevel="0" collapsed="false">
      <c r="A1061" s="282"/>
      <c r="D1061" s="2"/>
      <c r="H1061" s="284"/>
      <c r="J1061" s="285"/>
      <c r="L1061" s="286"/>
    </row>
    <row r="1062" customFormat="false" ht="12.75" hidden="false" customHeight="false" outlineLevel="0" collapsed="false">
      <c r="A1062" s="282"/>
      <c r="D1062" s="2"/>
      <c r="H1062" s="284"/>
      <c r="J1062" s="285"/>
      <c r="L1062" s="286"/>
    </row>
    <row r="1063" customFormat="false" ht="12.75" hidden="false" customHeight="false" outlineLevel="0" collapsed="false">
      <c r="A1063" s="282"/>
      <c r="D1063" s="2"/>
      <c r="H1063" s="284"/>
      <c r="J1063" s="285"/>
      <c r="L1063" s="286"/>
    </row>
    <row r="1064" customFormat="false" ht="12.75" hidden="false" customHeight="false" outlineLevel="0" collapsed="false">
      <c r="A1064" s="282"/>
      <c r="D1064" s="2"/>
      <c r="H1064" s="284"/>
      <c r="J1064" s="285"/>
      <c r="L1064" s="286"/>
    </row>
    <row r="1065" customFormat="false" ht="12.75" hidden="false" customHeight="false" outlineLevel="0" collapsed="false">
      <c r="A1065" s="282"/>
      <c r="D1065" s="2"/>
      <c r="H1065" s="284"/>
      <c r="J1065" s="285"/>
      <c r="L1065" s="286"/>
    </row>
    <row r="1066" customFormat="false" ht="12.75" hidden="false" customHeight="false" outlineLevel="0" collapsed="false">
      <c r="A1066" s="282"/>
      <c r="D1066" s="2"/>
      <c r="H1066" s="284"/>
      <c r="J1066" s="285"/>
      <c r="L1066" s="286"/>
    </row>
    <row r="1067" customFormat="false" ht="12.75" hidden="false" customHeight="false" outlineLevel="0" collapsed="false">
      <c r="A1067" s="282"/>
      <c r="D1067" s="2"/>
      <c r="H1067" s="284"/>
      <c r="J1067" s="285"/>
      <c r="L1067" s="286"/>
    </row>
    <row r="1068" customFormat="false" ht="12.75" hidden="false" customHeight="false" outlineLevel="0" collapsed="false">
      <c r="A1068" s="282"/>
      <c r="D1068" s="2"/>
      <c r="H1068" s="284"/>
      <c r="J1068" s="285"/>
      <c r="L1068" s="286"/>
    </row>
    <row r="1069" customFormat="false" ht="12.75" hidden="false" customHeight="false" outlineLevel="0" collapsed="false">
      <c r="A1069" s="282"/>
      <c r="D1069" s="2"/>
      <c r="H1069" s="284"/>
      <c r="J1069" s="285"/>
      <c r="L1069" s="286"/>
    </row>
    <row r="1070" customFormat="false" ht="12.75" hidden="false" customHeight="false" outlineLevel="0" collapsed="false">
      <c r="A1070" s="282"/>
      <c r="D1070" s="2"/>
      <c r="H1070" s="284"/>
      <c r="J1070" s="285"/>
      <c r="L1070" s="286"/>
    </row>
    <row r="1071" customFormat="false" ht="12.75" hidden="false" customHeight="false" outlineLevel="0" collapsed="false">
      <c r="A1071" s="282"/>
      <c r="D1071" s="2"/>
      <c r="H1071" s="284"/>
      <c r="J1071" s="285"/>
      <c r="L1071" s="286"/>
    </row>
    <row r="1072" customFormat="false" ht="12.75" hidden="false" customHeight="false" outlineLevel="0" collapsed="false">
      <c r="A1072" s="282"/>
      <c r="D1072" s="2"/>
      <c r="H1072" s="284"/>
      <c r="J1072" s="285"/>
      <c r="L1072" s="286"/>
    </row>
    <row r="1073" customFormat="false" ht="12.75" hidden="false" customHeight="false" outlineLevel="0" collapsed="false">
      <c r="A1073" s="282"/>
      <c r="D1073" s="2"/>
      <c r="H1073" s="284"/>
      <c r="J1073" s="285"/>
      <c r="L1073" s="286"/>
    </row>
    <row r="1074" customFormat="false" ht="12.75" hidden="false" customHeight="false" outlineLevel="0" collapsed="false">
      <c r="A1074" s="282"/>
      <c r="D1074" s="2"/>
      <c r="H1074" s="284"/>
      <c r="J1074" s="285"/>
      <c r="L1074" s="286"/>
    </row>
  </sheetData>
  <autoFilter ref="A10:P92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ykorova Aneta</cp:lastModifiedBy>
  <cp:lastPrinted>2009-09-29T15:04:23Z</cp:lastPrinted>
  <dcterms:modified xsi:type="dcterms:W3CDTF">2013-01-29T10:3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artin.strof\</vt:lpwstr>
  </property>
</Properties>
</file>