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–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přenosové a sdělovací zařízení</t>
  </si>
  <si>
    <t xml:space="preserve">Zatřídění objektu :
(JKSO, JKPOV)</t>
  </si>
  <si>
    <t xml:space="preserve">Číslo PS,SO</t>
  </si>
  <si>
    <t xml:space="preserve">PS 86-22-03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a nosný materiál</t>
  </si>
  <si>
    <t xml:space="preserve">          </t>
  </si>
  <si>
    <t xml:space="preserve">SD</t>
  </si>
  <si>
    <t xml:space="preserve">-</t>
  </si>
  <si>
    <t xml:space="preserve">R-75K352</t>
  </si>
  <si>
    <t xml:space="preserve">SDH - STM 4, ONS 15305 (2x STM-4 1310nm, 8x 10/100 Base TX), konfigurace , nastavení začlenění pod dohled</t>
  </si>
  <si>
    <t xml:space="preserve">kus</t>
  </si>
  <si>
    <t xml:space="preserve">SP</t>
  </si>
  <si>
    <t xml:space="preserve">Dodávka a uchycení specifikovaného bloku, včetně přípravy pro napojení kabelu, konfigurace, montáž a oživení                                                                                                                           Bloky se měří v kusech                                 </t>
  </si>
  <si>
    <t xml:space="preserve">75K531</t>
  </si>
  <si>
    <t xml:space="preserve">Sdělovací a datové switch, 24 portů, 10/100, 2T/SFP LAN Base Image, LX/LH SFP, AC power</t>
  </si>
  <si>
    <t xml:space="preserve">Práce spojená s citlivou demontáží specifikovaných prvků pro jejich další využitíDemontáž se měří v kusechPoložka obsahuje veškeré potřebné náklady na mzdy popřípadě na potřebné mechaniszmy.</t>
  </si>
  <si>
    <t xml:space="preserve">R-75I135</t>
  </si>
  <si>
    <t xml:space="preserve">Zdroj 48V+230VAC s akubaterií na dobu zálohy 5 hodin s dohledem v samostatné skříni včetně příslušenství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K530A</t>
  </si>
  <si>
    <t xml:space="preserve">Sdělovací a datové switch, 24 portů, 2T/SFP LAN Base Image, 4xGE SFP</t>
  </si>
  <si>
    <t xml:space="preserve">75K530B</t>
  </si>
  <si>
    <t xml:space="preserve">75H441</t>
  </si>
  <si>
    <t xml:space="preserve">Vnitřní vedení, rozvody ukončující rozvodné prvky patchpanel datový plně osazený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R-75H441</t>
  </si>
  <si>
    <t xml:space="preserve">Vnitřní vedení, rozvody ukončující rozvodné prvky vyvazovací modul</t>
  </si>
  <si>
    <t xml:space="preserve">R-208</t>
  </si>
  <si>
    <t xml:space="preserve">R-75M841</t>
  </si>
  <si>
    <t xml:space="preserve">Vnitřní vedení, rozvody dodávka kabelu či vodiče silového o přůřezu vodiče 2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H214</t>
  </si>
  <si>
    <t xml:space="preserve">Vnitřní vedení, rozvody  dodávka kabelu sdělovací, vnitřní instalace UTP stíněný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</t>
  </si>
  <si>
    <t xml:space="preserve">75H464</t>
  </si>
  <si>
    <t xml:space="preserve">Vnitřní vedení, rozvody ukončující rozvodné prvky zásuvka datová 2 x "RJ 45"</t>
  </si>
  <si>
    <t xml:space="preserve">75I410</t>
  </si>
  <si>
    <t xml:space="preserve">Proudové zdroje bateriové (vedení) do průřezu 10 mm2</t>
  </si>
  <si>
    <t xml:space="preserve">Dodávka a montáž, specifikovaného bateriového vedeníVedení se měří v metrechPoložka obsahuje veškeré mechanizmy, náklady na mzdy, pořízení zabudovaných zařízení a potřebných materiálů.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75H421</t>
  </si>
  <si>
    <t xml:space="preserve">Vnitřní vedení, rozvody ukončující rozvodné prvky lišta zářezová 10 párů (LSA+)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I140</t>
  </si>
  <si>
    <t xml:space="preserve">Proudové zdroje transformátory, zdroje UPS včetně Aku baterií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Montáže</t>
  </si>
  <si>
    <t xml:space="preserve">R-856931A</t>
  </si>
  <si>
    <t xml:space="preserve">Montáž, nastavení konfigurace, začlenění do dohledu přenosovýsystému, zaškolení obsluhy</t>
  </si>
  <si>
    <t xml:space="preserve">Montáž dle textace položky.</t>
  </si>
  <si>
    <t xml:space="preserve">R-856931B</t>
  </si>
  <si>
    <t xml:space="preserve">Montáž, nastavení konfigurace, začlenění do dohledu TDS switche, zaškolení obsluhy</t>
  </si>
  <si>
    <t xml:space="preserve">75H131</t>
  </si>
  <si>
    <t xml:space="preserve">Vnitřní vedení, rozvody uložení kabelu návěstní, silový volně         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4</t>
  </si>
  <si>
    <t xml:space="preserve">Vnitřní vedení, rozvody uložení kabelu návěstní, silový do pvc žlabu/chráničky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                                                                                                                                                 Položka obsahuje veškeré potřebné náklady na mzdy pracovníků                                                                                                                                            </t>
  </si>
  <si>
    <t xml:space="preserve">75H115</t>
  </si>
  <si>
    <t xml:space="preserve">Vnitřní vedení, rozvody uložení kabelu sdělovací vnitřní do 10 p do lišty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Celkem za M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0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0" borderId="25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25" xfId="3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3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12" xfId="22"/>
    <cellStyle name="normální 130" xfId="23"/>
    <cellStyle name="normální 130 2" xfId="24"/>
    <cellStyle name="normální 130 3" xfId="25"/>
    <cellStyle name="normální 2" xfId="26"/>
    <cellStyle name="normální 3" xfId="27"/>
    <cellStyle name="normální 3 2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_dz_SZDC_2010" xfId="35"/>
    <cellStyle name="normální_POL.XLS" xfId="36"/>
    <cellStyle name="normální_SOxxxxxx" xfId="37"/>
    <cellStyle name="Procenta 2" xfId="38"/>
    <cellStyle name="Čárka 2" xfId="3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5,K11:K96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4 2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85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1"/>
      <c r="F11" s="112"/>
      <c r="G11" s="113" t="n">
        <f aca="false">ROUND(E11*F11,4)</f>
        <v>0</v>
      </c>
      <c r="H11" s="114"/>
      <c r="I11" s="115"/>
      <c r="J11" s="116"/>
      <c r="K11" s="117"/>
      <c r="L11" s="118"/>
      <c r="M11" s="119" t="s">
        <v>53</v>
      </c>
      <c r="N11" s="120" t="s">
        <v>54</v>
      </c>
      <c r="O11" s="121" t="s">
        <v>54</v>
      </c>
      <c r="P11" s="122"/>
    </row>
    <row r="12" s="123" customFormat="true" ht="12.75" hidden="false" customHeight="false" outlineLevel="0" collapsed="false">
      <c r="A12" s="124"/>
      <c r="B12" s="125"/>
      <c r="C12" s="125"/>
      <c r="D12" s="126"/>
      <c r="E12" s="126"/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4</v>
      </c>
      <c r="N12" s="120" t="s">
        <v>54</v>
      </c>
      <c r="O12" s="121" t="s">
        <v>54</v>
      </c>
      <c r="P12" s="122"/>
    </row>
    <row r="13" customFormat="false" ht="22.5" hidden="false" customHeight="false" outlineLevel="0" collapsed="false">
      <c r="A13" s="134" t="n">
        <v>1</v>
      </c>
      <c r="B13" s="135" t="s">
        <v>55</v>
      </c>
      <c r="C13" s="136" t="s">
        <v>56</v>
      </c>
      <c r="D13" s="137" t="s">
        <v>57</v>
      </c>
      <c r="E13" s="138" t="n">
        <v>1</v>
      </c>
      <c r="F13" s="139"/>
      <c r="G13" s="128" t="n">
        <f aca="false">ROUND(E13*F13,4)</f>
        <v>0</v>
      </c>
      <c r="H13" s="140"/>
      <c r="I13" s="130" t="n">
        <f aca="false">ROUND(E13*H13,2)</f>
        <v>0</v>
      </c>
      <c r="J13" s="140"/>
      <c r="K13" s="132" t="n">
        <f aca="false">ROUND(E13*J13,2)</f>
        <v>0</v>
      </c>
      <c r="L13" s="118"/>
      <c r="M13" s="121" t="s">
        <v>58</v>
      </c>
      <c r="N13" s="121" t="s">
        <v>2</v>
      </c>
      <c r="O13" s="121" t="s">
        <v>59</v>
      </c>
      <c r="P13" s="141" t="str">
        <f aca="false">CONCATENATE(A13,": ",E13,"; ")&amp;"viz– viz textová a výkresová část projektové dokumentace - příloha č.1 (TZ), příloha č.2, příloha č.3, příloha č.4"</f>
        <v>1: 1; viz– viz textová a výkresová část projektové dokumentace - příloha č.1 (TZ), příloha č.2, příloha č.3, příloha č.4</v>
      </c>
    </row>
    <row r="14" customFormat="false" ht="22.5" hidden="false" customHeight="false" outlineLevel="0" collapsed="false">
      <c r="A14" s="134" t="n">
        <v>2</v>
      </c>
      <c r="B14" s="135" t="s">
        <v>60</v>
      </c>
      <c r="C14" s="142" t="s">
        <v>61</v>
      </c>
      <c r="D14" s="137" t="s">
        <v>57</v>
      </c>
      <c r="E14" s="138" t="n">
        <v>1</v>
      </c>
      <c r="F14" s="143"/>
      <c r="G14" s="128" t="n">
        <f aca="false">ROUND(E14*F14,4)</f>
        <v>0</v>
      </c>
      <c r="H14" s="140"/>
      <c r="I14" s="130" t="n">
        <f aca="false">ROUND(E14*H14,2)</f>
        <v>0</v>
      </c>
      <c r="J14" s="140"/>
      <c r="K14" s="132" t="n">
        <f aca="false">ROUND(E14*J14,2)</f>
        <v>0</v>
      </c>
      <c r="L14" s="118"/>
      <c r="M14" s="121" t="s">
        <v>58</v>
      </c>
      <c r="N14" s="121" t="s">
        <v>2</v>
      </c>
      <c r="O14" s="121" t="s">
        <v>62</v>
      </c>
      <c r="P14" s="141" t="str">
        <f aca="false">CONCATENATE(A14,": ",E14,"; ")&amp;"viz– viz textová a výkresová část projektové dokumentace - příloha č.1 (TZ), příloha č.2, příloha č.3, příloha č.4"</f>
        <v>2: 1; viz– viz textová a výkresová část projektové dokumentace - příloha č.1 (TZ), příloha č.2, příloha č.3, příloha č.4</v>
      </c>
      <c r="Q14" s="4"/>
      <c r="R14" s="4"/>
      <c r="S14" s="4"/>
      <c r="T14" s="4"/>
      <c r="U14" s="4"/>
      <c r="V14" s="4"/>
      <c r="W14" s="4"/>
      <c r="X14" s="4"/>
      <c r="Y14" s="4"/>
    </row>
    <row r="15" s="146" customFormat="true" ht="22.5" hidden="false" customHeight="false" outlineLevel="0" collapsed="false">
      <c r="A15" s="134" t="n">
        <v>3</v>
      </c>
      <c r="B15" s="135" t="s">
        <v>63</v>
      </c>
      <c r="C15" s="142" t="s">
        <v>64</v>
      </c>
      <c r="D15" s="137" t="s">
        <v>57</v>
      </c>
      <c r="E15" s="138" t="n">
        <v>1</v>
      </c>
      <c r="F15" s="139"/>
      <c r="G15" s="128" t="n">
        <f aca="false">ROUND(E15*F15,4)</f>
        <v>0</v>
      </c>
      <c r="H15" s="144"/>
      <c r="I15" s="130" t="n">
        <f aca="false">ROUND(E15*H15,2)</f>
        <v>0</v>
      </c>
      <c r="J15" s="145"/>
      <c r="K15" s="132" t="n">
        <f aca="false">ROUND(E15*J15,2)</f>
        <v>0</v>
      </c>
      <c r="L15" s="118"/>
      <c r="M15" s="121" t="s">
        <v>58</v>
      </c>
      <c r="N15" s="121" t="s">
        <v>2</v>
      </c>
      <c r="O15" s="121" t="s">
        <v>65</v>
      </c>
      <c r="P15" s="141" t="str">
        <f aca="false">CONCATENATE(A15,": ",E15,"; ")&amp;"viz– viz textová a výkresová část projektové dokumentace - příloha č.1 (TZ), příloha č.2, příloha č.3, příloha č.4"</f>
        <v>3: 1; viz– viz textová a výkresová část projektové dokumentace - příloha č.1 (TZ), příloha č.2, příloha č.3, příloha č.4</v>
      </c>
    </row>
    <row r="16" s="37" customFormat="true" ht="22.5" hidden="false" customHeight="false" outlineLevel="0" collapsed="false">
      <c r="A16" s="134" t="n">
        <v>4</v>
      </c>
      <c r="B16" s="135" t="s">
        <v>66</v>
      </c>
      <c r="C16" s="142" t="s">
        <v>67</v>
      </c>
      <c r="D16" s="137" t="s">
        <v>57</v>
      </c>
      <c r="E16" s="143" t="n">
        <v>2</v>
      </c>
      <c r="F16" s="147"/>
      <c r="G16" s="128" t="n">
        <f aca="false">ROUND(E16*F16,4)</f>
        <v>0</v>
      </c>
      <c r="H16" s="148"/>
      <c r="I16" s="130" t="n">
        <f aca="false">ROUND(E16*H16,2)</f>
        <v>0</v>
      </c>
      <c r="J16" s="148"/>
      <c r="K16" s="132" t="n">
        <f aca="false">ROUND(E16*J16,2)</f>
        <v>0</v>
      </c>
      <c r="L16" s="118"/>
      <c r="M16" s="121" t="s">
        <v>58</v>
      </c>
      <c r="N16" s="121" t="s">
        <v>2</v>
      </c>
      <c r="O16" s="121" t="s">
        <v>68</v>
      </c>
      <c r="P16" s="141" t="str">
        <f aca="false">CONCATENATE(A16,": ",E16,"; ")&amp;"viz– viz textová a výkresová část projektové dokumentace - příloha č.1 (TZ), příloha č.2, příloha č.3, příloha č.4"</f>
        <v>4: 2; viz– viz textová a výkresová část projektové dokumentace - příloha č.1 (TZ), příloha č.2, příloha č.3, příloha č.4</v>
      </c>
      <c r="Q16" s="34"/>
      <c r="R16" s="149"/>
      <c r="S16" s="70"/>
      <c r="T16" s="4"/>
      <c r="U16" s="4"/>
      <c r="V16" s="4"/>
      <c r="W16" s="4"/>
      <c r="X16" s="4"/>
      <c r="Y16" s="4"/>
    </row>
    <row r="17" s="34" customFormat="true" ht="12.75" hidden="false" customHeight="false" outlineLevel="0" collapsed="false">
      <c r="A17" s="134" t="n">
        <v>5</v>
      </c>
      <c r="B17" s="135" t="s">
        <v>69</v>
      </c>
      <c r="C17" s="142" t="s">
        <v>70</v>
      </c>
      <c r="D17" s="150" t="s">
        <v>57</v>
      </c>
      <c r="E17" s="143" t="n">
        <v>2</v>
      </c>
      <c r="F17" s="143"/>
      <c r="G17" s="128" t="n">
        <f aca="false">ROUND(E17*F17,4)</f>
        <v>0</v>
      </c>
      <c r="H17" s="151"/>
      <c r="I17" s="130" t="n">
        <f aca="false">ROUND(E17*H17,2)</f>
        <v>0</v>
      </c>
      <c r="J17" s="151"/>
      <c r="K17" s="132" t="n">
        <f aca="false">ROUND(E17*J17,2)</f>
        <v>0</v>
      </c>
      <c r="L17" s="118"/>
      <c r="M17" s="133" t="s">
        <v>58</v>
      </c>
      <c r="N17" s="120" t="s">
        <v>2</v>
      </c>
      <c r="O17" s="121" t="s">
        <v>62</v>
      </c>
      <c r="P17" s="141" t="str">
        <f aca="false">CONCATENATE(A17,": ",E17,"; ")&amp;"viz– viz textová a výkresová část projektové dokumentace - příloha č.1 (TZ), příloha č.2, příloha č.3, příloha č.4"</f>
        <v>5: 2; viz– viz textová a výkresová část projektové dokumentace - příloha č.1 (TZ), příloha č.2, příloha č.3, příloha č.4</v>
      </c>
      <c r="Q17" s="152"/>
      <c r="R17" s="152"/>
      <c r="S17" s="152"/>
      <c r="T17" s="152"/>
      <c r="U17" s="152"/>
      <c r="V17" s="152"/>
      <c r="W17" s="152"/>
      <c r="X17" s="152"/>
      <c r="Y17" s="152"/>
    </row>
    <row r="18" s="34" customFormat="true" ht="12.75" hidden="false" customHeight="false" outlineLevel="0" collapsed="false">
      <c r="A18" s="134" t="n">
        <v>6</v>
      </c>
      <c r="B18" s="135" t="s">
        <v>71</v>
      </c>
      <c r="C18" s="142" t="s">
        <v>70</v>
      </c>
      <c r="D18" s="150" t="s">
        <v>57</v>
      </c>
      <c r="E18" s="143" t="n">
        <v>1</v>
      </c>
      <c r="F18" s="143"/>
      <c r="G18" s="128" t="n">
        <f aca="false">ROUND(E18*F18,4)</f>
        <v>0</v>
      </c>
      <c r="H18" s="151"/>
      <c r="I18" s="130" t="n">
        <f aca="false">ROUND(E18*H18,2)</f>
        <v>0</v>
      </c>
      <c r="J18" s="151"/>
      <c r="K18" s="132" t="n">
        <f aca="false">ROUND(E18*J18,2)</f>
        <v>0</v>
      </c>
      <c r="L18" s="118"/>
      <c r="M18" s="133" t="s">
        <v>58</v>
      </c>
      <c r="N18" s="120" t="s">
        <v>2</v>
      </c>
      <c r="O18" s="121" t="s">
        <v>62</v>
      </c>
      <c r="P18" s="141" t="str">
        <f aca="false">CONCATENATE(A18,": ",E18,"; ")&amp;"viz– viz textová a výkresová část projektové dokumentace - příloha č.1 (TZ), příloha č.2, příloha č.3, příloha č.4"</f>
        <v>6: 1; viz– viz textová a výkresová část projektové dokumentace - příloha č.1 (TZ), příloha č.2, příloha č.3, příloha č.4</v>
      </c>
      <c r="Q18" s="152"/>
      <c r="R18" s="152"/>
      <c r="S18" s="152"/>
      <c r="T18" s="152"/>
      <c r="U18" s="152"/>
      <c r="V18" s="152"/>
      <c r="W18" s="152"/>
      <c r="X18" s="152"/>
      <c r="Y18" s="152"/>
    </row>
    <row r="19" s="34" customFormat="true" ht="22.5" hidden="false" customHeight="false" outlineLevel="0" collapsed="false">
      <c r="A19" s="134" t="n">
        <v>7</v>
      </c>
      <c r="B19" s="135" t="s">
        <v>72</v>
      </c>
      <c r="C19" s="142" t="s">
        <v>73</v>
      </c>
      <c r="D19" s="150" t="s">
        <v>57</v>
      </c>
      <c r="E19" s="143" t="n">
        <v>4</v>
      </c>
      <c r="F19" s="143"/>
      <c r="G19" s="128" t="n">
        <f aca="false">ROUND(E19*F19,4)</f>
        <v>0</v>
      </c>
      <c r="H19" s="151"/>
      <c r="I19" s="130" t="n">
        <f aca="false">ROUND(E19*H19,2)</f>
        <v>0</v>
      </c>
      <c r="J19" s="151"/>
      <c r="K19" s="132" t="n">
        <f aca="false">ROUND(E19*J19,2)</f>
        <v>0</v>
      </c>
      <c r="L19" s="118"/>
      <c r="M19" s="133" t="s">
        <v>58</v>
      </c>
      <c r="N19" s="120" t="s">
        <v>2</v>
      </c>
      <c r="O19" s="121" t="s">
        <v>74</v>
      </c>
      <c r="P19" s="141" t="str">
        <f aca="false">CONCATENATE(A19,": ",E19,"; ")&amp;"viz– viz textová a výkresová část projektové dokumentace - příloha č.1 (TZ), příloha č.2, příloha č.3, příloha č.4"</f>
        <v>7: 4; viz– viz textová a výkresová část projektové dokumentace - příloha č.1 (TZ), příloha č.2, příloha č.3, příloha č.4</v>
      </c>
    </row>
    <row r="20" s="34" customFormat="true" ht="12.75" hidden="false" customHeight="false" outlineLevel="0" collapsed="false">
      <c r="A20" s="134" t="n">
        <v>8</v>
      </c>
      <c r="B20" s="135" t="s">
        <v>75</v>
      </c>
      <c r="C20" s="142" t="s">
        <v>76</v>
      </c>
      <c r="D20" s="150" t="s">
        <v>57</v>
      </c>
      <c r="E20" s="153" t="n">
        <v>4</v>
      </c>
      <c r="F20" s="139"/>
      <c r="G20" s="128" t="n">
        <f aca="false">ROUND(E20*F20,4)</f>
        <v>0</v>
      </c>
      <c r="H20" s="154"/>
      <c r="I20" s="130" t="n">
        <f aca="false">ROUND(E20*H20,2)</f>
        <v>0</v>
      </c>
      <c r="J20" s="154"/>
      <c r="K20" s="132" t="n">
        <f aca="false">ROUND(E20*J20,2)</f>
        <v>0</v>
      </c>
      <c r="L20" s="155"/>
      <c r="M20" s="133" t="s">
        <v>58</v>
      </c>
      <c r="N20" s="120" t="s">
        <v>77</v>
      </c>
      <c r="O20" s="121" t="s">
        <v>74</v>
      </c>
      <c r="P20" s="141" t="str">
        <f aca="false">CONCATENATE(A20,": ",E20,"; ")&amp;"viz– viz textová a výkresová část projektové dokumentace - příloha č.1 (TZ), příloha č.2, příloha č.3, příloha č.4"</f>
        <v>8: 4; viz– viz textová a výkresová část projektové dokumentace - příloha č.1 (TZ), příloha č.2, příloha č.3, příloha č.4</v>
      </c>
      <c r="Q20" s="156"/>
      <c r="R20" s="149"/>
      <c r="S20" s="70"/>
    </row>
    <row r="21" s="160" customFormat="true" ht="22.5" hidden="false" customHeight="false" outlineLevel="0" collapsed="false">
      <c r="A21" s="134" t="n">
        <v>9</v>
      </c>
      <c r="B21" s="135" t="s">
        <v>66</v>
      </c>
      <c r="C21" s="142" t="s">
        <v>67</v>
      </c>
      <c r="D21" s="150" t="s">
        <v>57</v>
      </c>
      <c r="E21" s="157" t="n">
        <v>6</v>
      </c>
      <c r="F21" s="147"/>
      <c r="G21" s="128" t="n">
        <f aca="false">ROUND(E21*F21,4)</f>
        <v>0</v>
      </c>
      <c r="H21" s="158"/>
      <c r="I21" s="130" t="n">
        <f aca="false">ROUND(E21*H21,2)</f>
        <v>0</v>
      </c>
      <c r="J21" s="158"/>
      <c r="K21" s="132" t="n">
        <f aca="false">ROUND(E21*J21,2)</f>
        <v>0</v>
      </c>
      <c r="L21" s="118"/>
      <c r="M21" s="133" t="s">
        <v>58</v>
      </c>
      <c r="N21" s="120" t="s">
        <v>2</v>
      </c>
      <c r="O21" s="121" t="s">
        <v>68</v>
      </c>
      <c r="P21" s="141" t="str">
        <f aca="false">CONCATENATE(A21,": ",E21,"; ")&amp;"viz– viz textová a výkresová část projektové dokumentace - příloha č.1 (TZ), příloha č.2, příloha č.3, příloha č.4"</f>
        <v>9: 6; viz– viz textová a výkresová část projektové dokumentace - příloha č.1 (TZ), příloha č.2, příloha č.3, příloha č.4</v>
      </c>
      <c r="Q21" s="34"/>
      <c r="R21" s="149"/>
      <c r="S21" s="70"/>
      <c r="T21" s="159"/>
      <c r="U21" s="159"/>
      <c r="V21" s="159"/>
      <c r="W21" s="159"/>
      <c r="X21" s="159"/>
      <c r="Y21" s="159"/>
    </row>
    <row r="22" s="160" customFormat="true" ht="22.5" hidden="false" customHeight="false" outlineLevel="0" collapsed="false">
      <c r="A22" s="134" t="n">
        <v>10</v>
      </c>
      <c r="B22" s="135" t="s">
        <v>78</v>
      </c>
      <c r="C22" s="142" t="s">
        <v>79</v>
      </c>
      <c r="D22" s="150" t="s">
        <v>80</v>
      </c>
      <c r="E22" s="161" t="n">
        <v>0.09</v>
      </c>
      <c r="F22" s="139"/>
      <c r="G22" s="128" t="n">
        <f aca="false">ROUND(E22*F22,4)</f>
        <v>0</v>
      </c>
      <c r="H22" s="162"/>
      <c r="I22" s="130" t="n">
        <f aca="false">ROUND(E22*H22,2)</f>
        <v>0</v>
      </c>
      <c r="J22" s="162"/>
      <c r="K22" s="132" t="n">
        <f aca="false">ROUND(E22*J22,2)</f>
        <v>0</v>
      </c>
      <c r="L22" s="163"/>
      <c r="M22" s="133" t="s">
        <v>58</v>
      </c>
      <c r="N22" s="120" t="s">
        <v>77</v>
      </c>
      <c r="O22" s="121" t="s">
        <v>81</v>
      </c>
      <c r="P22" s="141" t="str">
        <f aca="false">CONCATENATE(A22,": ",E22,"; ")&amp;"viz– viz textová a výkresová část projektové dokumentace - příloha č.1 (TZ), příloha č.2, příloha č.3, příloha č.4"</f>
        <v>10: 0.09; viz– viz textová a výkresová část projektové dokumentace - příloha č.1 (TZ), příloha č.2, příloha č.3, příloha č.4</v>
      </c>
      <c r="Q22" s="34"/>
      <c r="R22" s="149"/>
      <c r="S22" s="70"/>
      <c r="T22" s="159"/>
      <c r="U22" s="159"/>
      <c r="V22" s="159"/>
      <c r="W22" s="159"/>
      <c r="X22" s="159"/>
      <c r="Y22" s="159"/>
    </row>
    <row r="23" s="160" customFormat="true" ht="22.5" hidden="false" customHeight="false" outlineLevel="0" collapsed="false">
      <c r="A23" s="134" t="n">
        <v>11</v>
      </c>
      <c r="B23" s="135" t="s">
        <v>82</v>
      </c>
      <c r="C23" s="142" t="s">
        <v>83</v>
      </c>
      <c r="D23" s="150" t="s">
        <v>3</v>
      </c>
      <c r="E23" s="164" t="n">
        <v>95</v>
      </c>
      <c r="F23" s="164"/>
      <c r="G23" s="128" t="n">
        <f aca="false">ROUND(E23*F23,4)</f>
        <v>0</v>
      </c>
      <c r="H23" s="151"/>
      <c r="I23" s="130" t="n">
        <f aca="false">ROUND(E23*H23,2)</f>
        <v>0</v>
      </c>
      <c r="J23" s="151"/>
      <c r="K23" s="132" t="n">
        <f aca="false">ROUND(E23*J23,2)</f>
        <v>0</v>
      </c>
      <c r="L23" s="118"/>
      <c r="M23" s="133" t="s">
        <v>58</v>
      </c>
      <c r="N23" s="120" t="s">
        <v>2</v>
      </c>
      <c r="O23" s="121" t="s">
        <v>84</v>
      </c>
      <c r="P23" s="141" t="str">
        <f aca="false">CONCATENATE(A23,": ",E23,"; ")&amp;"viz– viz textová a výkresová část projektové dokumentace - příloha č.1 (TZ), příloha č.2, příloha č.3, příloha č.4"</f>
        <v>11: 95; viz– viz textová a výkresová část projektové dokumentace - příloha č.1 (TZ), příloha č.2, příloha č.3, příloha č.4</v>
      </c>
      <c r="Q23" s="159"/>
      <c r="R23" s="159"/>
      <c r="S23" s="159"/>
      <c r="T23" s="159"/>
      <c r="U23" s="159"/>
      <c r="V23" s="159"/>
      <c r="W23" s="159"/>
      <c r="X23" s="159"/>
      <c r="Y23" s="159"/>
    </row>
    <row r="24" s="34" customFormat="true" ht="12.75" hidden="false" customHeight="false" outlineLevel="0" collapsed="false">
      <c r="A24" s="134" t="n">
        <v>12</v>
      </c>
      <c r="B24" s="165" t="s">
        <v>85</v>
      </c>
      <c r="C24" s="135" t="s">
        <v>86</v>
      </c>
      <c r="D24" s="166" t="s">
        <v>57</v>
      </c>
      <c r="E24" s="167" t="n">
        <v>2</v>
      </c>
      <c r="F24" s="139"/>
      <c r="G24" s="128" t="n">
        <f aca="false">ROUND(E24*F24,4)</f>
        <v>0</v>
      </c>
      <c r="H24" s="145"/>
      <c r="I24" s="130" t="n">
        <f aca="false">ROUND(E24*H24,2)</f>
        <v>0</v>
      </c>
      <c r="J24" s="145"/>
      <c r="K24" s="132" t="n">
        <f aca="false">ROUND(E24*J24,2)</f>
        <v>0</v>
      </c>
      <c r="L24" s="168"/>
      <c r="M24" s="169" t="s">
        <v>58</v>
      </c>
      <c r="N24" s="170" t="s">
        <v>2</v>
      </c>
      <c r="O24" s="171" t="s">
        <v>74</v>
      </c>
      <c r="P24" s="141" t="str">
        <f aca="false">CONCATENATE(A24,": ",E24,"; ")&amp;"viz– viz textová a výkresová část projektové dokumentace - příloha č.1 (TZ), příloha č.2, příloha č.3, příloha č.4"</f>
        <v>12: 2; viz– viz textová a výkresová část projektové dokumentace - příloha č.1 (TZ), příloha č.2, příloha č.3, příloha č.4</v>
      </c>
      <c r="R24" s="149"/>
      <c r="S24" s="70"/>
    </row>
    <row r="25" s="160" customFormat="true" ht="12.75" hidden="false" customHeight="false" outlineLevel="0" collapsed="false">
      <c r="A25" s="134" t="n">
        <v>13</v>
      </c>
      <c r="B25" s="135" t="s">
        <v>87</v>
      </c>
      <c r="C25" s="142" t="s">
        <v>88</v>
      </c>
      <c r="D25" s="150" t="s">
        <v>3</v>
      </c>
      <c r="E25" s="172" t="n">
        <v>40</v>
      </c>
      <c r="F25" s="139"/>
      <c r="G25" s="128" t="n">
        <f aca="false">ROUND(E25*F25,4)</f>
        <v>0</v>
      </c>
      <c r="H25" s="173"/>
      <c r="I25" s="130" t="n">
        <f aca="false">ROUND(E25*H25,2)</f>
        <v>0</v>
      </c>
      <c r="J25" s="173"/>
      <c r="K25" s="132" t="n">
        <f aca="false">ROUND(E25*J25,2)</f>
        <v>0</v>
      </c>
      <c r="L25" s="174"/>
      <c r="M25" s="133" t="s">
        <v>58</v>
      </c>
      <c r="N25" s="120" t="s">
        <v>2</v>
      </c>
      <c r="O25" s="121" t="s">
        <v>89</v>
      </c>
      <c r="P25" s="141" t="str">
        <f aca="false">CONCATENATE(A25,": ",E25,"; ")&amp;"viz– viz textová a výkresová část projektové dokumentace - příloha č.1 (TZ), příloha č.2, příloha č.3, příloha č.4"</f>
        <v>13: 40; viz– viz textová a výkresová část projektové dokumentace - příloha č.1 (TZ), příloha č.2, příloha č.3, příloha č.4</v>
      </c>
      <c r="Q25" s="175"/>
      <c r="R25" s="149"/>
      <c r="S25" s="70"/>
      <c r="T25" s="159"/>
      <c r="U25" s="159"/>
      <c r="V25" s="159"/>
      <c r="W25" s="159"/>
      <c r="X25" s="159"/>
      <c r="Y25" s="159"/>
    </row>
    <row r="26" s="160" customFormat="true" ht="12.75" hidden="false" customHeight="false" outlineLevel="0" collapsed="false">
      <c r="A26" s="134" t="n">
        <v>14</v>
      </c>
      <c r="B26" s="135" t="s">
        <v>90</v>
      </c>
      <c r="C26" s="142" t="s">
        <v>91</v>
      </c>
      <c r="D26" s="150" t="s">
        <v>3</v>
      </c>
      <c r="E26" s="157" t="n">
        <v>20</v>
      </c>
      <c r="F26" s="147"/>
      <c r="G26" s="128" t="n">
        <f aca="false">ROUND(E26*F26,4)</f>
        <v>0</v>
      </c>
      <c r="H26" s="158"/>
      <c r="I26" s="130" t="n">
        <f aca="false">ROUND(E26*H26,2)</f>
        <v>0</v>
      </c>
      <c r="J26" s="158"/>
      <c r="K26" s="132" t="n">
        <f aca="false">ROUND(E26*J26,2)</f>
        <v>0</v>
      </c>
      <c r="L26" s="118"/>
      <c r="M26" s="133" t="s">
        <v>58</v>
      </c>
      <c r="N26" s="120" t="s">
        <v>77</v>
      </c>
      <c r="O26" s="121" t="s">
        <v>92</v>
      </c>
      <c r="P26" s="141" t="str">
        <f aca="false">CONCATENATE(A26,": ",E26,"; ")&amp;"viz– viz textová a výkresová část projektové dokumentace - příloha č.1 (TZ), příloha č.2, příloha č.3, příloha č.4"</f>
        <v>14: 20; viz– viz textová a výkresová část projektové dokumentace - příloha č.1 (TZ), příloha č.2, příloha č.3, příloha č.4</v>
      </c>
      <c r="Q26" s="34"/>
      <c r="R26" s="149"/>
      <c r="S26" s="70"/>
      <c r="T26" s="159"/>
      <c r="U26" s="159"/>
      <c r="V26" s="159"/>
      <c r="W26" s="159"/>
      <c r="X26" s="159"/>
      <c r="Y26" s="159"/>
    </row>
    <row r="27" s="34" customFormat="true" ht="22.5" hidden="false" customHeight="false" outlineLevel="0" collapsed="false">
      <c r="A27" s="134" t="n">
        <v>15</v>
      </c>
      <c r="B27" s="135" t="s">
        <v>93</v>
      </c>
      <c r="C27" s="142" t="s">
        <v>94</v>
      </c>
      <c r="D27" s="150" t="s">
        <v>57</v>
      </c>
      <c r="E27" s="164" t="n">
        <v>4</v>
      </c>
      <c r="F27" s="164"/>
      <c r="G27" s="128" t="n">
        <f aca="false">ROUND(E27*F27,4)</f>
        <v>0</v>
      </c>
      <c r="H27" s="151"/>
      <c r="I27" s="130" t="n">
        <f aca="false">ROUND(E27*H27,2)</f>
        <v>0</v>
      </c>
      <c r="J27" s="151"/>
      <c r="K27" s="132" t="n">
        <f aca="false">ROUND(E27*J27,2)</f>
        <v>0</v>
      </c>
      <c r="L27" s="118"/>
      <c r="M27" s="133" t="s">
        <v>58</v>
      </c>
      <c r="N27" s="120" t="s">
        <v>2</v>
      </c>
      <c r="O27" s="121" t="s">
        <v>74</v>
      </c>
      <c r="P27" s="141" t="str">
        <f aca="false">CONCATENATE(A27,": ",E27,"; ")&amp;"viz– viz textová a výkresová část projektové dokumentace - příloha č.1 (TZ), příloha č.2, příloha č.3, příloha č.4"</f>
        <v>15: 4; viz– viz textová a výkresová část projektové dokumentace - příloha č.1 (TZ), příloha č.2, příloha č.3, příloha č.4</v>
      </c>
    </row>
    <row r="28" s="34" customFormat="true" ht="22.5" hidden="false" customHeight="false" outlineLevel="0" collapsed="false">
      <c r="A28" s="134" t="n">
        <v>16</v>
      </c>
      <c r="B28" s="135" t="s">
        <v>95</v>
      </c>
      <c r="C28" s="142" t="s">
        <v>96</v>
      </c>
      <c r="D28" s="150" t="s">
        <v>57</v>
      </c>
      <c r="E28" s="161" t="n">
        <v>4</v>
      </c>
      <c r="F28" s="139"/>
      <c r="G28" s="128" t="n">
        <f aca="false">ROUND(E28*F28,4)</f>
        <v>0</v>
      </c>
      <c r="H28" s="162"/>
      <c r="I28" s="130" t="n">
        <f aca="false">ROUND(E28*H28,2)</f>
        <v>0</v>
      </c>
      <c r="J28" s="162"/>
      <c r="K28" s="132" t="n">
        <f aca="false">ROUND(E28*J28,2)</f>
        <v>0</v>
      </c>
      <c r="L28" s="163"/>
      <c r="M28" s="133" t="s">
        <v>58</v>
      </c>
      <c r="N28" s="120" t="s">
        <v>2</v>
      </c>
      <c r="O28" s="121" t="s">
        <v>97</v>
      </c>
      <c r="P28" s="141" t="str">
        <f aca="false">CONCATENATE(A28,": ",E28,"; ")&amp;"viz– viz textová a výkresová část projektové dokumentace - příloha č.1 (TZ), příloha č.2, příloha č.3, příloha č.4"</f>
        <v>16: 4; viz– viz textová a výkresová část projektové dokumentace - příloha č.1 (TZ), příloha č.2, příloha č.3, příloha č.4</v>
      </c>
      <c r="Q28" s="176"/>
      <c r="R28" s="149"/>
      <c r="S28" s="70"/>
    </row>
    <row r="29" s="178" customFormat="true" ht="12.75" hidden="false" customHeight="false" outlineLevel="0" collapsed="false">
      <c r="A29" s="134" t="n">
        <v>17</v>
      </c>
      <c r="B29" s="135" t="s">
        <v>98</v>
      </c>
      <c r="C29" s="142" t="s">
        <v>99</v>
      </c>
      <c r="D29" s="150" t="s">
        <v>57</v>
      </c>
      <c r="E29" s="139" t="n">
        <v>4</v>
      </c>
      <c r="F29" s="139"/>
      <c r="G29" s="128" t="n">
        <f aca="false">ROUND(E29*F29,4)</f>
        <v>0</v>
      </c>
      <c r="H29" s="162"/>
      <c r="I29" s="130" t="n">
        <f aca="false">ROUND(E29*H29,2)</f>
        <v>0</v>
      </c>
      <c r="J29" s="162"/>
      <c r="K29" s="132" t="n">
        <f aca="false">ROUND(E29*J29,2)</f>
        <v>0</v>
      </c>
      <c r="L29" s="163"/>
      <c r="M29" s="133" t="s">
        <v>58</v>
      </c>
      <c r="N29" s="120" t="s">
        <v>2</v>
      </c>
      <c r="O29" s="121" t="s">
        <v>65</v>
      </c>
      <c r="P29" s="141" t="str">
        <f aca="false">CONCATENATE(A29,": ",E29,"; ")&amp;"viz– viz textová a výkresová část projektové dokumentace - příloha č.1 (TZ), příloha č.2, příloha č.3, příloha č.4"</f>
        <v>17: 4; viz– viz textová a výkresová část projektové dokumentace - příloha č.1 (TZ), příloha č.2, příloha č.3, příloha č.4</v>
      </c>
      <c r="Q29" s="176"/>
      <c r="R29" s="149"/>
      <c r="S29" s="70"/>
      <c r="T29" s="177"/>
      <c r="U29" s="177"/>
      <c r="V29" s="177"/>
      <c r="W29" s="177"/>
      <c r="X29" s="177"/>
      <c r="Y29" s="177"/>
      <c r="Z29" s="177" t="e">
        <f aca="false">NA()</f>
        <v>#N/A</v>
      </c>
    </row>
    <row r="30" s="160" customFormat="true" ht="12.75" hidden="false" customHeight="false" outlineLevel="0" collapsed="false">
      <c r="A30" s="134" t="n">
        <v>18</v>
      </c>
      <c r="B30" s="135" t="s">
        <v>100</v>
      </c>
      <c r="C30" s="142" t="s">
        <v>101</v>
      </c>
      <c r="D30" s="150" t="s">
        <v>57</v>
      </c>
      <c r="E30" s="179" t="n">
        <v>4</v>
      </c>
      <c r="F30" s="139"/>
      <c r="G30" s="128" t="n">
        <f aca="false">ROUND(E30*F30,4)</f>
        <v>0</v>
      </c>
      <c r="H30" s="180"/>
      <c r="I30" s="130" t="n">
        <f aca="false">ROUND(E30*H30,2)</f>
        <v>0</v>
      </c>
      <c r="J30" s="180"/>
      <c r="K30" s="132" t="n">
        <f aca="false">ROUND(E30*J30,2)</f>
        <v>0</v>
      </c>
      <c r="L30" s="181"/>
      <c r="M30" s="133" t="s">
        <v>58</v>
      </c>
      <c r="N30" s="120" t="s">
        <v>2</v>
      </c>
      <c r="O30" s="121" t="s">
        <v>102</v>
      </c>
      <c r="P30" s="141" t="str">
        <f aca="false">CONCATENATE(A30,": ",E30,"; ")&amp;"viz– viz textová a výkresová část projektové dokumentace - příloha č.1 (TZ), příloha č.2, příloha č.3, příloha č.4"</f>
        <v>18: 4; viz– viz textová a výkresová část projektové dokumentace - příloha č.1 (TZ), příloha č.2, příloha č.3, příloha č.4</v>
      </c>
      <c r="Q30" s="34"/>
      <c r="R30" s="149"/>
      <c r="S30" s="70"/>
      <c r="T30" s="159"/>
      <c r="U30" s="159"/>
      <c r="V30" s="159"/>
      <c r="W30" s="159"/>
      <c r="X30" s="159"/>
      <c r="Y30" s="159"/>
    </row>
    <row r="31" s="160" customFormat="true" ht="12.75" hidden="false" customHeight="false" outlineLevel="0" collapsed="false">
      <c r="A31" s="134"/>
      <c r="B31" s="135"/>
      <c r="C31" s="142"/>
      <c r="D31" s="150"/>
      <c r="E31" s="179"/>
      <c r="F31" s="139"/>
      <c r="G31" s="128" t="n">
        <f aca="false">ROUND(E31*F31,4)</f>
        <v>0</v>
      </c>
      <c r="H31" s="180"/>
      <c r="I31" s="130" t="n">
        <f aca="false">ROUND(E31*H31,2)</f>
        <v>0</v>
      </c>
      <c r="J31" s="180"/>
      <c r="K31" s="132" t="n">
        <f aca="false">ROUND(E31*J31,2)</f>
        <v>0</v>
      </c>
      <c r="L31" s="181"/>
      <c r="M31" s="133"/>
      <c r="N31" s="120"/>
      <c r="O31" s="121"/>
      <c r="P31" s="141"/>
      <c r="Q31" s="34"/>
      <c r="R31" s="149"/>
      <c r="S31" s="70"/>
      <c r="T31" s="159"/>
      <c r="U31" s="159"/>
      <c r="V31" s="159"/>
      <c r="W31" s="159"/>
      <c r="X31" s="159"/>
      <c r="Y31" s="159"/>
    </row>
    <row r="32" s="34" customFormat="true" ht="12.75" hidden="false" customHeight="false" outlineLevel="0" collapsed="false">
      <c r="A32" s="182" t="s">
        <v>103</v>
      </c>
      <c r="B32" s="183" t="s">
        <v>104</v>
      </c>
      <c r="C32" s="183" t="s">
        <v>51</v>
      </c>
      <c r="D32" s="184"/>
      <c r="E32" s="184"/>
      <c r="F32" s="184"/>
      <c r="G32" s="185" t="n">
        <f aca="false">SUM(G12:G31)</f>
        <v>0</v>
      </c>
      <c r="H32" s="186"/>
      <c r="I32" s="187" t="n">
        <f aca="false">SUM(I12:I31)</f>
        <v>0</v>
      </c>
      <c r="J32" s="186"/>
      <c r="K32" s="188" t="n">
        <f aca="false">SUM(K12:K31)</f>
        <v>0</v>
      </c>
      <c r="L32" s="118"/>
      <c r="M32" s="133" t="s">
        <v>54</v>
      </c>
      <c r="N32" s="120" t="s">
        <v>54</v>
      </c>
      <c r="O32" s="121" t="s">
        <v>54</v>
      </c>
      <c r="P32" s="141"/>
    </row>
    <row r="33" s="160" customFormat="true" ht="12.75" hidden="false" customHeight="false" outlineLevel="0" collapsed="false">
      <c r="A33" s="189" t="s">
        <v>49</v>
      </c>
      <c r="B33" s="190" t="s">
        <v>105</v>
      </c>
      <c r="C33" s="190" t="s">
        <v>106</v>
      </c>
      <c r="D33" s="191" t="s">
        <v>52</v>
      </c>
      <c r="E33" s="192"/>
      <c r="F33" s="192"/>
      <c r="G33" s="128" t="n">
        <f aca="false">ROUND(E33*F33,4)</f>
        <v>0</v>
      </c>
      <c r="H33" s="193"/>
      <c r="I33" s="194"/>
      <c r="J33" s="195"/>
      <c r="K33" s="196"/>
      <c r="L33" s="197"/>
      <c r="M33" s="119" t="s">
        <v>53</v>
      </c>
      <c r="N33" s="120" t="s">
        <v>54</v>
      </c>
      <c r="O33" s="121" t="s">
        <v>54</v>
      </c>
      <c r="P33" s="141"/>
      <c r="Q33" s="34"/>
      <c r="R33" s="149"/>
      <c r="S33" s="70"/>
    </row>
    <row r="34" s="160" customFormat="true" ht="12.75" hidden="false" customHeight="false" outlineLevel="0" collapsed="false">
      <c r="A34" s="124"/>
      <c r="B34" s="125"/>
      <c r="C34" s="125"/>
      <c r="D34" s="198"/>
      <c r="E34" s="199"/>
      <c r="F34" s="199"/>
      <c r="G34" s="128" t="n">
        <f aca="false">ROUND(E34*F34,4)</f>
        <v>0</v>
      </c>
      <c r="H34" s="131"/>
      <c r="I34" s="200" t="n">
        <f aca="false">ROUND(E34*H34,2)</f>
        <v>0</v>
      </c>
      <c r="J34" s="129"/>
      <c r="K34" s="201" t="n">
        <f aca="false">ROUND(E34*J34,2)</f>
        <v>0</v>
      </c>
      <c r="L34" s="197"/>
      <c r="M34" s="133" t="s">
        <v>54</v>
      </c>
      <c r="N34" s="120" t="s">
        <v>54</v>
      </c>
      <c r="O34" s="121" t="s">
        <v>54</v>
      </c>
      <c r="P34" s="141"/>
      <c r="Q34" s="34"/>
      <c r="R34" s="149"/>
      <c r="S34" s="70"/>
    </row>
    <row r="35" customFormat="false" ht="22.5" hidden="false" customHeight="false" outlineLevel="0" collapsed="false">
      <c r="A35" s="134" t="n">
        <v>19</v>
      </c>
      <c r="B35" s="135" t="s">
        <v>107</v>
      </c>
      <c r="C35" s="142" t="s">
        <v>108</v>
      </c>
      <c r="D35" s="150" t="s">
        <v>57</v>
      </c>
      <c r="E35" s="202" t="n">
        <v>1</v>
      </c>
      <c r="F35" s="203"/>
      <c r="G35" s="128" t="n">
        <f aca="false">ROUND(E35*F35,4)</f>
        <v>0</v>
      </c>
      <c r="H35" s="204"/>
      <c r="I35" s="200" t="n">
        <f aca="false">ROUND(E35*H35,2)</f>
        <v>0</v>
      </c>
      <c r="J35" s="205"/>
      <c r="K35" s="201" t="n">
        <f aca="false">ROUND(E35*J35,2)</f>
        <v>0</v>
      </c>
      <c r="L35" s="118"/>
      <c r="M35" s="133" t="s">
        <v>58</v>
      </c>
      <c r="N35" s="120" t="s">
        <v>77</v>
      </c>
      <c r="O35" s="121" t="s">
        <v>109</v>
      </c>
      <c r="P35" s="141" t="str">
        <f aca="false">CONCATENATE(A35,": ",E35,"; ")&amp;"viz– viz textová a výkresová část projektové dokumentace - příloha č.1 (TZ), příloha č.2, příloha č.3, příloha č.4"</f>
        <v>19: 1; viz– viz textová a výkresová část projektové dokumentace - příloha č.1 (TZ), příloha č.2, příloha č.3, příloha č.4</v>
      </c>
      <c r="Q35" s="206"/>
      <c r="R35" s="206"/>
      <c r="S35" s="206"/>
    </row>
    <row r="36" customFormat="false" ht="22.5" hidden="false" customHeight="false" outlineLevel="0" collapsed="false">
      <c r="A36" s="134" t="n">
        <v>20</v>
      </c>
      <c r="B36" s="135" t="s">
        <v>110</v>
      </c>
      <c r="C36" s="142" t="s">
        <v>111</v>
      </c>
      <c r="D36" s="150" t="s">
        <v>57</v>
      </c>
      <c r="E36" s="202" t="n">
        <v>4</v>
      </c>
      <c r="F36" s="203"/>
      <c r="G36" s="128" t="n">
        <f aca="false">ROUND(E36*F36,4)</f>
        <v>0</v>
      </c>
      <c r="H36" s="204"/>
      <c r="I36" s="200" t="n">
        <f aca="false">ROUND(E36*H36,2)</f>
        <v>0</v>
      </c>
      <c r="J36" s="205"/>
      <c r="K36" s="201" t="n">
        <f aca="false">ROUND(E36*J36,2)</f>
        <v>0</v>
      </c>
      <c r="L36" s="118"/>
      <c r="M36" s="133" t="s">
        <v>58</v>
      </c>
      <c r="N36" s="120" t="s">
        <v>77</v>
      </c>
      <c r="O36" s="121" t="s">
        <v>109</v>
      </c>
      <c r="P36" s="141" t="str">
        <f aca="false">CONCATENATE(A36,": ",E36,"; ")&amp;"viz– viz textová a výkresová část projektové dokumentace - příloha č.1 (TZ), příloha č.2, příloha č.3, příloha č.4"</f>
        <v>20: 4; viz– viz textová a výkresová část projektové dokumentace - příloha č.1 (TZ), příloha č.2, příloha č.3, příloha č.4</v>
      </c>
      <c r="Q36" s="206"/>
      <c r="R36" s="206"/>
      <c r="S36" s="206"/>
    </row>
    <row r="37" customFormat="false" ht="12.75" hidden="false" customHeight="false" outlineLevel="0" collapsed="false">
      <c r="A37" s="134" t="n">
        <v>21</v>
      </c>
      <c r="B37" s="135" t="s">
        <v>112</v>
      </c>
      <c r="C37" s="142" t="s">
        <v>113</v>
      </c>
      <c r="D37" s="150" t="s">
        <v>3</v>
      </c>
      <c r="E37" s="161" t="n">
        <v>25</v>
      </c>
      <c r="F37" s="139"/>
      <c r="G37" s="128" t="n">
        <f aca="false">ROUND(E37*F37,4)</f>
        <v>0</v>
      </c>
      <c r="H37" s="140"/>
      <c r="I37" s="200" t="n">
        <f aca="false">ROUND(E37*H37,2)</f>
        <v>0</v>
      </c>
      <c r="J37" s="162"/>
      <c r="K37" s="201" t="n">
        <f aca="false">ROUND(E37*J37,2)</f>
        <v>0</v>
      </c>
      <c r="L37" s="207"/>
      <c r="M37" s="133" t="s">
        <v>58</v>
      </c>
      <c r="N37" s="120" t="s">
        <v>2</v>
      </c>
      <c r="O37" s="121" t="s">
        <v>114</v>
      </c>
      <c r="P37" s="141" t="str">
        <f aca="false">CONCATENATE(A37,": ",E37,"; ")&amp;"viz– viz textová a výkresová část projektové dokumentace - příloha č.1 (TZ), příloha č.2, příloha č.3, příloha č.4"</f>
        <v>21: 25; viz– viz textová a výkresová část projektové dokumentace - příloha č.1 (TZ), příloha č.2, příloha č.3, příloha č.4</v>
      </c>
      <c r="Q37" s="34"/>
      <c r="R37" s="149"/>
      <c r="S37" s="70"/>
    </row>
    <row r="38" customFormat="false" ht="22.5" hidden="false" customHeight="false" outlineLevel="0" collapsed="false">
      <c r="A38" s="134" t="n">
        <v>22</v>
      </c>
      <c r="B38" s="135" t="s">
        <v>115</v>
      </c>
      <c r="C38" s="142" t="s">
        <v>116</v>
      </c>
      <c r="D38" s="150" t="s">
        <v>3</v>
      </c>
      <c r="E38" s="161" t="n">
        <v>15</v>
      </c>
      <c r="F38" s="139"/>
      <c r="G38" s="128" t="n">
        <f aca="false">ROUND(E38*F38,4)</f>
        <v>0</v>
      </c>
      <c r="H38" s="140"/>
      <c r="I38" s="200" t="n">
        <f aca="false">ROUND(E38*H38,2)</f>
        <v>0</v>
      </c>
      <c r="J38" s="162"/>
      <c r="K38" s="201" t="n">
        <f aca="false">ROUND(E38*J38,2)</f>
        <v>0</v>
      </c>
      <c r="L38" s="207"/>
      <c r="M38" s="133" t="s">
        <v>58</v>
      </c>
      <c r="N38" s="120" t="s">
        <v>2</v>
      </c>
      <c r="O38" s="121" t="s">
        <v>114</v>
      </c>
      <c r="P38" s="141" t="str">
        <f aca="false">CONCATENATE(A38,": ",E38,"; ")&amp;"viz– viz textová a výkresová část projektové dokumentace - příloha č.1 (TZ), příloha č.2, příloha č.3, příloha č.4"</f>
        <v>22: 15; viz– viz textová a výkresová část projektové dokumentace - příloha č.1 (TZ), příloha č.2, příloha č.3, příloha č.4</v>
      </c>
      <c r="Q38" s="34"/>
      <c r="R38" s="149"/>
      <c r="S38" s="70"/>
    </row>
    <row r="39" customFormat="false" ht="22.5" hidden="false" customHeight="false" outlineLevel="0" collapsed="false">
      <c r="A39" s="134" t="n">
        <v>23</v>
      </c>
      <c r="B39" s="135" t="s">
        <v>117</v>
      </c>
      <c r="C39" s="142" t="s">
        <v>118</v>
      </c>
      <c r="D39" s="150" t="s">
        <v>119</v>
      </c>
      <c r="E39" s="161" t="n">
        <v>2</v>
      </c>
      <c r="F39" s="139"/>
      <c r="G39" s="128" t="n">
        <f aca="false">ROUND(E39*F39,4)</f>
        <v>0</v>
      </c>
      <c r="H39" s="140"/>
      <c r="I39" s="200" t="n">
        <f aca="false">ROUND(E39*H39,2)</f>
        <v>0</v>
      </c>
      <c r="J39" s="162"/>
      <c r="K39" s="201" t="n">
        <f aca="false">ROUND(E39*J39,2)</f>
        <v>0</v>
      </c>
      <c r="L39" s="207"/>
      <c r="M39" s="133" t="s">
        <v>58</v>
      </c>
      <c r="N39" s="120" t="s">
        <v>2</v>
      </c>
      <c r="O39" s="121" t="s">
        <v>120</v>
      </c>
      <c r="P39" s="141" t="str">
        <f aca="false">CONCATENATE(A39,": ",E39,"; ")&amp;"viz– viz textová a výkresová část projektové dokumentace - příloha č.1 (TZ), příloha č.2, příloha č.3, příloha č.4"</f>
        <v>23: 2; viz– viz textová a výkresová část projektové dokumentace - příloha č.1 (TZ), příloha č.2, příloha č.3, příloha č.4</v>
      </c>
      <c r="Q39" s="34"/>
      <c r="R39" s="149"/>
      <c r="S39" s="70"/>
    </row>
    <row r="40" s="160" customFormat="true" ht="12.75" hidden="false" customHeight="false" outlineLevel="0" collapsed="false">
      <c r="A40" s="134" t="n">
        <v>24</v>
      </c>
      <c r="B40" s="135" t="s">
        <v>121</v>
      </c>
      <c r="C40" s="142" t="s">
        <v>122</v>
      </c>
      <c r="D40" s="150" t="s">
        <v>3</v>
      </c>
      <c r="E40" s="167" t="n">
        <v>20</v>
      </c>
      <c r="F40" s="208"/>
      <c r="G40" s="128" t="n">
        <f aca="false">ROUND(E40*F40,4)</f>
        <v>0</v>
      </c>
      <c r="H40" s="151"/>
      <c r="I40" s="200" t="n">
        <f aca="false">ROUND(E40*H40,2)</f>
        <v>0</v>
      </c>
      <c r="J40" s="209"/>
      <c r="K40" s="201" t="n">
        <f aca="false">ROUND(E40*J40,2)</f>
        <v>0</v>
      </c>
      <c r="L40" s="197"/>
      <c r="M40" s="133" t="s">
        <v>58</v>
      </c>
      <c r="N40" s="120" t="s">
        <v>2</v>
      </c>
      <c r="O40" s="121" t="s">
        <v>114</v>
      </c>
      <c r="P40" s="141" t="str">
        <f aca="false">CONCATENATE(A40,": ",E40,"; ")&amp;"viz– viz textová a výkresová část projektové dokumentace - příloha č.1 (TZ), příloha č.2, příloha č.3, příloha č.4"</f>
        <v>24: 20; viz– viz textová a výkresová část projektové dokumentace - příloha č.1 (TZ), příloha č.2, příloha č.3, příloha č.4</v>
      </c>
      <c r="Q40" s="34"/>
      <c r="R40" s="149"/>
      <c r="S40" s="70"/>
    </row>
    <row r="41" s="160" customFormat="true" ht="12.75" hidden="false" customHeight="false" outlineLevel="0" collapsed="false">
      <c r="A41" s="134" t="n">
        <v>25</v>
      </c>
      <c r="B41" s="135" t="s">
        <v>123</v>
      </c>
      <c r="C41" s="142" t="s">
        <v>124</v>
      </c>
      <c r="D41" s="150" t="s">
        <v>57</v>
      </c>
      <c r="E41" s="167" t="n">
        <v>4</v>
      </c>
      <c r="F41" s="208"/>
      <c r="G41" s="128" t="n">
        <f aca="false">ROUND(E41*F41,4)</f>
        <v>0</v>
      </c>
      <c r="H41" s="151"/>
      <c r="I41" s="200" t="n">
        <f aca="false">ROUND(E41*H41,2)</f>
        <v>0</v>
      </c>
      <c r="J41" s="209"/>
      <c r="K41" s="201" t="n">
        <f aca="false">ROUND(E41*J41,2)</f>
        <v>0</v>
      </c>
      <c r="L41" s="197"/>
      <c r="M41" s="133" t="s">
        <v>58</v>
      </c>
      <c r="N41" s="120" t="s">
        <v>2</v>
      </c>
      <c r="O41" s="121" t="s">
        <v>125</v>
      </c>
      <c r="P41" s="141" t="str">
        <f aca="false">CONCATENATE(A41,": ",E41,"; ")&amp;"viz– viz textová a výkresová část projektové dokumentace - příloha č.1 (TZ), příloha č.2, příloha č.3, příloha č.4"</f>
        <v>25: 4; viz– viz textová a výkresová část projektové dokumentace - příloha č.1 (TZ), příloha č.2, příloha č.3, příloha č.4</v>
      </c>
      <c r="Q41" s="34"/>
      <c r="R41" s="149"/>
      <c r="S41" s="70"/>
    </row>
    <row r="42" s="160" customFormat="true" ht="12.75" hidden="false" customHeight="false" outlineLevel="0" collapsed="false">
      <c r="A42" s="134"/>
      <c r="B42" s="135"/>
      <c r="C42" s="142"/>
      <c r="D42" s="150"/>
      <c r="E42" s="167"/>
      <c r="F42" s="208"/>
      <c r="G42" s="128" t="n">
        <f aca="false">ROUND(E42*F42,4)</f>
        <v>0</v>
      </c>
      <c r="H42" s="151"/>
      <c r="I42" s="200" t="n">
        <f aca="false">ROUND(E42*H42,2)</f>
        <v>0</v>
      </c>
      <c r="J42" s="209"/>
      <c r="K42" s="201" t="n">
        <f aca="false">ROUND(E42*J42,2)</f>
        <v>0</v>
      </c>
      <c r="L42" s="197"/>
      <c r="M42" s="133"/>
      <c r="N42" s="120"/>
      <c r="O42" s="121"/>
      <c r="P42" s="141"/>
      <c r="Q42" s="34"/>
      <c r="R42" s="149"/>
      <c r="S42" s="70"/>
    </row>
    <row r="43" s="34" customFormat="true" ht="12.75" hidden="false" customHeight="false" outlineLevel="0" collapsed="false">
      <c r="A43" s="182" t="s">
        <v>103</v>
      </c>
      <c r="B43" s="183" t="s">
        <v>126</v>
      </c>
      <c r="C43" s="183" t="s">
        <v>106</v>
      </c>
      <c r="D43" s="184"/>
      <c r="E43" s="184"/>
      <c r="F43" s="184"/>
      <c r="G43" s="184" t="n">
        <f aca="false">SUM(G34:G42)</f>
        <v>0</v>
      </c>
      <c r="H43" s="186"/>
      <c r="I43" s="187" t="n">
        <f aca="false">SUM(I34:I42)</f>
        <v>0</v>
      </c>
      <c r="J43" s="186"/>
      <c r="K43" s="188" t="n">
        <f aca="false">SUM(K34:K42)</f>
        <v>0</v>
      </c>
      <c r="L43" s="118"/>
      <c r="M43" s="133" t="s">
        <v>54</v>
      </c>
      <c r="N43" s="120" t="s">
        <v>54</v>
      </c>
      <c r="O43" s="121" t="s">
        <v>54</v>
      </c>
      <c r="P43" s="141"/>
    </row>
    <row r="44" customFormat="false" ht="12.75" hidden="false" customHeight="false" outlineLevel="0" collapsed="false">
      <c r="A44" s="210"/>
      <c r="B44" s="211"/>
      <c r="C44" s="211"/>
      <c r="D44" s="212"/>
      <c r="E44" s="213"/>
      <c r="F44" s="214"/>
      <c r="G44" s="40"/>
      <c r="H44" s="215"/>
      <c r="I44" s="40"/>
      <c r="J44" s="216"/>
      <c r="K44" s="217"/>
      <c r="L44" s="218"/>
      <c r="M44" s="219"/>
      <c r="N44" s="211"/>
      <c r="O44" s="220"/>
      <c r="P44" s="40"/>
      <c r="R44" s="108"/>
      <c r="S44" s="40"/>
    </row>
    <row r="45" customFormat="false" ht="12.75" hidden="false" customHeight="false" outlineLevel="0" collapsed="false">
      <c r="A45" s="210"/>
      <c r="B45" s="211"/>
      <c r="C45" s="211"/>
      <c r="D45" s="212"/>
      <c r="E45" s="213"/>
      <c r="F45" s="214"/>
      <c r="G45" s="40"/>
      <c r="H45" s="215"/>
      <c r="I45" s="40"/>
      <c r="J45" s="216"/>
      <c r="K45" s="217"/>
      <c r="L45" s="218"/>
      <c r="M45" s="219"/>
      <c r="N45" s="211"/>
      <c r="O45" s="220"/>
      <c r="P45" s="40"/>
      <c r="R45" s="108"/>
      <c r="S45" s="40"/>
    </row>
    <row r="46" customFormat="false" ht="12.75" hidden="false" customHeight="false" outlineLevel="0" collapsed="false">
      <c r="A46" s="210"/>
      <c r="B46" s="211"/>
      <c r="C46" s="211"/>
      <c r="D46" s="212"/>
      <c r="E46" s="213"/>
      <c r="F46" s="214"/>
      <c r="G46" s="40"/>
      <c r="H46" s="215"/>
      <c r="I46" s="40"/>
      <c r="J46" s="216"/>
      <c r="K46" s="217"/>
      <c r="L46" s="218"/>
      <c r="M46" s="219"/>
      <c r="N46" s="211"/>
      <c r="O46" s="220"/>
      <c r="P46" s="40"/>
      <c r="R46" s="108"/>
      <c r="S46" s="40"/>
    </row>
    <row r="47" customFormat="false" ht="12.75" hidden="false" customHeight="false" outlineLevel="0" collapsed="false">
      <c r="A47" s="210"/>
      <c r="B47" s="211"/>
      <c r="C47" s="211"/>
      <c r="D47" s="212"/>
      <c r="E47" s="213"/>
      <c r="F47" s="214"/>
      <c r="G47" s="40"/>
      <c r="H47" s="215"/>
      <c r="I47" s="40"/>
      <c r="J47" s="216"/>
      <c r="K47" s="217"/>
      <c r="L47" s="218"/>
      <c r="M47" s="219"/>
      <c r="N47" s="211"/>
      <c r="O47" s="220"/>
      <c r="P47" s="40"/>
      <c r="R47" s="108"/>
      <c r="S47" s="40"/>
    </row>
    <row r="48" customFormat="false" ht="12.75" hidden="false" customHeight="false" outlineLevel="0" collapsed="false">
      <c r="A48" s="210"/>
      <c r="B48" s="211"/>
      <c r="C48" s="211"/>
      <c r="D48" s="212"/>
      <c r="E48" s="213"/>
      <c r="F48" s="214"/>
      <c r="G48" s="40"/>
      <c r="H48" s="215"/>
      <c r="I48" s="40"/>
      <c r="J48" s="216"/>
      <c r="K48" s="217"/>
      <c r="L48" s="218"/>
      <c r="M48" s="219"/>
      <c r="N48" s="211"/>
      <c r="O48" s="220"/>
      <c r="P48" s="40"/>
      <c r="R48" s="108"/>
      <c r="S48" s="40"/>
    </row>
    <row r="49" customFormat="false" ht="12.75" hidden="false" customHeight="false" outlineLevel="0" collapsed="false">
      <c r="A49" s="210"/>
      <c r="B49" s="211"/>
      <c r="C49" s="211"/>
      <c r="D49" s="212"/>
      <c r="E49" s="213"/>
      <c r="F49" s="214"/>
      <c r="G49" s="40"/>
      <c r="H49" s="215"/>
      <c r="I49" s="40"/>
      <c r="J49" s="216"/>
      <c r="K49" s="217"/>
      <c r="L49" s="218"/>
      <c r="M49" s="219"/>
      <c r="N49" s="211"/>
      <c r="O49" s="220"/>
      <c r="P49" s="40"/>
      <c r="R49" s="108"/>
      <c r="S49" s="40"/>
    </row>
    <row r="50" customFormat="false" ht="12.75" hidden="false" customHeight="false" outlineLevel="0" collapsed="false">
      <c r="A50" s="210"/>
      <c r="B50" s="211"/>
      <c r="C50" s="211"/>
      <c r="D50" s="212"/>
      <c r="E50" s="213"/>
      <c r="F50" s="214"/>
      <c r="G50" s="40"/>
      <c r="H50" s="215"/>
      <c r="I50" s="40"/>
      <c r="J50" s="216"/>
      <c r="K50" s="217"/>
      <c r="L50" s="218"/>
      <c r="M50" s="219"/>
      <c r="N50" s="211"/>
      <c r="O50" s="220"/>
      <c r="P50" s="40"/>
      <c r="R50" s="108"/>
      <c r="S50" s="40"/>
    </row>
    <row r="51" customFormat="false" ht="12.75" hidden="false" customHeight="false" outlineLevel="0" collapsed="false">
      <c r="A51" s="210"/>
      <c r="B51" s="211"/>
      <c r="C51" s="211"/>
      <c r="D51" s="212"/>
      <c r="E51" s="213"/>
      <c r="F51" s="214"/>
      <c r="G51" s="40"/>
      <c r="H51" s="215"/>
      <c r="I51" s="40"/>
      <c r="J51" s="216"/>
      <c r="K51" s="217"/>
      <c r="L51" s="218"/>
      <c r="M51" s="219"/>
      <c r="N51" s="211"/>
      <c r="O51" s="220"/>
      <c r="P51" s="40"/>
      <c r="R51" s="108"/>
      <c r="S51" s="40"/>
    </row>
    <row r="52" customFormat="false" ht="12.75" hidden="false" customHeight="false" outlineLevel="0" collapsed="false">
      <c r="A52" s="210"/>
      <c r="B52" s="211"/>
      <c r="C52" s="211"/>
      <c r="D52" s="212"/>
      <c r="E52" s="213"/>
      <c r="F52" s="214"/>
      <c r="G52" s="40"/>
      <c r="H52" s="215"/>
      <c r="I52" s="40"/>
      <c r="J52" s="216"/>
      <c r="K52" s="217"/>
      <c r="L52" s="218"/>
      <c r="M52" s="219"/>
      <c r="N52" s="211"/>
      <c r="O52" s="220"/>
      <c r="P52" s="40"/>
      <c r="R52" s="108"/>
      <c r="S52" s="40"/>
    </row>
    <row r="53" customFormat="false" ht="12.75" hidden="false" customHeight="false" outlineLevel="0" collapsed="false">
      <c r="A53" s="210"/>
      <c r="B53" s="211"/>
      <c r="C53" s="211"/>
      <c r="D53" s="212"/>
      <c r="E53" s="213"/>
      <c r="F53" s="214"/>
      <c r="G53" s="40"/>
      <c r="H53" s="215"/>
      <c r="I53" s="40"/>
      <c r="J53" s="216"/>
      <c r="K53" s="217"/>
      <c r="L53" s="218"/>
      <c r="M53" s="219"/>
      <c r="N53" s="211"/>
      <c r="O53" s="220"/>
      <c r="P53" s="40"/>
      <c r="R53" s="108"/>
      <c r="S53" s="40"/>
    </row>
    <row r="54" customFormat="false" ht="12.75" hidden="false" customHeight="false" outlineLevel="0" collapsed="false">
      <c r="A54" s="210"/>
      <c r="B54" s="211"/>
      <c r="C54" s="211"/>
      <c r="D54" s="212"/>
      <c r="E54" s="213"/>
      <c r="F54" s="214"/>
      <c r="G54" s="40"/>
      <c r="H54" s="215"/>
      <c r="I54" s="40"/>
      <c r="J54" s="216"/>
      <c r="K54" s="217"/>
      <c r="L54" s="218"/>
      <c r="M54" s="219"/>
      <c r="N54" s="211"/>
      <c r="O54" s="220"/>
      <c r="P54" s="40"/>
      <c r="R54" s="108"/>
      <c r="S54" s="40"/>
    </row>
    <row r="55" customFormat="false" ht="12.75" hidden="false" customHeight="false" outlineLevel="0" collapsed="false">
      <c r="A55" s="210"/>
      <c r="B55" s="211"/>
      <c r="C55" s="211"/>
      <c r="D55" s="212"/>
      <c r="E55" s="213"/>
      <c r="F55" s="214"/>
      <c r="G55" s="40"/>
      <c r="H55" s="215"/>
      <c r="I55" s="40"/>
      <c r="J55" s="216"/>
      <c r="K55" s="217"/>
      <c r="L55" s="218"/>
      <c r="M55" s="219"/>
      <c r="N55" s="211"/>
      <c r="O55" s="220"/>
      <c r="P55" s="40"/>
      <c r="R55" s="108"/>
      <c r="S55" s="40"/>
    </row>
    <row r="56" customFormat="false" ht="12.75" hidden="false" customHeight="false" outlineLevel="0" collapsed="false">
      <c r="A56" s="210"/>
      <c r="B56" s="211"/>
      <c r="C56" s="211"/>
      <c r="D56" s="212"/>
      <c r="E56" s="213"/>
      <c r="F56" s="214"/>
      <c r="G56" s="40"/>
      <c r="H56" s="215"/>
      <c r="I56" s="40"/>
      <c r="J56" s="216"/>
      <c r="K56" s="217"/>
      <c r="L56" s="218"/>
      <c r="M56" s="219"/>
      <c r="N56" s="211"/>
      <c r="O56" s="220"/>
      <c r="P56" s="40"/>
      <c r="R56" s="108"/>
      <c r="S56" s="40"/>
    </row>
    <row r="57" customFormat="false" ht="12.75" hidden="false" customHeight="false" outlineLevel="0" collapsed="false">
      <c r="A57" s="210"/>
      <c r="B57" s="211"/>
      <c r="C57" s="211"/>
      <c r="D57" s="212"/>
      <c r="E57" s="213"/>
      <c r="F57" s="214"/>
      <c r="G57" s="40"/>
      <c r="H57" s="215"/>
      <c r="I57" s="40"/>
      <c r="J57" s="216"/>
      <c r="K57" s="217"/>
      <c r="L57" s="218"/>
      <c r="M57" s="219"/>
      <c r="N57" s="211"/>
      <c r="O57" s="220"/>
      <c r="P57" s="40"/>
      <c r="R57" s="108"/>
      <c r="S57" s="40"/>
    </row>
    <row r="58" customFormat="false" ht="12.75" hidden="false" customHeight="false" outlineLevel="0" collapsed="false">
      <c r="A58" s="210"/>
      <c r="B58" s="211"/>
      <c r="C58" s="211"/>
      <c r="D58" s="212"/>
      <c r="E58" s="213"/>
      <c r="F58" s="214"/>
      <c r="G58" s="40"/>
      <c r="H58" s="215"/>
      <c r="I58" s="40"/>
      <c r="J58" s="216"/>
      <c r="K58" s="217"/>
      <c r="L58" s="218"/>
      <c r="M58" s="219"/>
      <c r="N58" s="211"/>
      <c r="O58" s="220"/>
      <c r="P58" s="40"/>
      <c r="R58" s="108"/>
      <c r="S58" s="40"/>
    </row>
    <row r="59" customFormat="false" ht="12.75" hidden="false" customHeight="false" outlineLevel="0" collapsed="false">
      <c r="A59" s="210"/>
      <c r="B59" s="211"/>
      <c r="C59" s="211"/>
      <c r="D59" s="212"/>
      <c r="E59" s="213"/>
      <c r="F59" s="214"/>
      <c r="G59" s="40"/>
      <c r="H59" s="215"/>
      <c r="I59" s="40"/>
      <c r="J59" s="216"/>
      <c r="K59" s="217"/>
      <c r="L59" s="218"/>
      <c r="M59" s="219"/>
      <c r="N59" s="211"/>
      <c r="O59" s="220"/>
      <c r="P59" s="40"/>
      <c r="R59" s="108"/>
      <c r="S59" s="40"/>
    </row>
    <row r="60" customFormat="false" ht="12.75" hidden="false" customHeight="false" outlineLevel="0" collapsed="false">
      <c r="A60" s="210"/>
      <c r="B60" s="211"/>
      <c r="C60" s="211"/>
      <c r="D60" s="212"/>
      <c r="E60" s="213"/>
      <c r="F60" s="214"/>
      <c r="G60" s="40"/>
      <c r="H60" s="215"/>
      <c r="I60" s="40"/>
      <c r="J60" s="216"/>
      <c r="K60" s="217"/>
      <c r="L60" s="218"/>
      <c r="M60" s="219"/>
      <c r="N60" s="211"/>
      <c r="O60" s="220"/>
      <c r="P60" s="40"/>
      <c r="R60" s="108"/>
      <c r="S60" s="40"/>
    </row>
    <row r="61" customFormat="false" ht="12.75" hidden="false" customHeight="false" outlineLevel="0" collapsed="false">
      <c r="A61" s="210"/>
      <c r="B61" s="211"/>
      <c r="C61" s="211"/>
      <c r="D61" s="212"/>
      <c r="E61" s="213"/>
      <c r="F61" s="214"/>
      <c r="G61" s="40"/>
      <c r="H61" s="215"/>
      <c r="I61" s="40"/>
      <c r="J61" s="216"/>
      <c r="K61" s="217"/>
      <c r="L61" s="218"/>
      <c r="M61" s="219"/>
      <c r="N61" s="211"/>
      <c r="O61" s="220"/>
      <c r="P61" s="40"/>
      <c r="R61" s="108"/>
      <c r="S61" s="40"/>
    </row>
    <row r="62" customFormat="false" ht="12.75" hidden="false" customHeight="false" outlineLevel="0" collapsed="false">
      <c r="A62" s="221"/>
      <c r="D62" s="222"/>
      <c r="H62" s="223"/>
      <c r="J62" s="224"/>
      <c r="L62" s="218"/>
      <c r="M62" s="225"/>
      <c r="N62" s="2"/>
      <c r="R62" s="108"/>
      <c r="S62" s="40"/>
    </row>
    <row r="63" customFormat="false" ht="12.75" hidden="false" customHeight="false" outlineLevel="0" collapsed="false">
      <c r="A63" s="221"/>
      <c r="D63" s="222"/>
      <c r="H63" s="223"/>
      <c r="J63" s="224"/>
      <c r="L63" s="218"/>
      <c r="M63" s="225"/>
      <c r="N63" s="2"/>
      <c r="R63" s="108"/>
      <c r="S63" s="40"/>
    </row>
    <row r="64" customFormat="false" ht="12.75" hidden="false" customHeight="false" outlineLevel="0" collapsed="false">
      <c r="A64" s="221"/>
      <c r="D64" s="222"/>
      <c r="H64" s="223"/>
      <c r="J64" s="224"/>
      <c r="L64" s="218"/>
      <c r="M64" s="225"/>
      <c r="N64" s="2"/>
      <c r="R64" s="108"/>
      <c r="S64" s="40"/>
    </row>
    <row r="65" customFormat="false" ht="12.75" hidden="false" customHeight="false" outlineLevel="0" collapsed="false">
      <c r="A65" s="221"/>
      <c r="D65" s="222"/>
      <c r="H65" s="223"/>
      <c r="J65" s="224"/>
      <c r="L65" s="218"/>
      <c r="M65" s="225"/>
      <c r="N65" s="2"/>
      <c r="R65" s="108"/>
      <c r="S65" s="40"/>
    </row>
    <row r="66" customFormat="false" ht="12.75" hidden="false" customHeight="false" outlineLevel="0" collapsed="false">
      <c r="A66" s="221"/>
      <c r="D66" s="222"/>
      <c r="H66" s="223"/>
      <c r="J66" s="224"/>
      <c r="L66" s="218"/>
      <c r="M66" s="225"/>
      <c r="N66" s="2"/>
      <c r="R66" s="108"/>
      <c r="S66" s="40"/>
    </row>
    <row r="67" customFormat="false" ht="12.75" hidden="false" customHeight="false" outlineLevel="0" collapsed="false">
      <c r="A67" s="221"/>
      <c r="D67" s="222"/>
      <c r="H67" s="223"/>
      <c r="J67" s="224"/>
      <c r="L67" s="218"/>
      <c r="M67" s="225"/>
      <c r="N67" s="2"/>
      <c r="R67" s="108"/>
      <c r="S67" s="40"/>
    </row>
    <row r="68" customFormat="false" ht="12.75" hidden="false" customHeight="false" outlineLevel="0" collapsed="false">
      <c r="A68" s="221"/>
      <c r="D68" s="222"/>
      <c r="H68" s="223"/>
      <c r="J68" s="224"/>
      <c r="L68" s="218"/>
      <c r="M68" s="225"/>
      <c r="N68" s="2"/>
      <c r="R68" s="108"/>
      <c r="S68" s="40"/>
    </row>
    <row r="69" customFormat="false" ht="12.75" hidden="false" customHeight="false" outlineLevel="0" collapsed="false">
      <c r="A69" s="221"/>
      <c r="D69" s="222"/>
      <c r="H69" s="223"/>
      <c r="J69" s="224"/>
      <c r="L69" s="218"/>
      <c r="M69" s="225"/>
      <c r="N69" s="2"/>
      <c r="R69" s="108"/>
      <c r="S69" s="40"/>
    </row>
    <row r="70" customFormat="false" ht="12.75" hidden="false" customHeight="false" outlineLevel="0" collapsed="false">
      <c r="A70" s="221"/>
      <c r="D70" s="222"/>
      <c r="H70" s="223"/>
      <c r="J70" s="224"/>
      <c r="L70" s="218"/>
      <c r="M70" s="225"/>
      <c r="N70" s="2"/>
    </row>
    <row r="71" customFormat="false" ht="12.75" hidden="false" customHeight="false" outlineLevel="0" collapsed="false">
      <c r="A71" s="221"/>
      <c r="D71" s="222"/>
      <c r="H71" s="223"/>
      <c r="J71" s="224"/>
      <c r="L71" s="218"/>
      <c r="M71" s="225"/>
      <c r="N71" s="2"/>
    </row>
    <row r="72" customFormat="false" ht="12.75" hidden="false" customHeight="false" outlineLevel="0" collapsed="false">
      <c r="A72" s="221"/>
      <c r="D72" s="222"/>
      <c r="H72" s="223"/>
      <c r="J72" s="224"/>
      <c r="L72" s="218"/>
      <c r="M72" s="225"/>
      <c r="N72" s="2"/>
    </row>
    <row r="73" customFormat="false" ht="12.75" hidden="false" customHeight="false" outlineLevel="0" collapsed="false">
      <c r="A73" s="221"/>
      <c r="D73" s="222"/>
      <c r="H73" s="223"/>
      <c r="J73" s="224"/>
      <c r="L73" s="218"/>
      <c r="M73" s="225"/>
      <c r="N73" s="2"/>
    </row>
    <row r="74" customFormat="false" ht="12.75" hidden="false" customHeight="false" outlineLevel="0" collapsed="false">
      <c r="A74" s="221"/>
      <c r="D74" s="222"/>
      <c r="H74" s="223"/>
      <c r="J74" s="224"/>
      <c r="L74" s="218"/>
      <c r="M74" s="225"/>
      <c r="N74" s="2"/>
    </row>
    <row r="75" customFormat="false" ht="12.75" hidden="false" customHeight="false" outlineLevel="0" collapsed="false">
      <c r="A75" s="221"/>
      <c r="D75" s="222"/>
      <c r="H75" s="223"/>
      <c r="J75" s="224"/>
      <c r="L75" s="218"/>
      <c r="M75" s="225"/>
      <c r="N75" s="2"/>
    </row>
    <row r="76" customFormat="false" ht="12.75" hidden="false" customHeight="false" outlineLevel="0" collapsed="false">
      <c r="A76" s="221"/>
      <c r="D76" s="222"/>
      <c r="H76" s="223"/>
      <c r="J76" s="224"/>
      <c r="L76" s="218"/>
      <c r="M76" s="225"/>
      <c r="N76" s="2"/>
    </row>
    <row r="77" customFormat="false" ht="12.75" hidden="false" customHeight="false" outlineLevel="0" collapsed="false">
      <c r="A77" s="221"/>
      <c r="D77" s="222"/>
      <c r="H77" s="223"/>
      <c r="J77" s="224"/>
      <c r="L77" s="218"/>
      <c r="M77" s="225"/>
      <c r="N77" s="2"/>
    </row>
    <row r="78" customFormat="false" ht="12.75" hidden="false" customHeight="false" outlineLevel="0" collapsed="false">
      <c r="A78" s="221"/>
      <c r="D78" s="222"/>
      <c r="H78" s="223"/>
      <c r="J78" s="224"/>
      <c r="L78" s="218"/>
      <c r="M78" s="225"/>
      <c r="N78" s="2"/>
    </row>
    <row r="79" customFormat="false" ht="12.75" hidden="false" customHeight="false" outlineLevel="0" collapsed="false">
      <c r="A79" s="221"/>
      <c r="D79" s="222"/>
      <c r="H79" s="223"/>
      <c r="J79" s="224"/>
      <c r="L79" s="218"/>
      <c r="M79" s="225"/>
      <c r="N79" s="2"/>
    </row>
    <row r="80" customFormat="false" ht="12.75" hidden="false" customHeight="false" outlineLevel="0" collapsed="false">
      <c r="A80" s="221"/>
      <c r="D80" s="222"/>
      <c r="H80" s="223"/>
      <c r="J80" s="224"/>
      <c r="L80" s="218"/>
      <c r="M80" s="225"/>
      <c r="N80" s="2"/>
    </row>
    <row r="81" customFormat="false" ht="12.75" hidden="false" customHeight="false" outlineLevel="0" collapsed="false">
      <c r="A81" s="221"/>
      <c r="D81" s="222"/>
      <c r="H81" s="223"/>
      <c r="J81" s="224"/>
      <c r="L81" s="218"/>
      <c r="M81" s="225"/>
      <c r="N81" s="2"/>
    </row>
    <row r="82" customFormat="false" ht="12.75" hidden="false" customHeight="false" outlineLevel="0" collapsed="false">
      <c r="A82" s="221"/>
      <c r="D82" s="222"/>
      <c r="H82" s="223"/>
      <c r="J82" s="224"/>
      <c r="L82" s="218"/>
      <c r="M82" s="225"/>
      <c r="N82" s="2"/>
    </row>
    <row r="83" customFormat="false" ht="12.75" hidden="false" customHeight="false" outlineLevel="0" collapsed="false">
      <c r="A83" s="221"/>
      <c r="D83" s="222"/>
      <c r="H83" s="223"/>
      <c r="J83" s="224"/>
      <c r="L83" s="218"/>
      <c r="M83" s="225"/>
      <c r="N83" s="2"/>
    </row>
    <row r="84" customFormat="false" ht="12.75" hidden="false" customHeight="false" outlineLevel="0" collapsed="false">
      <c r="A84" s="221"/>
      <c r="D84" s="222"/>
      <c r="H84" s="223"/>
      <c r="J84" s="224"/>
      <c r="L84" s="218"/>
      <c r="M84" s="225"/>
      <c r="N84" s="2"/>
    </row>
    <row r="85" customFormat="false" ht="12.75" hidden="false" customHeight="false" outlineLevel="0" collapsed="false">
      <c r="A85" s="221"/>
      <c r="D85" s="222"/>
      <c r="H85" s="223"/>
      <c r="J85" s="224"/>
      <c r="L85" s="218"/>
      <c r="M85" s="225"/>
      <c r="N85" s="2"/>
    </row>
    <row r="86" customFormat="false" ht="12.75" hidden="false" customHeight="false" outlineLevel="0" collapsed="false">
      <c r="A86" s="221"/>
      <c r="D86" s="222"/>
      <c r="H86" s="223"/>
      <c r="J86" s="224"/>
      <c r="L86" s="218"/>
      <c r="M86" s="225"/>
      <c r="N86" s="2"/>
    </row>
    <row r="87" customFormat="false" ht="12.75" hidden="false" customHeight="false" outlineLevel="0" collapsed="false">
      <c r="A87" s="221"/>
      <c r="D87" s="222"/>
      <c r="H87" s="223"/>
      <c r="J87" s="224"/>
      <c r="L87" s="218"/>
      <c r="M87" s="225"/>
      <c r="N87" s="2"/>
    </row>
    <row r="88" customFormat="false" ht="12.75" hidden="false" customHeight="false" outlineLevel="0" collapsed="false">
      <c r="A88" s="221"/>
      <c r="D88" s="222"/>
      <c r="H88" s="223"/>
      <c r="J88" s="224"/>
      <c r="L88" s="218"/>
      <c r="M88" s="225"/>
      <c r="N88" s="2"/>
    </row>
    <row r="89" customFormat="false" ht="12.75" hidden="false" customHeight="false" outlineLevel="0" collapsed="false">
      <c r="A89" s="221"/>
      <c r="D89" s="222"/>
      <c r="H89" s="223"/>
      <c r="J89" s="224"/>
      <c r="L89" s="218"/>
      <c r="M89" s="225"/>
      <c r="N89" s="2"/>
    </row>
    <row r="90" customFormat="false" ht="12.75" hidden="false" customHeight="false" outlineLevel="0" collapsed="false">
      <c r="A90" s="221"/>
      <c r="D90" s="222"/>
      <c r="H90" s="223"/>
      <c r="J90" s="224"/>
      <c r="L90" s="218"/>
      <c r="M90" s="225"/>
      <c r="N90" s="2"/>
    </row>
    <row r="91" customFormat="false" ht="12.75" hidden="false" customHeight="false" outlineLevel="0" collapsed="false">
      <c r="A91" s="221"/>
      <c r="D91" s="222"/>
      <c r="H91" s="223"/>
      <c r="J91" s="224"/>
      <c r="L91" s="218"/>
      <c r="M91" s="225"/>
      <c r="N91" s="2"/>
    </row>
    <row r="92" customFormat="false" ht="12.75" hidden="false" customHeight="false" outlineLevel="0" collapsed="false">
      <c r="A92" s="221"/>
      <c r="D92" s="222"/>
      <c r="H92" s="223"/>
      <c r="J92" s="224"/>
      <c r="L92" s="218"/>
      <c r="M92" s="225"/>
      <c r="N92" s="2"/>
    </row>
    <row r="93" customFormat="false" ht="12.75" hidden="false" customHeight="false" outlineLevel="0" collapsed="false">
      <c r="A93" s="221"/>
      <c r="D93" s="222"/>
      <c r="H93" s="223"/>
      <c r="J93" s="224"/>
      <c r="L93" s="218"/>
      <c r="M93" s="225"/>
      <c r="N93" s="2"/>
    </row>
    <row r="94" customFormat="false" ht="12.75" hidden="false" customHeight="false" outlineLevel="0" collapsed="false">
      <c r="A94" s="221"/>
      <c r="D94" s="222"/>
      <c r="H94" s="223"/>
      <c r="J94" s="224"/>
      <c r="L94" s="218"/>
      <c r="M94" s="225"/>
      <c r="N94" s="2"/>
    </row>
    <row r="95" customFormat="false" ht="12.75" hidden="false" customHeight="false" outlineLevel="0" collapsed="false">
      <c r="A95" s="221"/>
      <c r="D95" s="222"/>
      <c r="H95" s="223"/>
      <c r="J95" s="224"/>
      <c r="L95" s="218"/>
      <c r="M95" s="225"/>
      <c r="N95" s="2"/>
    </row>
    <row r="96" customFormat="false" ht="12.75" hidden="false" customHeight="false" outlineLevel="0" collapsed="false">
      <c r="A96" s="221"/>
      <c r="D96" s="222"/>
      <c r="H96" s="223"/>
      <c r="J96" s="224"/>
      <c r="L96" s="218"/>
      <c r="M96" s="225"/>
      <c r="N96" s="2"/>
    </row>
    <row r="97" customFormat="false" ht="12.75" hidden="false" customHeight="false" outlineLevel="0" collapsed="false">
      <c r="A97" s="221"/>
      <c r="D97" s="222"/>
      <c r="H97" s="223"/>
      <c r="J97" s="224"/>
      <c r="L97" s="218"/>
      <c r="M97" s="225"/>
      <c r="N97" s="2"/>
    </row>
    <row r="98" customFormat="false" ht="12.75" hidden="false" customHeight="false" outlineLevel="0" collapsed="false">
      <c r="A98" s="221"/>
      <c r="D98" s="222"/>
      <c r="H98" s="223"/>
      <c r="J98" s="224"/>
      <c r="L98" s="218"/>
      <c r="M98" s="225"/>
      <c r="N98" s="2"/>
    </row>
    <row r="99" customFormat="false" ht="12.75" hidden="false" customHeight="false" outlineLevel="0" collapsed="false">
      <c r="A99" s="221"/>
      <c r="D99" s="222"/>
      <c r="H99" s="223"/>
      <c r="J99" s="224"/>
      <c r="L99" s="218"/>
      <c r="M99" s="225"/>
      <c r="N99" s="2"/>
    </row>
    <row r="100" customFormat="false" ht="12.75" hidden="false" customHeight="false" outlineLevel="0" collapsed="false">
      <c r="A100" s="221"/>
      <c r="D100" s="222"/>
      <c r="H100" s="223"/>
      <c r="J100" s="224"/>
      <c r="L100" s="218"/>
      <c r="M100" s="225"/>
      <c r="N100" s="2"/>
    </row>
    <row r="101" customFormat="false" ht="12.75" hidden="false" customHeight="false" outlineLevel="0" collapsed="false">
      <c r="A101" s="221"/>
      <c r="D101" s="222"/>
      <c r="H101" s="223"/>
      <c r="J101" s="224"/>
      <c r="L101" s="218"/>
      <c r="M101" s="225"/>
      <c r="N101" s="2"/>
    </row>
    <row r="102" customFormat="false" ht="12.75" hidden="false" customHeight="false" outlineLevel="0" collapsed="false">
      <c r="A102" s="221"/>
      <c r="D102" s="222"/>
      <c r="H102" s="223"/>
      <c r="J102" s="224"/>
      <c r="L102" s="218"/>
      <c r="M102" s="225"/>
      <c r="N102" s="2"/>
    </row>
    <row r="103" customFormat="false" ht="12.75" hidden="false" customHeight="false" outlineLevel="0" collapsed="false">
      <c r="A103" s="221"/>
      <c r="D103" s="222"/>
      <c r="H103" s="223"/>
      <c r="J103" s="224"/>
      <c r="L103" s="218"/>
      <c r="M103" s="225"/>
      <c r="N103" s="2"/>
    </row>
    <row r="104" customFormat="false" ht="12.75" hidden="false" customHeight="false" outlineLevel="0" collapsed="false">
      <c r="A104" s="221"/>
      <c r="D104" s="222"/>
      <c r="H104" s="223"/>
      <c r="J104" s="224"/>
      <c r="L104" s="218"/>
      <c r="M104" s="225"/>
      <c r="N104" s="2"/>
    </row>
    <row r="105" customFormat="false" ht="12.75" hidden="false" customHeight="false" outlineLevel="0" collapsed="false">
      <c r="A105" s="221"/>
      <c r="D105" s="222"/>
      <c r="H105" s="223"/>
      <c r="J105" s="224"/>
      <c r="L105" s="218"/>
      <c r="M105" s="225"/>
      <c r="N105" s="2"/>
    </row>
    <row r="106" customFormat="false" ht="12.75" hidden="false" customHeight="false" outlineLevel="0" collapsed="false">
      <c r="A106" s="221"/>
      <c r="D106" s="222"/>
      <c r="H106" s="223"/>
      <c r="J106" s="224"/>
      <c r="L106" s="218"/>
      <c r="M106" s="225"/>
      <c r="N106" s="2"/>
    </row>
    <row r="107" customFormat="false" ht="12.75" hidden="false" customHeight="false" outlineLevel="0" collapsed="false">
      <c r="A107" s="221"/>
      <c r="D107" s="222"/>
      <c r="H107" s="223"/>
      <c r="J107" s="224"/>
      <c r="L107" s="218"/>
      <c r="M107" s="225"/>
      <c r="N107" s="2"/>
    </row>
    <row r="108" customFormat="false" ht="12.75" hidden="false" customHeight="false" outlineLevel="0" collapsed="false">
      <c r="A108" s="221"/>
      <c r="D108" s="222"/>
      <c r="H108" s="223"/>
      <c r="J108" s="224"/>
      <c r="L108" s="218"/>
      <c r="M108" s="225"/>
      <c r="N108" s="2"/>
    </row>
    <row r="109" customFormat="false" ht="12.75" hidden="false" customHeight="false" outlineLevel="0" collapsed="false">
      <c r="A109" s="221"/>
      <c r="D109" s="222"/>
      <c r="H109" s="223"/>
      <c r="J109" s="224"/>
      <c r="L109" s="218"/>
      <c r="M109" s="225"/>
      <c r="N109" s="2"/>
    </row>
    <row r="110" customFormat="false" ht="12.75" hidden="false" customHeight="false" outlineLevel="0" collapsed="false">
      <c r="A110" s="221"/>
      <c r="D110" s="222"/>
      <c r="H110" s="223"/>
      <c r="J110" s="224"/>
      <c r="L110" s="218"/>
      <c r="M110" s="225"/>
      <c r="N110" s="2"/>
    </row>
    <row r="111" customFormat="false" ht="12.75" hidden="false" customHeight="false" outlineLevel="0" collapsed="false">
      <c r="A111" s="221"/>
      <c r="D111" s="222"/>
      <c r="H111" s="223"/>
      <c r="J111" s="224"/>
      <c r="L111" s="218"/>
      <c r="M111" s="225"/>
      <c r="N111" s="2"/>
    </row>
    <row r="112" customFormat="false" ht="12.75" hidden="false" customHeight="false" outlineLevel="0" collapsed="false">
      <c r="A112" s="221"/>
      <c r="D112" s="222"/>
      <c r="H112" s="223"/>
      <c r="J112" s="224"/>
      <c r="L112" s="218"/>
      <c r="M112" s="225"/>
      <c r="N112" s="2"/>
    </row>
    <row r="113" customFormat="false" ht="12.75" hidden="false" customHeight="false" outlineLevel="0" collapsed="false">
      <c r="A113" s="221"/>
      <c r="D113" s="222"/>
      <c r="H113" s="223"/>
      <c r="J113" s="224"/>
      <c r="L113" s="218"/>
      <c r="M113" s="225"/>
      <c r="N113" s="2"/>
    </row>
    <row r="114" customFormat="false" ht="12.75" hidden="false" customHeight="false" outlineLevel="0" collapsed="false">
      <c r="A114" s="221"/>
      <c r="D114" s="222"/>
      <c r="H114" s="223"/>
      <c r="J114" s="224"/>
      <c r="L114" s="218"/>
      <c r="M114" s="225"/>
      <c r="N114" s="2"/>
    </row>
    <row r="115" customFormat="false" ht="12.75" hidden="false" customHeight="false" outlineLevel="0" collapsed="false">
      <c r="A115" s="221"/>
      <c r="D115" s="222"/>
      <c r="H115" s="223"/>
      <c r="J115" s="224"/>
      <c r="L115" s="218"/>
      <c r="M115" s="225"/>
      <c r="N115" s="2"/>
    </row>
    <row r="116" customFormat="false" ht="12.75" hidden="false" customHeight="false" outlineLevel="0" collapsed="false">
      <c r="A116" s="221"/>
      <c r="D116" s="222"/>
      <c r="H116" s="223"/>
      <c r="J116" s="224"/>
      <c r="L116" s="218"/>
      <c r="M116" s="225"/>
      <c r="N116" s="2"/>
    </row>
    <row r="117" customFormat="false" ht="12.75" hidden="false" customHeight="false" outlineLevel="0" collapsed="false">
      <c r="A117" s="221"/>
      <c r="D117" s="222"/>
      <c r="H117" s="223"/>
      <c r="J117" s="224"/>
      <c r="L117" s="218"/>
      <c r="M117" s="225"/>
      <c r="N117" s="2"/>
    </row>
    <row r="118" customFormat="false" ht="12.75" hidden="false" customHeight="false" outlineLevel="0" collapsed="false">
      <c r="A118" s="221"/>
      <c r="D118" s="222"/>
      <c r="H118" s="223"/>
      <c r="J118" s="224"/>
      <c r="L118" s="218"/>
      <c r="M118" s="225"/>
      <c r="N118" s="2"/>
    </row>
    <row r="119" customFormat="false" ht="12.75" hidden="false" customHeight="false" outlineLevel="0" collapsed="false">
      <c r="A119" s="221"/>
      <c r="D119" s="222"/>
      <c r="H119" s="223"/>
      <c r="J119" s="224"/>
      <c r="L119" s="218"/>
      <c r="M119" s="225"/>
      <c r="N119" s="2"/>
    </row>
    <row r="120" customFormat="false" ht="12.75" hidden="false" customHeight="false" outlineLevel="0" collapsed="false">
      <c r="A120" s="221"/>
      <c r="D120" s="222"/>
      <c r="H120" s="223"/>
      <c r="J120" s="224"/>
      <c r="L120" s="218"/>
      <c r="M120" s="225"/>
      <c r="N120" s="2"/>
    </row>
    <row r="121" customFormat="false" ht="12.75" hidden="false" customHeight="false" outlineLevel="0" collapsed="false">
      <c r="A121" s="221"/>
      <c r="D121" s="222"/>
      <c r="H121" s="223"/>
      <c r="J121" s="224"/>
      <c r="L121" s="218"/>
      <c r="M121" s="225"/>
      <c r="N121" s="2"/>
    </row>
    <row r="122" customFormat="false" ht="12.75" hidden="false" customHeight="false" outlineLevel="0" collapsed="false">
      <c r="A122" s="221"/>
      <c r="D122" s="222"/>
      <c r="H122" s="223"/>
      <c r="J122" s="224"/>
      <c r="L122" s="218"/>
      <c r="M122" s="225"/>
      <c r="N122" s="2"/>
    </row>
    <row r="123" customFormat="false" ht="12.75" hidden="false" customHeight="false" outlineLevel="0" collapsed="false">
      <c r="A123" s="221"/>
      <c r="D123" s="222"/>
      <c r="H123" s="223"/>
      <c r="J123" s="224"/>
      <c r="L123" s="218"/>
      <c r="M123" s="225"/>
      <c r="N123" s="2"/>
    </row>
    <row r="124" customFormat="false" ht="12.75" hidden="false" customHeight="false" outlineLevel="0" collapsed="false">
      <c r="A124" s="221"/>
      <c r="D124" s="222"/>
      <c r="H124" s="223"/>
      <c r="J124" s="224"/>
      <c r="L124" s="218"/>
      <c r="M124" s="225"/>
      <c r="N124" s="2"/>
    </row>
    <row r="125" customFormat="false" ht="12.75" hidden="false" customHeight="false" outlineLevel="0" collapsed="false">
      <c r="A125" s="221"/>
      <c r="D125" s="222"/>
      <c r="H125" s="223"/>
      <c r="J125" s="224"/>
      <c r="L125" s="218"/>
      <c r="M125" s="225"/>
      <c r="N125" s="2"/>
    </row>
    <row r="126" customFormat="false" ht="12.75" hidden="false" customHeight="false" outlineLevel="0" collapsed="false">
      <c r="A126" s="221"/>
      <c r="D126" s="222"/>
      <c r="H126" s="223"/>
      <c r="J126" s="224"/>
      <c r="L126" s="218"/>
      <c r="M126" s="225"/>
      <c r="N126" s="2"/>
    </row>
    <row r="127" customFormat="false" ht="12.75" hidden="false" customHeight="false" outlineLevel="0" collapsed="false">
      <c r="A127" s="221"/>
      <c r="D127" s="222"/>
      <c r="H127" s="223"/>
      <c r="J127" s="224"/>
      <c r="L127" s="218"/>
      <c r="M127" s="225"/>
      <c r="N127" s="2"/>
    </row>
    <row r="128" customFormat="false" ht="12.75" hidden="false" customHeight="false" outlineLevel="0" collapsed="false">
      <c r="A128" s="221"/>
      <c r="D128" s="222"/>
      <c r="H128" s="223"/>
      <c r="J128" s="224"/>
      <c r="L128" s="218"/>
      <c r="M128" s="225"/>
      <c r="N128" s="2"/>
    </row>
    <row r="129" customFormat="false" ht="12.75" hidden="false" customHeight="false" outlineLevel="0" collapsed="false">
      <c r="A129" s="221"/>
      <c r="D129" s="222"/>
      <c r="H129" s="223"/>
      <c r="J129" s="224"/>
      <c r="L129" s="218"/>
      <c r="M129" s="225"/>
      <c r="N129" s="2"/>
    </row>
    <row r="130" customFormat="false" ht="12.75" hidden="false" customHeight="false" outlineLevel="0" collapsed="false">
      <c r="A130" s="221"/>
      <c r="D130" s="222"/>
      <c r="H130" s="223"/>
      <c r="J130" s="224"/>
      <c r="L130" s="218"/>
      <c r="M130" s="225"/>
      <c r="N130" s="2"/>
    </row>
    <row r="131" customFormat="false" ht="12.75" hidden="false" customHeight="false" outlineLevel="0" collapsed="false">
      <c r="A131" s="221"/>
      <c r="D131" s="222"/>
      <c r="H131" s="223"/>
      <c r="J131" s="224"/>
      <c r="L131" s="218"/>
      <c r="M131" s="225"/>
      <c r="N131" s="2"/>
    </row>
    <row r="132" customFormat="false" ht="12.75" hidden="false" customHeight="false" outlineLevel="0" collapsed="false">
      <c r="A132" s="221"/>
      <c r="D132" s="222"/>
      <c r="H132" s="223"/>
      <c r="J132" s="224"/>
      <c r="L132" s="218"/>
      <c r="M132" s="225"/>
      <c r="N132" s="2"/>
    </row>
    <row r="133" customFormat="false" ht="12.75" hidden="false" customHeight="false" outlineLevel="0" collapsed="false">
      <c r="A133" s="221"/>
      <c r="D133" s="222"/>
      <c r="H133" s="223"/>
      <c r="J133" s="224"/>
      <c r="L133" s="218"/>
      <c r="M133" s="225"/>
      <c r="N133" s="2"/>
    </row>
    <row r="134" customFormat="false" ht="12.75" hidden="false" customHeight="false" outlineLevel="0" collapsed="false">
      <c r="A134" s="221"/>
      <c r="D134" s="222"/>
      <c r="H134" s="223"/>
      <c r="J134" s="224"/>
      <c r="L134" s="218"/>
      <c r="M134" s="225"/>
      <c r="N134" s="2"/>
    </row>
    <row r="135" customFormat="false" ht="12.75" hidden="false" customHeight="false" outlineLevel="0" collapsed="false">
      <c r="A135" s="221"/>
      <c r="D135" s="222"/>
      <c r="H135" s="223"/>
      <c r="J135" s="224"/>
      <c r="L135" s="218"/>
      <c r="M135" s="225"/>
      <c r="N135" s="2"/>
    </row>
    <row r="136" customFormat="false" ht="12.75" hidden="false" customHeight="false" outlineLevel="0" collapsed="false">
      <c r="A136" s="221"/>
      <c r="D136" s="222"/>
      <c r="H136" s="223"/>
      <c r="J136" s="224"/>
      <c r="L136" s="218"/>
      <c r="M136" s="225"/>
      <c r="N136" s="2"/>
    </row>
    <row r="137" customFormat="false" ht="12.75" hidden="false" customHeight="false" outlineLevel="0" collapsed="false">
      <c r="A137" s="221"/>
      <c r="D137" s="222"/>
      <c r="H137" s="223"/>
      <c r="J137" s="224"/>
      <c r="L137" s="218"/>
      <c r="M137" s="225"/>
      <c r="N137" s="2"/>
    </row>
    <row r="138" customFormat="false" ht="12.75" hidden="false" customHeight="false" outlineLevel="0" collapsed="false">
      <c r="A138" s="221"/>
      <c r="D138" s="222"/>
      <c r="H138" s="223"/>
      <c r="J138" s="224"/>
      <c r="L138" s="218"/>
      <c r="M138" s="225"/>
      <c r="N138" s="2"/>
    </row>
    <row r="139" customFormat="false" ht="12.75" hidden="false" customHeight="false" outlineLevel="0" collapsed="false">
      <c r="A139" s="221"/>
      <c r="D139" s="222"/>
      <c r="H139" s="223"/>
      <c r="J139" s="224"/>
      <c r="L139" s="218"/>
      <c r="M139" s="225"/>
      <c r="N139" s="2"/>
    </row>
    <row r="140" customFormat="false" ht="12.75" hidden="false" customHeight="false" outlineLevel="0" collapsed="false">
      <c r="A140" s="221"/>
      <c r="D140" s="222"/>
      <c r="H140" s="223"/>
      <c r="J140" s="224"/>
      <c r="L140" s="218"/>
      <c r="M140" s="225"/>
      <c r="N140" s="2"/>
    </row>
    <row r="141" customFormat="false" ht="12.75" hidden="false" customHeight="false" outlineLevel="0" collapsed="false">
      <c r="A141" s="221"/>
      <c r="D141" s="222"/>
      <c r="H141" s="223"/>
      <c r="J141" s="224"/>
      <c r="L141" s="218"/>
      <c r="M141" s="225"/>
      <c r="N141" s="2"/>
    </row>
    <row r="142" customFormat="false" ht="12.75" hidden="false" customHeight="false" outlineLevel="0" collapsed="false">
      <c r="A142" s="221"/>
      <c r="D142" s="222"/>
      <c r="H142" s="223"/>
      <c r="J142" s="224"/>
      <c r="L142" s="218"/>
      <c r="M142" s="225"/>
      <c r="N142" s="2"/>
    </row>
    <row r="143" customFormat="false" ht="12.75" hidden="false" customHeight="false" outlineLevel="0" collapsed="false">
      <c r="A143" s="221"/>
      <c r="D143" s="222"/>
      <c r="H143" s="223"/>
      <c r="J143" s="224"/>
      <c r="L143" s="218"/>
      <c r="M143" s="225"/>
      <c r="N143" s="2"/>
    </row>
    <row r="144" customFormat="false" ht="12.75" hidden="false" customHeight="false" outlineLevel="0" collapsed="false">
      <c r="A144" s="221"/>
      <c r="D144" s="222"/>
      <c r="H144" s="223"/>
      <c r="J144" s="224"/>
      <c r="L144" s="218"/>
      <c r="M144" s="225"/>
      <c r="N144" s="2"/>
    </row>
    <row r="145" customFormat="false" ht="12.75" hidden="false" customHeight="false" outlineLevel="0" collapsed="false">
      <c r="A145" s="221"/>
      <c r="D145" s="222"/>
      <c r="H145" s="223"/>
      <c r="J145" s="224"/>
      <c r="L145" s="218"/>
      <c r="M145" s="225"/>
      <c r="N145" s="2"/>
    </row>
    <row r="146" customFormat="false" ht="12.75" hidden="false" customHeight="false" outlineLevel="0" collapsed="false">
      <c r="A146" s="221"/>
      <c r="D146" s="222"/>
      <c r="H146" s="223"/>
      <c r="J146" s="224"/>
      <c r="L146" s="218"/>
      <c r="M146" s="225"/>
      <c r="N146" s="2"/>
    </row>
    <row r="147" customFormat="false" ht="12.75" hidden="false" customHeight="false" outlineLevel="0" collapsed="false">
      <c r="A147" s="221"/>
      <c r="D147" s="222"/>
      <c r="H147" s="223"/>
      <c r="J147" s="224"/>
      <c r="L147" s="218"/>
      <c r="M147" s="225"/>
      <c r="N147" s="2"/>
    </row>
    <row r="148" customFormat="false" ht="12.75" hidden="false" customHeight="false" outlineLevel="0" collapsed="false">
      <c r="A148" s="221"/>
      <c r="D148" s="222"/>
      <c r="H148" s="223"/>
      <c r="J148" s="224"/>
      <c r="L148" s="218"/>
      <c r="M148" s="225"/>
      <c r="N148" s="2"/>
    </row>
    <row r="149" customFormat="false" ht="12.75" hidden="false" customHeight="false" outlineLevel="0" collapsed="false">
      <c r="A149" s="221"/>
      <c r="D149" s="222"/>
      <c r="H149" s="223"/>
      <c r="J149" s="224"/>
      <c r="L149" s="218"/>
      <c r="M149" s="225"/>
      <c r="N149" s="2"/>
    </row>
    <row r="150" customFormat="false" ht="12.75" hidden="false" customHeight="false" outlineLevel="0" collapsed="false">
      <c r="A150" s="221"/>
      <c r="D150" s="222"/>
      <c r="H150" s="223"/>
      <c r="J150" s="224"/>
      <c r="L150" s="218"/>
      <c r="M150" s="225"/>
      <c r="N150" s="2"/>
    </row>
    <row r="151" customFormat="false" ht="12.75" hidden="false" customHeight="false" outlineLevel="0" collapsed="false">
      <c r="A151" s="221"/>
      <c r="D151" s="222"/>
      <c r="H151" s="223"/>
      <c r="J151" s="224"/>
      <c r="L151" s="218"/>
      <c r="M151" s="225"/>
      <c r="N151" s="2"/>
    </row>
    <row r="152" customFormat="false" ht="12.75" hidden="false" customHeight="false" outlineLevel="0" collapsed="false">
      <c r="A152" s="221"/>
      <c r="D152" s="222"/>
      <c r="H152" s="223"/>
      <c r="J152" s="224"/>
      <c r="L152" s="218"/>
      <c r="M152" s="225"/>
      <c r="N152" s="2"/>
    </row>
    <row r="153" customFormat="false" ht="12.75" hidden="false" customHeight="false" outlineLevel="0" collapsed="false">
      <c r="A153" s="221"/>
      <c r="D153" s="222"/>
      <c r="H153" s="223"/>
      <c r="J153" s="224"/>
      <c r="L153" s="218"/>
      <c r="M153" s="225"/>
      <c r="N153" s="2"/>
    </row>
    <row r="154" customFormat="false" ht="12.75" hidden="false" customHeight="false" outlineLevel="0" collapsed="false">
      <c r="A154" s="221"/>
      <c r="D154" s="222"/>
      <c r="H154" s="223"/>
      <c r="J154" s="224"/>
      <c r="L154" s="218"/>
      <c r="M154" s="225"/>
      <c r="N154" s="2"/>
    </row>
    <row r="155" customFormat="false" ht="12.75" hidden="false" customHeight="false" outlineLevel="0" collapsed="false">
      <c r="A155" s="221"/>
      <c r="D155" s="222"/>
      <c r="H155" s="223"/>
      <c r="J155" s="224"/>
      <c r="L155" s="218"/>
      <c r="M155" s="225"/>
      <c r="N155" s="2"/>
    </row>
    <row r="156" customFormat="false" ht="12.75" hidden="false" customHeight="false" outlineLevel="0" collapsed="false">
      <c r="A156" s="221"/>
      <c r="D156" s="222"/>
      <c r="H156" s="223"/>
      <c r="J156" s="224"/>
      <c r="L156" s="218"/>
      <c r="M156" s="225"/>
      <c r="N156" s="2"/>
    </row>
    <row r="157" customFormat="false" ht="12.75" hidden="false" customHeight="false" outlineLevel="0" collapsed="false">
      <c r="A157" s="221"/>
      <c r="D157" s="222"/>
      <c r="H157" s="223"/>
      <c r="J157" s="224"/>
      <c r="L157" s="218"/>
      <c r="M157" s="225"/>
      <c r="N157" s="2"/>
    </row>
    <row r="158" customFormat="false" ht="12.75" hidden="false" customHeight="false" outlineLevel="0" collapsed="false">
      <c r="A158" s="221"/>
      <c r="D158" s="222"/>
      <c r="H158" s="223"/>
      <c r="J158" s="224"/>
      <c r="L158" s="218"/>
      <c r="M158" s="225"/>
      <c r="N158" s="2"/>
    </row>
    <row r="159" customFormat="false" ht="12.75" hidden="false" customHeight="false" outlineLevel="0" collapsed="false">
      <c r="A159" s="221"/>
      <c r="D159" s="222"/>
      <c r="H159" s="223"/>
      <c r="J159" s="224"/>
      <c r="L159" s="218"/>
      <c r="M159" s="225"/>
      <c r="N159" s="2"/>
    </row>
    <row r="160" customFormat="false" ht="12.75" hidden="false" customHeight="false" outlineLevel="0" collapsed="false">
      <c r="A160" s="221"/>
      <c r="D160" s="222"/>
      <c r="H160" s="223"/>
      <c r="J160" s="224"/>
      <c r="L160" s="218"/>
      <c r="M160" s="225"/>
      <c r="N160" s="2"/>
    </row>
    <row r="161" customFormat="false" ht="12.75" hidden="false" customHeight="false" outlineLevel="0" collapsed="false">
      <c r="A161" s="221"/>
      <c r="D161" s="222"/>
      <c r="H161" s="223"/>
      <c r="J161" s="224"/>
      <c r="L161" s="218"/>
      <c r="M161" s="225"/>
      <c r="N161" s="2"/>
    </row>
    <row r="162" customFormat="false" ht="12.75" hidden="false" customHeight="false" outlineLevel="0" collapsed="false">
      <c r="A162" s="221"/>
      <c r="D162" s="222"/>
      <c r="H162" s="223"/>
      <c r="J162" s="224"/>
      <c r="L162" s="218"/>
      <c r="M162" s="225"/>
      <c r="N162" s="2"/>
    </row>
    <row r="163" customFormat="false" ht="12.75" hidden="false" customHeight="false" outlineLevel="0" collapsed="false">
      <c r="A163" s="221"/>
      <c r="D163" s="222"/>
      <c r="H163" s="223"/>
      <c r="J163" s="224"/>
      <c r="L163" s="218"/>
      <c r="M163" s="225"/>
      <c r="N163" s="2"/>
    </row>
    <row r="164" customFormat="false" ht="12.75" hidden="false" customHeight="false" outlineLevel="0" collapsed="false">
      <c r="A164" s="221"/>
      <c r="D164" s="222"/>
      <c r="H164" s="223"/>
      <c r="J164" s="224"/>
      <c r="L164" s="218"/>
      <c r="M164" s="225"/>
      <c r="N164" s="2"/>
    </row>
    <row r="165" customFormat="false" ht="12.75" hidden="false" customHeight="false" outlineLevel="0" collapsed="false">
      <c r="A165" s="221"/>
      <c r="D165" s="222"/>
      <c r="H165" s="223"/>
      <c r="J165" s="224"/>
      <c r="L165" s="218"/>
      <c r="M165" s="225"/>
      <c r="N165" s="2"/>
    </row>
    <row r="166" customFormat="false" ht="12.75" hidden="false" customHeight="false" outlineLevel="0" collapsed="false">
      <c r="A166" s="221"/>
      <c r="D166" s="222"/>
      <c r="H166" s="223"/>
      <c r="J166" s="224"/>
      <c r="L166" s="218"/>
      <c r="M166" s="225"/>
      <c r="N166" s="2"/>
    </row>
    <row r="167" customFormat="false" ht="12.75" hidden="false" customHeight="false" outlineLevel="0" collapsed="false">
      <c r="A167" s="221"/>
      <c r="D167" s="222"/>
      <c r="H167" s="223"/>
      <c r="J167" s="224"/>
      <c r="L167" s="218"/>
      <c r="M167" s="225"/>
      <c r="N167" s="2"/>
    </row>
    <row r="168" customFormat="false" ht="12.75" hidden="false" customHeight="false" outlineLevel="0" collapsed="false">
      <c r="A168" s="221"/>
      <c r="D168" s="222"/>
      <c r="H168" s="223"/>
      <c r="J168" s="224"/>
      <c r="L168" s="218"/>
      <c r="M168" s="225"/>
      <c r="N168" s="2"/>
    </row>
    <row r="169" customFormat="false" ht="12.75" hidden="false" customHeight="false" outlineLevel="0" collapsed="false">
      <c r="A169" s="221"/>
      <c r="D169" s="222"/>
      <c r="H169" s="223"/>
      <c r="J169" s="224"/>
      <c r="L169" s="218"/>
      <c r="M169" s="225"/>
      <c r="N169" s="2"/>
    </row>
    <row r="170" customFormat="false" ht="12.75" hidden="false" customHeight="false" outlineLevel="0" collapsed="false">
      <c r="A170" s="221"/>
      <c r="D170" s="222"/>
      <c r="H170" s="223"/>
      <c r="J170" s="224"/>
      <c r="L170" s="218"/>
      <c r="M170" s="225"/>
      <c r="N170" s="2"/>
    </row>
    <row r="171" customFormat="false" ht="12.75" hidden="false" customHeight="false" outlineLevel="0" collapsed="false">
      <c r="A171" s="221"/>
      <c r="D171" s="222"/>
      <c r="H171" s="223"/>
      <c r="J171" s="224"/>
      <c r="L171" s="218"/>
      <c r="M171" s="225"/>
      <c r="N171" s="2"/>
    </row>
    <row r="172" customFormat="false" ht="12.75" hidden="false" customHeight="false" outlineLevel="0" collapsed="false">
      <c r="A172" s="221"/>
      <c r="D172" s="222"/>
      <c r="H172" s="223"/>
      <c r="J172" s="224"/>
      <c r="L172" s="218"/>
      <c r="M172" s="225"/>
      <c r="N172" s="2"/>
    </row>
    <row r="173" customFormat="false" ht="12.75" hidden="false" customHeight="false" outlineLevel="0" collapsed="false">
      <c r="A173" s="221"/>
      <c r="D173" s="222"/>
      <c r="H173" s="223"/>
      <c r="J173" s="224"/>
      <c r="L173" s="218"/>
      <c r="M173" s="225"/>
      <c r="N173" s="2"/>
    </row>
    <row r="174" customFormat="false" ht="12.75" hidden="false" customHeight="false" outlineLevel="0" collapsed="false">
      <c r="A174" s="221"/>
      <c r="D174" s="222"/>
      <c r="H174" s="223"/>
      <c r="J174" s="224"/>
      <c r="L174" s="218"/>
      <c r="M174" s="225"/>
      <c r="N174" s="2"/>
    </row>
    <row r="175" customFormat="false" ht="12.75" hidden="false" customHeight="false" outlineLevel="0" collapsed="false">
      <c r="A175" s="221"/>
      <c r="D175" s="222"/>
      <c r="H175" s="223"/>
      <c r="J175" s="224"/>
      <c r="L175" s="218"/>
      <c r="M175" s="225"/>
      <c r="N175" s="2"/>
    </row>
    <row r="176" customFormat="false" ht="12.75" hidden="false" customHeight="false" outlineLevel="0" collapsed="false">
      <c r="A176" s="221"/>
      <c r="D176" s="222"/>
      <c r="H176" s="223"/>
      <c r="J176" s="224"/>
      <c r="L176" s="218"/>
      <c r="M176" s="225"/>
      <c r="N176" s="2"/>
    </row>
    <row r="177" customFormat="false" ht="12.75" hidden="false" customHeight="false" outlineLevel="0" collapsed="false">
      <c r="A177" s="221"/>
      <c r="D177" s="222"/>
      <c r="H177" s="223"/>
      <c r="J177" s="224"/>
      <c r="L177" s="218"/>
      <c r="M177" s="225"/>
      <c r="N177" s="2"/>
    </row>
    <row r="178" customFormat="false" ht="12.75" hidden="false" customHeight="false" outlineLevel="0" collapsed="false">
      <c r="A178" s="221"/>
      <c r="D178" s="222"/>
      <c r="H178" s="223"/>
      <c r="J178" s="224"/>
      <c r="L178" s="218"/>
      <c r="M178" s="225"/>
      <c r="N178" s="2"/>
    </row>
    <row r="179" customFormat="false" ht="12.75" hidden="false" customHeight="false" outlineLevel="0" collapsed="false">
      <c r="A179" s="221"/>
      <c r="D179" s="222"/>
      <c r="H179" s="223"/>
      <c r="J179" s="224"/>
      <c r="L179" s="218"/>
      <c r="M179" s="225"/>
      <c r="N179" s="2"/>
    </row>
    <row r="180" customFormat="false" ht="12.75" hidden="false" customHeight="false" outlineLevel="0" collapsed="false">
      <c r="A180" s="221"/>
      <c r="D180" s="222"/>
      <c r="H180" s="223"/>
      <c r="J180" s="224"/>
      <c r="L180" s="218"/>
      <c r="M180" s="225"/>
      <c r="N180" s="2"/>
    </row>
    <row r="181" customFormat="false" ht="12.75" hidden="false" customHeight="false" outlineLevel="0" collapsed="false">
      <c r="A181" s="221"/>
      <c r="D181" s="222"/>
      <c r="H181" s="223"/>
      <c r="J181" s="224"/>
      <c r="L181" s="218"/>
      <c r="M181" s="225"/>
      <c r="N181" s="2"/>
    </row>
    <row r="182" customFormat="false" ht="12.75" hidden="false" customHeight="false" outlineLevel="0" collapsed="false">
      <c r="A182" s="221"/>
      <c r="D182" s="222"/>
      <c r="H182" s="223"/>
      <c r="J182" s="224"/>
      <c r="L182" s="218"/>
      <c r="M182" s="225"/>
      <c r="N182" s="2"/>
    </row>
    <row r="183" customFormat="false" ht="12.75" hidden="false" customHeight="false" outlineLevel="0" collapsed="false">
      <c r="A183" s="221"/>
      <c r="D183" s="222"/>
      <c r="H183" s="223"/>
      <c r="J183" s="224"/>
      <c r="L183" s="218"/>
      <c r="M183" s="225"/>
      <c r="N183" s="2"/>
    </row>
    <row r="184" customFormat="false" ht="12.75" hidden="false" customHeight="false" outlineLevel="0" collapsed="false">
      <c r="A184" s="221"/>
      <c r="D184" s="222"/>
      <c r="H184" s="223"/>
      <c r="J184" s="224"/>
      <c r="L184" s="218"/>
      <c r="M184" s="225"/>
      <c r="N184" s="2"/>
    </row>
    <row r="185" customFormat="false" ht="12.75" hidden="false" customHeight="false" outlineLevel="0" collapsed="false">
      <c r="A185" s="221"/>
      <c r="D185" s="222"/>
      <c r="H185" s="223"/>
      <c r="J185" s="224"/>
      <c r="L185" s="218"/>
      <c r="M185" s="225"/>
      <c r="N185" s="2"/>
    </row>
    <row r="186" customFormat="false" ht="12.75" hidden="false" customHeight="false" outlineLevel="0" collapsed="false">
      <c r="A186" s="221"/>
      <c r="D186" s="222"/>
      <c r="H186" s="223"/>
      <c r="J186" s="224"/>
      <c r="L186" s="218"/>
      <c r="M186" s="225"/>
      <c r="N186" s="2"/>
    </row>
    <row r="187" customFormat="false" ht="12.75" hidden="false" customHeight="false" outlineLevel="0" collapsed="false">
      <c r="A187" s="221"/>
      <c r="D187" s="222"/>
      <c r="H187" s="223"/>
      <c r="J187" s="224"/>
      <c r="L187" s="218"/>
      <c r="M187" s="225"/>
      <c r="N187" s="2"/>
    </row>
    <row r="188" customFormat="false" ht="12.75" hidden="false" customHeight="false" outlineLevel="0" collapsed="false">
      <c r="A188" s="221"/>
      <c r="D188" s="222"/>
      <c r="H188" s="223"/>
      <c r="J188" s="224"/>
      <c r="L188" s="218"/>
      <c r="M188" s="225"/>
      <c r="N188" s="2"/>
    </row>
    <row r="189" customFormat="false" ht="12.75" hidden="false" customHeight="false" outlineLevel="0" collapsed="false">
      <c r="A189" s="221"/>
      <c r="D189" s="222"/>
      <c r="H189" s="223"/>
      <c r="J189" s="224"/>
      <c r="L189" s="218"/>
      <c r="M189" s="225"/>
      <c r="N189" s="2"/>
    </row>
    <row r="190" customFormat="false" ht="12.75" hidden="false" customHeight="false" outlineLevel="0" collapsed="false">
      <c r="A190" s="221"/>
      <c r="D190" s="222"/>
      <c r="H190" s="223"/>
      <c r="J190" s="224"/>
      <c r="L190" s="218"/>
      <c r="M190" s="225"/>
      <c r="N190" s="2"/>
    </row>
    <row r="191" customFormat="false" ht="12.75" hidden="false" customHeight="false" outlineLevel="0" collapsed="false">
      <c r="A191" s="221"/>
      <c r="D191" s="222"/>
      <c r="H191" s="223"/>
      <c r="J191" s="224"/>
      <c r="L191" s="218"/>
      <c r="M191" s="225"/>
      <c r="N191" s="2"/>
    </row>
    <row r="192" customFormat="false" ht="12.75" hidden="false" customHeight="false" outlineLevel="0" collapsed="false">
      <c r="A192" s="221"/>
      <c r="D192" s="222"/>
      <c r="H192" s="223"/>
      <c r="J192" s="224"/>
      <c r="L192" s="218"/>
      <c r="M192" s="225"/>
      <c r="N192" s="2"/>
    </row>
    <row r="193" customFormat="false" ht="12.75" hidden="false" customHeight="false" outlineLevel="0" collapsed="false">
      <c r="A193" s="221"/>
      <c r="D193" s="222"/>
      <c r="H193" s="223"/>
      <c r="J193" s="224"/>
      <c r="L193" s="218"/>
      <c r="M193" s="225"/>
      <c r="N193" s="2"/>
    </row>
    <row r="194" customFormat="false" ht="12.75" hidden="false" customHeight="false" outlineLevel="0" collapsed="false">
      <c r="A194" s="221"/>
      <c r="D194" s="222"/>
      <c r="H194" s="223"/>
      <c r="J194" s="224"/>
      <c r="L194" s="218"/>
      <c r="M194" s="225"/>
      <c r="N194" s="2"/>
    </row>
    <row r="195" customFormat="false" ht="12.75" hidden="false" customHeight="false" outlineLevel="0" collapsed="false">
      <c r="A195" s="221"/>
      <c r="D195" s="222"/>
      <c r="H195" s="223"/>
      <c r="J195" s="224"/>
      <c r="L195" s="218"/>
      <c r="M195" s="225"/>
      <c r="N195" s="2"/>
    </row>
    <row r="196" customFormat="false" ht="12.75" hidden="false" customHeight="false" outlineLevel="0" collapsed="false">
      <c r="A196" s="221"/>
      <c r="D196" s="222"/>
      <c r="H196" s="223"/>
      <c r="J196" s="224"/>
      <c r="L196" s="218"/>
      <c r="M196" s="225"/>
      <c r="N196" s="2"/>
    </row>
    <row r="197" customFormat="false" ht="12.75" hidden="false" customHeight="false" outlineLevel="0" collapsed="false">
      <c r="A197" s="221"/>
      <c r="D197" s="222"/>
      <c r="H197" s="223"/>
      <c r="J197" s="224"/>
      <c r="L197" s="218"/>
      <c r="M197" s="225"/>
      <c r="N197" s="2"/>
    </row>
    <row r="198" customFormat="false" ht="12.75" hidden="false" customHeight="false" outlineLevel="0" collapsed="false">
      <c r="A198" s="221"/>
      <c r="D198" s="222"/>
      <c r="H198" s="223"/>
      <c r="J198" s="224"/>
      <c r="L198" s="218"/>
      <c r="M198" s="225"/>
      <c r="N198" s="2"/>
    </row>
    <row r="199" customFormat="false" ht="12.75" hidden="false" customHeight="false" outlineLevel="0" collapsed="false">
      <c r="A199" s="221"/>
      <c r="D199" s="222"/>
      <c r="H199" s="223"/>
      <c r="J199" s="224"/>
      <c r="L199" s="218"/>
      <c r="M199" s="225"/>
      <c r="N199" s="2"/>
    </row>
    <row r="200" customFormat="false" ht="12.75" hidden="false" customHeight="false" outlineLevel="0" collapsed="false">
      <c r="A200" s="221"/>
      <c r="D200" s="222"/>
      <c r="H200" s="223"/>
      <c r="J200" s="224"/>
      <c r="L200" s="218"/>
      <c r="M200" s="225"/>
      <c r="N200" s="2"/>
    </row>
    <row r="201" customFormat="false" ht="12.75" hidden="false" customHeight="false" outlineLevel="0" collapsed="false">
      <c r="A201" s="221"/>
      <c r="D201" s="222"/>
      <c r="H201" s="223"/>
      <c r="J201" s="224"/>
      <c r="L201" s="218"/>
      <c r="M201" s="225"/>
      <c r="N201" s="2"/>
    </row>
    <row r="202" customFormat="false" ht="12.75" hidden="false" customHeight="false" outlineLevel="0" collapsed="false">
      <c r="A202" s="221"/>
      <c r="D202" s="222"/>
      <c r="H202" s="223"/>
      <c r="J202" s="224"/>
      <c r="L202" s="218"/>
      <c r="M202" s="225"/>
      <c r="N202" s="2"/>
    </row>
    <row r="203" customFormat="false" ht="12.75" hidden="false" customHeight="false" outlineLevel="0" collapsed="false">
      <c r="A203" s="221"/>
      <c r="D203" s="222"/>
      <c r="H203" s="223"/>
      <c r="J203" s="224"/>
      <c r="L203" s="218"/>
      <c r="M203" s="225"/>
      <c r="N203" s="2"/>
    </row>
    <row r="204" customFormat="false" ht="12.75" hidden="false" customHeight="false" outlineLevel="0" collapsed="false">
      <c r="A204" s="221"/>
      <c r="D204" s="222"/>
      <c r="H204" s="223"/>
      <c r="J204" s="224"/>
      <c r="L204" s="218"/>
      <c r="M204" s="225"/>
      <c r="N204" s="2"/>
    </row>
    <row r="205" customFormat="false" ht="12.75" hidden="false" customHeight="false" outlineLevel="0" collapsed="false">
      <c r="A205" s="221"/>
      <c r="D205" s="222"/>
      <c r="H205" s="223"/>
      <c r="J205" s="224"/>
      <c r="L205" s="218"/>
      <c r="M205" s="225"/>
      <c r="N205" s="2"/>
    </row>
    <row r="206" customFormat="false" ht="12.75" hidden="false" customHeight="false" outlineLevel="0" collapsed="false">
      <c r="A206" s="221"/>
      <c r="D206" s="222"/>
      <c r="H206" s="223"/>
      <c r="J206" s="224"/>
      <c r="L206" s="218"/>
      <c r="M206" s="225"/>
      <c r="N206" s="2"/>
    </row>
    <row r="207" customFormat="false" ht="12.75" hidden="false" customHeight="false" outlineLevel="0" collapsed="false">
      <c r="A207" s="221"/>
      <c r="D207" s="222"/>
      <c r="H207" s="223"/>
      <c r="J207" s="224"/>
      <c r="L207" s="218"/>
      <c r="M207" s="225"/>
      <c r="N207" s="2"/>
    </row>
    <row r="208" customFormat="false" ht="12.75" hidden="false" customHeight="false" outlineLevel="0" collapsed="false">
      <c r="A208" s="221"/>
      <c r="D208" s="222"/>
      <c r="H208" s="223"/>
      <c r="J208" s="224"/>
      <c r="L208" s="218"/>
      <c r="M208" s="225"/>
      <c r="N208" s="2"/>
    </row>
    <row r="209" customFormat="false" ht="12.75" hidden="false" customHeight="false" outlineLevel="0" collapsed="false">
      <c r="A209" s="221"/>
      <c r="D209" s="222"/>
      <c r="H209" s="223"/>
      <c r="J209" s="224"/>
      <c r="L209" s="218"/>
      <c r="M209" s="225"/>
      <c r="N209" s="2"/>
    </row>
    <row r="210" customFormat="false" ht="12.75" hidden="false" customHeight="false" outlineLevel="0" collapsed="false">
      <c r="A210" s="221"/>
      <c r="D210" s="222"/>
      <c r="H210" s="223"/>
      <c r="J210" s="224"/>
      <c r="L210" s="218"/>
      <c r="M210" s="225"/>
      <c r="N210" s="2"/>
    </row>
    <row r="211" customFormat="false" ht="12.75" hidden="false" customHeight="false" outlineLevel="0" collapsed="false">
      <c r="A211" s="221"/>
      <c r="D211" s="222"/>
      <c r="H211" s="223"/>
      <c r="J211" s="224"/>
      <c r="L211" s="218"/>
      <c r="M211" s="225"/>
      <c r="N211" s="2"/>
    </row>
    <row r="212" customFormat="false" ht="12.75" hidden="false" customHeight="false" outlineLevel="0" collapsed="false">
      <c r="A212" s="221"/>
      <c r="D212" s="222"/>
      <c r="H212" s="223"/>
      <c r="J212" s="224"/>
      <c r="L212" s="218"/>
      <c r="M212" s="225"/>
      <c r="N212" s="2"/>
    </row>
    <row r="213" customFormat="false" ht="12.75" hidden="false" customHeight="false" outlineLevel="0" collapsed="false">
      <c r="A213" s="221"/>
      <c r="D213" s="222"/>
      <c r="H213" s="223"/>
      <c r="J213" s="224"/>
      <c r="L213" s="218"/>
      <c r="M213" s="225"/>
      <c r="N213" s="2"/>
    </row>
    <row r="214" customFormat="false" ht="12.75" hidden="false" customHeight="false" outlineLevel="0" collapsed="false">
      <c r="A214" s="221"/>
      <c r="D214" s="222"/>
      <c r="H214" s="223"/>
      <c r="J214" s="224"/>
      <c r="L214" s="218"/>
      <c r="M214" s="225"/>
      <c r="N214" s="2"/>
    </row>
    <row r="215" customFormat="false" ht="12.75" hidden="false" customHeight="false" outlineLevel="0" collapsed="false">
      <c r="A215" s="221"/>
      <c r="D215" s="222"/>
      <c r="H215" s="223"/>
      <c r="J215" s="224"/>
      <c r="L215" s="218"/>
      <c r="M215" s="225"/>
      <c r="N215" s="2"/>
    </row>
    <row r="216" customFormat="false" ht="12.75" hidden="false" customHeight="false" outlineLevel="0" collapsed="false">
      <c r="A216" s="221"/>
      <c r="D216" s="222"/>
      <c r="H216" s="223"/>
      <c r="J216" s="224"/>
      <c r="L216" s="218"/>
      <c r="M216" s="225"/>
      <c r="N216" s="2"/>
    </row>
    <row r="217" customFormat="false" ht="12.75" hidden="false" customHeight="false" outlineLevel="0" collapsed="false">
      <c r="A217" s="221"/>
      <c r="D217" s="222"/>
      <c r="H217" s="223"/>
      <c r="J217" s="224"/>
      <c r="L217" s="218"/>
      <c r="M217" s="225"/>
      <c r="N217" s="2"/>
    </row>
    <row r="218" customFormat="false" ht="12.75" hidden="false" customHeight="false" outlineLevel="0" collapsed="false">
      <c r="A218" s="221"/>
      <c r="D218" s="222"/>
      <c r="H218" s="223"/>
      <c r="J218" s="224"/>
      <c r="L218" s="218"/>
      <c r="M218" s="225"/>
      <c r="N218" s="2"/>
    </row>
    <row r="219" customFormat="false" ht="12.75" hidden="false" customHeight="false" outlineLevel="0" collapsed="false">
      <c r="A219" s="221"/>
      <c r="D219" s="222"/>
      <c r="H219" s="223"/>
      <c r="J219" s="224"/>
      <c r="L219" s="218"/>
      <c r="M219" s="225"/>
      <c r="N219" s="2"/>
    </row>
    <row r="220" customFormat="false" ht="12.75" hidden="false" customHeight="false" outlineLevel="0" collapsed="false">
      <c r="A220" s="221"/>
      <c r="D220" s="222"/>
      <c r="H220" s="223"/>
      <c r="J220" s="224"/>
      <c r="L220" s="218"/>
      <c r="M220" s="225"/>
      <c r="N220" s="2"/>
    </row>
    <row r="221" customFormat="false" ht="12.75" hidden="false" customHeight="false" outlineLevel="0" collapsed="false">
      <c r="A221" s="221"/>
      <c r="D221" s="222"/>
      <c r="H221" s="223"/>
      <c r="J221" s="224"/>
      <c r="L221" s="218"/>
      <c r="M221" s="225"/>
      <c r="N221" s="2"/>
    </row>
    <row r="222" customFormat="false" ht="12.75" hidden="false" customHeight="false" outlineLevel="0" collapsed="false">
      <c r="A222" s="221"/>
      <c r="D222" s="222"/>
      <c r="H222" s="223"/>
      <c r="J222" s="224"/>
      <c r="L222" s="218"/>
      <c r="M222" s="225"/>
      <c r="N222" s="2"/>
    </row>
    <row r="223" customFormat="false" ht="12.75" hidden="false" customHeight="false" outlineLevel="0" collapsed="false">
      <c r="A223" s="221"/>
      <c r="D223" s="222"/>
      <c r="H223" s="223"/>
      <c r="J223" s="224"/>
      <c r="L223" s="218"/>
      <c r="M223" s="225"/>
      <c r="N223" s="2"/>
    </row>
    <row r="224" customFormat="false" ht="12.75" hidden="false" customHeight="false" outlineLevel="0" collapsed="false">
      <c r="A224" s="221"/>
      <c r="D224" s="222"/>
      <c r="H224" s="223"/>
      <c r="J224" s="224"/>
      <c r="L224" s="218"/>
      <c r="M224" s="225"/>
      <c r="N224" s="2"/>
    </row>
    <row r="225" customFormat="false" ht="12.75" hidden="false" customHeight="false" outlineLevel="0" collapsed="false">
      <c r="A225" s="221"/>
      <c r="D225" s="222"/>
      <c r="H225" s="223"/>
      <c r="J225" s="224"/>
      <c r="L225" s="218"/>
      <c r="M225" s="225"/>
      <c r="N225" s="2"/>
    </row>
    <row r="226" customFormat="false" ht="12.75" hidden="false" customHeight="false" outlineLevel="0" collapsed="false">
      <c r="A226" s="221"/>
      <c r="D226" s="222"/>
      <c r="H226" s="223"/>
      <c r="J226" s="224"/>
      <c r="L226" s="218"/>
      <c r="M226" s="225"/>
      <c r="N226" s="2"/>
    </row>
    <row r="227" customFormat="false" ht="12.75" hidden="false" customHeight="false" outlineLevel="0" collapsed="false">
      <c r="A227" s="221"/>
      <c r="D227" s="222"/>
      <c r="H227" s="223"/>
      <c r="J227" s="224"/>
      <c r="L227" s="218"/>
      <c r="M227" s="225"/>
      <c r="N227" s="2"/>
    </row>
    <row r="228" customFormat="false" ht="12.75" hidden="false" customHeight="false" outlineLevel="0" collapsed="false">
      <c r="A228" s="221"/>
      <c r="D228" s="222"/>
      <c r="H228" s="223"/>
      <c r="J228" s="224"/>
      <c r="L228" s="218"/>
      <c r="M228" s="225"/>
      <c r="N228" s="2"/>
    </row>
    <row r="229" customFormat="false" ht="12.75" hidden="false" customHeight="false" outlineLevel="0" collapsed="false">
      <c r="A229" s="221"/>
      <c r="D229" s="222"/>
      <c r="H229" s="223"/>
      <c r="J229" s="224"/>
      <c r="L229" s="218"/>
      <c r="M229" s="225"/>
      <c r="N229" s="2"/>
    </row>
    <row r="230" customFormat="false" ht="12.75" hidden="false" customHeight="false" outlineLevel="0" collapsed="false">
      <c r="A230" s="221"/>
      <c r="D230" s="222"/>
      <c r="H230" s="223"/>
      <c r="J230" s="224"/>
      <c r="L230" s="218"/>
      <c r="M230" s="225"/>
      <c r="N230" s="2"/>
    </row>
    <row r="231" customFormat="false" ht="12.75" hidden="false" customHeight="false" outlineLevel="0" collapsed="false">
      <c r="A231" s="221"/>
      <c r="D231" s="222"/>
      <c r="H231" s="223"/>
      <c r="J231" s="224"/>
      <c r="L231" s="218"/>
      <c r="M231" s="225"/>
      <c r="N231" s="2"/>
    </row>
    <row r="232" customFormat="false" ht="12.75" hidden="false" customHeight="false" outlineLevel="0" collapsed="false">
      <c r="A232" s="221"/>
      <c r="D232" s="222"/>
      <c r="H232" s="223"/>
      <c r="J232" s="224"/>
      <c r="L232" s="218"/>
      <c r="M232" s="225"/>
      <c r="N232" s="2"/>
    </row>
    <row r="233" customFormat="false" ht="12.75" hidden="false" customHeight="false" outlineLevel="0" collapsed="false">
      <c r="A233" s="221"/>
      <c r="D233" s="222"/>
      <c r="H233" s="223"/>
      <c r="J233" s="224"/>
      <c r="L233" s="218"/>
      <c r="M233" s="225"/>
      <c r="N233" s="2"/>
    </row>
    <row r="234" customFormat="false" ht="12.75" hidden="false" customHeight="false" outlineLevel="0" collapsed="false">
      <c r="A234" s="221"/>
      <c r="D234" s="222"/>
      <c r="H234" s="223"/>
      <c r="J234" s="224"/>
      <c r="L234" s="218"/>
      <c r="M234" s="225"/>
      <c r="N234" s="2"/>
    </row>
    <row r="235" customFormat="false" ht="12.75" hidden="false" customHeight="false" outlineLevel="0" collapsed="false">
      <c r="A235" s="221"/>
      <c r="D235" s="222"/>
      <c r="H235" s="223"/>
      <c r="J235" s="224"/>
      <c r="L235" s="218"/>
      <c r="M235" s="225"/>
      <c r="N235" s="2"/>
    </row>
    <row r="236" customFormat="false" ht="12.75" hidden="false" customHeight="false" outlineLevel="0" collapsed="false">
      <c r="A236" s="221"/>
      <c r="D236" s="222"/>
      <c r="H236" s="223"/>
      <c r="J236" s="224"/>
      <c r="L236" s="218"/>
      <c r="M236" s="225"/>
      <c r="N236" s="2"/>
    </row>
    <row r="237" customFormat="false" ht="12.75" hidden="false" customHeight="false" outlineLevel="0" collapsed="false">
      <c r="A237" s="221"/>
      <c r="D237" s="222"/>
      <c r="H237" s="223"/>
      <c r="J237" s="224"/>
      <c r="L237" s="218"/>
      <c r="M237" s="225"/>
      <c r="N237" s="2"/>
    </row>
    <row r="238" customFormat="false" ht="12.75" hidden="false" customHeight="false" outlineLevel="0" collapsed="false">
      <c r="A238" s="221"/>
      <c r="D238" s="222"/>
      <c r="H238" s="223"/>
      <c r="J238" s="224"/>
      <c r="L238" s="218"/>
      <c r="M238" s="225"/>
      <c r="N238" s="2"/>
    </row>
    <row r="239" customFormat="false" ht="12.75" hidden="false" customHeight="false" outlineLevel="0" collapsed="false">
      <c r="A239" s="221"/>
      <c r="D239" s="222"/>
      <c r="H239" s="223"/>
      <c r="J239" s="224"/>
      <c r="L239" s="218"/>
      <c r="M239" s="225"/>
      <c r="N239" s="2"/>
    </row>
    <row r="240" customFormat="false" ht="12.75" hidden="false" customHeight="false" outlineLevel="0" collapsed="false">
      <c r="A240" s="221"/>
      <c r="D240" s="222"/>
      <c r="H240" s="223"/>
      <c r="J240" s="224"/>
      <c r="L240" s="218"/>
      <c r="M240" s="225"/>
      <c r="N240" s="2"/>
    </row>
    <row r="241" customFormat="false" ht="12.75" hidden="false" customHeight="false" outlineLevel="0" collapsed="false">
      <c r="A241" s="221"/>
      <c r="D241" s="222"/>
      <c r="H241" s="223"/>
      <c r="J241" s="224"/>
      <c r="L241" s="218"/>
      <c r="M241" s="225"/>
      <c r="N241" s="2"/>
    </row>
    <row r="242" customFormat="false" ht="12.75" hidden="false" customHeight="false" outlineLevel="0" collapsed="false">
      <c r="A242" s="221"/>
      <c r="D242" s="222"/>
      <c r="H242" s="223"/>
      <c r="J242" s="224"/>
      <c r="L242" s="218"/>
      <c r="M242" s="225"/>
      <c r="N242" s="2"/>
    </row>
    <row r="243" customFormat="false" ht="12.75" hidden="false" customHeight="false" outlineLevel="0" collapsed="false">
      <c r="A243" s="221"/>
      <c r="D243" s="222"/>
      <c r="H243" s="223"/>
      <c r="J243" s="224"/>
      <c r="L243" s="218"/>
      <c r="M243" s="225"/>
      <c r="N243" s="2"/>
    </row>
    <row r="244" customFormat="false" ht="12.75" hidden="false" customHeight="false" outlineLevel="0" collapsed="false">
      <c r="A244" s="221"/>
      <c r="D244" s="222"/>
      <c r="H244" s="223"/>
      <c r="J244" s="224"/>
      <c r="L244" s="218"/>
      <c r="M244" s="225"/>
      <c r="N244" s="2"/>
    </row>
    <row r="245" customFormat="false" ht="12.75" hidden="false" customHeight="false" outlineLevel="0" collapsed="false">
      <c r="A245" s="221"/>
      <c r="D245" s="222"/>
      <c r="H245" s="223"/>
      <c r="J245" s="224"/>
      <c r="L245" s="218"/>
      <c r="M245" s="225"/>
      <c r="N245" s="2"/>
    </row>
    <row r="246" customFormat="false" ht="12.75" hidden="false" customHeight="false" outlineLevel="0" collapsed="false">
      <c r="A246" s="221"/>
      <c r="D246" s="222"/>
      <c r="H246" s="223"/>
      <c r="J246" s="224"/>
      <c r="L246" s="218"/>
      <c r="M246" s="225"/>
      <c r="N246" s="2"/>
    </row>
    <row r="247" customFormat="false" ht="12.75" hidden="false" customHeight="false" outlineLevel="0" collapsed="false">
      <c r="A247" s="221"/>
      <c r="D247" s="222"/>
      <c r="H247" s="223"/>
      <c r="J247" s="224"/>
      <c r="L247" s="218"/>
      <c r="M247" s="225"/>
      <c r="N247" s="2"/>
    </row>
    <row r="248" customFormat="false" ht="12.75" hidden="false" customHeight="false" outlineLevel="0" collapsed="false">
      <c r="A248" s="221"/>
      <c r="D248" s="222"/>
      <c r="H248" s="223"/>
      <c r="J248" s="224"/>
      <c r="L248" s="218"/>
      <c r="M248" s="225"/>
      <c r="N248" s="2"/>
    </row>
    <row r="249" customFormat="false" ht="12.75" hidden="false" customHeight="false" outlineLevel="0" collapsed="false">
      <c r="A249" s="221"/>
      <c r="D249" s="222"/>
      <c r="H249" s="223"/>
      <c r="J249" s="224"/>
      <c r="L249" s="218"/>
      <c r="M249" s="225"/>
      <c r="N249" s="2"/>
    </row>
    <row r="250" customFormat="false" ht="12.75" hidden="false" customHeight="false" outlineLevel="0" collapsed="false">
      <c r="A250" s="221"/>
      <c r="D250" s="222"/>
      <c r="H250" s="223"/>
      <c r="J250" s="224"/>
      <c r="L250" s="218"/>
      <c r="M250" s="225"/>
      <c r="N250" s="2"/>
    </row>
    <row r="251" customFormat="false" ht="12.75" hidden="false" customHeight="false" outlineLevel="0" collapsed="false">
      <c r="A251" s="221"/>
      <c r="D251" s="222"/>
      <c r="H251" s="223"/>
      <c r="J251" s="224"/>
      <c r="L251" s="218"/>
      <c r="M251" s="225"/>
      <c r="N251" s="2"/>
    </row>
    <row r="252" customFormat="false" ht="12.75" hidden="false" customHeight="false" outlineLevel="0" collapsed="false">
      <c r="A252" s="221"/>
      <c r="D252" s="222"/>
      <c r="H252" s="223"/>
      <c r="J252" s="224"/>
      <c r="L252" s="218"/>
      <c r="M252" s="225"/>
      <c r="N252" s="2"/>
    </row>
    <row r="253" customFormat="false" ht="12.75" hidden="false" customHeight="false" outlineLevel="0" collapsed="false">
      <c r="A253" s="221"/>
      <c r="D253" s="222"/>
      <c r="H253" s="223"/>
      <c r="J253" s="224"/>
      <c r="L253" s="218"/>
      <c r="M253" s="225"/>
      <c r="N253" s="2"/>
    </row>
    <row r="254" customFormat="false" ht="12.75" hidden="false" customHeight="false" outlineLevel="0" collapsed="false">
      <c r="A254" s="221"/>
      <c r="D254" s="222"/>
      <c r="H254" s="223"/>
      <c r="J254" s="224"/>
      <c r="L254" s="218"/>
      <c r="M254" s="225"/>
      <c r="N254" s="2"/>
    </row>
    <row r="255" customFormat="false" ht="12.75" hidden="false" customHeight="false" outlineLevel="0" collapsed="false">
      <c r="A255" s="221"/>
      <c r="D255" s="222"/>
      <c r="H255" s="223"/>
      <c r="J255" s="224"/>
      <c r="L255" s="218"/>
      <c r="M255" s="225"/>
      <c r="N255" s="2"/>
    </row>
    <row r="256" customFormat="false" ht="12.75" hidden="false" customHeight="false" outlineLevel="0" collapsed="false">
      <c r="A256" s="221"/>
      <c r="D256" s="222"/>
      <c r="H256" s="223"/>
      <c r="J256" s="224"/>
      <c r="L256" s="218"/>
      <c r="M256" s="225"/>
      <c r="N256" s="2"/>
    </row>
    <row r="257" customFormat="false" ht="12.75" hidden="false" customHeight="false" outlineLevel="0" collapsed="false">
      <c r="A257" s="221"/>
      <c r="D257" s="222"/>
      <c r="H257" s="223"/>
      <c r="J257" s="224"/>
      <c r="L257" s="218"/>
      <c r="M257" s="225"/>
      <c r="N257" s="2"/>
    </row>
    <row r="258" customFormat="false" ht="12.75" hidden="false" customHeight="false" outlineLevel="0" collapsed="false">
      <c r="A258" s="221"/>
      <c r="D258" s="222"/>
      <c r="H258" s="223"/>
      <c r="J258" s="224"/>
      <c r="L258" s="218"/>
      <c r="M258" s="225"/>
      <c r="N258" s="2"/>
    </row>
    <row r="259" customFormat="false" ht="12.75" hidden="false" customHeight="false" outlineLevel="0" collapsed="false">
      <c r="A259" s="221"/>
      <c r="D259" s="222"/>
      <c r="H259" s="223"/>
      <c r="J259" s="224"/>
      <c r="L259" s="218"/>
      <c r="M259" s="225"/>
      <c r="N259" s="2"/>
    </row>
    <row r="260" customFormat="false" ht="12.75" hidden="false" customHeight="false" outlineLevel="0" collapsed="false">
      <c r="A260" s="221"/>
      <c r="D260" s="222"/>
      <c r="H260" s="223"/>
      <c r="J260" s="224"/>
      <c r="L260" s="218"/>
      <c r="M260" s="225"/>
      <c r="N260" s="2"/>
    </row>
    <row r="261" customFormat="false" ht="12.75" hidden="false" customHeight="false" outlineLevel="0" collapsed="false">
      <c r="A261" s="221"/>
      <c r="D261" s="222"/>
      <c r="H261" s="223"/>
      <c r="J261" s="224"/>
      <c r="L261" s="218"/>
      <c r="M261" s="225"/>
      <c r="N261" s="2"/>
    </row>
    <row r="262" customFormat="false" ht="12.75" hidden="false" customHeight="false" outlineLevel="0" collapsed="false">
      <c r="A262" s="221"/>
      <c r="D262" s="222"/>
      <c r="H262" s="223"/>
      <c r="J262" s="224"/>
      <c r="L262" s="218"/>
      <c r="M262" s="225"/>
      <c r="N262" s="2"/>
    </row>
    <row r="263" customFormat="false" ht="12.75" hidden="false" customHeight="false" outlineLevel="0" collapsed="false">
      <c r="A263" s="221"/>
      <c r="D263" s="222"/>
      <c r="H263" s="223"/>
      <c r="J263" s="224"/>
      <c r="L263" s="218"/>
      <c r="M263" s="225"/>
      <c r="N263" s="2"/>
    </row>
    <row r="264" customFormat="false" ht="12.75" hidden="false" customHeight="false" outlineLevel="0" collapsed="false">
      <c r="A264" s="221"/>
      <c r="D264" s="222"/>
      <c r="H264" s="223"/>
      <c r="J264" s="224"/>
      <c r="L264" s="218"/>
      <c r="M264" s="225"/>
      <c r="N264" s="2"/>
    </row>
    <row r="265" customFormat="false" ht="12.75" hidden="false" customHeight="false" outlineLevel="0" collapsed="false">
      <c r="A265" s="221"/>
      <c r="D265" s="222"/>
      <c r="H265" s="223"/>
      <c r="J265" s="224"/>
      <c r="L265" s="218"/>
      <c r="M265" s="225"/>
      <c r="N265" s="2"/>
    </row>
    <row r="266" customFormat="false" ht="12.75" hidden="false" customHeight="false" outlineLevel="0" collapsed="false">
      <c r="A266" s="221"/>
      <c r="D266" s="222"/>
      <c r="H266" s="223"/>
      <c r="J266" s="224"/>
      <c r="L266" s="218"/>
      <c r="M266" s="225"/>
      <c r="N266" s="2"/>
    </row>
    <row r="267" customFormat="false" ht="12.75" hidden="false" customHeight="false" outlineLevel="0" collapsed="false">
      <c r="A267" s="221"/>
      <c r="D267" s="222"/>
      <c r="H267" s="223"/>
      <c r="J267" s="224"/>
      <c r="L267" s="218"/>
      <c r="M267" s="225"/>
      <c r="N267" s="2"/>
    </row>
    <row r="268" customFormat="false" ht="12.75" hidden="false" customHeight="false" outlineLevel="0" collapsed="false">
      <c r="A268" s="221"/>
      <c r="D268" s="222"/>
      <c r="H268" s="223"/>
      <c r="J268" s="224"/>
      <c r="L268" s="218"/>
      <c r="M268" s="225"/>
      <c r="N268" s="2"/>
    </row>
    <row r="269" customFormat="false" ht="12.75" hidden="false" customHeight="false" outlineLevel="0" collapsed="false">
      <c r="A269" s="221"/>
      <c r="D269" s="222"/>
      <c r="H269" s="223"/>
      <c r="J269" s="224"/>
      <c r="L269" s="218"/>
      <c r="M269" s="225"/>
      <c r="N269" s="2"/>
    </row>
    <row r="270" customFormat="false" ht="12.75" hidden="false" customHeight="false" outlineLevel="0" collapsed="false">
      <c r="A270" s="221"/>
      <c r="D270" s="222"/>
      <c r="H270" s="223"/>
      <c r="J270" s="224"/>
      <c r="L270" s="218"/>
      <c r="M270" s="225"/>
      <c r="N270" s="2"/>
    </row>
    <row r="271" customFormat="false" ht="12.75" hidden="false" customHeight="false" outlineLevel="0" collapsed="false">
      <c r="A271" s="221"/>
      <c r="D271" s="222"/>
      <c r="H271" s="223"/>
      <c r="J271" s="224"/>
      <c r="L271" s="218"/>
      <c r="M271" s="225"/>
      <c r="N271" s="2"/>
    </row>
    <row r="272" customFormat="false" ht="12.75" hidden="false" customHeight="false" outlineLevel="0" collapsed="false">
      <c r="A272" s="221"/>
      <c r="D272" s="222"/>
      <c r="H272" s="223"/>
      <c r="J272" s="224"/>
      <c r="L272" s="218"/>
      <c r="M272" s="225"/>
      <c r="N272" s="2"/>
    </row>
    <row r="273" customFormat="false" ht="12.75" hidden="false" customHeight="false" outlineLevel="0" collapsed="false">
      <c r="A273" s="221"/>
      <c r="D273" s="222"/>
      <c r="H273" s="223"/>
      <c r="J273" s="224"/>
      <c r="L273" s="218"/>
      <c r="M273" s="225"/>
      <c r="N273" s="2"/>
    </row>
    <row r="274" customFormat="false" ht="12.75" hidden="false" customHeight="false" outlineLevel="0" collapsed="false">
      <c r="A274" s="221"/>
      <c r="D274" s="222"/>
      <c r="H274" s="223"/>
      <c r="J274" s="224"/>
      <c r="L274" s="218"/>
      <c r="M274" s="225"/>
      <c r="N274" s="2"/>
    </row>
    <row r="275" customFormat="false" ht="12.75" hidden="false" customHeight="false" outlineLevel="0" collapsed="false">
      <c r="A275" s="221"/>
      <c r="D275" s="222"/>
      <c r="H275" s="223"/>
      <c r="J275" s="224"/>
      <c r="L275" s="218"/>
      <c r="M275" s="225"/>
      <c r="N275" s="2"/>
    </row>
    <row r="276" customFormat="false" ht="12.75" hidden="false" customHeight="false" outlineLevel="0" collapsed="false">
      <c r="A276" s="221"/>
      <c r="D276" s="222"/>
      <c r="H276" s="223"/>
      <c r="J276" s="224"/>
      <c r="L276" s="218"/>
      <c r="M276" s="225"/>
      <c r="N276" s="2"/>
    </row>
    <row r="277" customFormat="false" ht="12.75" hidden="false" customHeight="false" outlineLevel="0" collapsed="false">
      <c r="A277" s="221"/>
      <c r="D277" s="222"/>
      <c r="H277" s="223"/>
      <c r="J277" s="224"/>
      <c r="L277" s="218"/>
      <c r="M277" s="225"/>
      <c r="N277" s="2"/>
    </row>
    <row r="278" customFormat="false" ht="12.75" hidden="false" customHeight="false" outlineLevel="0" collapsed="false">
      <c r="A278" s="221"/>
      <c r="D278" s="222"/>
      <c r="H278" s="223"/>
      <c r="J278" s="224"/>
      <c r="L278" s="218"/>
      <c r="M278" s="225"/>
      <c r="N278" s="2"/>
    </row>
    <row r="279" customFormat="false" ht="12.75" hidden="false" customHeight="false" outlineLevel="0" collapsed="false">
      <c r="A279" s="221"/>
      <c r="D279" s="222"/>
      <c r="H279" s="223"/>
      <c r="J279" s="224"/>
      <c r="L279" s="218"/>
      <c r="M279" s="225"/>
      <c r="N279" s="2"/>
    </row>
    <row r="280" customFormat="false" ht="12.75" hidden="false" customHeight="false" outlineLevel="0" collapsed="false">
      <c r="A280" s="221"/>
      <c r="D280" s="222"/>
      <c r="H280" s="223"/>
      <c r="J280" s="224"/>
      <c r="L280" s="218"/>
      <c r="M280" s="225"/>
      <c r="N280" s="2"/>
    </row>
    <row r="281" customFormat="false" ht="12.75" hidden="false" customHeight="false" outlineLevel="0" collapsed="false">
      <c r="A281" s="221"/>
      <c r="D281" s="222"/>
      <c r="H281" s="223"/>
      <c r="J281" s="224"/>
      <c r="L281" s="218"/>
      <c r="M281" s="225"/>
      <c r="N281" s="2"/>
    </row>
    <row r="282" customFormat="false" ht="12.75" hidden="false" customHeight="false" outlineLevel="0" collapsed="false">
      <c r="A282" s="221"/>
      <c r="D282" s="222"/>
      <c r="H282" s="223"/>
      <c r="J282" s="224"/>
      <c r="L282" s="218"/>
      <c r="M282" s="225"/>
      <c r="N282" s="2"/>
    </row>
    <row r="283" customFormat="false" ht="12.75" hidden="false" customHeight="false" outlineLevel="0" collapsed="false">
      <c r="A283" s="221"/>
      <c r="D283" s="222"/>
      <c r="H283" s="223"/>
      <c r="J283" s="224"/>
      <c r="L283" s="218"/>
      <c r="M283" s="225"/>
      <c r="N283" s="2"/>
    </row>
    <row r="284" customFormat="false" ht="12.75" hidden="false" customHeight="false" outlineLevel="0" collapsed="false">
      <c r="A284" s="221"/>
      <c r="D284" s="222"/>
      <c r="H284" s="223"/>
      <c r="J284" s="224"/>
      <c r="L284" s="218"/>
      <c r="M284" s="225"/>
      <c r="N284" s="2"/>
    </row>
    <row r="285" customFormat="false" ht="12.75" hidden="false" customHeight="false" outlineLevel="0" collapsed="false">
      <c r="A285" s="221"/>
      <c r="D285" s="222"/>
      <c r="H285" s="223"/>
      <c r="J285" s="224"/>
      <c r="L285" s="218"/>
      <c r="M285" s="225"/>
      <c r="N285" s="2"/>
    </row>
    <row r="286" customFormat="false" ht="12.75" hidden="false" customHeight="false" outlineLevel="0" collapsed="false">
      <c r="A286" s="221"/>
      <c r="D286" s="222"/>
      <c r="H286" s="223"/>
      <c r="J286" s="224"/>
      <c r="L286" s="218"/>
      <c r="M286" s="225"/>
      <c r="N286" s="2"/>
    </row>
    <row r="287" customFormat="false" ht="12.75" hidden="false" customHeight="false" outlineLevel="0" collapsed="false">
      <c r="A287" s="221"/>
      <c r="D287" s="222"/>
      <c r="H287" s="223"/>
      <c r="J287" s="224"/>
      <c r="L287" s="218"/>
      <c r="M287" s="225"/>
      <c r="N287" s="2"/>
    </row>
    <row r="288" customFormat="false" ht="12.75" hidden="false" customHeight="false" outlineLevel="0" collapsed="false">
      <c r="A288" s="221"/>
      <c r="D288" s="222"/>
      <c r="H288" s="223"/>
      <c r="J288" s="224"/>
      <c r="L288" s="218"/>
      <c r="M288" s="225"/>
      <c r="N288" s="2"/>
    </row>
    <row r="289" customFormat="false" ht="12.75" hidden="false" customHeight="false" outlineLevel="0" collapsed="false">
      <c r="A289" s="221"/>
      <c r="D289" s="222"/>
      <c r="H289" s="223"/>
      <c r="J289" s="224"/>
      <c r="L289" s="218"/>
      <c r="M289" s="225"/>
      <c r="N289" s="2"/>
    </row>
    <row r="290" customFormat="false" ht="12.75" hidden="false" customHeight="false" outlineLevel="0" collapsed="false">
      <c r="A290" s="221"/>
      <c r="D290" s="222"/>
      <c r="H290" s="223"/>
      <c r="J290" s="224"/>
      <c r="L290" s="218"/>
      <c r="M290" s="225"/>
      <c r="N290" s="2"/>
    </row>
    <row r="291" customFormat="false" ht="12.75" hidden="false" customHeight="false" outlineLevel="0" collapsed="false">
      <c r="A291" s="221"/>
      <c r="D291" s="222"/>
      <c r="H291" s="223"/>
      <c r="J291" s="224"/>
      <c r="L291" s="218"/>
      <c r="M291" s="225"/>
      <c r="N291" s="2"/>
    </row>
    <row r="292" customFormat="false" ht="12.75" hidden="false" customHeight="false" outlineLevel="0" collapsed="false">
      <c r="A292" s="221"/>
      <c r="D292" s="222"/>
      <c r="H292" s="223"/>
      <c r="J292" s="224"/>
      <c r="L292" s="218"/>
      <c r="M292" s="225"/>
      <c r="N292" s="2"/>
    </row>
    <row r="293" customFormat="false" ht="12.75" hidden="false" customHeight="false" outlineLevel="0" collapsed="false">
      <c r="A293" s="221"/>
      <c r="D293" s="222"/>
      <c r="H293" s="223"/>
      <c r="J293" s="224"/>
      <c r="L293" s="218"/>
      <c r="M293" s="225"/>
      <c r="N293" s="2"/>
    </row>
    <row r="294" customFormat="false" ht="12.75" hidden="false" customHeight="false" outlineLevel="0" collapsed="false">
      <c r="A294" s="221"/>
      <c r="D294" s="222"/>
      <c r="H294" s="223"/>
      <c r="J294" s="224"/>
      <c r="L294" s="218"/>
      <c r="M294" s="225"/>
      <c r="N294" s="2"/>
    </row>
    <row r="295" customFormat="false" ht="12.75" hidden="false" customHeight="false" outlineLevel="0" collapsed="false">
      <c r="A295" s="221"/>
      <c r="D295" s="222"/>
      <c r="H295" s="223"/>
      <c r="J295" s="224"/>
      <c r="L295" s="218"/>
      <c r="M295" s="225"/>
      <c r="N295" s="2"/>
    </row>
    <row r="296" customFormat="false" ht="12.75" hidden="false" customHeight="false" outlineLevel="0" collapsed="false">
      <c r="A296" s="221"/>
      <c r="D296" s="222"/>
      <c r="H296" s="223"/>
      <c r="J296" s="224"/>
      <c r="L296" s="218"/>
      <c r="M296" s="225"/>
      <c r="N296" s="2"/>
    </row>
    <row r="297" customFormat="false" ht="12.75" hidden="false" customHeight="false" outlineLevel="0" collapsed="false">
      <c r="A297" s="221"/>
      <c r="D297" s="222"/>
      <c r="H297" s="223"/>
      <c r="J297" s="224"/>
      <c r="L297" s="218"/>
      <c r="M297" s="225"/>
      <c r="N297" s="2"/>
    </row>
    <row r="298" customFormat="false" ht="12.75" hidden="false" customHeight="false" outlineLevel="0" collapsed="false">
      <c r="A298" s="221"/>
      <c r="D298" s="222"/>
      <c r="H298" s="223"/>
      <c r="J298" s="224"/>
      <c r="L298" s="218"/>
      <c r="M298" s="225"/>
      <c r="N298" s="2"/>
    </row>
    <row r="299" customFormat="false" ht="12.75" hidden="false" customHeight="false" outlineLevel="0" collapsed="false">
      <c r="A299" s="221"/>
      <c r="D299" s="222"/>
      <c r="H299" s="223"/>
      <c r="J299" s="224"/>
      <c r="L299" s="218"/>
      <c r="M299" s="225"/>
      <c r="N299" s="2"/>
    </row>
    <row r="300" customFormat="false" ht="12.75" hidden="false" customHeight="false" outlineLevel="0" collapsed="false">
      <c r="A300" s="221"/>
      <c r="D300" s="222"/>
      <c r="H300" s="223"/>
      <c r="J300" s="224"/>
      <c r="L300" s="218"/>
      <c r="M300" s="225"/>
      <c r="N300" s="2"/>
    </row>
    <row r="301" customFormat="false" ht="12.75" hidden="false" customHeight="false" outlineLevel="0" collapsed="false">
      <c r="A301" s="221"/>
      <c r="D301" s="222"/>
      <c r="H301" s="223"/>
      <c r="J301" s="224"/>
      <c r="L301" s="218"/>
      <c r="M301" s="225"/>
      <c r="N301" s="2"/>
    </row>
    <row r="302" customFormat="false" ht="12.75" hidden="false" customHeight="false" outlineLevel="0" collapsed="false">
      <c r="A302" s="221"/>
      <c r="D302" s="222"/>
      <c r="H302" s="223"/>
      <c r="J302" s="224"/>
      <c r="L302" s="218"/>
      <c r="M302" s="225"/>
      <c r="N302" s="2"/>
    </row>
    <row r="303" customFormat="false" ht="12.75" hidden="false" customHeight="false" outlineLevel="0" collapsed="false">
      <c r="A303" s="221"/>
      <c r="D303" s="222"/>
      <c r="H303" s="223"/>
      <c r="J303" s="224"/>
      <c r="L303" s="218"/>
      <c r="M303" s="225"/>
      <c r="N303" s="2"/>
    </row>
    <row r="304" customFormat="false" ht="12.75" hidden="false" customHeight="false" outlineLevel="0" collapsed="false">
      <c r="A304" s="221"/>
      <c r="D304" s="222"/>
      <c r="H304" s="223"/>
      <c r="J304" s="224"/>
      <c r="L304" s="218"/>
      <c r="M304" s="225"/>
      <c r="N304" s="2"/>
    </row>
    <row r="305" customFormat="false" ht="12.75" hidden="false" customHeight="false" outlineLevel="0" collapsed="false">
      <c r="A305" s="221"/>
      <c r="D305" s="222"/>
      <c r="H305" s="223"/>
      <c r="J305" s="224"/>
      <c r="L305" s="218"/>
      <c r="M305" s="225"/>
      <c r="N305" s="2"/>
    </row>
    <row r="306" customFormat="false" ht="12.75" hidden="false" customHeight="false" outlineLevel="0" collapsed="false">
      <c r="A306" s="221"/>
      <c r="D306" s="222"/>
      <c r="H306" s="223"/>
      <c r="J306" s="224"/>
      <c r="L306" s="218"/>
      <c r="M306" s="225"/>
      <c r="N306" s="2"/>
    </row>
    <row r="307" customFormat="false" ht="12.75" hidden="false" customHeight="false" outlineLevel="0" collapsed="false">
      <c r="A307" s="221"/>
      <c r="D307" s="222"/>
      <c r="H307" s="223"/>
      <c r="J307" s="224"/>
      <c r="L307" s="218"/>
      <c r="M307" s="225"/>
      <c r="N307" s="2"/>
    </row>
    <row r="308" customFormat="false" ht="12.75" hidden="false" customHeight="false" outlineLevel="0" collapsed="false">
      <c r="A308" s="221"/>
      <c r="D308" s="222"/>
      <c r="H308" s="223"/>
      <c r="J308" s="224"/>
      <c r="L308" s="218"/>
      <c r="M308" s="225"/>
      <c r="N308" s="2"/>
    </row>
    <row r="309" customFormat="false" ht="12.75" hidden="false" customHeight="false" outlineLevel="0" collapsed="false">
      <c r="A309" s="221"/>
      <c r="D309" s="222"/>
      <c r="H309" s="223"/>
      <c r="J309" s="224"/>
      <c r="L309" s="218"/>
      <c r="M309" s="225"/>
      <c r="N309" s="2"/>
    </row>
    <row r="310" customFormat="false" ht="12.75" hidden="false" customHeight="false" outlineLevel="0" collapsed="false">
      <c r="A310" s="221"/>
      <c r="D310" s="222"/>
      <c r="H310" s="223"/>
      <c r="J310" s="224"/>
      <c r="L310" s="218"/>
      <c r="M310" s="225"/>
      <c r="N310" s="2"/>
    </row>
    <row r="311" customFormat="false" ht="12.75" hidden="false" customHeight="false" outlineLevel="0" collapsed="false">
      <c r="A311" s="221"/>
      <c r="D311" s="222"/>
      <c r="H311" s="223"/>
      <c r="J311" s="224"/>
      <c r="L311" s="218"/>
      <c r="M311" s="225"/>
      <c r="N311" s="2"/>
    </row>
    <row r="312" customFormat="false" ht="12.75" hidden="false" customHeight="false" outlineLevel="0" collapsed="false">
      <c r="A312" s="221"/>
      <c r="D312" s="222"/>
      <c r="H312" s="223"/>
      <c r="J312" s="224"/>
      <c r="L312" s="218"/>
      <c r="M312" s="225"/>
      <c r="N312" s="2"/>
    </row>
    <row r="313" customFormat="false" ht="12.75" hidden="false" customHeight="false" outlineLevel="0" collapsed="false">
      <c r="A313" s="221"/>
      <c r="D313" s="222"/>
      <c r="H313" s="223"/>
      <c r="J313" s="224"/>
      <c r="L313" s="218"/>
      <c r="M313" s="225"/>
      <c r="N313" s="2"/>
    </row>
    <row r="314" customFormat="false" ht="12.75" hidden="false" customHeight="false" outlineLevel="0" collapsed="false">
      <c r="A314" s="221"/>
      <c r="D314" s="222"/>
      <c r="H314" s="223"/>
      <c r="J314" s="224"/>
      <c r="L314" s="218"/>
      <c r="M314" s="225"/>
      <c r="N314" s="2"/>
    </row>
    <row r="315" customFormat="false" ht="12.75" hidden="false" customHeight="false" outlineLevel="0" collapsed="false">
      <c r="A315" s="221"/>
      <c r="D315" s="222"/>
      <c r="H315" s="223"/>
      <c r="J315" s="224"/>
      <c r="L315" s="218"/>
      <c r="M315" s="225"/>
      <c r="N315" s="2"/>
    </row>
    <row r="316" customFormat="false" ht="12.75" hidden="false" customHeight="false" outlineLevel="0" collapsed="false">
      <c r="A316" s="221"/>
      <c r="D316" s="222"/>
      <c r="H316" s="223"/>
      <c r="J316" s="224"/>
      <c r="L316" s="218"/>
      <c r="M316" s="225"/>
      <c r="N316" s="2"/>
    </row>
    <row r="317" customFormat="false" ht="12.75" hidden="false" customHeight="false" outlineLevel="0" collapsed="false">
      <c r="A317" s="221"/>
      <c r="D317" s="222"/>
      <c r="H317" s="223"/>
      <c r="J317" s="224"/>
      <c r="L317" s="218"/>
      <c r="M317" s="225"/>
      <c r="N317" s="2"/>
    </row>
    <row r="318" customFormat="false" ht="12.75" hidden="false" customHeight="false" outlineLevel="0" collapsed="false">
      <c r="A318" s="221"/>
      <c r="D318" s="222"/>
      <c r="H318" s="223"/>
      <c r="J318" s="224"/>
      <c r="L318" s="218"/>
      <c r="M318" s="225"/>
      <c r="N318" s="2"/>
    </row>
    <row r="319" customFormat="false" ht="12.75" hidden="false" customHeight="false" outlineLevel="0" collapsed="false">
      <c r="A319" s="221"/>
      <c r="D319" s="222"/>
      <c r="H319" s="223"/>
      <c r="J319" s="224"/>
      <c r="L319" s="218"/>
      <c r="M319" s="225"/>
      <c r="N319" s="2"/>
    </row>
    <row r="320" customFormat="false" ht="12.75" hidden="false" customHeight="false" outlineLevel="0" collapsed="false">
      <c r="A320" s="221"/>
      <c r="D320" s="222"/>
      <c r="H320" s="223"/>
      <c r="J320" s="224"/>
      <c r="L320" s="218"/>
      <c r="M320" s="225"/>
      <c r="N320" s="2"/>
    </row>
    <row r="321" customFormat="false" ht="12.75" hidden="false" customHeight="false" outlineLevel="0" collapsed="false">
      <c r="A321" s="221"/>
      <c r="D321" s="222"/>
      <c r="H321" s="223"/>
      <c r="J321" s="224"/>
      <c r="L321" s="218"/>
      <c r="M321" s="225"/>
      <c r="N321" s="2"/>
    </row>
    <row r="322" customFormat="false" ht="12.75" hidden="false" customHeight="false" outlineLevel="0" collapsed="false">
      <c r="A322" s="221"/>
      <c r="D322" s="222"/>
      <c r="H322" s="223"/>
      <c r="J322" s="224"/>
      <c r="L322" s="218"/>
      <c r="M322" s="225"/>
      <c r="N322" s="2"/>
    </row>
    <row r="323" customFormat="false" ht="12.75" hidden="false" customHeight="false" outlineLevel="0" collapsed="false">
      <c r="A323" s="221"/>
      <c r="D323" s="222"/>
      <c r="H323" s="223"/>
      <c r="J323" s="224"/>
      <c r="L323" s="218"/>
      <c r="M323" s="225"/>
      <c r="N323" s="2"/>
    </row>
    <row r="324" customFormat="false" ht="12.75" hidden="false" customHeight="false" outlineLevel="0" collapsed="false">
      <c r="A324" s="221"/>
      <c r="D324" s="222"/>
      <c r="H324" s="223"/>
      <c r="J324" s="224"/>
      <c r="L324" s="218"/>
      <c r="M324" s="225"/>
      <c r="N324" s="2"/>
    </row>
    <row r="325" customFormat="false" ht="12.75" hidden="false" customHeight="false" outlineLevel="0" collapsed="false">
      <c r="A325" s="221"/>
      <c r="D325" s="222"/>
      <c r="H325" s="223"/>
      <c r="J325" s="224"/>
      <c r="L325" s="218"/>
      <c r="M325" s="225"/>
      <c r="N325" s="2"/>
    </row>
    <row r="326" customFormat="false" ht="12.75" hidden="false" customHeight="false" outlineLevel="0" collapsed="false">
      <c r="A326" s="221"/>
      <c r="D326" s="222"/>
      <c r="H326" s="223"/>
      <c r="J326" s="224"/>
      <c r="L326" s="218"/>
      <c r="M326" s="225"/>
      <c r="N326" s="2"/>
    </row>
    <row r="327" customFormat="false" ht="12.75" hidden="false" customHeight="false" outlineLevel="0" collapsed="false">
      <c r="A327" s="221"/>
      <c r="D327" s="222"/>
      <c r="H327" s="223"/>
      <c r="J327" s="224"/>
      <c r="L327" s="218"/>
      <c r="M327" s="225"/>
      <c r="N327" s="2"/>
    </row>
    <row r="328" customFormat="false" ht="12.75" hidden="false" customHeight="false" outlineLevel="0" collapsed="false">
      <c r="A328" s="221"/>
      <c r="D328" s="222"/>
      <c r="H328" s="223"/>
      <c r="J328" s="224"/>
      <c r="L328" s="218"/>
      <c r="M328" s="225"/>
      <c r="N328" s="2"/>
    </row>
    <row r="329" customFormat="false" ht="12.75" hidden="false" customHeight="false" outlineLevel="0" collapsed="false">
      <c r="A329" s="221"/>
      <c r="D329" s="222"/>
      <c r="H329" s="223"/>
      <c r="J329" s="224"/>
      <c r="L329" s="218"/>
      <c r="M329" s="225"/>
      <c r="N329" s="2"/>
    </row>
    <row r="330" customFormat="false" ht="12.75" hidden="false" customHeight="false" outlineLevel="0" collapsed="false">
      <c r="A330" s="221"/>
      <c r="D330" s="222"/>
      <c r="H330" s="223"/>
      <c r="J330" s="224"/>
      <c r="L330" s="218"/>
      <c r="M330" s="225"/>
      <c r="N330" s="2"/>
    </row>
    <row r="331" customFormat="false" ht="12.75" hidden="false" customHeight="false" outlineLevel="0" collapsed="false">
      <c r="A331" s="221"/>
      <c r="D331" s="222"/>
      <c r="H331" s="223"/>
      <c r="J331" s="224"/>
      <c r="L331" s="218"/>
      <c r="M331" s="225"/>
      <c r="N331" s="2"/>
    </row>
    <row r="332" customFormat="false" ht="12.75" hidden="false" customHeight="false" outlineLevel="0" collapsed="false">
      <c r="A332" s="221"/>
      <c r="D332" s="222"/>
      <c r="H332" s="223"/>
      <c r="J332" s="224"/>
      <c r="L332" s="218"/>
      <c r="M332" s="225"/>
      <c r="N332" s="2"/>
    </row>
    <row r="333" customFormat="false" ht="12.75" hidden="false" customHeight="false" outlineLevel="0" collapsed="false">
      <c r="A333" s="221"/>
      <c r="D333" s="222"/>
      <c r="H333" s="223"/>
      <c r="J333" s="224"/>
      <c r="L333" s="218"/>
      <c r="M333" s="225"/>
      <c r="N333" s="2"/>
    </row>
    <row r="334" customFormat="false" ht="12.75" hidden="false" customHeight="false" outlineLevel="0" collapsed="false">
      <c r="A334" s="221"/>
      <c r="D334" s="222"/>
      <c r="H334" s="223"/>
      <c r="J334" s="224"/>
      <c r="L334" s="218"/>
      <c r="M334" s="225"/>
      <c r="N334" s="2"/>
    </row>
    <row r="335" customFormat="false" ht="12.75" hidden="false" customHeight="false" outlineLevel="0" collapsed="false">
      <c r="A335" s="221"/>
      <c r="D335" s="222"/>
      <c r="H335" s="223"/>
      <c r="J335" s="224"/>
      <c r="L335" s="218"/>
      <c r="M335" s="225"/>
      <c r="N335" s="2"/>
    </row>
    <row r="336" customFormat="false" ht="12.75" hidden="false" customHeight="false" outlineLevel="0" collapsed="false">
      <c r="A336" s="221"/>
      <c r="D336" s="222"/>
      <c r="H336" s="223"/>
      <c r="J336" s="224"/>
      <c r="L336" s="218"/>
      <c r="M336" s="225"/>
      <c r="N336" s="2"/>
    </row>
    <row r="337" customFormat="false" ht="12.75" hidden="false" customHeight="false" outlineLevel="0" collapsed="false">
      <c r="A337" s="221"/>
      <c r="D337" s="222"/>
      <c r="H337" s="223"/>
      <c r="J337" s="224"/>
      <c r="L337" s="218"/>
      <c r="M337" s="225"/>
      <c r="N337" s="2"/>
    </row>
    <row r="338" customFormat="false" ht="12.75" hidden="false" customHeight="false" outlineLevel="0" collapsed="false">
      <c r="A338" s="221"/>
      <c r="D338" s="222"/>
      <c r="H338" s="223"/>
      <c r="J338" s="224"/>
      <c r="L338" s="218"/>
      <c r="M338" s="225"/>
      <c r="N338" s="2"/>
    </row>
    <row r="339" customFormat="false" ht="12.75" hidden="false" customHeight="false" outlineLevel="0" collapsed="false">
      <c r="A339" s="221"/>
      <c r="D339" s="222"/>
      <c r="H339" s="223"/>
      <c r="J339" s="224"/>
      <c r="L339" s="218"/>
      <c r="M339" s="225"/>
      <c r="N339" s="2"/>
    </row>
    <row r="340" customFormat="false" ht="12.75" hidden="false" customHeight="false" outlineLevel="0" collapsed="false">
      <c r="A340" s="221"/>
      <c r="D340" s="222"/>
      <c r="H340" s="223"/>
      <c r="J340" s="224"/>
      <c r="L340" s="218"/>
      <c r="M340" s="225"/>
      <c r="N340" s="2"/>
    </row>
    <row r="341" customFormat="false" ht="12.75" hidden="false" customHeight="false" outlineLevel="0" collapsed="false">
      <c r="A341" s="221"/>
      <c r="D341" s="222"/>
      <c r="H341" s="223"/>
      <c r="J341" s="224"/>
      <c r="L341" s="218"/>
      <c r="M341" s="225"/>
      <c r="N341" s="2"/>
    </row>
    <row r="342" customFormat="false" ht="12.75" hidden="false" customHeight="false" outlineLevel="0" collapsed="false">
      <c r="A342" s="221"/>
      <c r="D342" s="222"/>
      <c r="H342" s="223"/>
      <c r="J342" s="224"/>
      <c r="L342" s="218"/>
      <c r="M342" s="225"/>
      <c r="N342" s="2"/>
    </row>
    <row r="343" customFormat="false" ht="12.75" hidden="false" customHeight="false" outlineLevel="0" collapsed="false">
      <c r="A343" s="221"/>
      <c r="D343" s="222"/>
      <c r="H343" s="223"/>
      <c r="J343" s="224"/>
      <c r="L343" s="218"/>
      <c r="M343" s="225"/>
      <c r="N343" s="2"/>
    </row>
    <row r="344" customFormat="false" ht="12.75" hidden="false" customHeight="false" outlineLevel="0" collapsed="false">
      <c r="A344" s="221"/>
      <c r="D344" s="222"/>
      <c r="H344" s="223"/>
      <c r="J344" s="224"/>
      <c r="L344" s="218"/>
      <c r="M344" s="225"/>
      <c r="N344" s="2"/>
    </row>
    <row r="345" customFormat="false" ht="12.75" hidden="false" customHeight="false" outlineLevel="0" collapsed="false">
      <c r="A345" s="221"/>
      <c r="D345" s="222"/>
      <c r="H345" s="223"/>
      <c r="J345" s="224"/>
      <c r="L345" s="218"/>
      <c r="M345" s="225"/>
      <c r="N345" s="2"/>
    </row>
    <row r="346" customFormat="false" ht="12.75" hidden="false" customHeight="false" outlineLevel="0" collapsed="false">
      <c r="A346" s="221"/>
      <c r="D346" s="222"/>
      <c r="H346" s="223"/>
      <c r="J346" s="224"/>
      <c r="L346" s="218"/>
      <c r="M346" s="225"/>
      <c r="N346" s="2"/>
    </row>
    <row r="347" customFormat="false" ht="12.75" hidden="false" customHeight="false" outlineLevel="0" collapsed="false">
      <c r="A347" s="221"/>
      <c r="D347" s="222"/>
      <c r="H347" s="223"/>
      <c r="J347" s="224"/>
      <c r="L347" s="218"/>
      <c r="M347" s="225"/>
      <c r="N347" s="2"/>
    </row>
    <row r="348" customFormat="false" ht="12.75" hidden="false" customHeight="false" outlineLevel="0" collapsed="false">
      <c r="A348" s="221"/>
      <c r="D348" s="222"/>
      <c r="H348" s="223"/>
      <c r="J348" s="224"/>
      <c r="L348" s="218"/>
      <c r="M348" s="225"/>
      <c r="N348" s="2"/>
    </row>
    <row r="349" customFormat="false" ht="12.75" hidden="false" customHeight="false" outlineLevel="0" collapsed="false">
      <c r="A349" s="221"/>
      <c r="D349" s="222"/>
      <c r="H349" s="223"/>
      <c r="J349" s="224"/>
      <c r="L349" s="218"/>
      <c r="M349" s="225"/>
      <c r="N349" s="2"/>
    </row>
    <row r="350" customFormat="false" ht="12.75" hidden="false" customHeight="false" outlineLevel="0" collapsed="false">
      <c r="A350" s="221"/>
      <c r="D350" s="222"/>
      <c r="H350" s="223"/>
      <c r="J350" s="224"/>
      <c r="L350" s="218"/>
      <c r="M350" s="225"/>
      <c r="N350" s="2"/>
    </row>
    <row r="351" customFormat="false" ht="12.75" hidden="false" customHeight="false" outlineLevel="0" collapsed="false">
      <c r="A351" s="221"/>
      <c r="D351" s="222"/>
      <c r="H351" s="223"/>
      <c r="J351" s="224"/>
      <c r="L351" s="218"/>
      <c r="M351" s="225"/>
      <c r="N351" s="2"/>
    </row>
    <row r="352" customFormat="false" ht="12.75" hidden="false" customHeight="false" outlineLevel="0" collapsed="false">
      <c r="A352" s="221"/>
      <c r="D352" s="222"/>
      <c r="H352" s="223"/>
      <c r="J352" s="224"/>
      <c r="L352" s="218"/>
      <c r="M352" s="225"/>
      <c r="N352" s="2"/>
    </row>
    <row r="353" customFormat="false" ht="12.75" hidden="false" customHeight="false" outlineLevel="0" collapsed="false">
      <c r="A353" s="221"/>
      <c r="D353" s="222"/>
      <c r="H353" s="223"/>
      <c r="J353" s="224"/>
      <c r="L353" s="218"/>
      <c r="M353" s="225"/>
      <c r="N353" s="2"/>
    </row>
    <row r="354" customFormat="false" ht="12.75" hidden="false" customHeight="false" outlineLevel="0" collapsed="false">
      <c r="A354" s="221"/>
      <c r="D354" s="222"/>
      <c r="H354" s="223"/>
      <c r="J354" s="224"/>
      <c r="L354" s="218"/>
      <c r="M354" s="225"/>
      <c r="N354" s="2"/>
    </row>
    <row r="355" customFormat="false" ht="12.75" hidden="false" customHeight="false" outlineLevel="0" collapsed="false">
      <c r="A355" s="221"/>
      <c r="D355" s="222"/>
      <c r="H355" s="223"/>
      <c r="J355" s="224"/>
      <c r="L355" s="218"/>
      <c r="M355" s="225"/>
      <c r="N355" s="2"/>
    </row>
    <row r="356" customFormat="false" ht="12.75" hidden="false" customHeight="false" outlineLevel="0" collapsed="false">
      <c r="A356" s="221"/>
      <c r="D356" s="222"/>
      <c r="H356" s="223"/>
      <c r="J356" s="224"/>
      <c r="L356" s="218"/>
      <c r="M356" s="225"/>
      <c r="N356" s="2"/>
    </row>
    <row r="357" customFormat="false" ht="12.75" hidden="false" customHeight="false" outlineLevel="0" collapsed="false">
      <c r="A357" s="221"/>
      <c r="D357" s="222"/>
      <c r="H357" s="223"/>
      <c r="J357" s="224"/>
      <c r="L357" s="218"/>
      <c r="M357" s="225"/>
      <c r="N357" s="2"/>
    </row>
    <row r="358" customFormat="false" ht="12.75" hidden="false" customHeight="false" outlineLevel="0" collapsed="false">
      <c r="A358" s="221"/>
      <c r="D358" s="222"/>
      <c r="H358" s="223"/>
      <c r="J358" s="224"/>
      <c r="L358" s="218"/>
      <c r="M358" s="225"/>
      <c r="N358" s="2"/>
    </row>
    <row r="359" customFormat="false" ht="12.75" hidden="false" customHeight="false" outlineLevel="0" collapsed="false">
      <c r="A359" s="221"/>
      <c r="D359" s="222"/>
      <c r="H359" s="223"/>
      <c r="J359" s="224"/>
      <c r="L359" s="218"/>
      <c r="M359" s="225"/>
      <c r="N359" s="2"/>
    </row>
    <row r="360" customFormat="false" ht="12.75" hidden="false" customHeight="false" outlineLevel="0" collapsed="false">
      <c r="A360" s="221"/>
      <c r="D360" s="222"/>
      <c r="H360" s="223"/>
      <c r="J360" s="224"/>
      <c r="L360" s="218"/>
      <c r="M360" s="225"/>
      <c r="N360" s="2"/>
    </row>
    <row r="361" customFormat="false" ht="12.75" hidden="false" customHeight="false" outlineLevel="0" collapsed="false">
      <c r="A361" s="221"/>
      <c r="D361" s="222"/>
      <c r="H361" s="223"/>
      <c r="J361" s="224"/>
      <c r="L361" s="218"/>
      <c r="M361" s="225"/>
      <c r="N361" s="2"/>
    </row>
    <row r="362" customFormat="false" ht="12.75" hidden="false" customHeight="false" outlineLevel="0" collapsed="false">
      <c r="A362" s="221"/>
      <c r="D362" s="222"/>
      <c r="H362" s="223"/>
      <c r="J362" s="224"/>
      <c r="L362" s="218"/>
      <c r="M362" s="225"/>
      <c r="N362" s="2"/>
    </row>
    <row r="363" customFormat="false" ht="12.75" hidden="false" customHeight="false" outlineLevel="0" collapsed="false">
      <c r="A363" s="221"/>
      <c r="D363" s="222"/>
      <c r="H363" s="223"/>
      <c r="J363" s="224"/>
      <c r="L363" s="218"/>
      <c r="M363" s="225"/>
      <c r="N363" s="2"/>
    </row>
    <row r="364" customFormat="false" ht="12.75" hidden="false" customHeight="false" outlineLevel="0" collapsed="false">
      <c r="A364" s="221"/>
      <c r="D364" s="222"/>
      <c r="H364" s="223"/>
      <c r="J364" s="224"/>
      <c r="L364" s="218"/>
      <c r="M364" s="225"/>
      <c r="N364" s="2"/>
    </row>
    <row r="365" customFormat="false" ht="12.75" hidden="false" customHeight="false" outlineLevel="0" collapsed="false">
      <c r="A365" s="221"/>
      <c r="D365" s="222"/>
      <c r="H365" s="223"/>
      <c r="J365" s="224"/>
      <c r="L365" s="218"/>
      <c r="M365" s="225"/>
      <c r="N365" s="2"/>
    </row>
    <row r="366" customFormat="false" ht="12.75" hidden="false" customHeight="false" outlineLevel="0" collapsed="false">
      <c r="A366" s="221"/>
      <c r="D366" s="222"/>
      <c r="H366" s="223"/>
      <c r="J366" s="224"/>
      <c r="L366" s="218"/>
      <c r="M366" s="225"/>
      <c r="N366" s="2"/>
    </row>
    <row r="367" customFormat="false" ht="12.75" hidden="false" customHeight="false" outlineLevel="0" collapsed="false">
      <c r="A367" s="221"/>
      <c r="D367" s="222"/>
      <c r="H367" s="223"/>
      <c r="J367" s="224"/>
      <c r="L367" s="218"/>
      <c r="M367" s="225"/>
      <c r="N367" s="2"/>
    </row>
    <row r="368" customFormat="false" ht="12.75" hidden="false" customHeight="false" outlineLevel="0" collapsed="false">
      <c r="A368" s="221"/>
      <c r="D368" s="222"/>
      <c r="H368" s="223"/>
      <c r="J368" s="224"/>
      <c r="L368" s="218"/>
      <c r="M368" s="225"/>
      <c r="N368" s="2"/>
    </row>
    <row r="369" customFormat="false" ht="12.75" hidden="false" customHeight="false" outlineLevel="0" collapsed="false">
      <c r="A369" s="221"/>
      <c r="D369" s="222"/>
      <c r="H369" s="223"/>
      <c r="J369" s="224"/>
      <c r="L369" s="218"/>
      <c r="M369" s="225"/>
      <c r="N369" s="2"/>
    </row>
    <row r="370" customFormat="false" ht="12.75" hidden="false" customHeight="false" outlineLevel="0" collapsed="false">
      <c r="A370" s="221"/>
      <c r="D370" s="222"/>
      <c r="H370" s="223"/>
      <c r="J370" s="224"/>
      <c r="L370" s="218"/>
      <c r="M370" s="225"/>
      <c r="N370" s="2"/>
    </row>
    <row r="371" customFormat="false" ht="12.75" hidden="false" customHeight="false" outlineLevel="0" collapsed="false">
      <c r="A371" s="221"/>
      <c r="D371" s="222"/>
      <c r="H371" s="223"/>
      <c r="J371" s="224"/>
      <c r="L371" s="218"/>
      <c r="M371" s="225"/>
      <c r="N371" s="2"/>
    </row>
    <row r="372" customFormat="false" ht="12.75" hidden="false" customHeight="false" outlineLevel="0" collapsed="false">
      <c r="A372" s="221"/>
      <c r="D372" s="222"/>
      <c r="H372" s="223"/>
      <c r="J372" s="224"/>
      <c r="L372" s="218"/>
      <c r="M372" s="225"/>
      <c r="N372" s="2"/>
    </row>
    <row r="373" customFormat="false" ht="12.75" hidden="false" customHeight="false" outlineLevel="0" collapsed="false">
      <c r="A373" s="221"/>
      <c r="D373" s="222"/>
      <c r="H373" s="223"/>
      <c r="J373" s="224"/>
      <c r="L373" s="218"/>
      <c r="M373" s="225"/>
      <c r="N373" s="2"/>
    </row>
    <row r="374" customFormat="false" ht="12.75" hidden="false" customHeight="false" outlineLevel="0" collapsed="false">
      <c r="A374" s="221"/>
      <c r="D374" s="222"/>
      <c r="H374" s="223"/>
      <c r="J374" s="224"/>
      <c r="L374" s="218"/>
      <c r="M374" s="225"/>
      <c r="N374" s="2"/>
    </row>
    <row r="375" customFormat="false" ht="12.75" hidden="false" customHeight="false" outlineLevel="0" collapsed="false">
      <c r="A375" s="221"/>
      <c r="D375" s="222"/>
      <c r="H375" s="223"/>
      <c r="J375" s="224"/>
      <c r="L375" s="218"/>
      <c r="M375" s="225"/>
      <c r="N375" s="2"/>
    </row>
    <row r="376" customFormat="false" ht="12.75" hidden="false" customHeight="false" outlineLevel="0" collapsed="false">
      <c r="A376" s="221"/>
      <c r="D376" s="222"/>
      <c r="H376" s="223"/>
      <c r="J376" s="224"/>
      <c r="L376" s="218"/>
      <c r="M376" s="225"/>
      <c r="N376" s="2"/>
    </row>
    <row r="377" customFormat="false" ht="12.75" hidden="false" customHeight="false" outlineLevel="0" collapsed="false">
      <c r="A377" s="221"/>
      <c r="D377" s="222"/>
      <c r="H377" s="223"/>
      <c r="J377" s="224"/>
      <c r="L377" s="218"/>
      <c r="M377" s="225"/>
      <c r="N377" s="2"/>
    </row>
    <row r="378" customFormat="false" ht="12.75" hidden="false" customHeight="false" outlineLevel="0" collapsed="false">
      <c r="A378" s="221"/>
      <c r="D378" s="222"/>
      <c r="H378" s="223"/>
      <c r="J378" s="224"/>
      <c r="L378" s="218"/>
      <c r="M378" s="225"/>
      <c r="N378" s="2"/>
    </row>
    <row r="379" customFormat="false" ht="12.75" hidden="false" customHeight="false" outlineLevel="0" collapsed="false">
      <c r="A379" s="221"/>
      <c r="D379" s="222"/>
      <c r="H379" s="223"/>
      <c r="J379" s="224"/>
      <c r="L379" s="218"/>
      <c r="M379" s="225"/>
      <c r="N379" s="2"/>
    </row>
    <row r="380" customFormat="false" ht="12.75" hidden="false" customHeight="false" outlineLevel="0" collapsed="false">
      <c r="A380" s="221"/>
      <c r="D380" s="222"/>
      <c r="H380" s="223"/>
      <c r="J380" s="224"/>
      <c r="L380" s="218"/>
      <c r="M380" s="225"/>
      <c r="N380" s="2"/>
    </row>
    <row r="381" customFormat="false" ht="12.75" hidden="false" customHeight="false" outlineLevel="0" collapsed="false">
      <c r="A381" s="221"/>
      <c r="D381" s="222"/>
      <c r="H381" s="223"/>
      <c r="J381" s="224"/>
      <c r="L381" s="218"/>
      <c r="M381" s="225"/>
      <c r="N381" s="2"/>
    </row>
    <row r="382" customFormat="false" ht="12.75" hidden="false" customHeight="false" outlineLevel="0" collapsed="false">
      <c r="A382" s="221"/>
      <c r="D382" s="222"/>
      <c r="H382" s="223"/>
      <c r="J382" s="224"/>
      <c r="L382" s="218"/>
      <c r="M382" s="225"/>
      <c r="N382" s="2"/>
    </row>
    <row r="383" customFormat="false" ht="12.75" hidden="false" customHeight="false" outlineLevel="0" collapsed="false">
      <c r="A383" s="221"/>
      <c r="D383" s="222"/>
      <c r="H383" s="223"/>
      <c r="J383" s="224"/>
      <c r="L383" s="218"/>
      <c r="M383" s="225"/>
      <c r="N383" s="2"/>
    </row>
    <row r="384" customFormat="false" ht="12.75" hidden="false" customHeight="false" outlineLevel="0" collapsed="false">
      <c r="A384" s="221"/>
      <c r="D384" s="222"/>
      <c r="H384" s="223"/>
      <c r="J384" s="224"/>
      <c r="L384" s="218"/>
      <c r="M384" s="225"/>
      <c r="N384" s="2"/>
    </row>
    <row r="385" customFormat="false" ht="12.75" hidden="false" customHeight="false" outlineLevel="0" collapsed="false">
      <c r="A385" s="221"/>
      <c r="D385" s="222"/>
      <c r="H385" s="223"/>
      <c r="J385" s="224"/>
      <c r="L385" s="218"/>
      <c r="M385" s="225"/>
      <c r="N385" s="2"/>
    </row>
    <row r="386" customFormat="false" ht="12.75" hidden="false" customHeight="false" outlineLevel="0" collapsed="false">
      <c r="A386" s="221"/>
      <c r="D386" s="222"/>
      <c r="H386" s="223"/>
      <c r="J386" s="224"/>
      <c r="L386" s="218"/>
      <c r="M386" s="225"/>
      <c r="N386" s="2"/>
    </row>
    <row r="387" customFormat="false" ht="12.75" hidden="false" customHeight="false" outlineLevel="0" collapsed="false">
      <c r="A387" s="221"/>
      <c r="D387" s="222"/>
      <c r="H387" s="223"/>
      <c r="J387" s="224"/>
      <c r="L387" s="218"/>
      <c r="M387" s="225"/>
      <c r="N387" s="2"/>
    </row>
    <row r="388" customFormat="false" ht="12.75" hidden="false" customHeight="false" outlineLevel="0" collapsed="false">
      <c r="A388" s="221"/>
      <c r="D388" s="222"/>
      <c r="H388" s="223"/>
      <c r="J388" s="224"/>
      <c r="L388" s="218"/>
      <c r="M388" s="225"/>
      <c r="N388" s="2"/>
    </row>
    <row r="389" customFormat="false" ht="12.75" hidden="false" customHeight="false" outlineLevel="0" collapsed="false">
      <c r="A389" s="221"/>
      <c r="D389" s="222"/>
      <c r="H389" s="223"/>
      <c r="J389" s="224"/>
      <c r="L389" s="218"/>
      <c r="M389" s="225"/>
      <c r="N389" s="2"/>
    </row>
    <row r="390" customFormat="false" ht="12.75" hidden="false" customHeight="false" outlineLevel="0" collapsed="false">
      <c r="A390" s="221"/>
      <c r="D390" s="222"/>
      <c r="H390" s="223"/>
      <c r="J390" s="224"/>
      <c r="L390" s="218"/>
      <c r="M390" s="225"/>
      <c r="N390" s="2"/>
    </row>
    <row r="391" customFormat="false" ht="12.75" hidden="false" customHeight="false" outlineLevel="0" collapsed="false">
      <c r="A391" s="221"/>
      <c r="D391" s="222"/>
      <c r="H391" s="223"/>
      <c r="J391" s="224"/>
      <c r="L391" s="218"/>
      <c r="M391" s="225"/>
      <c r="N391" s="2"/>
    </row>
    <row r="392" customFormat="false" ht="12.75" hidden="false" customHeight="false" outlineLevel="0" collapsed="false">
      <c r="A392" s="221"/>
      <c r="D392" s="222"/>
      <c r="H392" s="223"/>
      <c r="J392" s="224"/>
      <c r="L392" s="218"/>
      <c r="M392" s="225"/>
      <c r="N392" s="2"/>
    </row>
    <row r="393" customFormat="false" ht="12.75" hidden="false" customHeight="false" outlineLevel="0" collapsed="false">
      <c r="A393" s="221"/>
      <c r="D393" s="222"/>
      <c r="H393" s="223"/>
      <c r="J393" s="224"/>
      <c r="L393" s="218"/>
      <c r="M393" s="225"/>
      <c r="N393" s="2"/>
    </row>
    <row r="394" customFormat="false" ht="12.75" hidden="false" customHeight="false" outlineLevel="0" collapsed="false">
      <c r="A394" s="221"/>
      <c r="D394" s="222"/>
      <c r="H394" s="223"/>
      <c r="J394" s="224"/>
      <c r="L394" s="218"/>
      <c r="M394" s="225"/>
      <c r="N394" s="2"/>
    </row>
    <row r="395" customFormat="false" ht="12.75" hidden="false" customHeight="false" outlineLevel="0" collapsed="false">
      <c r="A395" s="221"/>
      <c r="D395" s="222"/>
      <c r="H395" s="223"/>
      <c r="J395" s="224"/>
      <c r="L395" s="218"/>
      <c r="M395" s="225"/>
      <c r="N395" s="2"/>
    </row>
    <row r="396" customFormat="false" ht="12.75" hidden="false" customHeight="false" outlineLevel="0" collapsed="false">
      <c r="A396" s="221"/>
      <c r="D396" s="222"/>
      <c r="H396" s="223"/>
      <c r="J396" s="224"/>
      <c r="L396" s="218"/>
      <c r="M396" s="225"/>
      <c r="N396" s="2"/>
    </row>
    <row r="397" customFormat="false" ht="12.75" hidden="false" customHeight="false" outlineLevel="0" collapsed="false">
      <c r="A397" s="221"/>
      <c r="D397" s="222"/>
      <c r="H397" s="223"/>
      <c r="J397" s="224"/>
      <c r="L397" s="218"/>
      <c r="M397" s="225"/>
      <c r="N397" s="2"/>
    </row>
    <row r="398" customFormat="false" ht="12.75" hidden="false" customHeight="false" outlineLevel="0" collapsed="false">
      <c r="A398" s="221"/>
      <c r="D398" s="222"/>
      <c r="H398" s="223"/>
      <c r="J398" s="224"/>
      <c r="L398" s="218"/>
      <c r="M398" s="225"/>
      <c r="N398" s="2"/>
    </row>
    <row r="399" customFormat="false" ht="12.75" hidden="false" customHeight="false" outlineLevel="0" collapsed="false">
      <c r="A399" s="221"/>
      <c r="D399" s="222"/>
      <c r="H399" s="223"/>
      <c r="J399" s="224"/>
      <c r="L399" s="218"/>
      <c r="M399" s="225"/>
      <c r="N399" s="2"/>
    </row>
    <row r="400" customFormat="false" ht="12.75" hidden="false" customHeight="false" outlineLevel="0" collapsed="false">
      <c r="A400" s="221"/>
      <c r="D400" s="222"/>
      <c r="H400" s="223"/>
      <c r="J400" s="224"/>
      <c r="L400" s="218"/>
      <c r="M400" s="225"/>
      <c r="N400" s="2"/>
    </row>
    <row r="401" customFormat="false" ht="12.75" hidden="false" customHeight="false" outlineLevel="0" collapsed="false">
      <c r="A401" s="221"/>
      <c r="D401" s="222"/>
      <c r="H401" s="223"/>
      <c r="J401" s="224"/>
      <c r="L401" s="218"/>
      <c r="M401" s="225"/>
      <c r="N401" s="2"/>
    </row>
    <row r="402" customFormat="false" ht="12.75" hidden="false" customHeight="false" outlineLevel="0" collapsed="false">
      <c r="A402" s="221"/>
      <c r="D402" s="222"/>
      <c r="H402" s="223"/>
      <c r="J402" s="224"/>
      <c r="L402" s="218"/>
      <c r="M402" s="225"/>
      <c r="N402" s="2"/>
    </row>
    <row r="403" customFormat="false" ht="12.75" hidden="false" customHeight="false" outlineLevel="0" collapsed="false">
      <c r="A403" s="221"/>
      <c r="D403" s="222"/>
      <c r="H403" s="223"/>
      <c r="J403" s="224"/>
      <c r="L403" s="218"/>
      <c r="M403" s="225"/>
      <c r="N403" s="2"/>
    </row>
    <row r="404" customFormat="false" ht="12.75" hidden="false" customHeight="false" outlineLevel="0" collapsed="false">
      <c r="A404" s="221"/>
      <c r="D404" s="222"/>
      <c r="H404" s="223"/>
      <c r="J404" s="224"/>
      <c r="L404" s="218"/>
      <c r="M404" s="225"/>
      <c r="N404" s="2"/>
    </row>
    <row r="405" customFormat="false" ht="12.75" hidden="false" customHeight="false" outlineLevel="0" collapsed="false">
      <c r="A405" s="221"/>
      <c r="D405" s="222"/>
      <c r="H405" s="223"/>
      <c r="J405" s="224"/>
      <c r="L405" s="218"/>
      <c r="M405" s="225"/>
      <c r="N405" s="2"/>
    </row>
    <row r="406" customFormat="false" ht="12.75" hidden="false" customHeight="false" outlineLevel="0" collapsed="false">
      <c r="A406" s="221"/>
      <c r="D406" s="222"/>
      <c r="H406" s="223"/>
      <c r="J406" s="224"/>
      <c r="L406" s="218"/>
      <c r="M406" s="225"/>
      <c r="N406" s="2"/>
    </row>
    <row r="407" customFormat="false" ht="12.75" hidden="false" customHeight="false" outlineLevel="0" collapsed="false">
      <c r="A407" s="221"/>
      <c r="D407" s="222"/>
      <c r="H407" s="223"/>
      <c r="J407" s="224"/>
      <c r="L407" s="218"/>
      <c r="M407" s="225"/>
      <c r="N407" s="2"/>
    </row>
    <row r="408" customFormat="false" ht="12.75" hidden="false" customHeight="false" outlineLevel="0" collapsed="false">
      <c r="A408" s="221"/>
      <c r="D408" s="222"/>
      <c r="H408" s="223"/>
      <c r="J408" s="224"/>
      <c r="L408" s="218"/>
      <c r="M408" s="225"/>
      <c r="N408" s="2"/>
    </row>
    <row r="409" customFormat="false" ht="12.75" hidden="false" customHeight="false" outlineLevel="0" collapsed="false">
      <c r="A409" s="221"/>
      <c r="D409" s="222"/>
      <c r="H409" s="223"/>
      <c r="J409" s="224"/>
      <c r="L409" s="218"/>
      <c r="M409" s="225"/>
      <c r="N409" s="2"/>
    </row>
    <row r="410" customFormat="false" ht="12.75" hidden="false" customHeight="false" outlineLevel="0" collapsed="false">
      <c r="A410" s="221"/>
      <c r="D410" s="222"/>
      <c r="H410" s="223"/>
      <c r="J410" s="224"/>
      <c r="L410" s="218"/>
      <c r="M410" s="225"/>
      <c r="N410" s="2"/>
    </row>
    <row r="411" customFormat="false" ht="12.75" hidden="false" customHeight="false" outlineLevel="0" collapsed="false">
      <c r="A411" s="221"/>
      <c r="D411" s="222"/>
      <c r="H411" s="223"/>
      <c r="J411" s="224"/>
      <c r="L411" s="218"/>
      <c r="M411" s="225"/>
      <c r="N411" s="2"/>
    </row>
    <row r="412" customFormat="false" ht="12.75" hidden="false" customHeight="false" outlineLevel="0" collapsed="false">
      <c r="A412" s="221"/>
      <c r="D412" s="222"/>
      <c r="H412" s="223"/>
      <c r="J412" s="224"/>
      <c r="L412" s="218"/>
      <c r="M412" s="225"/>
      <c r="N412" s="2"/>
    </row>
    <row r="413" customFormat="false" ht="12.75" hidden="false" customHeight="false" outlineLevel="0" collapsed="false">
      <c r="A413" s="221"/>
      <c r="D413" s="222"/>
      <c r="H413" s="223"/>
      <c r="J413" s="224"/>
      <c r="L413" s="218"/>
      <c r="M413" s="225"/>
      <c r="N413" s="2"/>
    </row>
    <row r="414" customFormat="false" ht="12.75" hidden="false" customHeight="false" outlineLevel="0" collapsed="false">
      <c r="A414" s="221"/>
      <c r="D414" s="222"/>
      <c r="H414" s="223"/>
      <c r="J414" s="224"/>
      <c r="L414" s="218"/>
      <c r="M414" s="225"/>
      <c r="N414" s="2"/>
    </row>
    <row r="415" customFormat="false" ht="12.75" hidden="false" customHeight="false" outlineLevel="0" collapsed="false">
      <c r="A415" s="221"/>
      <c r="D415" s="222"/>
      <c r="H415" s="223"/>
      <c r="J415" s="224"/>
      <c r="L415" s="218"/>
      <c r="M415" s="225"/>
      <c r="N415" s="2"/>
    </row>
    <row r="416" customFormat="false" ht="12.75" hidden="false" customHeight="false" outlineLevel="0" collapsed="false">
      <c r="A416" s="221"/>
      <c r="D416" s="222"/>
      <c r="H416" s="223"/>
      <c r="J416" s="224"/>
      <c r="L416" s="218"/>
      <c r="M416" s="225"/>
      <c r="N416" s="2"/>
    </row>
    <row r="417" customFormat="false" ht="12.75" hidden="false" customHeight="false" outlineLevel="0" collapsed="false">
      <c r="A417" s="221"/>
      <c r="D417" s="222"/>
      <c r="H417" s="223"/>
      <c r="J417" s="224"/>
      <c r="L417" s="218"/>
      <c r="M417" s="225"/>
      <c r="N417" s="2"/>
    </row>
    <row r="418" customFormat="false" ht="12.75" hidden="false" customHeight="false" outlineLevel="0" collapsed="false">
      <c r="A418" s="221"/>
      <c r="D418" s="222"/>
      <c r="H418" s="223"/>
      <c r="J418" s="224"/>
      <c r="L418" s="218"/>
      <c r="M418" s="225"/>
      <c r="N418" s="2"/>
    </row>
    <row r="419" customFormat="false" ht="12.75" hidden="false" customHeight="false" outlineLevel="0" collapsed="false">
      <c r="A419" s="221"/>
      <c r="D419" s="222"/>
      <c r="H419" s="223"/>
      <c r="J419" s="224"/>
      <c r="L419" s="218"/>
      <c r="M419" s="225"/>
      <c r="N419" s="2"/>
    </row>
    <row r="420" customFormat="false" ht="12.75" hidden="false" customHeight="false" outlineLevel="0" collapsed="false">
      <c r="A420" s="221"/>
      <c r="D420" s="222"/>
      <c r="H420" s="223"/>
      <c r="J420" s="224"/>
      <c r="L420" s="218"/>
      <c r="M420" s="225"/>
      <c r="N420" s="2"/>
    </row>
    <row r="421" customFormat="false" ht="12.75" hidden="false" customHeight="false" outlineLevel="0" collapsed="false">
      <c r="A421" s="221"/>
      <c r="D421" s="222"/>
      <c r="H421" s="223"/>
      <c r="J421" s="224"/>
      <c r="L421" s="218"/>
      <c r="M421" s="225"/>
      <c r="N421" s="2"/>
    </row>
    <row r="422" customFormat="false" ht="12.75" hidden="false" customHeight="false" outlineLevel="0" collapsed="false">
      <c r="A422" s="221"/>
      <c r="D422" s="222"/>
      <c r="H422" s="223"/>
      <c r="J422" s="224"/>
      <c r="L422" s="218"/>
      <c r="M422" s="225"/>
      <c r="N422" s="2"/>
    </row>
    <row r="423" customFormat="false" ht="12.75" hidden="false" customHeight="false" outlineLevel="0" collapsed="false">
      <c r="A423" s="221"/>
      <c r="D423" s="222"/>
      <c r="H423" s="223"/>
      <c r="J423" s="224"/>
      <c r="L423" s="218"/>
      <c r="M423" s="225"/>
      <c r="N423" s="2"/>
    </row>
    <row r="424" customFormat="false" ht="12.75" hidden="false" customHeight="false" outlineLevel="0" collapsed="false">
      <c r="A424" s="221"/>
      <c r="D424" s="222"/>
      <c r="H424" s="223"/>
      <c r="J424" s="224"/>
      <c r="L424" s="218"/>
      <c r="M424" s="225"/>
      <c r="N424" s="2"/>
    </row>
    <row r="425" customFormat="false" ht="12.75" hidden="false" customHeight="false" outlineLevel="0" collapsed="false">
      <c r="A425" s="221"/>
      <c r="D425" s="222"/>
      <c r="H425" s="223"/>
      <c r="J425" s="224"/>
      <c r="L425" s="218"/>
      <c r="M425" s="225"/>
      <c r="N425" s="2"/>
    </row>
    <row r="426" customFormat="false" ht="12.75" hidden="false" customHeight="false" outlineLevel="0" collapsed="false">
      <c r="A426" s="221"/>
      <c r="D426" s="222"/>
      <c r="H426" s="223"/>
      <c r="J426" s="224"/>
      <c r="L426" s="218"/>
      <c r="M426" s="225"/>
      <c r="N426" s="2"/>
    </row>
    <row r="427" customFormat="false" ht="12.75" hidden="false" customHeight="false" outlineLevel="0" collapsed="false">
      <c r="A427" s="221"/>
      <c r="D427" s="222"/>
      <c r="H427" s="223"/>
      <c r="J427" s="224"/>
      <c r="L427" s="218"/>
      <c r="M427" s="225"/>
      <c r="N427" s="2"/>
    </row>
    <row r="428" customFormat="false" ht="12.75" hidden="false" customHeight="false" outlineLevel="0" collapsed="false">
      <c r="A428" s="221"/>
      <c r="D428" s="222"/>
      <c r="H428" s="223"/>
      <c r="J428" s="224"/>
      <c r="L428" s="218"/>
      <c r="M428" s="225"/>
      <c r="N428" s="2"/>
    </row>
    <row r="429" customFormat="false" ht="12.75" hidden="false" customHeight="false" outlineLevel="0" collapsed="false">
      <c r="A429" s="221"/>
      <c r="D429" s="222"/>
      <c r="H429" s="223"/>
      <c r="J429" s="224"/>
      <c r="L429" s="218"/>
      <c r="M429" s="225"/>
      <c r="N429" s="2"/>
    </row>
    <row r="430" customFormat="false" ht="12.75" hidden="false" customHeight="false" outlineLevel="0" collapsed="false">
      <c r="A430" s="221"/>
      <c r="D430" s="222"/>
      <c r="H430" s="223"/>
      <c r="J430" s="224"/>
      <c r="L430" s="218"/>
      <c r="M430" s="225"/>
      <c r="N430" s="2"/>
    </row>
    <row r="431" customFormat="false" ht="12.75" hidden="false" customHeight="false" outlineLevel="0" collapsed="false">
      <c r="A431" s="221"/>
      <c r="D431" s="222"/>
      <c r="H431" s="223"/>
      <c r="J431" s="224"/>
      <c r="L431" s="218"/>
      <c r="M431" s="225"/>
      <c r="N431" s="2"/>
    </row>
    <row r="432" customFormat="false" ht="12.75" hidden="false" customHeight="false" outlineLevel="0" collapsed="false">
      <c r="A432" s="221"/>
      <c r="D432" s="222"/>
      <c r="H432" s="223"/>
      <c r="J432" s="224"/>
      <c r="L432" s="218"/>
      <c r="M432" s="225"/>
      <c r="N432" s="2"/>
    </row>
    <row r="433" customFormat="false" ht="12.75" hidden="false" customHeight="false" outlineLevel="0" collapsed="false">
      <c r="A433" s="221"/>
      <c r="D433" s="222"/>
      <c r="H433" s="223"/>
      <c r="J433" s="224"/>
      <c r="L433" s="218"/>
      <c r="M433" s="225"/>
      <c r="N433" s="2"/>
    </row>
    <row r="434" customFormat="false" ht="12.75" hidden="false" customHeight="false" outlineLevel="0" collapsed="false">
      <c r="A434" s="221"/>
      <c r="D434" s="222"/>
      <c r="H434" s="223"/>
      <c r="J434" s="224"/>
      <c r="L434" s="218"/>
      <c r="M434" s="225"/>
      <c r="N434" s="2"/>
    </row>
    <row r="435" customFormat="false" ht="12.75" hidden="false" customHeight="false" outlineLevel="0" collapsed="false">
      <c r="A435" s="221"/>
      <c r="D435" s="222"/>
      <c r="H435" s="223"/>
      <c r="J435" s="224"/>
      <c r="L435" s="218"/>
      <c r="M435" s="225"/>
      <c r="N435" s="2"/>
    </row>
    <row r="436" customFormat="false" ht="12.75" hidden="false" customHeight="false" outlineLevel="0" collapsed="false">
      <c r="A436" s="221"/>
      <c r="D436" s="222"/>
      <c r="H436" s="223"/>
      <c r="J436" s="224"/>
      <c r="L436" s="218"/>
      <c r="M436" s="225"/>
      <c r="N436" s="2"/>
    </row>
    <row r="437" customFormat="false" ht="12.75" hidden="false" customHeight="false" outlineLevel="0" collapsed="false">
      <c r="A437" s="221"/>
      <c r="D437" s="222"/>
      <c r="H437" s="223"/>
      <c r="J437" s="224"/>
      <c r="L437" s="218"/>
      <c r="M437" s="225"/>
      <c r="N437" s="2"/>
    </row>
    <row r="438" customFormat="false" ht="12.75" hidden="false" customHeight="false" outlineLevel="0" collapsed="false">
      <c r="A438" s="221"/>
      <c r="D438" s="222"/>
      <c r="H438" s="223"/>
      <c r="J438" s="224"/>
      <c r="L438" s="218"/>
      <c r="M438" s="225"/>
      <c r="N438" s="2"/>
    </row>
    <row r="439" customFormat="false" ht="12.75" hidden="false" customHeight="false" outlineLevel="0" collapsed="false">
      <c r="A439" s="221"/>
      <c r="D439" s="222"/>
      <c r="H439" s="223"/>
      <c r="J439" s="224"/>
      <c r="L439" s="218"/>
      <c r="M439" s="225"/>
      <c r="N439" s="2"/>
    </row>
    <row r="440" customFormat="false" ht="12.75" hidden="false" customHeight="false" outlineLevel="0" collapsed="false">
      <c r="A440" s="221"/>
      <c r="D440" s="222"/>
      <c r="H440" s="223"/>
      <c r="J440" s="224"/>
      <c r="L440" s="218"/>
      <c r="M440" s="225"/>
      <c r="N440" s="2"/>
    </row>
    <row r="441" customFormat="false" ht="12.75" hidden="false" customHeight="false" outlineLevel="0" collapsed="false">
      <c r="A441" s="221"/>
      <c r="D441" s="222"/>
      <c r="H441" s="223"/>
      <c r="J441" s="224"/>
      <c r="L441" s="218"/>
      <c r="M441" s="225"/>
      <c r="N441" s="2"/>
    </row>
    <row r="442" customFormat="false" ht="12.75" hidden="false" customHeight="false" outlineLevel="0" collapsed="false">
      <c r="A442" s="221"/>
      <c r="D442" s="222"/>
      <c r="H442" s="223"/>
      <c r="J442" s="224"/>
      <c r="L442" s="218"/>
      <c r="M442" s="225"/>
      <c r="N442" s="2"/>
    </row>
    <row r="443" customFormat="false" ht="12.75" hidden="false" customHeight="false" outlineLevel="0" collapsed="false">
      <c r="A443" s="221"/>
      <c r="D443" s="222"/>
      <c r="H443" s="223"/>
      <c r="J443" s="224"/>
      <c r="L443" s="218"/>
      <c r="M443" s="225"/>
      <c r="N443" s="2"/>
    </row>
    <row r="444" customFormat="false" ht="12.75" hidden="false" customHeight="false" outlineLevel="0" collapsed="false">
      <c r="A444" s="221"/>
      <c r="D444" s="222"/>
      <c r="H444" s="223"/>
      <c r="J444" s="224"/>
      <c r="L444" s="218"/>
      <c r="M444" s="225"/>
      <c r="N444" s="2"/>
    </row>
    <row r="445" customFormat="false" ht="12.75" hidden="false" customHeight="false" outlineLevel="0" collapsed="false">
      <c r="A445" s="221"/>
      <c r="D445" s="222"/>
      <c r="H445" s="223"/>
      <c r="J445" s="224"/>
      <c r="L445" s="218"/>
      <c r="M445" s="225"/>
      <c r="N445" s="2"/>
    </row>
    <row r="446" customFormat="false" ht="12.75" hidden="false" customHeight="false" outlineLevel="0" collapsed="false">
      <c r="A446" s="221"/>
      <c r="D446" s="222"/>
      <c r="H446" s="223"/>
      <c r="J446" s="224"/>
      <c r="L446" s="218"/>
      <c r="M446" s="225"/>
      <c r="N446" s="2"/>
    </row>
    <row r="447" customFormat="false" ht="12.75" hidden="false" customHeight="false" outlineLevel="0" collapsed="false">
      <c r="A447" s="221"/>
      <c r="D447" s="222"/>
      <c r="H447" s="223"/>
      <c r="J447" s="224"/>
      <c r="L447" s="218"/>
      <c r="M447" s="225"/>
      <c r="N447" s="2"/>
    </row>
    <row r="448" customFormat="false" ht="12.75" hidden="false" customHeight="false" outlineLevel="0" collapsed="false">
      <c r="A448" s="221"/>
      <c r="D448" s="222"/>
      <c r="H448" s="223"/>
      <c r="J448" s="224"/>
      <c r="L448" s="218"/>
      <c r="M448" s="225"/>
      <c r="N448" s="2"/>
    </row>
    <row r="449" customFormat="false" ht="12.75" hidden="false" customHeight="false" outlineLevel="0" collapsed="false">
      <c r="A449" s="221"/>
      <c r="D449" s="222"/>
      <c r="H449" s="223"/>
      <c r="J449" s="224"/>
      <c r="L449" s="218"/>
      <c r="M449" s="225"/>
      <c r="N449" s="2"/>
    </row>
    <row r="450" customFormat="false" ht="12.75" hidden="false" customHeight="false" outlineLevel="0" collapsed="false">
      <c r="A450" s="221"/>
      <c r="D450" s="222"/>
      <c r="H450" s="223"/>
      <c r="J450" s="224"/>
      <c r="L450" s="218"/>
      <c r="M450" s="225"/>
      <c r="N450" s="2"/>
    </row>
    <row r="451" customFormat="false" ht="12.75" hidden="false" customHeight="false" outlineLevel="0" collapsed="false">
      <c r="A451" s="221"/>
      <c r="D451" s="222"/>
      <c r="H451" s="223"/>
      <c r="J451" s="224"/>
      <c r="L451" s="218"/>
      <c r="M451" s="225"/>
      <c r="N451" s="2"/>
    </row>
    <row r="452" customFormat="false" ht="12.75" hidden="false" customHeight="false" outlineLevel="0" collapsed="false">
      <c r="A452" s="221"/>
      <c r="D452" s="222"/>
      <c r="H452" s="223"/>
      <c r="J452" s="224"/>
      <c r="L452" s="218"/>
      <c r="M452" s="225"/>
      <c r="N452" s="2"/>
    </row>
    <row r="453" customFormat="false" ht="12.75" hidden="false" customHeight="false" outlineLevel="0" collapsed="false">
      <c r="A453" s="221"/>
      <c r="D453" s="222"/>
      <c r="H453" s="223"/>
      <c r="J453" s="224"/>
      <c r="L453" s="218"/>
      <c r="M453" s="225"/>
      <c r="N453" s="2"/>
    </row>
    <row r="454" customFormat="false" ht="12.75" hidden="false" customHeight="false" outlineLevel="0" collapsed="false">
      <c r="A454" s="221"/>
      <c r="D454" s="222"/>
      <c r="H454" s="223"/>
      <c r="J454" s="224"/>
      <c r="L454" s="218"/>
      <c r="M454" s="225"/>
      <c r="N454" s="2"/>
    </row>
    <row r="455" customFormat="false" ht="12.75" hidden="false" customHeight="false" outlineLevel="0" collapsed="false">
      <c r="A455" s="221"/>
      <c r="D455" s="222"/>
      <c r="H455" s="223"/>
      <c r="J455" s="224"/>
      <c r="L455" s="218"/>
      <c r="M455" s="225"/>
      <c r="N455" s="2"/>
    </row>
    <row r="456" customFormat="false" ht="12.75" hidden="false" customHeight="false" outlineLevel="0" collapsed="false">
      <c r="A456" s="221"/>
      <c r="D456" s="222"/>
      <c r="H456" s="223"/>
      <c r="J456" s="224"/>
      <c r="L456" s="218"/>
      <c r="M456" s="225"/>
      <c r="N456" s="2"/>
    </row>
    <row r="457" customFormat="false" ht="12.75" hidden="false" customHeight="false" outlineLevel="0" collapsed="false">
      <c r="A457" s="221"/>
      <c r="D457" s="222"/>
      <c r="H457" s="223"/>
      <c r="J457" s="224"/>
      <c r="L457" s="218"/>
      <c r="M457" s="225"/>
      <c r="N457" s="2"/>
    </row>
    <row r="458" customFormat="false" ht="12.75" hidden="false" customHeight="false" outlineLevel="0" collapsed="false">
      <c r="A458" s="221"/>
      <c r="D458" s="222"/>
      <c r="H458" s="223"/>
      <c r="J458" s="224"/>
      <c r="L458" s="218"/>
      <c r="M458" s="225"/>
      <c r="N458" s="2"/>
    </row>
    <row r="459" customFormat="false" ht="12.75" hidden="false" customHeight="false" outlineLevel="0" collapsed="false">
      <c r="A459" s="221"/>
      <c r="D459" s="222"/>
      <c r="H459" s="223"/>
      <c r="J459" s="224"/>
      <c r="L459" s="218"/>
      <c r="M459" s="225"/>
      <c r="N459" s="2"/>
    </row>
    <row r="460" customFormat="false" ht="12.75" hidden="false" customHeight="false" outlineLevel="0" collapsed="false">
      <c r="A460" s="221"/>
      <c r="D460" s="222"/>
      <c r="H460" s="223"/>
      <c r="J460" s="224"/>
      <c r="L460" s="218"/>
      <c r="M460" s="225"/>
      <c r="N460" s="2"/>
    </row>
    <row r="461" customFormat="false" ht="12.75" hidden="false" customHeight="false" outlineLevel="0" collapsed="false">
      <c r="A461" s="221"/>
      <c r="D461" s="222"/>
      <c r="H461" s="223"/>
      <c r="J461" s="224"/>
      <c r="L461" s="218"/>
      <c r="M461" s="225"/>
      <c r="N461" s="2"/>
    </row>
    <row r="462" customFormat="false" ht="12.75" hidden="false" customHeight="false" outlineLevel="0" collapsed="false">
      <c r="A462" s="221"/>
      <c r="D462" s="222"/>
      <c r="H462" s="223"/>
      <c r="J462" s="224"/>
      <c r="L462" s="218"/>
      <c r="M462" s="225"/>
      <c r="N462" s="2"/>
    </row>
    <row r="463" customFormat="false" ht="12.75" hidden="false" customHeight="false" outlineLevel="0" collapsed="false">
      <c r="A463" s="221"/>
      <c r="D463" s="222"/>
      <c r="H463" s="223"/>
      <c r="J463" s="224"/>
      <c r="L463" s="218"/>
      <c r="M463" s="225"/>
      <c r="N463" s="2"/>
    </row>
    <row r="464" customFormat="false" ht="12.75" hidden="false" customHeight="false" outlineLevel="0" collapsed="false">
      <c r="A464" s="221"/>
      <c r="D464" s="222"/>
      <c r="H464" s="223"/>
      <c r="J464" s="224"/>
      <c r="L464" s="218"/>
      <c r="M464" s="225"/>
      <c r="N464" s="2"/>
    </row>
    <row r="465" customFormat="false" ht="12.75" hidden="false" customHeight="false" outlineLevel="0" collapsed="false">
      <c r="A465" s="221"/>
      <c r="D465" s="222"/>
      <c r="H465" s="223"/>
      <c r="J465" s="224"/>
      <c r="L465" s="218"/>
      <c r="M465" s="225"/>
      <c r="N465" s="2"/>
    </row>
    <row r="466" customFormat="false" ht="12.75" hidden="false" customHeight="false" outlineLevel="0" collapsed="false">
      <c r="A466" s="221"/>
      <c r="D466" s="222"/>
      <c r="H466" s="223"/>
      <c r="J466" s="224"/>
      <c r="L466" s="218"/>
      <c r="M466" s="225"/>
      <c r="N466" s="2"/>
    </row>
    <row r="467" customFormat="false" ht="12.75" hidden="false" customHeight="false" outlineLevel="0" collapsed="false">
      <c r="A467" s="221"/>
      <c r="D467" s="222"/>
      <c r="H467" s="223"/>
      <c r="J467" s="224"/>
      <c r="L467" s="218"/>
      <c r="M467" s="225"/>
      <c r="N467" s="2"/>
    </row>
    <row r="468" customFormat="false" ht="12.75" hidden="false" customHeight="false" outlineLevel="0" collapsed="false">
      <c r="A468" s="221"/>
      <c r="D468" s="222"/>
      <c r="H468" s="223"/>
      <c r="J468" s="224"/>
      <c r="L468" s="218"/>
      <c r="M468" s="225"/>
      <c r="N468" s="2"/>
    </row>
    <row r="469" customFormat="false" ht="12.75" hidden="false" customHeight="false" outlineLevel="0" collapsed="false">
      <c r="A469" s="221"/>
      <c r="D469" s="222"/>
      <c r="H469" s="223"/>
      <c r="J469" s="224"/>
      <c r="L469" s="218"/>
      <c r="M469" s="225"/>
      <c r="N469" s="2"/>
    </row>
    <row r="470" customFormat="false" ht="12.75" hidden="false" customHeight="false" outlineLevel="0" collapsed="false">
      <c r="A470" s="221"/>
      <c r="D470" s="222"/>
      <c r="H470" s="223"/>
      <c r="J470" s="224"/>
      <c r="L470" s="218"/>
      <c r="M470" s="225"/>
      <c r="N470" s="2"/>
    </row>
    <row r="471" customFormat="false" ht="12.75" hidden="false" customHeight="false" outlineLevel="0" collapsed="false">
      <c r="A471" s="221"/>
      <c r="D471" s="222"/>
      <c r="H471" s="223"/>
      <c r="J471" s="224"/>
      <c r="L471" s="218"/>
      <c r="M471" s="225"/>
      <c r="N471" s="2"/>
    </row>
    <row r="472" customFormat="false" ht="12.75" hidden="false" customHeight="false" outlineLevel="0" collapsed="false">
      <c r="A472" s="221"/>
      <c r="D472" s="222"/>
      <c r="H472" s="223"/>
      <c r="J472" s="224"/>
      <c r="L472" s="218"/>
      <c r="M472" s="225"/>
      <c r="N472" s="2"/>
    </row>
    <row r="473" customFormat="false" ht="12.75" hidden="false" customHeight="false" outlineLevel="0" collapsed="false">
      <c r="A473" s="221"/>
      <c r="D473" s="222"/>
      <c r="H473" s="223"/>
      <c r="J473" s="224"/>
      <c r="L473" s="218"/>
      <c r="M473" s="225"/>
      <c r="N473" s="2"/>
    </row>
    <row r="474" customFormat="false" ht="12.75" hidden="false" customHeight="false" outlineLevel="0" collapsed="false">
      <c r="A474" s="221"/>
      <c r="D474" s="222"/>
      <c r="H474" s="223"/>
      <c r="J474" s="224"/>
      <c r="L474" s="218"/>
      <c r="M474" s="225"/>
      <c r="N474" s="2"/>
    </row>
    <row r="475" customFormat="false" ht="12.75" hidden="false" customHeight="false" outlineLevel="0" collapsed="false">
      <c r="A475" s="221"/>
      <c r="D475" s="222"/>
      <c r="H475" s="223"/>
      <c r="J475" s="224"/>
      <c r="L475" s="218"/>
      <c r="M475" s="225"/>
      <c r="N475" s="2"/>
    </row>
    <row r="476" customFormat="false" ht="12.75" hidden="false" customHeight="false" outlineLevel="0" collapsed="false">
      <c r="A476" s="221"/>
      <c r="D476" s="222"/>
      <c r="H476" s="223"/>
      <c r="J476" s="224"/>
      <c r="L476" s="218"/>
      <c r="M476" s="225"/>
      <c r="N476" s="2"/>
    </row>
    <row r="477" customFormat="false" ht="12.75" hidden="false" customHeight="false" outlineLevel="0" collapsed="false">
      <c r="A477" s="221"/>
      <c r="D477" s="222"/>
      <c r="H477" s="223"/>
      <c r="J477" s="224"/>
      <c r="L477" s="218"/>
      <c r="M477" s="225"/>
      <c r="N477" s="2"/>
    </row>
    <row r="478" customFormat="false" ht="12.75" hidden="false" customHeight="false" outlineLevel="0" collapsed="false">
      <c r="A478" s="221"/>
      <c r="D478" s="222"/>
      <c r="H478" s="223"/>
      <c r="J478" s="224"/>
      <c r="L478" s="218"/>
      <c r="M478" s="225"/>
      <c r="N478" s="2"/>
    </row>
    <row r="479" customFormat="false" ht="12.75" hidden="false" customHeight="false" outlineLevel="0" collapsed="false">
      <c r="A479" s="221"/>
      <c r="D479" s="222"/>
      <c r="H479" s="223"/>
      <c r="J479" s="224"/>
      <c r="L479" s="218"/>
      <c r="M479" s="225"/>
      <c r="N479" s="2"/>
    </row>
    <row r="480" customFormat="false" ht="12.75" hidden="false" customHeight="false" outlineLevel="0" collapsed="false">
      <c r="A480" s="221"/>
      <c r="D480" s="222"/>
      <c r="H480" s="223"/>
      <c r="J480" s="224"/>
      <c r="L480" s="218"/>
      <c r="M480" s="225"/>
      <c r="N480" s="2"/>
    </row>
    <row r="481" customFormat="false" ht="12.75" hidden="false" customHeight="false" outlineLevel="0" collapsed="false">
      <c r="A481" s="221"/>
      <c r="D481" s="222"/>
      <c r="H481" s="223"/>
      <c r="J481" s="224"/>
      <c r="L481" s="218"/>
      <c r="M481" s="225"/>
      <c r="N481" s="2"/>
    </row>
    <row r="482" customFormat="false" ht="12.75" hidden="false" customHeight="false" outlineLevel="0" collapsed="false">
      <c r="A482" s="221"/>
      <c r="D482" s="222"/>
      <c r="H482" s="223"/>
      <c r="J482" s="224"/>
      <c r="L482" s="218"/>
      <c r="M482" s="225"/>
      <c r="N482" s="2"/>
    </row>
    <row r="483" customFormat="false" ht="12.75" hidden="false" customHeight="false" outlineLevel="0" collapsed="false">
      <c r="A483" s="221"/>
      <c r="D483" s="222"/>
      <c r="H483" s="223"/>
      <c r="J483" s="224"/>
      <c r="L483" s="218"/>
      <c r="M483" s="225"/>
      <c r="N483" s="2"/>
    </row>
    <row r="484" customFormat="false" ht="12.75" hidden="false" customHeight="false" outlineLevel="0" collapsed="false">
      <c r="A484" s="221"/>
      <c r="D484" s="222"/>
      <c r="H484" s="223"/>
      <c r="J484" s="224"/>
      <c r="L484" s="218"/>
      <c r="M484" s="225"/>
      <c r="N484" s="2"/>
    </row>
    <row r="485" customFormat="false" ht="12.75" hidden="false" customHeight="false" outlineLevel="0" collapsed="false">
      <c r="A485" s="221"/>
      <c r="D485" s="222"/>
      <c r="H485" s="223"/>
      <c r="J485" s="224"/>
      <c r="L485" s="218"/>
      <c r="M485" s="225"/>
      <c r="N485" s="2"/>
    </row>
    <row r="486" customFormat="false" ht="12.75" hidden="false" customHeight="false" outlineLevel="0" collapsed="false">
      <c r="A486" s="221"/>
      <c r="D486" s="222"/>
      <c r="H486" s="223"/>
      <c r="J486" s="224"/>
      <c r="L486" s="218"/>
      <c r="M486" s="225"/>
      <c r="N486" s="2"/>
    </row>
    <row r="487" customFormat="false" ht="12.75" hidden="false" customHeight="false" outlineLevel="0" collapsed="false">
      <c r="A487" s="221"/>
      <c r="D487" s="222"/>
      <c r="H487" s="223"/>
      <c r="J487" s="224"/>
      <c r="L487" s="218"/>
      <c r="M487" s="225"/>
      <c r="N487" s="2"/>
    </row>
    <row r="488" customFormat="false" ht="12.75" hidden="false" customHeight="false" outlineLevel="0" collapsed="false">
      <c r="A488" s="221"/>
      <c r="D488" s="222"/>
      <c r="H488" s="223"/>
      <c r="J488" s="224"/>
      <c r="L488" s="218"/>
      <c r="M488" s="225"/>
      <c r="N488" s="2"/>
    </row>
    <row r="489" customFormat="false" ht="12.75" hidden="false" customHeight="false" outlineLevel="0" collapsed="false">
      <c r="A489" s="221"/>
      <c r="D489" s="222"/>
      <c r="H489" s="223"/>
      <c r="J489" s="224"/>
      <c r="L489" s="218"/>
      <c r="M489" s="225"/>
      <c r="N489" s="2"/>
    </row>
    <row r="490" customFormat="false" ht="12.75" hidden="false" customHeight="false" outlineLevel="0" collapsed="false">
      <c r="A490" s="221"/>
      <c r="D490" s="222"/>
      <c r="H490" s="223"/>
      <c r="J490" s="224"/>
      <c r="L490" s="218"/>
      <c r="M490" s="225"/>
      <c r="N490" s="2"/>
    </row>
    <row r="491" customFormat="false" ht="12.75" hidden="false" customHeight="false" outlineLevel="0" collapsed="false">
      <c r="A491" s="221"/>
      <c r="D491" s="222"/>
      <c r="H491" s="223"/>
      <c r="J491" s="224"/>
      <c r="L491" s="218"/>
      <c r="M491" s="225"/>
      <c r="N491" s="2"/>
    </row>
    <row r="492" customFormat="false" ht="12.75" hidden="false" customHeight="false" outlineLevel="0" collapsed="false">
      <c r="A492" s="221"/>
      <c r="D492" s="222"/>
      <c r="H492" s="223"/>
      <c r="J492" s="224"/>
      <c r="L492" s="218"/>
      <c r="M492" s="225"/>
      <c r="N492" s="2"/>
    </row>
    <row r="493" customFormat="false" ht="12.75" hidden="false" customHeight="false" outlineLevel="0" collapsed="false">
      <c r="A493" s="221"/>
      <c r="D493" s="222"/>
      <c r="H493" s="223"/>
      <c r="J493" s="224"/>
      <c r="L493" s="218"/>
      <c r="M493" s="225"/>
      <c r="N493" s="2"/>
    </row>
    <row r="494" customFormat="false" ht="12.75" hidden="false" customHeight="false" outlineLevel="0" collapsed="false">
      <c r="A494" s="221"/>
      <c r="D494" s="222"/>
      <c r="H494" s="223"/>
      <c r="J494" s="224"/>
      <c r="L494" s="218"/>
      <c r="M494" s="225"/>
      <c r="N494" s="2"/>
    </row>
    <row r="495" customFormat="false" ht="12.75" hidden="false" customHeight="false" outlineLevel="0" collapsed="false">
      <c r="A495" s="221"/>
      <c r="D495" s="222"/>
      <c r="H495" s="223"/>
      <c r="J495" s="224"/>
      <c r="L495" s="218"/>
      <c r="M495" s="225"/>
      <c r="N495" s="2"/>
    </row>
    <row r="496" customFormat="false" ht="12.75" hidden="false" customHeight="false" outlineLevel="0" collapsed="false">
      <c r="A496" s="221"/>
      <c r="D496" s="222"/>
      <c r="H496" s="223"/>
      <c r="J496" s="224"/>
      <c r="L496" s="218"/>
      <c r="M496" s="225"/>
      <c r="N496" s="2"/>
    </row>
    <row r="497" customFormat="false" ht="12.75" hidden="false" customHeight="false" outlineLevel="0" collapsed="false">
      <c r="A497" s="221"/>
      <c r="D497" s="222"/>
      <c r="H497" s="223"/>
      <c r="J497" s="224"/>
      <c r="L497" s="218"/>
      <c r="M497" s="225"/>
      <c r="N497" s="2"/>
    </row>
    <row r="498" customFormat="false" ht="12.75" hidden="false" customHeight="false" outlineLevel="0" collapsed="false">
      <c r="A498" s="221"/>
      <c r="D498" s="222"/>
      <c r="H498" s="223"/>
      <c r="J498" s="224"/>
      <c r="L498" s="218"/>
      <c r="M498" s="225"/>
      <c r="N498" s="2"/>
    </row>
    <row r="499" customFormat="false" ht="12.75" hidden="false" customHeight="false" outlineLevel="0" collapsed="false">
      <c r="A499" s="221"/>
      <c r="D499" s="222"/>
      <c r="H499" s="223"/>
      <c r="J499" s="224"/>
      <c r="L499" s="218"/>
      <c r="M499" s="225"/>
      <c r="N499" s="2"/>
    </row>
    <row r="500" customFormat="false" ht="12.75" hidden="false" customHeight="false" outlineLevel="0" collapsed="false">
      <c r="A500" s="221"/>
      <c r="D500" s="222"/>
      <c r="H500" s="223"/>
      <c r="J500" s="224"/>
      <c r="L500" s="218"/>
      <c r="M500" s="225"/>
      <c r="N500" s="2"/>
    </row>
    <row r="501" customFormat="false" ht="12.75" hidden="false" customHeight="false" outlineLevel="0" collapsed="false">
      <c r="A501" s="221"/>
      <c r="D501" s="222"/>
      <c r="H501" s="223"/>
      <c r="J501" s="224"/>
      <c r="L501" s="218"/>
      <c r="M501" s="225"/>
      <c r="N501" s="2"/>
    </row>
    <row r="502" customFormat="false" ht="12.75" hidden="false" customHeight="false" outlineLevel="0" collapsed="false">
      <c r="A502" s="221"/>
      <c r="D502" s="222"/>
      <c r="H502" s="223"/>
      <c r="J502" s="224"/>
      <c r="L502" s="218"/>
      <c r="M502" s="225"/>
      <c r="N502" s="2"/>
    </row>
    <row r="503" customFormat="false" ht="12.75" hidden="false" customHeight="false" outlineLevel="0" collapsed="false">
      <c r="A503" s="221"/>
      <c r="D503" s="222"/>
      <c r="H503" s="223"/>
      <c r="J503" s="224"/>
      <c r="L503" s="218"/>
      <c r="M503" s="225"/>
      <c r="N503" s="2"/>
    </row>
    <row r="504" customFormat="false" ht="12.75" hidden="false" customHeight="false" outlineLevel="0" collapsed="false">
      <c r="A504" s="221"/>
      <c r="D504" s="222"/>
      <c r="H504" s="223"/>
      <c r="J504" s="224"/>
      <c r="L504" s="218"/>
      <c r="M504" s="225"/>
      <c r="N504" s="2"/>
    </row>
    <row r="505" customFormat="false" ht="12.75" hidden="false" customHeight="false" outlineLevel="0" collapsed="false">
      <c r="A505" s="221"/>
      <c r="D505" s="222"/>
      <c r="H505" s="223"/>
      <c r="J505" s="224"/>
      <c r="L505" s="218"/>
      <c r="M505" s="225"/>
      <c r="N505" s="2"/>
    </row>
    <row r="506" customFormat="false" ht="12.75" hidden="false" customHeight="false" outlineLevel="0" collapsed="false">
      <c r="A506" s="221"/>
      <c r="D506" s="222"/>
      <c r="H506" s="223"/>
      <c r="J506" s="224"/>
      <c r="L506" s="218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218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218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218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218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218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218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218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218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218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218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218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218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218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218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218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218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218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218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218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218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218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218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218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218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218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218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218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218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218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218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218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18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18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18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18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18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18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18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18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18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18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18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18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18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18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18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18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18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18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18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18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18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18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18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18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18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18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18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18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18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18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18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18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18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18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18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18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18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18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18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18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18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18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18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18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18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18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18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18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18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18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18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18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18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18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18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18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18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18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18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18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18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18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18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18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18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18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18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18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18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18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18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18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18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18"/>
    </row>
    <row r="612" customFormat="false" ht="12.75" hidden="false" customHeight="false" outlineLevel="0" collapsed="false">
      <c r="A612" s="221"/>
      <c r="D612" s="222"/>
      <c r="H612" s="223"/>
      <c r="J612" s="224"/>
      <c r="L612" s="218"/>
    </row>
    <row r="613" customFormat="false" ht="12.75" hidden="false" customHeight="false" outlineLevel="0" collapsed="false">
      <c r="A613" s="221"/>
      <c r="D613" s="222"/>
      <c r="H613" s="223"/>
      <c r="J613" s="224"/>
      <c r="L613" s="218"/>
    </row>
    <row r="614" customFormat="false" ht="12.75" hidden="false" customHeight="false" outlineLevel="0" collapsed="false">
      <c r="A614" s="221"/>
      <c r="D614" s="222"/>
      <c r="H614" s="223"/>
      <c r="J614" s="224"/>
      <c r="L614" s="218"/>
    </row>
    <row r="615" customFormat="false" ht="12.75" hidden="false" customHeight="false" outlineLevel="0" collapsed="false">
      <c r="A615" s="221"/>
      <c r="D615" s="222"/>
      <c r="H615" s="223"/>
      <c r="J615" s="224"/>
      <c r="L615" s="218"/>
    </row>
    <row r="616" customFormat="false" ht="12.75" hidden="false" customHeight="false" outlineLevel="0" collapsed="false">
      <c r="A616" s="221"/>
      <c r="D616" s="222"/>
      <c r="H616" s="223"/>
      <c r="J616" s="224"/>
      <c r="L616" s="218"/>
    </row>
    <row r="617" customFormat="false" ht="12.75" hidden="false" customHeight="false" outlineLevel="0" collapsed="false">
      <c r="A617" s="221"/>
      <c r="D617" s="222"/>
      <c r="H617" s="223"/>
      <c r="J617" s="224"/>
      <c r="L617" s="218"/>
    </row>
    <row r="618" customFormat="false" ht="12.75" hidden="false" customHeight="false" outlineLevel="0" collapsed="false">
      <c r="A618" s="221"/>
      <c r="D618" s="222"/>
      <c r="H618" s="223"/>
      <c r="J618" s="224"/>
      <c r="L618" s="218"/>
    </row>
    <row r="619" customFormat="false" ht="12.75" hidden="false" customHeight="false" outlineLevel="0" collapsed="false">
      <c r="A619" s="221"/>
      <c r="D619" s="222"/>
      <c r="H619" s="223"/>
      <c r="J619" s="224"/>
      <c r="L619" s="218"/>
    </row>
    <row r="620" customFormat="false" ht="12.75" hidden="false" customHeight="false" outlineLevel="0" collapsed="false">
      <c r="A620" s="221"/>
      <c r="D620" s="222"/>
      <c r="H620" s="223"/>
      <c r="J620" s="224"/>
      <c r="L620" s="218"/>
    </row>
    <row r="621" customFormat="false" ht="12.75" hidden="false" customHeight="false" outlineLevel="0" collapsed="false">
      <c r="A621" s="221"/>
      <c r="D621" s="222"/>
      <c r="H621" s="223"/>
      <c r="J621" s="224"/>
      <c r="L621" s="218"/>
    </row>
    <row r="622" customFormat="false" ht="12.75" hidden="false" customHeight="false" outlineLevel="0" collapsed="false">
      <c r="A622" s="221"/>
      <c r="D622" s="222"/>
      <c r="H622" s="223"/>
      <c r="J622" s="224"/>
      <c r="L622" s="218"/>
    </row>
    <row r="623" customFormat="false" ht="12.75" hidden="false" customHeight="false" outlineLevel="0" collapsed="false">
      <c r="A623" s="221"/>
      <c r="D623" s="222"/>
      <c r="H623" s="223"/>
      <c r="J623" s="224"/>
      <c r="L623" s="218"/>
    </row>
    <row r="624" customFormat="false" ht="12.75" hidden="false" customHeight="false" outlineLevel="0" collapsed="false">
      <c r="A624" s="221"/>
      <c r="D624" s="222"/>
      <c r="H624" s="223"/>
      <c r="J624" s="224"/>
      <c r="L624" s="218"/>
    </row>
    <row r="625" customFormat="false" ht="12.75" hidden="false" customHeight="false" outlineLevel="0" collapsed="false">
      <c r="A625" s="221"/>
      <c r="D625" s="222"/>
      <c r="H625" s="223"/>
      <c r="J625" s="224"/>
      <c r="L625" s="218"/>
    </row>
    <row r="626" customFormat="false" ht="12.75" hidden="false" customHeight="false" outlineLevel="0" collapsed="false">
      <c r="A626" s="221"/>
      <c r="D626" s="222"/>
      <c r="H626" s="223"/>
      <c r="J626" s="224"/>
      <c r="L626" s="218"/>
    </row>
    <row r="627" customFormat="false" ht="12.75" hidden="false" customHeight="false" outlineLevel="0" collapsed="false">
      <c r="A627" s="221"/>
      <c r="D627" s="222"/>
      <c r="H627" s="223"/>
      <c r="J627" s="224"/>
      <c r="L627" s="218"/>
    </row>
    <row r="628" customFormat="false" ht="12.75" hidden="false" customHeight="false" outlineLevel="0" collapsed="false">
      <c r="A628" s="221"/>
      <c r="D628" s="222"/>
      <c r="H628" s="223"/>
      <c r="J628" s="224"/>
      <c r="L628" s="218"/>
    </row>
    <row r="629" customFormat="false" ht="12.75" hidden="false" customHeight="false" outlineLevel="0" collapsed="false">
      <c r="A629" s="221"/>
      <c r="D629" s="222"/>
      <c r="H629" s="223"/>
      <c r="J629" s="224"/>
      <c r="L629" s="218"/>
    </row>
    <row r="630" customFormat="false" ht="12.75" hidden="false" customHeight="false" outlineLevel="0" collapsed="false">
      <c r="A630" s="221"/>
      <c r="D630" s="222"/>
      <c r="H630" s="223"/>
      <c r="J630" s="224"/>
      <c r="L630" s="218"/>
    </row>
    <row r="631" customFormat="false" ht="12.75" hidden="false" customHeight="false" outlineLevel="0" collapsed="false">
      <c r="A631" s="221"/>
      <c r="D631" s="222"/>
      <c r="H631" s="223"/>
      <c r="J631" s="224"/>
      <c r="L631" s="218"/>
    </row>
    <row r="632" customFormat="false" ht="12.75" hidden="false" customHeight="false" outlineLevel="0" collapsed="false">
      <c r="A632" s="221"/>
      <c r="D632" s="222"/>
      <c r="H632" s="223"/>
      <c r="J632" s="224"/>
      <c r="L632" s="218"/>
    </row>
    <row r="633" customFormat="false" ht="12.75" hidden="false" customHeight="false" outlineLevel="0" collapsed="false">
      <c r="A633" s="221"/>
      <c r="D633" s="222"/>
      <c r="H633" s="223"/>
      <c r="J633" s="224"/>
      <c r="L633" s="218"/>
    </row>
    <row r="634" customFormat="false" ht="12.75" hidden="false" customHeight="false" outlineLevel="0" collapsed="false">
      <c r="A634" s="221"/>
      <c r="D634" s="222"/>
      <c r="H634" s="223"/>
      <c r="J634" s="224"/>
      <c r="L634" s="218"/>
    </row>
    <row r="635" customFormat="false" ht="12.75" hidden="false" customHeight="false" outlineLevel="0" collapsed="false">
      <c r="A635" s="221"/>
      <c r="D635" s="222"/>
      <c r="H635" s="223"/>
      <c r="J635" s="224"/>
      <c r="L635" s="218"/>
    </row>
    <row r="636" customFormat="false" ht="12.75" hidden="false" customHeight="false" outlineLevel="0" collapsed="false">
      <c r="A636" s="221"/>
      <c r="D636" s="222"/>
      <c r="H636" s="223"/>
      <c r="J636" s="224"/>
      <c r="L636" s="218"/>
    </row>
    <row r="637" customFormat="false" ht="12.75" hidden="false" customHeight="false" outlineLevel="0" collapsed="false">
      <c r="A637" s="221"/>
      <c r="D637" s="222"/>
      <c r="H637" s="223"/>
      <c r="J637" s="224"/>
      <c r="L637" s="218"/>
    </row>
    <row r="638" customFormat="false" ht="12.75" hidden="false" customHeight="false" outlineLevel="0" collapsed="false">
      <c r="A638" s="221"/>
      <c r="D638" s="222"/>
      <c r="H638" s="223"/>
      <c r="J638" s="224"/>
      <c r="L638" s="218"/>
    </row>
    <row r="639" customFormat="false" ht="12.75" hidden="false" customHeight="false" outlineLevel="0" collapsed="false">
      <c r="A639" s="221"/>
      <c r="D639" s="222"/>
      <c r="H639" s="223"/>
      <c r="J639" s="224"/>
      <c r="L639" s="218"/>
    </row>
    <row r="640" customFormat="false" ht="12.75" hidden="false" customHeight="false" outlineLevel="0" collapsed="false">
      <c r="A640" s="221"/>
      <c r="D640" s="222"/>
      <c r="H640" s="223"/>
      <c r="J640" s="224"/>
      <c r="L640" s="218"/>
    </row>
    <row r="641" customFormat="false" ht="12.75" hidden="false" customHeight="false" outlineLevel="0" collapsed="false">
      <c r="A641" s="221"/>
      <c r="D641" s="222"/>
      <c r="H641" s="223"/>
      <c r="J641" s="224"/>
      <c r="L641" s="218"/>
    </row>
    <row r="642" customFormat="false" ht="12.75" hidden="false" customHeight="false" outlineLevel="0" collapsed="false">
      <c r="A642" s="221"/>
      <c r="D642" s="222"/>
      <c r="H642" s="223"/>
      <c r="J642" s="224"/>
      <c r="L642" s="218"/>
    </row>
    <row r="643" customFormat="false" ht="12.75" hidden="false" customHeight="false" outlineLevel="0" collapsed="false">
      <c r="A643" s="221"/>
      <c r="D643" s="222"/>
      <c r="H643" s="223"/>
      <c r="J643" s="224"/>
      <c r="L643" s="218"/>
    </row>
    <row r="644" customFormat="false" ht="12.75" hidden="false" customHeight="false" outlineLevel="0" collapsed="false">
      <c r="A644" s="221"/>
      <c r="D644" s="222"/>
      <c r="H644" s="223"/>
      <c r="J644" s="224"/>
      <c r="L644" s="218"/>
    </row>
    <row r="645" customFormat="false" ht="12.75" hidden="false" customHeight="false" outlineLevel="0" collapsed="false">
      <c r="A645" s="221"/>
      <c r="D645" s="222"/>
      <c r="H645" s="223"/>
      <c r="J645" s="224"/>
      <c r="L645" s="218"/>
    </row>
    <row r="646" customFormat="false" ht="12.75" hidden="false" customHeight="false" outlineLevel="0" collapsed="false">
      <c r="A646" s="221"/>
      <c r="D646" s="222"/>
      <c r="H646" s="223"/>
      <c r="J646" s="224"/>
      <c r="L646" s="218"/>
    </row>
    <row r="647" customFormat="false" ht="12.75" hidden="false" customHeight="false" outlineLevel="0" collapsed="false">
      <c r="A647" s="221"/>
      <c r="D647" s="222"/>
      <c r="H647" s="223"/>
      <c r="J647" s="224"/>
      <c r="L647" s="218"/>
    </row>
    <row r="648" customFormat="false" ht="12.75" hidden="false" customHeight="false" outlineLevel="0" collapsed="false">
      <c r="A648" s="221"/>
      <c r="D648" s="222"/>
      <c r="H648" s="223"/>
      <c r="J648" s="224"/>
      <c r="L648" s="218"/>
    </row>
    <row r="649" customFormat="false" ht="12.75" hidden="false" customHeight="false" outlineLevel="0" collapsed="false">
      <c r="A649" s="221"/>
      <c r="D649" s="222"/>
      <c r="H649" s="223"/>
      <c r="J649" s="224"/>
      <c r="L649" s="218"/>
    </row>
    <row r="650" customFormat="false" ht="12.75" hidden="false" customHeight="false" outlineLevel="0" collapsed="false">
      <c r="A650" s="221"/>
      <c r="D650" s="222"/>
      <c r="H650" s="223"/>
      <c r="J650" s="224"/>
      <c r="L650" s="218"/>
    </row>
    <row r="651" customFormat="false" ht="12.75" hidden="false" customHeight="false" outlineLevel="0" collapsed="false">
      <c r="A651" s="221"/>
      <c r="D651" s="222"/>
      <c r="H651" s="223"/>
      <c r="J651" s="224"/>
      <c r="L651" s="218"/>
    </row>
    <row r="652" customFormat="false" ht="12.75" hidden="false" customHeight="false" outlineLevel="0" collapsed="false">
      <c r="A652" s="221"/>
      <c r="D652" s="222"/>
      <c r="H652" s="223"/>
      <c r="J652" s="224"/>
      <c r="L652" s="218"/>
    </row>
    <row r="653" customFormat="false" ht="12.75" hidden="false" customHeight="false" outlineLevel="0" collapsed="false">
      <c r="A653" s="221"/>
      <c r="D653" s="222"/>
      <c r="H653" s="223"/>
      <c r="J653" s="224"/>
      <c r="L653" s="218"/>
    </row>
    <row r="654" customFormat="false" ht="12.75" hidden="false" customHeight="false" outlineLevel="0" collapsed="false">
      <c r="A654" s="221"/>
      <c r="D654" s="222"/>
      <c r="H654" s="223"/>
      <c r="J654" s="224"/>
      <c r="L654" s="218"/>
    </row>
    <row r="655" customFormat="false" ht="12.75" hidden="false" customHeight="false" outlineLevel="0" collapsed="false">
      <c r="A655" s="221"/>
      <c r="D655" s="222"/>
      <c r="H655" s="223"/>
      <c r="J655" s="224"/>
      <c r="L655" s="218"/>
    </row>
    <row r="656" customFormat="false" ht="12.75" hidden="false" customHeight="false" outlineLevel="0" collapsed="false">
      <c r="A656" s="221"/>
      <c r="D656" s="222"/>
      <c r="H656" s="223"/>
      <c r="J656" s="224"/>
      <c r="L656" s="218"/>
    </row>
    <row r="657" customFormat="false" ht="12.75" hidden="false" customHeight="false" outlineLevel="0" collapsed="false">
      <c r="A657" s="221"/>
      <c r="D657" s="222"/>
      <c r="H657" s="223"/>
      <c r="J657" s="224"/>
      <c r="L657" s="218"/>
    </row>
    <row r="658" customFormat="false" ht="12.75" hidden="false" customHeight="false" outlineLevel="0" collapsed="false">
      <c r="A658" s="221"/>
      <c r="D658" s="222"/>
      <c r="H658" s="223"/>
      <c r="J658" s="224"/>
      <c r="L658" s="218"/>
    </row>
    <row r="659" customFormat="false" ht="12.75" hidden="false" customHeight="false" outlineLevel="0" collapsed="false">
      <c r="A659" s="221"/>
      <c r="D659" s="222"/>
      <c r="H659" s="223"/>
      <c r="J659" s="224"/>
      <c r="L659" s="218"/>
    </row>
    <row r="660" customFormat="false" ht="12.75" hidden="false" customHeight="false" outlineLevel="0" collapsed="false">
      <c r="A660" s="221"/>
      <c r="D660" s="222"/>
      <c r="H660" s="223"/>
      <c r="J660" s="224"/>
      <c r="L660" s="218"/>
    </row>
    <row r="661" customFormat="false" ht="12.75" hidden="false" customHeight="false" outlineLevel="0" collapsed="false">
      <c r="A661" s="221"/>
      <c r="D661" s="222"/>
      <c r="H661" s="223"/>
      <c r="J661" s="224"/>
      <c r="L661" s="218"/>
    </row>
    <row r="662" customFormat="false" ht="12.75" hidden="false" customHeight="false" outlineLevel="0" collapsed="false">
      <c r="A662" s="221"/>
      <c r="D662" s="222"/>
      <c r="H662" s="223"/>
      <c r="J662" s="224"/>
      <c r="L662" s="218"/>
    </row>
    <row r="663" customFormat="false" ht="12.75" hidden="false" customHeight="false" outlineLevel="0" collapsed="false">
      <c r="A663" s="221"/>
      <c r="D663" s="222"/>
      <c r="H663" s="223"/>
      <c r="J663" s="224"/>
      <c r="L663" s="218"/>
    </row>
    <row r="664" customFormat="false" ht="12.75" hidden="false" customHeight="false" outlineLevel="0" collapsed="false">
      <c r="A664" s="221"/>
      <c r="D664" s="222"/>
      <c r="H664" s="223"/>
      <c r="J664" s="224"/>
      <c r="L664" s="218"/>
    </row>
    <row r="665" customFormat="false" ht="12.75" hidden="false" customHeight="false" outlineLevel="0" collapsed="false">
      <c r="A665" s="221"/>
      <c r="D665" s="222"/>
      <c r="H665" s="223"/>
      <c r="J665" s="224"/>
      <c r="L665" s="218"/>
    </row>
    <row r="666" customFormat="false" ht="12.75" hidden="false" customHeight="false" outlineLevel="0" collapsed="false">
      <c r="A666" s="221"/>
      <c r="D666" s="222"/>
      <c r="H666" s="223"/>
      <c r="J666" s="224"/>
      <c r="L666" s="218"/>
    </row>
    <row r="667" customFormat="false" ht="12.75" hidden="false" customHeight="false" outlineLevel="0" collapsed="false">
      <c r="A667" s="221"/>
      <c r="D667" s="222"/>
      <c r="H667" s="223"/>
      <c r="J667" s="224"/>
      <c r="L667" s="218"/>
    </row>
    <row r="668" customFormat="false" ht="12.75" hidden="false" customHeight="false" outlineLevel="0" collapsed="false">
      <c r="A668" s="221"/>
      <c r="D668" s="222"/>
      <c r="H668" s="223"/>
      <c r="J668" s="224"/>
      <c r="L668" s="218"/>
    </row>
    <row r="669" customFormat="false" ht="12.75" hidden="false" customHeight="false" outlineLevel="0" collapsed="false">
      <c r="A669" s="221"/>
      <c r="D669" s="222"/>
      <c r="H669" s="223"/>
      <c r="J669" s="224"/>
      <c r="L669" s="218"/>
    </row>
    <row r="670" customFormat="false" ht="12.75" hidden="false" customHeight="false" outlineLevel="0" collapsed="false">
      <c r="A670" s="221"/>
      <c r="D670" s="222"/>
      <c r="H670" s="223"/>
      <c r="J670" s="224"/>
      <c r="L670" s="218"/>
    </row>
    <row r="671" customFormat="false" ht="12.75" hidden="false" customHeight="false" outlineLevel="0" collapsed="false">
      <c r="A671" s="221"/>
      <c r="D671" s="222"/>
      <c r="H671" s="223"/>
      <c r="J671" s="224"/>
      <c r="L671" s="218"/>
    </row>
    <row r="672" customFormat="false" ht="12.75" hidden="false" customHeight="false" outlineLevel="0" collapsed="false">
      <c r="A672" s="221"/>
      <c r="D672" s="222"/>
      <c r="H672" s="223"/>
      <c r="J672" s="224"/>
      <c r="L672" s="218"/>
    </row>
    <row r="673" customFormat="false" ht="12.75" hidden="false" customHeight="false" outlineLevel="0" collapsed="false">
      <c r="A673" s="221"/>
      <c r="D673" s="222"/>
      <c r="H673" s="223"/>
      <c r="J673" s="224"/>
      <c r="L673" s="218"/>
    </row>
    <row r="674" customFormat="false" ht="12.75" hidden="false" customHeight="false" outlineLevel="0" collapsed="false">
      <c r="A674" s="221"/>
      <c r="D674" s="222"/>
      <c r="H674" s="223"/>
      <c r="J674" s="224"/>
      <c r="L674" s="218"/>
    </row>
    <row r="675" customFormat="false" ht="12.75" hidden="false" customHeight="false" outlineLevel="0" collapsed="false">
      <c r="A675" s="221"/>
      <c r="D675" s="222"/>
      <c r="H675" s="223"/>
      <c r="J675" s="224"/>
      <c r="L675" s="218"/>
    </row>
    <row r="676" customFormat="false" ht="12.75" hidden="false" customHeight="false" outlineLevel="0" collapsed="false">
      <c r="A676" s="221"/>
      <c r="D676" s="222"/>
      <c r="H676" s="223"/>
      <c r="J676" s="224"/>
      <c r="L676" s="218"/>
    </row>
    <row r="677" customFormat="false" ht="12.75" hidden="false" customHeight="false" outlineLevel="0" collapsed="false">
      <c r="A677" s="221"/>
      <c r="D677" s="222"/>
      <c r="H677" s="223"/>
      <c r="J677" s="224"/>
      <c r="L677" s="218"/>
    </row>
    <row r="678" customFormat="false" ht="12.75" hidden="false" customHeight="false" outlineLevel="0" collapsed="false">
      <c r="A678" s="221"/>
      <c r="D678" s="222"/>
      <c r="H678" s="223"/>
      <c r="J678" s="224"/>
      <c r="L678" s="218"/>
    </row>
    <row r="679" customFormat="false" ht="12.75" hidden="false" customHeight="false" outlineLevel="0" collapsed="false">
      <c r="A679" s="221"/>
      <c r="D679" s="222"/>
      <c r="H679" s="223"/>
      <c r="J679" s="224"/>
      <c r="L679" s="218"/>
    </row>
    <row r="680" customFormat="false" ht="12.75" hidden="false" customHeight="false" outlineLevel="0" collapsed="false">
      <c r="A680" s="221"/>
      <c r="D680" s="222"/>
      <c r="H680" s="223"/>
      <c r="J680" s="224"/>
      <c r="L680" s="218"/>
    </row>
    <row r="681" customFormat="false" ht="12.75" hidden="false" customHeight="false" outlineLevel="0" collapsed="false">
      <c r="A681" s="221"/>
      <c r="D681" s="222"/>
      <c r="H681" s="223"/>
      <c r="J681" s="224"/>
      <c r="L681" s="218"/>
    </row>
    <row r="682" customFormat="false" ht="12.75" hidden="false" customHeight="false" outlineLevel="0" collapsed="false">
      <c r="A682" s="221"/>
      <c r="D682" s="222"/>
      <c r="H682" s="223"/>
      <c r="J682" s="224"/>
      <c r="L682" s="218"/>
    </row>
    <row r="683" customFormat="false" ht="12.75" hidden="false" customHeight="false" outlineLevel="0" collapsed="false">
      <c r="A683" s="221"/>
      <c r="D683" s="222"/>
      <c r="H683" s="223"/>
      <c r="J683" s="224"/>
      <c r="L683" s="218"/>
    </row>
    <row r="684" customFormat="false" ht="12.75" hidden="false" customHeight="false" outlineLevel="0" collapsed="false">
      <c r="A684" s="221"/>
      <c r="D684" s="222"/>
      <c r="H684" s="223"/>
      <c r="J684" s="224"/>
      <c r="L684" s="218"/>
    </row>
    <row r="685" customFormat="false" ht="12.75" hidden="false" customHeight="false" outlineLevel="0" collapsed="false">
      <c r="A685" s="221"/>
      <c r="D685" s="222"/>
      <c r="H685" s="223"/>
      <c r="J685" s="224"/>
      <c r="L685" s="218"/>
    </row>
    <row r="686" customFormat="false" ht="12.75" hidden="false" customHeight="false" outlineLevel="0" collapsed="false">
      <c r="A686" s="221"/>
      <c r="D686" s="222"/>
      <c r="H686" s="223"/>
      <c r="J686" s="224"/>
      <c r="L686" s="218"/>
    </row>
    <row r="687" customFormat="false" ht="12.75" hidden="false" customHeight="false" outlineLevel="0" collapsed="false">
      <c r="A687" s="221"/>
      <c r="D687" s="222"/>
      <c r="H687" s="223"/>
      <c r="J687" s="224"/>
      <c r="L687" s="218"/>
    </row>
    <row r="688" customFormat="false" ht="12.75" hidden="false" customHeight="false" outlineLevel="0" collapsed="false">
      <c r="A688" s="221"/>
      <c r="D688" s="222"/>
      <c r="H688" s="223"/>
      <c r="J688" s="224"/>
      <c r="L688" s="218"/>
    </row>
    <row r="689" customFormat="false" ht="12.75" hidden="false" customHeight="false" outlineLevel="0" collapsed="false">
      <c r="A689" s="221"/>
      <c r="D689" s="222"/>
      <c r="H689" s="223"/>
      <c r="J689" s="224"/>
      <c r="L689" s="218"/>
    </row>
    <row r="690" customFormat="false" ht="12.75" hidden="false" customHeight="false" outlineLevel="0" collapsed="false">
      <c r="A690" s="221"/>
      <c r="D690" s="222"/>
      <c r="H690" s="223"/>
      <c r="J690" s="224"/>
      <c r="L690" s="218"/>
    </row>
    <row r="691" customFormat="false" ht="12.75" hidden="false" customHeight="false" outlineLevel="0" collapsed="false">
      <c r="A691" s="221"/>
      <c r="D691" s="222"/>
      <c r="H691" s="223"/>
      <c r="J691" s="224"/>
      <c r="L691" s="218"/>
    </row>
    <row r="692" customFormat="false" ht="12.75" hidden="false" customHeight="false" outlineLevel="0" collapsed="false">
      <c r="A692" s="221"/>
      <c r="D692" s="222"/>
      <c r="H692" s="223"/>
      <c r="J692" s="224"/>
      <c r="L692" s="218"/>
    </row>
    <row r="693" customFormat="false" ht="12.75" hidden="false" customHeight="false" outlineLevel="0" collapsed="false">
      <c r="A693" s="221"/>
      <c r="D693" s="222"/>
      <c r="H693" s="223"/>
      <c r="J693" s="224"/>
      <c r="L693" s="218"/>
    </row>
    <row r="694" customFormat="false" ht="12.75" hidden="false" customHeight="false" outlineLevel="0" collapsed="false">
      <c r="A694" s="221"/>
      <c r="D694" s="222"/>
      <c r="H694" s="223"/>
      <c r="J694" s="224"/>
      <c r="L694" s="218"/>
    </row>
    <row r="695" customFormat="false" ht="12.75" hidden="false" customHeight="false" outlineLevel="0" collapsed="false">
      <c r="A695" s="221"/>
      <c r="D695" s="222"/>
      <c r="H695" s="223"/>
      <c r="J695" s="224"/>
      <c r="L695" s="218"/>
    </row>
    <row r="696" customFormat="false" ht="12.75" hidden="false" customHeight="false" outlineLevel="0" collapsed="false">
      <c r="A696" s="221"/>
      <c r="D696" s="222"/>
      <c r="H696" s="223"/>
      <c r="J696" s="224"/>
      <c r="L696" s="218"/>
    </row>
    <row r="697" customFormat="false" ht="12.75" hidden="false" customHeight="false" outlineLevel="0" collapsed="false">
      <c r="A697" s="221"/>
      <c r="D697" s="222"/>
      <c r="H697" s="223"/>
      <c r="J697" s="224"/>
      <c r="L697" s="218"/>
    </row>
    <row r="698" customFormat="false" ht="12.75" hidden="false" customHeight="false" outlineLevel="0" collapsed="false">
      <c r="A698" s="221"/>
      <c r="D698" s="222"/>
      <c r="H698" s="223"/>
      <c r="J698" s="224"/>
      <c r="L698" s="218"/>
    </row>
    <row r="699" customFormat="false" ht="12.75" hidden="false" customHeight="false" outlineLevel="0" collapsed="false">
      <c r="A699" s="221"/>
      <c r="D699" s="222"/>
      <c r="H699" s="223"/>
      <c r="J699" s="224"/>
      <c r="L699" s="218"/>
    </row>
    <row r="700" customFormat="false" ht="12.75" hidden="false" customHeight="false" outlineLevel="0" collapsed="false">
      <c r="A700" s="221"/>
      <c r="D700" s="222"/>
      <c r="H700" s="223"/>
      <c r="J700" s="224"/>
      <c r="L700" s="218"/>
    </row>
    <row r="701" customFormat="false" ht="12.75" hidden="false" customHeight="false" outlineLevel="0" collapsed="false">
      <c r="A701" s="221"/>
      <c r="D701" s="222"/>
      <c r="H701" s="223"/>
      <c r="J701" s="224"/>
      <c r="L701" s="218"/>
    </row>
    <row r="702" customFormat="false" ht="12.75" hidden="false" customHeight="false" outlineLevel="0" collapsed="false">
      <c r="A702" s="221"/>
      <c r="D702" s="222"/>
      <c r="H702" s="223"/>
      <c r="J702" s="224"/>
      <c r="L702" s="218"/>
    </row>
    <row r="703" customFormat="false" ht="12.75" hidden="false" customHeight="false" outlineLevel="0" collapsed="false">
      <c r="A703" s="221"/>
      <c r="D703" s="222"/>
      <c r="H703" s="223"/>
      <c r="J703" s="224"/>
      <c r="L703" s="218"/>
    </row>
    <row r="704" customFormat="false" ht="12.75" hidden="false" customHeight="false" outlineLevel="0" collapsed="false">
      <c r="A704" s="221"/>
      <c r="D704" s="222"/>
      <c r="H704" s="223"/>
      <c r="J704" s="224"/>
      <c r="L704" s="218"/>
    </row>
    <row r="705" customFormat="false" ht="12.75" hidden="false" customHeight="false" outlineLevel="0" collapsed="false">
      <c r="A705" s="221"/>
      <c r="D705" s="222"/>
      <c r="H705" s="223"/>
      <c r="J705" s="224"/>
      <c r="L705" s="218"/>
    </row>
    <row r="706" customFormat="false" ht="12.75" hidden="false" customHeight="false" outlineLevel="0" collapsed="false">
      <c r="A706" s="221"/>
      <c r="D706" s="222"/>
      <c r="H706" s="223"/>
      <c r="J706" s="224"/>
      <c r="L706" s="218"/>
    </row>
    <row r="707" customFormat="false" ht="12.75" hidden="false" customHeight="false" outlineLevel="0" collapsed="false">
      <c r="A707" s="221"/>
      <c r="D707" s="222"/>
      <c r="H707" s="223"/>
      <c r="J707" s="224"/>
      <c r="L707" s="218"/>
    </row>
    <row r="708" customFormat="false" ht="12.75" hidden="false" customHeight="false" outlineLevel="0" collapsed="false">
      <c r="A708" s="221"/>
      <c r="D708" s="222"/>
      <c r="H708" s="223"/>
      <c r="J708" s="224"/>
      <c r="L708" s="218"/>
    </row>
    <row r="709" customFormat="false" ht="12.75" hidden="false" customHeight="false" outlineLevel="0" collapsed="false">
      <c r="A709" s="221"/>
      <c r="D709" s="222"/>
      <c r="H709" s="223"/>
      <c r="J709" s="224"/>
      <c r="L709" s="218"/>
    </row>
    <row r="710" customFormat="false" ht="12.75" hidden="false" customHeight="false" outlineLevel="0" collapsed="false">
      <c r="A710" s="221"/>
      <c r="D710" s="222"/>
      <c r="H710" s="223"/>
      <c r="J710" s="224"/>
      <c r="L710" s="218"/>
    </row>
    <row r="711" customFormat="false" ht="12.75" hidden="false" customHeight="false" outlineLevel="0" collapsed="false">
      <c r="A711" s="221"/>
      <c r="D711" s="222"/>
      <c r="H711" s="223"/>
      <c r="J711" s="224"/>
      <c r="L711" s="218"/>
    </row>
    <row r="712" customFormat="false" ht="12.75" hidden="false" customHeight="false" outlineLevel="0" collapsed="false">
      <c r="A712" s="221"/>
      <c r="D712" s="222"/>
      <c r="H712" s="223"/>
      <c r="J712" s="224"/>
      <c r="L712" s="218"/>
    </row>
    <row r="713" customFormat="false" ht="12.75" hidden="false" customHeight="false" outlineLevel="0" collapsed="false">
      <c r="A713" s="221"/>
      <c r="D713" s="222"/>
      <c r="H713" s="223"/>
      <c r="J713" s="224"/>
      <c r="L713" s="218"/>
    </row>
    <row r="714" customFormat="false" ht="12.75" hidden="false" customHeight="false" outlineLevel="0" collapsed="false">
      <c r="A714" s="221"/>
      <c r="D714" s="222"/>
      <c r="H714" s="223"/>
      <c r="J714" s="224"/>
      <c r="L714" s="218"/>
    </row>
    <row r="715" customFormat="false" ht="12.75" hidden="false" customHeight="false" outlineLevel="0" collapsed="false">
      <c r="A715" s="221"/>
      <c r="D715" s="222"/>
      <c r="H715" s="223"/>
      <c r="J715" s="224"/>
      <c r="L715" s="218"/>
    </row>
    <row r="716" customFormat="false" ht="12.75" hidden="false" customHeight="false" outlineLevel="0" collapsed="false">
      <c r="A716" s="221"/>
      <c r="D716" s="222"/>
      <c r="H716" s="223"/>
      <c r="J716" s="224"/>
      <c r="L716" s="218"/>
    </row>
    <row r="717" customFormat="false" ht="12.75" hidden="false" customHeight="false" outlineLevel="0" collapsed="false">
      <c r="A717" s="221"/>
      <c r="D717" s="222"/>
      <c r="H717" s="223"/>
      <c r="J717" s="224"/>
      <c r="L717" s="218"/>
    </row>
    <row r="718" customFormat="false" ht="12.75" hidden="false" customHeight="false" outlineLevel="0" collapsed="false">
      <c r="A718" s="221"/>
      <c r="D718" s="222"/>
      <c r="H718" s="223"/>
      <c r="J718" s="224"/>
      <c r="L718" s="218"/>
    </row>
    <row r="719" customFormat="false" ht="12.75" hidden="false" customHeight="false" outlineLevel="0" collapsed="false">
      <c r="A719" s="221"/>
      <c r="D719" s="222"/>
      <c r="H719" s="223"/>
      <c r="J719" s="224"/>
      <c r="L719" s="218"/>
    </row>
    <row r="720" customFormat="false" ht="12.75" hidden="false" customHeight="false" outlineLevel="0" collapsed="false">
      <c r="A720" s="221"/>
      <c r="D720" s="222"/>
      <c r="H720" s="223"/>
      <c r="J720" s="224"/>
      <c r="L720" s="218"/>
    </row>
    <row r="721" customFormat="false" ht="12.75" hidden="false" customHeight="false" outlineLevel="0" collapsed="false">
      <c r="A721" s="221"/>
      <c r="D721" s="222"/>
      <c r="H721" s="223"/>
      <c r="J721" s="224"/>
      <c r="L721" s="218"/>
    </row>
    <row r="722" customFormat="false" ht="12.75" hidden="false" customHeight="false" outlineLevel="0" collapsed="false">
      <c r="A722" s="221"/>
      <c r="D722" s="222"/>
      <c r="H722" s="223"/>
      <c r="J722" s="224"/>
      <c r="L722" s="218"/>
    </row>
    <row r="723" customFormat="false" ht="12.75" hidden="false" customHeight="false" outlineLevel="0" collapsed="false">
      <c r="A723" s="221"/>
      <c r="D723" s="222"/>
      <c r="H723" s="223"/>
      <c r="J723" s="224"/>
      <c r="L723" s="218"/>
    </row>
    <row r="724" customFormat="false" ht="12.75" hidden="false" customHeight="false" outlineLevel="0" collapsed="false">
      <c r="A724" s="221"/>
      <c r="D724" s="222"/>
      <c r="H724" s="223"/>
      <c r="J724" s="224"/>
      <c r="L724" s="218"/>
    </row>
    <row r="725" customFormat="false" ht="12.75" hidden="false" customHeight="false" outlineLevel="0" collapsed="false">
      <c r="A725" s="221"/>
      <c r="D725" s="222"/>
      <c r="H725" s="223"/>
      <c r="J725" s="224"/>
      <c r="L725" s="218"/>
    </row>
    <row r="726" customFormat="false" ht="12.75" hidden="false" customHeight="false" outlineLevel="0" collapsed="false">
      <c r="A726" s="221"/>
      <c r="D726" s="222"/>
      <c r="H726" s="223"/>
      <c r="J726" s="224"/>
      <c r="L726" s="218"/>
    </row>
    <row r="727" customFormat="false" ht="12.75" hidden="false" customHeight="false" outlineLevel="0" collapsed="false">
      <c r="A727" s="221"/>
      <c r="D727" s="222"/>
      <c r="H727" s="223"/>
      <c r="J727" s="224"/>
      <c r="L727" s="218"/>
    </row>
    <row r="728" customFormat="false" ht="12.75" hidden="false" customHeight="false" outlineLevel="0" collapsed="false">
      <c r="A728" s="221"/>
      <c r="D728" s="222"/>
      <c r="H728" s="223"/>
      <c r="J728" s="224"/>
      <c r="L728" s="218"/>
    </row>
    <row r="729" customFormat="false" ht="12.75" hidden="false" customHeight="false" outlineLevel="0" collapsed="false">
      <c r="A729" s="221"/>
      <c r="D729" s="222"/>
      <c r="H729" s="223"/>
      <c r="J729" s="224"/>
      <c r="L729" s="218"/>
    </row>
    <row r="730" customFormat="false" ht="12.75" hidden="false" customHeight="false" outlineLevel="0" collapsed="false">
      <c r="A730" s="221"/>
      <c r="D730" s="222"/>
      <c r="H730" s="223"/>
      <c r="J730" s="224"/>
      <c r="L730" s="218"/>
    </row>
    <row r="731" customFormat="false" ht="12.75" hidden="false" customHeight="false" outlineLevel="0" collapsed="false">
      <c r="A731" s="221"/>
      <c r="D731" s="222"/>
      <c r="H731" s="223"/>
      <c r="J731" s="224"/>
      <c r="L731" s="218"/>
    </row>
    <row r="732" customFormat="false" ht="12.75" hidden="false" customHeight="false" outlineLevel="0" collapsed="false">
      <c r="A732" s="221"/>
      <c r="D732" s="222"/>
      <c r="H732" s="223"/>
      <c r="J732" s="224"/>
      <c r="L732" s="218"/>
    </row>
    <row r="733" customFormat="false" ht="12.75" hidden="false" customHeight="false" outlineLevel="0" collapsed="false">
      <c r="A733" s="221"/>
      <c r="D733" s="222"/>
      <c r="H733" s="223"/>
      <c r="J733" s="224"/>
      <c r="L733" s="218"/>
    </row>
    <row r="734" customFormat="false" ht="12.75" hidden="false" customHeight="false" outlineLevel="0" collapsed="false">
      <c r="A734" s="221"/>
      <c r="D734" s="222"/>
      <c r="H734" s="223"/>
      <c r="J734" s="224"/>
      <c r="L734" s="218"/>
    </row>
    <row r="735" customFormat="false" ht="12.75" hidden="false" customHeight="false" outlineLevel="0" collapsed="false">
      <c r="A735" s="221"/>
      <c r="D735" s="222"/>
      <c r="H735" s="223"/>
      <c r="J735" s="224"/>
      <c r="L735" s="218"/>
    </row>
    <row r="736" customFormat="false" ht="12.75" hidden="false" customHeight="false" outlineLevel="0" collapsed="false">
      <c r="A736" s="221"/>
      <c r="D736" s="222"/>
      <c r="H736" s="223"/>
      <c r="J736" s="224"/>
      <c r="L736" s="218"/>
    </row>
    <row r="737" customFormat="false" ht="12.75" hidden="false" customHeight="false" outlineLevel="0" collapsed="false">
      <c r="A737" s="221"/>
      <c r="D737" s="222"/>
      <c r="H737" s="223"/>
      <c r="J737" s="224"/>
      <c r="L737" s="218"/>
    </row>
    <row r="738" customFormat="false" ht="12.75" hidden="false" customHeight="false" outlineLevel="0" collapsed="false">
      <c r="A738" s="221"/>
      <c r="D738" s="222"/>
      <c r="H738" s="223"/>
      <c r="J738" s="224"/>
      <c r="L738" s="218"/>
    </row>
    <row r="739" customFormat="false" ht="12.75" hidden="false" customHeight="false" outlineLevel="0" collapsed="false">
      <c r="A739" s="221"/>
      <c r="D739" s="222"/>
      <c r="H739" s="223"/>
      <c r="J739" s="224"/>
      <c r="L739" s="218"/>
    </row>
    <row r="740" customFormat="false" ht="12.75" hidden="false" customHeight="false" outlineLevel="0" collapsed="false">
      <c r="A740" s="221"/>
      <c r="D740" s="222"/>
      <c r="H740" s="223"/>
      <c r="J740" s="224"/>
      <c r="L740" s="218"/>
    </row>
    <row r="741" customFormat="false" ht="12.75" hidden="false" customHeight="false" outlineLevel="0" collapsed="false">
      <c r="A741" s="221"/>
      <c r="D741" s="222"/>
      <c r="H741" s="223"/>
      <c r="J741" s="224"/>
      <c r="L741" s="218"/>
    </row>
    <row r="742" customFormat="false" ht="12.75" hidden="false" customHeight="false" outlineLevel="0" collapsed="false">
      <c r="A742" s="221"/>
      <c r="D742" s="222"/>
      <c r="H742" s="223"/>
      <c r="J742" s="224"/>
      <c r="L742" s="218"/>
    </row>
    <row r="743" customFormat="false" ht="12.75" hidden="false" customHeight="false" outlineLevel="0" collapsed="false">
      <c r="A743" s="221"/>
      <c r="D743" s="222"/>
      <c r="H743" s="223"/>
      <c r="J743" s="224"/>
      <c r="L743" s="218"/>
    </row>
    <row r="744" customFormat="false" ht="12.75" hidden="false" customHeight="false" outlineLevel="0" collapsed="false">
      <c r="A744" s="221"/>
      <c r="D744" s="222"/>
      <c r="H744" s="223"/>
      <c r="J744" s="224"/>
      <c r="L744" s="218"/>
    </row>
    <row r="745" customFormat="false" ht="12.75" hidden="false" customHeight="false" outlineLevel="0" collapsed="false">
      <c r="A745" s="221"/>
      <c r="D745" s="222"/>
      <c r="H745" s="223"/>
      <c r="J745" s="224"/>
      <c r="L745" s="218"/>
    </row>
    <row r="746" customFormat="false" ht="12.75" hidden="false" customHeight="false" outlineLevel="0" collapsed="false">
      <c r="A746" s="221"/>
      <c r="D746" s="222"/>
      <c r="H746" s="223"/>
      <c r="J746" s="224"/>
      <c r="L746" s="218"/>
    </row>
    <row r="747" customFormat="false" ht="12.75" hidden="false" customHeight="false" outlineLevel="0" collapsed="false">
      <c r="A747" s="221"/>
      <c r="D747" s="222"/>
      <c r="H747" s="223"/>
      <c r="J747" s="224"/>
      <c r="L747" s="218"/>
    </row>
    <row r="748" customFormat="false" ht="12.75" hidden="false" customHeight="false" outlineLevel="0" collapsed="false">
      <c r="A748" s="221"/>
      <c r="D748" s="222"/>
      <c r="H748" s="223"/>
      <c r="J748" s="224"/>
      <c r="L748" s="218"/>
    </row>
    <row r="749" customFormat="false" ht="12.75" hidden="false" customHeight="false" outlineLevel="0" collapsed="false">
      <c r="A749" s="221"/>
      <c r="D749" s="222"/>
      <c r="H749" s="223"/>
      <c r="J749" s="224"/>
      <c r="L749" s="218"/>
    </row>
    <row r="750" customFormat="false" ht="12.75" hidden="false" customHeight="false" outlineLevel="0" collapsed="false">
      <c r="A750" s="221"/>
      <c r="D750" s="222"/>
      <c r="H750" s="223"/>
      <c r="J750" s="224"/>
      <c r="L750" s="218"/>
    </row>
    <row r="751" customFormat="false" ht="12.75" hidden="false" customHeight="false" outlineLevel="0" collapsed="false">
      <c r="A751" s="221"/>
      <c r="D751" s="222"/>
      <c r="H751" s="223"/>
      <c r="J751" s="224"/>
      <c r="L751" s="218"/>
    </row>
    <row r="752" customFormat="false" ht="12.75" hidden="false" customHeight="false" outlineLevel="0" collapsed="false">
      <c r="A752" s="221"/>
      <c r="D752" s="222"/>
      <c r="H752" s="223"/>
      <c r="J752" s="224"/>
      <c r="L752" s="218"/>
    </row>
    <row r="753" customFormat="false" ht="12.75" hidden="false" customHeight="false" outlineLevel="0" collapsed="false">
      <c r="A753" s="221"/>
      <c r="D753" s="222"/>
      <c r="H753" s="223"/>
      <c r="J753" s="224"/>
      <c r="L753" s="218"/>
    </row>
    <row r="754" customFormat="false" ht="12.75" hidden="false" customHeight="false" outlineLevel="0" collapsed="false">
      <c r="A754" s="221"/>
      <c r="D754" s="222"/>
      <c r="H754" s="223"/>
      <c r="J754" s="224"/>
      <c r="L754" s="218"/>
    </row>
    <row r="755" customFormat="false" ht="12.75" hidden="false" customHeight="false" outlineLevel="0" collapsed="false">
      <c r="A755" s="221"/>
      <c r="D755" s="222"/>
      <c r="H755" s="223"/>
      <c r="J755" s="224"/>
      <c r="L755" s="218"/>
    </row>
    <row r="756" customFormat="false" ht="12.75" hidden="false" customHeight="false" outlineLevel="0" collapsed="false">
      <c r="A756" s="221"/>
      <c r="D756" s="222"/>
      <c r="H756" s="223"/>
      <c r="J756" s="224"/>
      <c r="L756" s="218"/>
    </row>
    <row r="757" customFormat="false" ht="12.75" hidden="false" customHeight="false" outlineLevel="0" collapsed="false">
      <c r="A757" s="221"/>
      <c r="D757" s="222"/>
      <c r="H757" s="223"/>
      <c r="J757" s="224"/>
      <c r="L757" s="218"/>
    </row>
    <row r="758" customFormat="false" ht="12.75" hidden="false" customHeight="false" outlineLevel="0" collapsed="false">
      <c r="A758" s="221"/>
      <c r="D758" s="222"/>
      <c r="H758" s="223"/>
      <c r="J758" s="224"/>
      <c r="L758" s="218"/>
    </row>
    <row r="759" customFormat="false" ht="12.75" hidden="false" customHeight="false" outlineLevel="0" collapsed="false">
      <c r="A759" s="221"/>
      <c r="D759" s="222"/>
      <c r="H759" s="223"/>
      <c r="J759" s="224"/>
      <c r="L759" s="218"/>
    </row>
    <row r="760" customFormat="false" ht="12.75" hidden="false" customHeight="false" outlineLevel="0" collapsed="false">
      <c r="A760" s="221"/>
      <c r="D760" s="222"/>
      <c r="H760" s="223"/>
      <c r="J760" s="224"/>
      <c r="L760" s="218"/>
    </row>
    <row r="761" customFormat="false" ht="12.75" hidden="false" customHeight="false" outlineLevel="0" collapsed="false">
      <c r="A761" s="221"/>
      <c r="D761" s="222"/>
      <c r="H761" s="223"/>
      <c r="J761" s="224"/>
      <c r="L761" s="218"/>
    </row>
    <row r="762" customFormat="false" ht="12.75" hidden="false" customHeight="false" outlineLevel="0" collapsed="false">
      <c r="A762" s="221"/>
      <c r="D762" s="222"/>
      <c r="H762" s="223"/>
      <c r="J762" s="224"/>
      <c r="L762" s="218"/>
    </row>
    <row r="763" customFormat="false" ht="12.75" hidden="false" customHeight="false" outlineLevel="0" collapsed="false">
      <c r="A763" s="221"/>
      <c r="D763" s="222"/>
      <c r="H763" s="223"/>
      <c r="J763" s="224"/>
      <c r="L763" s="218"/>
    </row>
    <row r="764" customFormat="false" ht="12.75" hidden="false" customHeight="false" outlineLevel="0" collapsed="false">
      <c r="A764" s="221"/>
      <c r="D764" s="222"/>
      <c r="H764" s="223"/>
      <c r="J764" s="224"/>
      <c r="L764" s="218"/>
    </row>
    <row r="765" customFormat="false" ht="12.75" hidden="false" customHeight="false" outlineLevel="0" collapsed="false">
      <c r="A765" s="221"/>
      <c r="D765" s="222"/>
      <c r="H765" s="223"/>
      <c r="J765" s="224"/>
      <c r="L765" s="218"/>
    </row>
    <row r="766" customFormat="false" ht="12.75" hidden="false" customHeight="false" outlineLevel="0" collapsed="false">
      <c r="A766" s="221"/>
      <c r="D766" s="222"/>
      <c r="H766" s="223"/>
      <c r="J766" s="224"/>
      <c r="L766" s="218"/>
    </row>
    <row r="767" customFormat="false" ht="12.75" hidden="false" customHeight="false" outlineLevel="0" collapsed="false">
      <c r="A767" s="221"/>
      <c r="D767" s="222"/>
      <c r="H767" s="223"/>
      <c r="J767" s="224"/>
      <c r="L767" s="218"/>
    </row>
    <row r="768" customFormat="false" ht="12.75" hidden="false" customHeight="false" outlineLevel="0" collapsed="false">
      <c r="A768" s="221"/>
      <c r="D768" s="222"/>
      <c r="H768" s="223"/>
      <c r="J768" s="224"/>
      <c r="L768" s="218"/>
    </row>
    <row r="769" customFormat="false" ht="12.75" hidden="false" customHeight="false" outlineLevel="0" collapsed="false">
      <c r="A769" s="221"/>
      <c r="D769" s="222"/>
      <c r="H769" s="223"/>
      <c r="J769" s="224"/>
      <c r="L769" s="218"/>
    </row>
    <row r="770" customFormat="false" ht="12.75" hidden="false" customHeight="false" outlineLevel="0" collapsed="false">
      <c r="A770" s="221"/>
      <c r="D770" s="222"/>
      <c r="H770" s="223"/>
      <c r="J770" s="224"/>
      <c r="L770" s="218"/>
    </row>
    <row r="771" customFormat="false" ht="12.75" hidden="false" customHeight="false" outlineLevel="0" collapsed="false">
      <c r="A771" s="221"/>
      <c r="D771" s="222"/>
      <c r="H771" s="223"/>
      <c r="J771" s="224"/>
      <c r="L771" s="218"/>
    </row>
    <row r="772" customFormat="false" ht="12.75" hidden="false" customHeight="false" outlineLevel="0" collapsed="false">
      <c r="A772" s="221"/>
      <c r="D772" s="222"/>
      <c r="H772" s="223"/>
      <c r="J772" s="224"/>
      <c r="L772" s="218"/>
    </row>
    <row r="773" customFormat="false" ht="12.75" hidden="false" customHeight="false" outlineLevel="0" collapsed="false">
      <c r="A773" s="221"/>
      <c r="D773" s="222"/>
      <c r="H773" s="223"/>
      <c r="J773" s="224"/>
      <c r="L773" s="218"/>
    </row>
    <row r="774" customFormat="false" ht="12.75" hidden="false" customHeight="false" outlineLevel="0" collapsed="false">
      <c r="A774" s="221"/>
      <c r="D774" s="222"/>
      <c r="H774" s="223"/>
      <c r="J774" s="224"/>
      <c r="L774" s="218"/>
    </row>
    <row r="775" customFormat="false" ht="12.75" hidden="false" customHeight="false" outlineLevel="0" collapsed="false">
      <c r="A775" s="221"/>
      <c r="D775" s="222"/>
      <c r="H775" s="223"/>
      <c r="J775" s="224"/>
      <c r="L775" s="218"/>
    </row>
    <row r="776" customFormat="false" ht="12.75" hidden="false" customHeight="false" outlineLevel="0" collapsed="false">
      <c r="A776" s="221"/>
      <c r="D776" s="222"/>
      <c r="H776" s="223"/>
      <c r="J776" s="224"/>
      <c r="L776" s="218"/>
    </row>
    <row r="777" customFormat="false" ht="12.75" hidden="false" customHeight="false" outlineLevel="0" collapsed="false">
      <c r="A777" s="221"/>
      <c r="D777" s="222"/>
      <c r="H777" s="223"/>
      <c r="J777" s="224"/>
      <c r="L777" s="218"/>
    </row>
    <row r="778" customFormat="false" ht="12.75" hidden="false" customHeight="false" outlineLevel="0" collapsed="false">
      <c r="A778" s="221"/>
      <c r="D778" s="222"/>
      <c r="H778" s="223"/>
      <c r="J778" s="224"/>
      <c r="L778" s="218"/>
    </row>
    <row r="779" customFormat="false" ht="12.75" hidden="false" customHeight="false" outlineLevel="0" collapsed="false">
      <c r="A779" s="221"/>
      <c r="D779" s="222"/>
      <c r="H779" s="223"/>
      <c r="J779" s="224"/>
      <c r="L779" s="218"/>
    </row>
    <row r="780" customFormat="false" ht="12.75" hidden="false" customHeight="false" outlineLevel="0" collapsed="false">
      <c r="A780" s="221"/>
      <c r="D780" s="222"/>
      <c r="H780" s="223"/>
      <c r="J780" s="224"/>
      <c r="L780" s="218"/>
    </row>
    <row r="781" customFormat="false" ht="12.75" hidden="false" customHeight="false" outlineLevel="0" collapsed="false">
      <c r="A781" s="221"/>
      <c r="D781" s="222"/>
      <c r="H781" s="223"/>
      <c r="J781" s="224"/>
      <c r="L781" s="218"/>
    </row>
    <row r="782" customFormat="false" ht="12.75" hidden="false" customHeight="false" outlineLevel="0" collapsed="false">
      <c r="A782" s="221"/>
      <c r="D782" s="222"/>
      <c r="H782" s="223"/>
      <c r="J782" s="224"/>
      <c r="L782" s="218"/>
    </row>
    <row r="783" customFormat="false" ht="12.75" hidden="false" customHeight="false" outlineLevel="0" collapsed="false">
      <c r="A783" s="221"/>
      <c r="D783" s="222"/>
      <c r="H783" s="223"/>
      <c r="J783" s="224"/>
      <c r="L783" s="218"/>
    </row>
    <row r="784" customFormat="false" ht="12.75" hidden="false" customHeight="false" outlineLevel="0" collapsed="false">
      <c r="A784" s="221"/>
      <c r="D784" s="222"/>
      <c r="H784" s="223"/>
      <c r="J784" s="224"/>
      <c r="L784" s="218"/>
    </row>
    <row r="785" customFormat="false" ht="12.75" hidden="false" customHeight="false" outlineLevel="0" collapsed="false">
      <c r="A785" s="221"/>
      <c r="D785" s="222"/>
      <c r="H785" s="223"/>
      <c r="J785" s="224"/>
      <c r="L785" s="218"/>
    </row>
    <row r="786" customFormat="false" ht="12.75" hidden="false" customHeight="false" outlineLevel="0" collapsed="false">
      <c r="A786" s="221"/>
      <c r="D786" s="222"/>
      <c r="H786" s="223"/>
      <c r="J786" s="224"/>
      <c r="L786" s="218"/>
    </row>
    <row r="787" customFormat="false" ht="12.75" hidden="false" customHeight="false" outlineLevel="0" collapsed="false">
      <c r="A787" s="221"/>
      <c r="D787" s="222"/>
      <c r="H787" s="223"/>
      <c r="J787" s="224"/>
      <c r="L787" s="218"/>
    </row>
    <row r="788" customFormat="false" ht="12.75" hidden="false" customHeight="false" outlineLevel="0" collapsed="false">
      <c r="A788" s="221"/>
      <c r="D788" s="222"/>
      <c r="H788" s="223"/>
      <c r="J788" s="224"/>
      <c r="L788" s="218"/>
    </row>
    <row r="789" customFormat="false" ht="12.75" hidden="false" customHeight="false" outlineLevel="0" collapsed="false">
      <c r="A789" s="221"/>
      <c r="D789" s="222"/>
      <c r="H789" s="223"/>
      <c r="J789" s="224"/>
      <c r="L789" s="218"/>
    </row>
    <row r="790" customFormat="false" ht="12.75" hidden="false" customHeight="false" outlineLevel="0" collapsed="false">
      <c r="A790" s="221"/>
      <c r="D790" s="222"/>
      <c r="H790" s="223"/>
      <c r="J790" s="224"/>
      <c r="L790" s="218"/>
    </row>
    <row r="791" customFormat="false" ht="12.75" hidden="false" customHeight="false" outlineLevel="0" collapsed="false">
      <c r="A791" s="221"/>
      <c r="D791" s="222"/>
      <c r="H791" s="223"/>
      <c r="J791" s="224"/>
      <c r="L791" s="218"/>
    </row>
    <row r="792" customFormat="false" ht="12.75" hidden="false" customHeight="false" outlineLevel="0" collapsed="false">
      <c r="A792" s="221"/>
      <c r="D792" s="222"/>
      <c r="H792" s="223"/>
      <c r="J792" s="224"/>
      <c r="L792" s="218"/>
    </row>
    <row r="793" customFormat="false" ht="12.75" hidden="false" customHeight="false" outlineLevel="0" collapsed="false">
      <c r="A793" s="221"/>
      <c r="D793" s="222"/>
      <c r="H793" s="223"/>
      <c r="J793" s="224"/>
      <c r="L793" s="218"/>
    </row>
    <row r="794" customFormat="false" ht="12.75" hidden="false" customHeight="false" outlineLevel="0" collapsed="false">
      <c r="A794" s="221"/>
      <c r="D794" s="222"/>
      <c r="H794" s="223"/>
      <c r="J794" s="224"/>
      <c r="L794" s="218"/>
    </row>
    <row r="795" customFormat="false" ht="12.75" hidden="false" customHeight="false" outlineLevel="0" collapsed="false">
      <c r="A795" s="221"/>
      <c r="D795" s="222"/>
      <c r="H795" s="223"/>
      <c r="J795" s="224"/>
      <c r="L795" s="218"/>
    </row>
    <row r="796" customFormat="false" ht="12.75" hidden="false" customHeight="false" outlineLevel="0" collapsed="false">
      <c r="A796" s="221"/>
      <c r="D796" s="222"/>
      <c r="H796" s="223"/>
      <c r="J796" s="224"/>
      <c r="L796" s="218"/>
    </row>
    <row r="797" customFormat="false" ht="12.75" hidden="false" customHeight="false" outlineLevel="0" collapsed="false">
      <c r="A797" s="221"/>
      <c r="D797" s="222"/>
      <c r="H797" s="223"/>
      <c r="J797" s="224"/>
      <c r="L797" s="218"/>
    </row>
    <row r="798" customFormat="false" ht="12.75" hidden="false" customHeight="false" outlineLevel="0" collapsed="false">
      <c r="A798" s="221"/>
      <c r="D798" s="222"/>
      <c r="H798" s="223"/>
      <c r="J798" s="224"/>
      <c r="L798" s="218"/>
    </row>
    <row r="799" customFormat="false" ht="12.75" hidden="false" customHeight="false" outlineLevel="0" collapsed="false">
      <c r="A799" s="221"/>
      <c r="D799" s="222"/>
      <c r="H799" s="223"/>
      <c r="J799" s="224"/>
      <c r="L799" s="218"/>
    </row>
    <row r="800" customFormat="false" ht="12.75" hidden="false" customHeight="false" outlineLevel="0" collapsed="false">
      <c r="A800" s="221"/>
      <c r="D800" s="222"/>
      <c r="H800" s="223"/>
      <c r="J800" s="224"/>
      <c r="L800" s="218"/>
    </row>
    <row r="801" customFormat="false" ht="12.75" hidden="false" customHeight="false" outlineLevel="0" collapsed="false">
      <c r="A801" s="221"/>
      <c r="D801" s="222"/>
      <c r="H801" s="223"/>
      <c r="J801" s="224"/>
      <c r="L801" s="218"/>
    </row>
    <row r="802" customFormat="false" ht="12.75" hidden="false" customHeight="false" outlineLevel="0" collapsed="false">
      <c r="A802" s="221"/>
      <c r="D802" s="222"/>
      <c r="H802" s="223"/>
      <c r="J802" s="224"/>
      <c r="L802" s="218"/>
    </row>
    <row r="803" customFormat="false" ht="12.75" hidden="false" customHeight="false" outlineLevel="0" collapsed="false">
      <c r="A803" s="221"/>
      <c r="D803" s="222"/>
      <c r="H803" s="223"/>
      <c r="J803" s="224"/>
      <c r="L803" s="218"/>
    </row>
    <row r="804" customFormat="false" ht="12.75" hidden="false" customHeight="false" outlineLevel="0" collapsed="false">
      <c r="A804" s="221"/>
      <c r="D804" s="222"/>
      <c r="H804" s="223"/>
      <c r="J804" s="224"/>
      <c r="L804" s="218"/>
    </row>
    <row r="805" customFormat="false" ht="12.75" hidden="false" customHeight="false" outlineLevel="0" collapsed="false">
      <c r="A805" s="221"/>
      <c r="D805" s="222"/>
      <c r="H805" s="223"/>
      <c r="J805" s="224"/>
      <c r="L805" s="218"/>
    </row>
    <row r="806" customFormat="false" ht="12.75" hidden="false" customHeight="false" outlineLevel="0" collapsed="false">
      <c r="A806" s="221"/>
      <c r="D806" s="222"/>
      <c r="H806" s="223"/>
      <c r="J806" s="224"/>
      <c r="L806" s="218"/>
    </row>
    <row r="807" customFormat="false" ht="12.75" hidden="false" customHeight="false" outlineLevel="0" collapsed="false">
      <c r="A807" s="221"/>
      <c r="D807" s="222"/>
      <c r="H807" s="223"/>
      <c r="J807" s="224"/>
      <c r="L807" s="218"/>
    </row>
    <row r="808" customFormat="false" ht="12.75" hidden="false" customHeight="false" outlineLevel="0" collapsed="false">
      <c r="A808" s="221"/>
      <c r="D808" s="222"/>
      <c r="H808" s="223"/>
      <c r="J808" s="224"/>
      <c r="L808" s="218"/>
    </row>
    <row r="809" customFormat="false" ht="12.75" hidden="false" customHeight="false" outlineLevel="0" collapsed="false">
      <c r="A809" s="221"/>
      <c r="D809" s="222"/>
      <c r="H809" s="223"/>
      <c r="J809" s="224"/>
      <c r="L809" s="218"/>
    </row>
    <row r="810" customFormat="false" ht="12.75" hidden="false" customHeight="false" outlineLevel="0" collapsed="false">
      <c r="A810" s="221"/>
      <c r="D810" s="222"/>
      <c r="H810" s="223"/>
      <c r="J810" s="224"/>
      <c r="L810" s="218"/>
    </row>
    <row r="811" customFormat="false" ht="12.75" hidden="false" customHeight="false" outlineLevel="0" collapsed="false">
      <c r="A811" s="221"/>
      <c r="D811" s="222"/>
      <c r="H811" s="223"/>
      <c r="J811" s="224"/>
      <c r="L811" s="218"/>
    </row>
    <row r="812" customFormat="false" ht="12.75" hidden="false" customHeight="false" outlineLevel="0" collapsed="false">
      <c r="A812" s="221"/>
      <c r="D812" s="222"/>
      <c r="H812" s="223"/>
      <c r="J812" s="224"/>
      <c r="L812" s="218"/>
    </row>
    <row r="813" customFormat="false" ht="12.75" hidden="false" customHeight="false" outlineLevel="0" collapsed="false">
      <c r="A813" s="221"/>
      <c r="D813" s="222"/>
      <c r="H813" s="223"/>
      <c r="J813" s="224"/>
      <c r="L813" s="218"/>
    </row>
    <row r="814" customFormat="false" ht="12.75" hidden="false" customHeight="false" outlineLevel="0" collapsed="false">
      <c r="A814" s="221"/>
      <c r="D814" s="222"/>
      <c r="H814" s="223"/>
      <c r="J814" s="224"/>
      <c r="L814" s="218"/>
    </row>
    <row r="815" customFormat="false" ht="12.75" hidden="false" customHeight="false" outlineLevel="0" collapsed="false">
      <c r="A815" s="221"/>
      <c r="D815" s="222"/>
      <c r="H815" s="223"/>
      <c r="J815" s="224"/>
      <c r="L815" s="218"/>
    </row>
    <row r="816" customFormat="false" ht="12.75" hidden="false" customHeight="false" outlineLevel="0" collapsed="false">
      <c r="A816" s="221"/>
      <c r="D816" s="222"/>
      <c r="H816" s="223"/>
      <c r="J816" s="224"/>
      <c r="L816" s="218"/>
    </row>
    <row r="817" customFormat="false" ht="12.75" hidden="false" customHeight="false" outlineLevel="0" collapsed="false">
      <c r="A817" s="221"/>
      <c r="D817" s="222"/>
      <c r="H817" s="223"/>
      <c r="J817" s="224"/>
      <c r="L817" s="218"/>
    </row>
    <row r="818" customFormat="false" ht="12.75" hidden="false" customHeight="false" outlineLevel="0" collapsed="false">
      <c r="A818" s="221"/>
      <c r="D818" s="222"/>
      <c r="H818" s="223"/>
      <c r="J818" s="224"/>
      <c r="L818" s="218"/>
    </row>
    <row r="819" customFormat="false" ht="12.75" hidden="false" customHeight="false" outlineLevel="0" collapsed="false">
      <c r="A819" s="221"/>
      <c r="D819" s="222"/>
      <c r="H819" s="223"/>
      <c r="J819" s="224"/>
      <c r="L819" s="218"/>
    </row>
    <row r="820" customFormat="false" ht="12.75" hidden="false" customHeight="false" outlineLevel="0" collapsed="false">
      <c r="A820" s="221"/>
      <c r="D820" s="222"/>
      <c r="H820" s="223"/>
      <c r="J820" s="224"/>
      <c r="L820" s="218"/>
    </row>
    <row r="821" customFormat="false" ht="12.75" hidden="false" customHeight="false" outlineLevel="0" collapsed="false">
      <c r="A821" s="221"/>
      <c r="D821" s="222"/>
      <c r="H821" s="223"/>
      <c r="J821" s="224"/>
      <c r="L821" s="218"/>
    </row>
    <row r="822" customFormat="false" ht="12.75" hidden="false" customHeight="false" outlineLevel="0" collapsed="false">
      <c r="A822" s="221"/>
      <c r="D822" s="222"/>
      <c r="H822" s="223"/>
      <c r="J822" s="224"/>
      <c r="L822" s="218"/>
    </row>
    <row r="823" customFormat="false" ht="12.75" hidden="false" customHeight="false" outlineLevel="0" collapsed="false">
      <c r="A823" s="221"/>
      <c r="D823" s="222"/>
      <c r="H823" s="223"/>
      <c r="J823" s="224"/>
      <c r="L823" s="218"/>
    </row>
    <row r="824" customFormat="false" ht="12.75" hidden="false" customHeight="false" outlineLevel="0" collapsed="false">
      <c r="A824" s="221"/>
      <c r="D824" s="222"/>
      <c r="H824" s="223"/>
      <c r="J824" s="224"/>
      <c r="L824" s="218"/>
    </row>
    <row r="825" customFormat="false" ht="12.75" hidden="false" customHeight="false" outlineLevel="0" collapsed="false">
      <c r="A825" s="221"/>
      <c r="D825" s="222"/>
      <c r="H825" s="223"/>
      <c r="J825" s="224"/>
      <c r="L825" s="218"/>
    </row>
    <row r="826" customFormat="false" ht="12.75" hidden="false" customHeight="false" outlineLevel="0" collapsed="false">
      <c r="A826" s="221"/>
      <c r="D826" s="222"/>
      <c r="H826" s="223"/>
      <c r="J826" s="224"/>
      <c r="L826" s="218"/>
    </row>
    <row r="827" customFormat="false" ht="12.75" hidden="false" customHeight="false" outlineLevel="0" collapsed="false">
      <c r="A827" s="221"/>
      <c r="D827" s="222"/>
      <c r="H827" s="223"/>
      <c r="J827" s="224"/>
      <c r="L827" s="218"/>
    </row>
    <row r="828" customFormat="false" ht="12.75" hidden="false" customHeight="false" outlineLevel="0" collapsed="false">
      <c r="A828" s="221"/>
      <c r="D828" s="222"/>
      <c r="H828" s="223"/>
      <c r="J828" s="224"/>
      <c r="L828" s="218"/>
    </row>
    <row r="829" customFormat="false" ht="12.75" hidden="false" customHeight="false" outlineLevel="0" collapsed="false">
      <c r="A829" s="221"/>
      <c r="D829" s="222"/>
      <c r="H829" s="223"/>
      <c r="J829" s="224"/>
      <c r="L829" s="218"/>
    </row>
    <row r="830" customFormat="false" ht="12.75" hidden="false" customHeight="false" outlineLevel="0" collapsed="false">
      <c r="A830" s="221"/>
      <c r="D830" s="222"/>
      <c r="H830" s="223"/>
      <c r="J830" s="224"/>
      <c r="L830" s="218"/>
    </row>
    <row r="831" customFormat="false" ht="12.75" hidden="false" customHeight="false" outlineLevel="0" collapsed="false">
      <c r="A831" s="221"/>
      <c r="D831" s="222"/>
      <c r="H831" s="223"/>
      <c r="J831" s="224"/>
      <c r="L831" s="218"/>
    </row>
    <row r="832" customFormat="false" ht="12.75" hidden="false" customHeight="false" outlineLevel="0" collapsed="false">
      <c r="A832" s="221"/>
      <c r="D832" s="222"/>
      <c r="H832" s="223"/>
      <c r="J832" s="224"/>
      <c r="L832" s="218"/>
    </row>
    <row r="833" customFormat="false" ht="12.75" hidden="false" customHeight="false" outlineLevel="0" collapsed="false">
      <c r="A833" s="221"/>
      <c r="D833" s="222"/>
      <c r="H833" s="223"/>
      <c r="J833" s="224"/>
      <c r="L833" s="218"/>
    </row>
    <row r="834" customFormat="false" ht="12.75" hidden="false" customHeight="false" outlineLevel="0" collapsed="false">
      <c r="A834" s="221"/>
      <c r="D834" s="222"/>
      <c r="H834" s="223"/>
      <c r="J834" s="224"/>
      <c r="L834" s="218"/>
    </row>
    <row r="835" customFormat="false" ht="12.75" hidden="false" customHeight="false" outlineLevel="0" collapsed="false">
      <c r="A835" s="221"/>
      <c r="D835" s="222"/>
      <c r="H835" s="223"/>
      <c r="J835" s="224"/>
      <c r="L835" s="218"/>
    </row>
    <row r="836" customFormat="false" ht="12.75" hidden="false" customHeight="false" outlineLevel="0" collapsed="false">
      <c r="A836" s="221"/>
      <c r="D836" s="222"/>
      <c r="H836" s="223"/>
      <c r="J836" s="224"/>
      <c r="L836" s="218"/>
    </row>
    <row r="837" customFormat="false" ht="12.75" hidden="false" customHeight="false" outlineLevel="0" collapsed="false">
      <c r="A837" s="221"/>
      <c r="D837" s="222"/>
      <c r="H837" s="223"/>
      <c r="J837" s="224"/>
      <c r="L837" s="218"/>
    </row>
    <row r="838" customFormat="false" ht="12.75" hidden="false" customHeight="false" outlineLevel="0" collapsed="false">
      <c r="A838" s="221"/>
      <c r="D838" s="222"/>
      <c r="H838" s="223"/>
      <c r="J838" s="224"/>
      <c r="L838" s="218"/>
    </row>
    <row r="839" customFormat="false" ht="12.75" hidden="false" customHeight="false" outlineLevel="0" collapsed="false">
      <c r="A839" s="221"/>
      <c r="D839" s="222"/>
      <c r="H839" s="223"/>
      <c r="J839" s="224"/>
      <c r="L839" s="218"/>
    </row>
    <row r="840" customFormat="false" ht="12.75" hidden="false" customHeight="false" outlineLevel="0" collapsed="false">
      <c r="A840" s="221"/>
      <c r="D840" s="222"/>
      <c r="H840" s="223"/>
      <c r="J840" s="224"/>
      <c r="L840" s="218"/>
    </row>
    <row r="841" customFormat="false" ht="12.75" hidden="false" customHeight="false" outlineLevel="0" collapsed="false">
      <c r="A841" s="221"/>
      <c r="D841" s="222"/>
      <c r="H841" s="223"/>
      <c r="J841" s="224"/>
      <c r="L841" s="218"/>
    </row>
    <row r="842" customFormat="false" ht="12.75" hidden="false" customHeight="false" outlineLevel="0" collapsed="false">
      <c r="A842" s="221"/>
      <c r="D842" s="222"/>
      <c r="H842" s="223"/>
      <c r="J842" s="224"/>
      <c r="L842" s="218"/>
    </row>
    <row r="843" customFormat="false" ht="12.75" hidden="false" customHeight="false" outlineLevel="0" collapsed="false">
      <c r="A843" s="221"/>
      <c r="D843" s="222"/>
      <c r="H843" s="223"/>
      <c r="J843" s="224"/>
      <c r="L843" s="218"/>
    </row>
    <row r="844" customFormat="false" ht="12.75" hidden="false" customHeight="false" outlineLevel="0" collapsed="false">
      <c r="A844" s="221"/>
      <c r="D844" s="222"/>
      <c r="H844" s="223"/>
      <c r="J844" s="224"/>
      <c r="L844" s="218"/>
    </row>
    <row r="845" customFormat="false" ht="12.75" hidden="false" customHeight="false" outlineLevel="0" collapsed="false">
      <c r="A845" s="221"/>
      <c r="D845" s="222"/>
      <c r="H845" s="223"/>
      <c r="J845" s="224"/>
      <c r="L845" s="218"/>
    </row>
    <row r="846" customFormat="false" ht="12.75" hidden="false" customHeight="false" outlineLevel="0" collapsed="false">
      <c r="A846" s="221"/>
      <c r="D846" s="222"/>
      <c r="H846" s="223"/>
      <c r="J846" s="224"/>
      <c r="L846" s="218"/>
    </row>
    <row r="847" customFormat="false" ht="12.75" hidden="false" customHeight="false" outlineLevel="0" collapsed="false">
      <c r="A847" s="221"/>
      <c r="D847" s="222"/>
      <c r="H847" s="223"/>
      <c r="J847" s="224"/>
      <c r="L847" s="218"/>
    </row>
    <row r="848" customFormat="false" ht="12.75" hidden="false" customHeight="false" outlineLevel="0" collapsed="false">
      <c r="A848" s="221"/>
      <c r="D848" s="222"/>
      <c r="H848" s="223"/>
      <c r="J848" s="224"/>
      <c r="L848" s="218"/>
    </row>
    <row r="849" customFormat="false" ht="12.75" hidden="false" customHeight="false" outlineLevel="0" collapsed="false">
      <c r="A849" s="221"/>
      <c r="D849" s="222"/>
      <c r="H849" s="223"/>
      <c r="J849" s="224"/>
      <c r="L849" s="218"/>
    </row>
    <row r="850" customFormat="false" ht="12.75" hidden="false" customHeight="false" outlineLevel="0" collapsed="false">
      <c r="A850" s="221"/>
      <c r="D850" s="222"/>
      <c r="H850" s="223"/>
      <c r="J850" s="224"/>
      <c r="L850" s="218"/>
    </row>
    <row r="851" customFormat="false" ht="12.75" hidden="false" customHeight="false" outlineLevel="0" collapsed="false">
      <c r="A851" s="221"/>
      <c r="D851" s="222"/>
      <c r="H851" s="223"/>
      <c r="J851" s="224"/>
      <c r="L851" s="218"/>
    </row>
    <row r="852" customFormat="false" ht="12.75" hidden="false" customHeight="false" outlineLevel="0" collapsed="false">
      <c r="A852" s="221"/>
      <c r="D852" s="222"/>
      <c r="H852" s="223"/>
      <c r="J852" s="224"/>
      <c r="L852" s="218"/>
    </row>
    <row r="853" customFormat="false" ht="12.75" hidden="false" customHeight="false" outlineLevel="0" collapsed="false">
      <c r="A853" s="221"/>
      <c r="D853" s="222"/>
      <c r="H853" s="223"/>
      <c r="J853" s="224"/>
      <c r="L853" s="218"/>
    </row>
    <row r="854" customFormat="false" ht="12.75" hidden="false" customHeight="false" outlineLevel="0" collapsed="false">
      <c r="A854" s="221"/>
      <c r="D854" s="222"/>
      <c r="H854" s="223"/>
      <c r="J854" s="224"/>
      <c r="L854" s="218"/>
    </row>
    <row r="855" customFormat="false" ht="12.75" hidden="false" customHeight="false" outlineLevel="0" collapsed="false">
      <c r="A855" s="221"/>
      <c r="D855" s="222"/>
      <c r="H855" s="223"/>
      <c r="J855" s="224"/>
      <c r="L855" s="218"/>
    </row>
    <row r="856" customFormat="false" ht="12.75" hidden="false" customHeight="false" outlineLevel="0" collapsed="false">
      <c r="A856" s="221"/>
      <c r="D856" s="222"/>
      <c r="H856" s="223"/>
      <c r="J856" s="224"/>
      <c r="L856" s="218"/>
    </row>
    <row r="857" customFormat="false" ht="12.75" hidden="false" customHeight="false" outlineLevel="0" collapsed="false">
      <c r="A857" s="221"/>
      <c r="D857" s="222"/>
      <c r="H857" s="223"/>
      <c r="J857" s="224"/>
      <c r="L857" s="218"/>
    </row>
    <row r="858" customFormat="false" ht="12.75" hidden="false" customHeight="false" outlineLevel="0" collapsed="false">
      <c r="A858" s="221"/>
      <c r="D858" s="222"/>
      <c r="H858" s="223"/>
      <c r="J858" s="224"/>
      <c r="L858" s="218"/>
    </row>
    <row r="859" customFormat="false" ht="12.75" hidden="false" customHeight="false" outlineLevel="0" collapsed="false">
      <c r="A859" s="221"/>
      <c r="D859" s="222"/>
      <c r="H859" s="223"/>
      <c r="J859" s="224"/>
      <c r="L859" s="218"/>
    </row>
    <row r="860" customFormat="false" ht="12.75" hidden="false" customHeight="false" outlineLevel="0" collapsed="false">
      <c r="A860" s="221"/>
      <c r="D860" s="222"/>
      <c r="H860" s="223"/>
      <c r="J860" s="224"/>
      <c r="L860" s="218"/>
    </row>
    <row r="861" customFormat="false" ht="12.75" hidden="false" customHeight="false" outlineLevel="0" collapsed="false">
      <c r="A861" s="221"/>
      <c r="D861" s="222"/>
      <c r="H861" s="223"/>
      <c r="J861" s="224"/>
      <c r="L861" s="218"/>
    </row>
    <row r="862" customFormat="false" ht="12.75" hidden="false" customHeight="false" outlineLevel="0" collapsed="false">
      <c r="A862" s="221"/>
      <c r="D862" s="222"/>
      <c r="H862" s="223"/>
      <c r="J862" s="224"/>
      <c r="L862" s="218"/>
    </row>
    <row r="863" customFormat="false" ht="12.75" hidden="false" customHeight="false" outlineLevel="0" collapsed="false">
      <c r="A863" s="221"/>
      <c r="D863" s="222"/>
      <c r="H863" s="223"/>
      <c r="J863" s="224"/>
      <c r="L863" s="218"/>
    </row>
    <row r="864" customFormat="false" ht="12.75" hidden="false" customHeight="false" outlineLevel="0" collapsed="false">
      <c r="A864" s="221"/>
      <c r="D864" s="222"/>
      <c r="H864" s="223"/>
      <c r="J864" s="224"/>
      <c r="L864" s="218"/>
    </row>
    <row r="865" customFormat="false" ht="12.75" hidden="false" customHeight="false" outlineLevel="0" collapsed="false">
      <c r="A865" s="221"/>
      <c r="D865" s="222"/>
      <c r="H865" s="223"/>
      <c r="J865" s="224"/>
      <c r="L865" s="218"/>
    </row>
    <row r="866" customFormat="false" ht="12.75" hidden="false" customHeight="false" outlineLevel="0" collapsed="false">
      <c r="A866" s="221"/>
      <c r="D866" s="222"/>
      <c r="H866" s="223"/>
      <c r="J866" s="224"/>
      <c r="L866" s="218"/>
    </row>
    <row r="867" customFormat="false" ht="12.75" hidden="false" customHeight="false" outlineLevel="0" collapsed="false">
      <c r="A867" s="221"/>
      <c r="D867" s="222"/>
      <c r="H867" s="223"/>
      <c r="J867" s="224"/>
      <c r="L867" s="218"/>
    </row>
    <row r="868" customFormat="false" ht="12.75" hidden="false" customHeight="false" outlineLevel="0" collapsed="false">
      <c r="A868" s="221"/>
      <c r="D868" s="222"/>
      <c r="H868" s="223"/>
      <c r="J868" s="224"/>
      <c r="L868" s="218"/>
    </row>
    <row r="869" customFormat="false" ht="12.75" hidden="false" customHeight="false" outlineLevel="0" collapsed="false">
      <c r="A869" s="221"/>
      <c r="D869" s="222"/>
      <c r="H869" s="223"/>
      <c r="J869" s="224"/>
      <c r="L869" s="218"/>
    </row>
    <row r="870" customFormat="false" ht="12.75" hidden="false" customHeight="false" outlineLevel="0" collapsed="false">
      <c r="A870" s="221"/>
      <c r="D870" s="222"/>
      <c r="H870" s="223"/>
      <c r="J870" s="224"/>
      <c r="L870" s="218"/>
    </row>
    <row r="871" customFormat="false" ht="12.75" hidden="false" customHeight="false" outlineLevel="0" collapsed="false">
      <c r="A871" s="221"/>
      <c r="D871" s="222"/>
      <c r="H871" s="223"/>
      <c r="J871" s="224"/>
      <c r="L871" s="218"/>
    </row>
    <row r="872" customFormat="false" ht="12.75" hidden="false" customHeight="false" outlineLevel="0" collapsed="false">
      <c r="A872" s="221"/>
      <c r="D872" s="222"/>
      <c r="H872" s="223"/>
      <c r="J872" s="224"/>
      <c r="L872" s="218"/>
    </row>
    <row r="873" customFormat="false" ht="12.75" hidden="false" customHeight="false" outlineLevel="0" collapsed="false">
      <c r="A873" s="221"/>
      <c r="D873" s="222"/>
      <c r="H873" s="223"/>
      <c r="J873" s="224"/>
      <c r="L873" s="218"/>
    </row>
    <row r="874" customFormat="false" ht="12.75" hidden="false" customHeight="false" outlineLevel="0" collapsed="false">
      <c r="A874" s="221"/>
      <c r="D874" s="222"/>
      <c r="H874" s="223"/>
      <c r="J874" s="224"/>
      <c r="L874" s="218"/>
    </row>
    <row r="875" customFormat="false" ht="12.75" hidden="false" customHeight="false" outlineLevel="0" collapsed="false">
      <c r="A875" s="221"/>
      <c r="D875" s="222"/>
      <c r="H875" s="223"/>
      <c r="J875" s="224"/>
      <c r="L875" s="218"/>
    </row>
    <row r="876" customFormat="false" ht="12.75" hidden="false" customHeight="false" outlineLevel="0" collapsed="false">
      <c r="A876" s="221"/>
      <c r="D876" s="222"/>
      <c r="H876" s="223"/>
      <c r="J876" s="224"/>
      <c r="L876" s="218"/>
    </row>
    <row r="877" customFormat="false" ht="12.75" hidden="false" customHeight="false" outlineLevel="0" collapsed="false">
      <c r="A877" s="221"/>
      <c r="D877" s="222"/>
      <c r="H877" s="223"/>
      <c r="J877" s="224"/>
      <c r="L877" s="218"/>
    </row>
    <row r="878" customFormat="false" ht="12.75" hidden="false" customHeight="false" outlineLevel="0" collapsed="false">
      <c r="A878" s="221"/>
      <c r="D878" s="222"/>
      <c r="H878" s="223"/>
      <c r="J878" s="224"/>
      <c r="L878" s="218"/>
    </row>
    <row r="879" customFormat="false" ht="12.75" hidden="false" customHeight="false" outlineLevel="0" collapsed="false">
      <c r="A879" s="221"/>
      <c r="D879" s="222"/>
      <c r="H879" s="223"/>
      <c r="J879" s="224"/>
      <c r="L879" s="218"/>
    </row>
    <row r="880" customFormat="false" ht="12.75" hidden="false" customHeight="false" outlineLevel="0" collapsed="false">
      <c r="A880" s="221"/>
      <c r="D880" s="222"/>
      <c r="H880" s="223"/>
      <c r="J880" s="224"/>
      <c r="L880" s="218"/>
    </row>
    <row r="881" customFormat="false" ht="12.75" hidden="false" customHeight="false" outlineLevel="0" collapsed="false">
      <c r="A881" s="221"/>
      <c r="D881" s="222"/>
      <c r="H881" s="223"/>
      <c r="J881" s="224"/>
      <c r="L881" s="218"/>
    </row>
    <row r="882" customFormat="false" ht="12.75" hidden="false" customHeight="false" outlineLevel="0" collapsed="false">
      <c r="A882" s="221"/>
      <c r="D882" s="222"/>
      <c r="H882" s="223"/>
      <c r="J882" s="224"/>
      <c r="L882" s="218"/>
    </row>
    <row r="883" customFormat="false" ht="12.75" hidden="false" customHeight="false" outlineLevel="0" collapsed="false">
      <c r="A883" s="221"/>
      <c r="D883" s="222"/>
      <c r="H883" s="223"/>
      <c r="J883" s="224"/>
      <c r="L883" s="218"/>
    </row>
    <row r="884" customFormat="false" ht="12.75" hidden="false" customHeight="false" outlineLevel="0" collapsed="false">
      <c r="A884" s="221"/>
      <c r="D884" s="222"/>
      <c r="H884" s="223"/>
      <c r="J884" s="224"/>
      <c r="L884" s="218"/>
    </row>
    <row r="885" customFormat="false" ht="12.75" hidden="false" customHeight="false" outlineLevel="0" collapsed="false">
      <c r="A885" s="221"/>
      <c r="D885" s="222"/>
      <c r="H885" s="223"/>
      <c r="J885" s="224"/>
      <c r="L885" s="218"/>
    </row>
    <row r="886" customFormat="false" ht="12.75" hidden="false" customHeight="false" outlineLevel="0" collapsed="false">
      <c r="A886" s="221"/>
      <c r="D886" s="222"/>
      <c r="H886" s="223"/>
      <c r="J886" s="224"/>
      <c r="L886" s="218"/>
    </row>
    <row r="887" customFormat="false" ht="12.75" hidden="false" customHeight="false" outlineLevel="0" collapsed="false">
      <c r="A887" s="221"/>
      <c r="D887" s="222"/>
      <c r="H887" s="223"/>
      <c r="J887" s="224"/>
      <c r="L887" s="218"/>
    </row>
    <row r="888" customFormat="false" ht="12.75" hidden="false" customHeight="false" outlineLevel="0" collapsed="false">
      <c r="A888" s="221"/>
      <c r="D888" s="222"/>
      <c r="H888" s="223"/>
      <c r="J888" s="224"/>
      <c r="L888" s="218"/>
    </row>
    <row r="889" customFormat="false" ht="12.75" hidden="false" customHeight="false" outlineLevel="0" collapsed="false">
      <c r="A889" s="221"/>
      <c r="D889" s="222"/>
      <c r="H889" s="223"/>
      <c r="J889" s="224"/>
      <c r="L889" s="218"/>
    </row>
    <row r="890" customFormat="false" ht="12.75" hidden="false" customHeight="false" outlineLevel="0" collapsed="false">
      <c r="A890" s="221"/>
      <c r="D890" s="222"/>
      <c r="H890" s="223"/>
      <c r="J890" s="224"/>
      <c r="L890" s="218"/>
    </row>
    <row r="891" customFormat="false" ht="12.75" hidden="false" customHeight="false" outlineLevel="0" collapsed="false">
      <c r="A891" s="221"/>
      <c r="D891" s="222"/>
      <c r="H891" s="223"/>
      <c r="J891" s="224"/>
      <c r="L891" s="218"/>
    </row>
    <row r="892" customFormat="false" ht="12.75" hidden="false" customHeight="false" outlineLevel="0" collapsed="false">
      <c r="A892" s="221"/>
      <c r="D892" s="222"/>
      <c r="H892" s="223"/>
      <c r="J892" s="224"/>
      <c r="L892" s="218"/>
    </row>
    <row r="893" customFormat="false" ht="12.75" hidden="false" customHeight="false" outlineLevel="0" collapsed="false">
      <c r="A893" s="221"/>
      <c r="D893" s="222"/>
      <c r="H893" s="223"/>
      <c r="J893" s="224"/>
      <c r="L893" s="218"/>
    </row>
    <row r="894" customFormat="false" ht="12.75" hidden="false" customHeight="false" outlineLevel="0" collapsed="false">
      <c r="A894" s="221"/>
      <c r="D894" s="222"/>
      <c r="H894" s="223"/>
      <c r="J894" s="224"/>
      <c r="L894" s="218"/>
    </row>
    <row r="895" customFormat="false" ht="12.75" hidden="false" customHeight="false" outlineLevel="0" collapsed="false">
      <c r="A895" s="221"/>
      <c r="D895" s="222"/>
      <c r="H895" s="223"/>
      <c r="J895" s="224"/>
      <c r="L895" s="218"/>
    </row>
    <row r="896" customFormat="false" ht="12.75" hidden="false" customHeight="false" outlineLevel="0" collapsed="false">
      <c r="A896" s="221"/>
      <c r="D896" s="222"/>
      <c r="H896" s="223"/>
      <c r="J896" s="224"/>
      <c r="L896" s="218"/>
    </row>
    <row r="897" customFormat="false" ht="12.75" hidden="false" customHeight="false" outlineLevel="0" collapsed="false">
      <c r="A897" s="221"/>
      <c r="D897" s="222"/>
      <c r="H897" s="223"/>
      <c r="J897" s="224"/>
      <c r="L897" s="218"/>
    </row>
    <row r="898" customFormat="false" ht="12.75" hidden="false" customHeight="false" outlineLevel="0" collapsed="false">
      <c r="A898" s="221"/>
      <c r="D898" s="222"/>
      <c r="H898" s="223"/>
      <c r="J898" s="224"/>
      <c r="L898" s="218"/>
    </row>
    <row r="899" customFormat="false" ht="12.75" hidden="false" customHeight="false" outlineLevel="0" collapsed="false">
      <c r="A899" s="221"/>
      <c r="D899" s="222"/>
      <c r="H899" s="223"/>
      <c r="J899" s="224"/>
      <c r="L899" s="218"/>
    </row>
    <row r="900" customFormat="false" ht="12.75" hidden="false" customHeight="false" outlineLevel="0" collapsed="false">
      <c r="A900" s="221"/>
      <c r="D900" s="222"/>
      <c r="H900" s="223"/>
      <c r="J900" s="224"/>
      <c r="L900" s="218"/>
    </row>
    <row r="901" customFormat="false" ht="12.75" hidden="false" customHeight="false" outlineLevel="0" collapsed="false">
      <c r="A901" s="221"/>
      <c r="D901" s="222"/>
      <c r="H901" s="223"/>
      <c r="J901" s="224"/>
      <c r="L901" s="218"/>
    </row>
    <row r="902" customFormat="false" ht="12.75" hidden="false" customHeight="false" outlineLevel="0" collapsed="false">
      <c r="A902" s="221"/>
      <c r="D902" s="222"/>
      <c r="H902" s="223"/>
      <c r="J902" s="224"/>
      <c r="L902" s="218"/>
    </row>
    <row r="903" customFormat="false" ht="12.75" hidden="false" customHeight="false" outlineLevel="0" collapsed="false">
      <c r="A903" s="221"/>
      <c r="D903" s="222"/>
      <c r="H903" s="223"/>
      <c r="J903" s="224"/>
      <c r="L903" s="218"/>
    </row>
    <row r="904" customFormat="false" ht="12.75" hidden="false" customHeight="false" outlineLevel="0" collapsed="false">
      <c r="A904" s="221"/>
      <c r="D904" s="222"/>
      <c r="H904" s="223"/>
      <c r="J904" s="224"/>
      <c r="L904" s="218"/>
    </row>
    <row r="905" customFormat="false" ht="12.75" hidden="false" customHeight="false" outlineLevel="0" collapsed="false">
      <c r="A905" s="221"/>
      <c r="D905" s="222"/>
      <c r="H905" s="223"/>
      <c r="J905" s="224"/>
      <c r="L905" s="218"/>
    </row>
    <row r="906" customFormat="false" ht="12.75" hidden="false" customHeight="false" outlineLevel="0" collapsed="false">
      <c r="A906" s="221"/>
      <c r="D906" s="222"/>
      <c r="H906" s="223"/>
      <c r="J906" s="224"/>
      <c r="L906" s="218"/>
    </row>
    <row r="907" customFormat="false" ht="12.75" hidden="false" customHeight="false" outlineLevel="0" collapsed="false">
      <c r="A907" s="221"/>
      <c r="D907" s="222"/>
      <c r="H907" s="223"/>
      <c r="J907" s="224"/>
      <c r="L907" s="218"/>
    </row>
    <row r="908" customFormat="false" ht="12.75" hidden="false" customHeight="false" outlineLevel="0" collapsed="false">
      <c r="A908" s="221"/>
      <c r="D908" s="222"/>
      <c r="H908" s="223"/>
      <c r="J908" s="224"/>
      <c r="L908" s="218"/>
    </row>
    <row r="909" customFormat="false" ht="12.75" hidden="false" customHeight="false" outlineLevel="0" collapsed="false">
      <c r="A909" s="221"/>
      <c r="D909" s="222"/>
      <c r="H909" s="223"/>
      <c r="J909" s="224"/>
      <c r="L909" s="218"/>
    </row>
    <row r="910" customFormat="false" ht="12.75" hidden="false" customHeight="false" outlineLevel="0" collapsed="false">
      <c r="A910" s="221"/>
      <c r="D910" s="222"/>
      <c r="H910" s="223"/>
      <c r="J910" s="224"/>
      <c r="L910" s="218"/>
    </row>
    <row r="911" customFormat="false" ht="12.75" hidden="false" customHeight="false" outlineLevel="0" collapsed="false">
      <c r="A911" s="221"/>
      <c r="D911" s="222"/>
      <c r="H911" s="223"/>
      <c r="J911" s="224"/>
      <c r="L911" s="218"/>
    </row>
    <row r="912" customFormat="false" ht="12.75" hidden="false" customHeight="false" outlineLevel="0" collapsed="false">
      <c r="A912" s="221"/>
      <c r="D912" s="222"/>
      <c r="H912" s="223"/>
      <c r="J912" s="224"/>
      <c r="L912" s="218"/>
    </row>
    <row r="913" customFormat="false" ht="12.75" hidden="false" customHeight="false" outlineLevel="0" collapsed="false">
      <c r="A913" s="221"/>
      <c r="D913" s="222"/>
      <c r="H913" s="223"/>
      <c r="J913" s="224"/>
      <c r="L913" s="218"/>
    </row>
    <row r="914" customFormat="false" ht="12.75" hidden="false" customHeight="false" outlineLevel="0" collapsed="false">
      <c r="A914" s="221"/>
      <c r="D914" s="222"/>
      <c r="H914" s="223"/>
      <c r="J914" s="224"/>
      <c r="L914" s="218"/>
    </row>
    <row r="915" customFormat="false" ht="12.75" hidden="false" customHeight="false" outlineLevel="0" collapsed="false">
      <c r="A915" s="221"/>
      <c r="D915" s="222"/>
      <c r="H915" s="223"/>
      <c r="J915" s="224"/>
      <c r="L915" s="218"/>
    </row>
    <row r="916" customFormat="false" ht="12.75" hidden="false" customHeight="false" outlineLevel="0" collapsed="false">
      <c r="A916" s="221"/>
      <c r="D916" s="222"/>
      <c r="H916" s="223"/>
      <c r="J916" s="224"/>
      <c r="L916" s="218"/>
    </row>
    <row r="917" customFormat="false" ht="12.75" hidden="false" customHeight="false" outlineLevel="0" collapsed="false">
      <c r="A917" s="221"/>
      <c r="D917" s="222"/>
      <c r="H917" s="223"/>
      <c r="J917" s="224"/>
      <c r="L917" s="218"/>
    </row>
    <row r="918" customFormat="false" ht="12.75" hidden="false" customHeight="false" outlineLevel="0" collapsed="false">
      <c r="A918" s="221"/>
      <c r="D918" s="222"/>
      <c r="H918" s="223"/>
      <c r="J918" s="224"/>
      <c r="L918" s="218"/>
    </row>
    <row r="919" customFormat="false" ht="12.75" hidden="false" customHeight="false" outlineLevel="0" collapsed="false">
      <c r="A919" s="221"/>
      <c r="D919" s="222"/>
      <c r="H919" s="223"/>
      <c r="J919" s="224"/>
      <c r="L919" s="218"/>
    </row>
    <row r="920" customFormat="false" ht="12.75" hidden="false" customHeight="false" outlineLevel="0" collapsed="false">
      <c r="A920" s="221"/>
      <c r="D920" s="222"/>
      <c r="H920" s="223"/>
      <c r="J920" s="224"/>
      <c r="L920" s="218"/>
    </row>
    <row r="921" customFormat="false" ht="12.75" hidden="false" customHeight="false" outlineLevel="0" collapsed="false">
      <c r="A921" s="221"/>
      <c r="D921" s="222"/>
      <c r="H921" s="223"/>
      <c r="J921" s="224"/>
      <c r="L921" s="218"/>
    </row>
    <row r="922" customFormat="false" ht="12.75" hidden="false" customHeight="false" outlineLevel="0" collapsed="false">
      <c r="A922" s="221"/>
      <c r="D922" s="222"/>
      <c r="H922" s="223"/>
      <c r="J922" s="224"/>
      <c r="L922" s="218"/>
    </row>
    <row r="923" customFormat="false" ht="12.75" hidden="false" customHeight="false" outlineLevel="0" collapsed="false">
      <c r="A923" s="221"/>
      <c r="D923" s="222"/>
      <c r="H923" s="223"/>
      <c r="J923" s="224"/>
      <c r="L923" s="218"/>
    </row>
    <row r="924" customFormat="false" ht="12.75" hidden="false" customHeight="false" outlineLevel="0" collapsed="false">
      <c r="A924" s="221"/>
      <c r="D924" s="222"/>
      <c r="H924" s="223"/>
      <c r="J924" s="224"/>
      <c r="L924" s="218"/>
    </row>
    <row r="925" customFormat="false" ht="12.75" hidden="false" customHeight="false" outlineLevel="0" collapsed="false">
      <c r="A925" s="221"/>
      <c r="D925" s="222"/>
      <c r="H925" s="223"/>
      <c r="J925" s="224"/>
      <c r="L925" s="218"/>
    </row>
    <row r="926" customFormat="false" ht="12.75" hidden="false" customHeight="false" outlineLevel="0" collapsed="false">
      <c r="A926" s="221"/>
      <c r="D926" s="222"/>
      <c r="H926" s="223"/>
      <c r="J926" s="224"/>
      <c r="L926" s="218"/>
    </row>
    <row r="927" customFormat="false" ht="12.75" hidden="false" customHeight="false" outlineLevel="0" collapsed="false">
      <c r="A927" s="221"/>
      <c r="D927" s="222"/>
      <c r="H927" s="223"/>
      <c r="J927" s="224"/>
      <c r="L927" s="218"/>
    </row>
    <row r="928" customFormat="false" ht="12.75" hidden="false" customHeight="false" outlineLevel="0" collapsed="false">
      <c r="A928" s="221"/>
      <c r="D928" s="222"/>
      <c r="H928" s="223"/>
      <c r="J928" s="224"/>
      <c r="L928" s="218"/>
    </row>
    <row r="929" customFormat="false" ht="12.75" hidden="false" customHeight="false" outlineLevel="0" collapsed="false">
      <c r="A929" s="221"/>
      <c r="D929" s="222"/>
      <c r="H929" s="223"/>
      <c r="J929" s="224"/>
      <c r="L929" s="218"/>
    </row>
    <row r="930" customFormat="false" ht="12.75" hidden="false" customHeight="false" outlineLevel="0" collapsed="false">
      <c r="A930" s="221"/>
      <c r="D930" s="222"/>
      <c r="H930" s="223"/>
      <c r="J930" s="224"/>
      <c r="L930" s="218"/>
    </row>
    <row r="931" customFormat="false" ht="12.75" hidden="false" customHeight="false" outlineLevel="0" collapsed="false">
      <c r="A931" s="221"/>
      <c r="D931" s="222"/>
      <c r="H931" s="223"/>
      <c r="J931" s="224"/>
      <c r="L931" s="218"/>
    </row>
    <row r="932" customFormat="false" ht="12.75" hidden="false" customHeight="false" outlineLevel="0" collapsed="false">
      <c r="A932" s="221"/>
      <c r="D932" s="222"/>
      <c r="H932" s="223"/>
      <c r="J932" s="224"/>
      <c r="L932" s="218"/>
    </row>
    <row r="933" customFormat="false" ht="12.75" hidden="false" customHeight="false" outlineLevel="0" collapsed="false">
      <c r="A933" s="221"/>
      <c r="D933" s="222"/>
      <c r="H933" s="223"/>
      <c r="J933" s="224"/>
      <c r="L933" s="218"/>
    </row>
    <row r="934" customFormat="false" ht="12.75" hidden="false" customHeight="false" outlineLevel="0" collapsed="false">
      <c r="A934" s="221"/>
      <c r="D934" s="222"/>
      <c r="H934" s="223"/>
      <c r="J934" s="224"/>
      <c r="L934" s="218"/>
    </row>
    <row r="935" customFormat="false" ht="12.75" hidden="false" customHeight="false" outlineLevel="0" collapsed="false">
      <c r="A935" s="221"/>
      <c r="D935" s="222"/>
      <c r="H935" s="223"/>
      <c r="J935" s="224"/>
      <c r="L935" s="218"/>
    </row>
    <row r="936" customFormat="false" ht="12.75" hidden="false" customHeight="false" outlineLevel="0" collapsed="false">
      <c r="A936" s="221"/>
      <c r="D936" s="222"/>
      <c r="H936" s="223"/>
      <c r="J936" s="224"/>
      <c r="L936" s="218"/>
    </row>
    <row r="937" customFormat="false" ht="12.75" hidden="false" customHeight="false" outlineLevel="0" collapsed="false">
      <c r="A937" s="221"/>
      <c r="D937" s="222"/>
      <c r="H937" s="223"/>
      <c r="J937" s="224"/>
      <c r="L937" s="218"/>
    </row>
    <row r="938" customFormat="false" ht="12.75" hidden="false" customHeight="false" outlineLevel="0" collapsed="false">
      <c r="A938" s="221"/>
      <c r="D938" s="222"/>
      <c r="H938" s="223"/>
      <c r="J938" s="224"/>
      <c r="L938" s="218"/>
    </row>
    <row r="939" customFormat="false" ht="12.75" hidden="false" customHeight="false" outlineLevel="0" collapsed="false">
      <c r="A939" s="221"/>
      <c r="D939" s="222"/>
      <c r="H939" s="223"/>
      <c r="J939" s="224"/>
      <c r="L939" s="218"/>
    </row>
    <row r="940" customFormat="false" ht="12.75" hidden="false" customHeight="false" outlineLevel="0" collapsed="false">
      <c r="A940" s="221"/>
      <c r="D940" s="222"/>
      <c r="H940" s="223"/>
      <c r="J940" s="224"/>
      <c r="L940" s="218"/>
    </row>
    <row r="941" customFormat="false" ht="12.75" hidden="false" customHeight="false" outlineLevel="0" collapsed="false">
      <c r="A941" s="221"/>
      <c r="D941" s="222"/>
      <c r="H941" s="223"/>
      <c r="J941" s="224"/>
      <c r="L941" s="218"/>
    </row>
    <row r="942" customFormat="false" ht="12.75" hidden="false" customHeight="false" outlineLevel="0" collapsed="false">
      <c r="A942" s="221"/>
      <c r="D942" s="222"/>
      <c r="H942" s="223"/>
      <c r="J942" s="224"/>
      <c r="L942" s="218"/>
    </row>
    <row r="943" customFormat="false" ht="12.75" hidden="false" customHeight="false" outlineLevel="0" collapsed="false">
      <c r="A943" s="221"/>
      <c r="D943" s="222"/>
      <c r="H943" s="223"/>
      <c r="J943" s="224"/>
      <c r="L943" s="218"/>
    </row>
    <row r="944" customFormat="false" ht="12.75" hidden="false" customHeight="false" outlineLevel="0" collapsed="false">
      <c r="A944" s="221"/>
      <c r="D944" s="222"/>
      <c r="H944" s="223"/>
      <c r="J944" s="224"/>
      <c r="L944" s="218"/>
    </row>
    <row r="945" customFormat="false" ht="12.75" hidden="false" customHeight="false" outlineLevel="0" collapsed="false">
      <c r="A945" s="221"/>
      <c r="D945" s="222"/>
      <c r="H945" s="223"/>
      <c r="J945" s="224"/>
      <c r="L945" s="218"/>
    </row>
    <row r="946" customFormat="false" ht="12.75" hidden="false" customHeight="false" outlineLevel="0" collapsed="false">
      <c r="A946" s="221"/>
      <c r="D946" s="222"/>
      <c r="H946" s="223"/>
      <c r="J946" s="224"/>
      <c r="L946" s="218"/>
    </row>
    <row r="947" customFormat="false" ht="12.75" hidden="false" customHeight="false" outlineLevel="0" collapsed="false">
      <c r="A947" s="221"/>
      <c r="D947" s="222"/>
      <c r="H947" s="223"/>
      <c r="J947" s="224"/>
      <c r="L947" s="218"/>
    </row>
    <row r="948" customFormat="false" ht="12.75" hidden="false" customHeight="false" outlineLevel="0" collapsed="false">
      <c r="A948" s="221"/>
      <c r="D948" s="222"/>
      <c r="H948" s="223"/>
      <c r="J948" s="224"/>
      <c r="L948" s="218"/>
    </row>
    <row r="949" customFormat="false" ht="12.75" hidden="false" customHeight="false" outlineLevel="0" collapsed="false">
      <c r="A949" s="221"/>
      <c r="D949" s="222"/>
      <c r="H949" s="223"/>
      <c r="J949" s="224"/>
      <c r="L949" s="218"/>
    </row>
    <row r="950" customFormat="false" ht="12.75" hidden="false" customHeight="false" outlineLevel="0" collapsed="false">
      <c r="A950" s="221"/>
      <c r="D950" s="222"/>
      <c r="H950" s="223"/>
      <c r="J950" s="224"/>
      <c r="L950" s="218"/>
    </row>
    <row r="951" customFormat="false" ht="12.75" hidden="false" customHeight="false" outlineLevel="0" collapsed="false">
      <c r="A951" s="221"/>
      <c r="D951" s="222"/>
      <c r="H951" s="223"/>
      <c r="J951" s="224"/>
      <c r="L951" s="218"/>
    </row>
    <row r="952" customFormat="false" ht="12.75" hidden="false" customHeight="false" outlineLevel="0" collapsed="false">
      <c r="A952" s="221"/>
      <c r="D952" s="222"/>
      <c r="H952" s="223"/>
      <c r="J952" s="224"/>
      <c r="L952" s="218"/>
    </row>
    <row r="953" customFormat="false" ht="12.75" hidden="false" customHeight="false" outlineLevel="0" collapsed="false">
      <c r="A953" s="221"/>
      <c r="D953" s="222"/>
      <c r="H953" s="223"/>
      <c r="J953" s="224"/>
      <c r="L953" s="218"/>
    </row>
    <row r="954" customFormat="false" ht="12.75" hidden="false" customHeight="false" outlineLevel="0" collapsed="false">
      <c r="A954" s="221"/>
      <c r="D954" s="222"/>
      <c r="H954" s="223"/>
      <c r="J954" s="224"/>
      <c r="L954" s="218"/>
    </row>
    <row r="955" customFormat="false" ht="12.75" hidden="false" customHeight="false" outlineLevel="0" collapsed="false">
      <c r="A955" s="221"/>
      <c r="D955" s="222"/>
      <c r="H955" s="223"/>
      <c r="J955" s="224"/>
      <c r="L955" s="218"/>
    </row>
    <row r="956" customFormat="false" ht="12.75" hidden="false" customHeight="false" outlineLevel="0" collapsed="false">
      <c r="A956" s="221"/>
      <c r="D956" s="222"/>
      <c r="H956" s="223"/>
      <c r="J956" s="224"/>
      <c r="L956" s="218"/>
    </row>
    <row r="957" customFormat="false" ht="12.75" hidden="false" customHeight="false" outlineLevel="0" collapsed="false">
      <c r="A957" s="221"/>
      <c r="D957" s="222"/>
      <c r="H957" s="223"/>
      <c r="J957" s="224"/>
      <c r="L957" s="218"/>
    </row>
    <row r="958" customFormat="false" ht="12.75" hidden="false" customHeight="false" outlineLevel="0" collapsed="false">
      <c r="A958" s="221"/>
      <c r="D958" s="222"/>
      <c r="H958" s="223"/>
      <c r="J958" s="224"/>
      <c r="L958" s="218"/>
    </row>
    <row r="959" customFormat="false" ht="12.75" hidden="false" customHeight="false" outlineLevel="0" collapsed="false">
      <c r="A959" s="221"/>
      <c r="D959" s="222"/>
      <c r="H959" s="223"/>
      <c r="J959" s="224"/>
      <c r="L959" s="218"/>
    </row>
    <row r="960" customFormat="false" ht="12.75" hidden="false" customHeight="false" outlineLevel="0" collapsed="false">
      <c r="A960" s="221"/>
      <c r="D960" s="222"/>
      <c r="H960" s="223"/>
      <c r="J960" s="224"/>
      <c r="L960" s="218"/>
    </row>
    <row r="961" customFormat="false" ht="12.75" hidden="false" customHeight="false" outlineLevel="0" collapsed="false">
      <c r="A961" s="221"/>
      <c r="D961" s="222"/>
      <c r="H961" s="223"/>
      <c r="J961" s="224"/>
      <c r="L961" s="218"/>
    </row>
    <row r="962" customFormat="false" ht="12.75" hidden="false" customHeight="false" outlineLevel="0" collapsed="false">
      <c r="A962" s="221"/>
      <c r="D962" s="222"/>
      <c r="H962" s="223"/>
      <c r="J962" s="224"/>
      <c r="L962" s="218"/>
    </row>
    <row r="963" customFormat="false" ht="12.75" hidden="false" customHeight="false" outlineLevel="0" collapsed="false">
      <c r="A963" s="221"/>
      <c r="D963" s="222"/>
      <c r="H963" s="223"/>
      <c r="J963" s="224"/>
      <c r="L963" s="218"/>
    </row>
    <row r="964" customFormat="false" ht="12.75" hidden="false" customHeight="false" outlineLevel="0" collapsed="false">
      <c r="A964" s="221"/>
      <c r="D964" s="222"/>
      <c r="H964" s="223"/>
      <c r="J964" s="224"/>
      <c r="L964" s="218"/>
    </row>
    <row r="965" customFormat="false" ht="12.75" hidden="false" customHeight="false" outlineLevel="0" collapsed="false">
      <c r="A965" s="221"/>
      <c r="D965" s="222"/>
      <c r="H965" s="223"/>
      <c r="J965" s="224"/>
      <c r="L965" s="218"/>
    </row>
    <row r="966" customFormat="false" ht="12.75" hidden="false" customHeight="false" outlineLevel="0" collapsed="false">
      <c r="A966" s="221"/>
      <c r="D966" s="222"/>
      <c r="H966" s="223"/>
      <c r="J966" s="224"/>
      <c r="L966" s="218"/>
    </row>
    <row r="967" customFormat="false" ht="12.75" hidden="false" customHeight="false" outlineLevel="0" collapsed="false">
      <c r="A967" s="221"/>
      <c r="D967" s="2"/>
      <c r="H967" s="223"/>
      <c r="J967" s="224"/>
      <c r="L967" s="218"/>
    </row>
    <row r="968" customFormat="false" ht="12.75" hidden="false" customHeight="false" outlineLevel="0" collapsed="false">
      <c r="A968" s="221"/>
      <c r="D968" s="2"/>
      <c r="H968" s="223"/>
      <c r="J968" s="224"/>
      <c r="L968" s="218"/>
    </row>
    <row r="969" customFormat="false" ht="12.75" hidden="false" customHeight="false" outlineLevel="0" collapsed="false">
      <c r="A969" s="221"/>
      <c r="D969" s="2"/>
      <c r="H969" s="223"/>
      <c r="J969" s="224"/>
      <c r="L969" s="218"/>
    </row>
    <row r="970" customFormat="false" ht="12.75" hidden="false" customHeight="false" outlineLevel="0" collapsed="false">
      <c r="A970" s="221"/>
      <c r="D970" s="2"/>
      <c r="H970" s="223"/>
      <c r="J970" s="224"/>
      <c r="L970" s="218"/>
    </row>
    <row r="971" customFormat="false" ht="12.75" hidden="false" customHeight="false" outlineLevel="0" collapsed="false">
      <c r="A971" s="221"/>
      <c r="D971" s="2"/>
      <c r="H971" s="223"/>
      <c r="J971" s="224"/>
      <c r="L971" s="218"/>
    </row>
    <row r="972" customFormat="false" ht="12.75" hidden="false" customHeight="false" outlineLevel="0" collapsed="false">
      <c r="A972" s="221"/>
      <c r="D972" s="2"/>
      <c r="H972" s="223"/>
      <c r="J972" s="224"/>
      <c r="L972" s="218"/>
    </row>
    <row r="973" customFormat="false" ht="12.75" hidden="false" customHeight="false" outlineLevel="0" collapsed="false">
      <c r="A973" s="221"/>
      <c r="D973" s="2"/>
      <c r="H973" s="223"/>
      <c r="J973" s="224"/>
      <c r="L973" s="218"/>
    </row>
    <row r="974" customFormat="false" ht="12.75" hidden="false" customHeight="false" outlineLevel="0" collapsed="false">
      <c r="A974" s="221"/>
      <c r="D974" s="2"/>
      <c r="H974" s="223"/>
      <c r="J974" s="224"/>
      <c r="L974" s="218"/>
    </row>
    <row r="975" customFormat="false" ht="12.75" hidden="false" customHeight="false" outlineLevel="0" collapsed="false">
      <c r="A975" s="221"/>
      <c r="D975" s="2"/>
      <c r="H975" s="223"/>
      <c r="J975" s="224"/>
      <c r="L975" s="218"/>
    </row>
    <row r="976" customFormat="false" ht="12.75" hidden="false" customHeight="false" outlineLevel="0" collapsed="false">
      <c r="A976" s="221"/>
      <c r="D976" s="2"/>
      <c r="H976" s="223"/>
      <c r="J976" s="224"/>
      <c r="L976" s="218"/>
    </row>
    <row r="977" customFormat="false" ht="12.75" hidden="false" customHeight="false" outlineLevel="0" collapsed="false">
      <c r="A977" s="221"/>
      <c r="D977" s="2"/>
      <c r="H977" s="223"/>
      <c r="J977" s="224"/>
      <c r="L977" s="218"/>
    </row>
    <row r="978" customFormat="false" ht="12.75" hidden="false" customHeight="false" outlineLevel="0" collapsed="false">
      <c r="A978" s="221"/>
      <c r="D978" s="2"/>
      <c r="H978" s="223"/>
      <c r="J978" s="224"/>
      <c r="L978" s="218"/>
    </row>
    <row r="979" customFormat="false" ht="12.75" hidden="false" customHeight="false" outlineLevel="0" collapsed="false">
      <c r="A979" s="221"/>
      <c r="D979" s="2"/>
      <c r="H979" s="223"/>
      <c r="J979" s="224"/>
      <c r="L979" s="218"/>
    </row>
    <row r="980" customFormat="false" ht="12.75" hidden="false" customHeight="false" outlineLevel="0" collapsed="false">
      <c r="A980" s="221"/>
      <c r="D980" s="2"/>
      <c r="H980" s="223"/>
      <c r="J980" s="224"/>
      <c r="L980" s="218"/>
    </row>
    <row r="981" customFormat="false" ht="12.75" hidden="false" customHeight="false" outlineLevel="0" collapsed="false">
      <c r="A981" s="221"/>
      <c r="D981" s="2"/>
      <c r="H981" s="223"/>
      <c r="J981" s="224"/>
      <c r="L981" s="218"/>
    </row>
    <row r="982" customFormat="false" ht="12.75" hidden="false" customHeight="false" outlineLevel="0" collapsed="false">
      <c r="A982" s="221"/>
      <c r="D982" s="2"/>
      <c r="H982" s="223"/>
      <c r="J982" s="224"/>
      <c r="L982" s="218"/>
    </row>
    <row r="983" customFormat="false" ht="12.75" hidden="false" customHeight="false" outlineLevel="0" collapsed="false">
      <c r="A983" s="221"/>
      <c r="D983" s="2"/>
      <c r="H983" s="223"/>
      <c r="J983" s="224"/>
      <c r="L983" s="218"/>
    </row>
    <row r="984" customFormat="false" ht="12.75" hidden="false" customHeight="false" outlineLevel="0" collapsed="false">
      <c r="A984" s="221"/>
      <c r="D984" s="2"/>
      <c r="H984" s="223"/>
      <c r="J984" s="224"/>
      <c r="L984" s="218"/>
    </row>
    <row r="985" customFormat="false" ht="12.75" hidden="false" customHeight="false" outlineLevel="0" collapsed="false">
      <c r="A985" s="221"/>
      <c r="D985" s="2"/>
      <c r="H985" s="223"/>
      <c r="J985" s="224"/>
      <c r="L985" s="218"/>
    </row>
    <row r="986" customFormat="false" ht="12.75" hidden="false" customHeight="false" outlineLevel="0" collapsed="false">
      <c r="A986" s="221"/>
      <c r="D986" s="2"/>
      <c r="H986" s="223"/>
      <c r="J986" s="224"/>
      <c r="L986" s="218"/>
    </row>
    <row r="987" customFormat="false" ht="12.75" hidden="false" customHeight="false" outlineLevel="0" collapsed="false">
      <c r="A987" s="221"/>
      <c r="D987" s="2"/>
      <c r="H987" s="223"/>
      <c r="J987" s="224"/>
      <c r="L987" s="218"/>
    </row>
    <row r="988" customFormat="false" ht="12.75" hidden="false" customHeight="false" outlineLevel="0" collapsed="false">
      <c r="A988" s="221"/>
      <c r="D988" s="2"/>
      <c r="H988" s="223"/>
      <c r="J988" s="224"/>
      <c r="L988" s="218"/>
    </row>
    <row r="989" customFormat="false" ht="12.75" hidden="false" customHeight="false" outlineLevel="0" collapsed="false">
      <c r="A989" s="221"/>
      <c r="D989" s="2"/>
      <c r="H989" s="223"/>
      <c r="J989" s="224"/>
      <c r="L989" s="218"/>
    </row>
    <row r="990" customFormat="false" ht="12.75" hidden="false" customHeight="false" outlineLevel="0" collapsed="false">
      <c r="A990" s="221"/>
      <c r="D990" s="2"/>
      <c r="H990" s="223"/>
      <c r="J990" s="224"/>
      <c r="L990" s="218"/>
    </row>
    <row r="991" customFormat="false" ht="12.75" hidden="false" customHeight="false" outlineLevel="0" collapsed="false">
      <c r="A991" s="221"/>
      <c r="D991" s="2"/>
      <c r="H991" s="223"/>
      <c r="J991" s="224"/>
      <c r="L991" s="218"/>
    </row>
    <row r="992" customFormat="false" ht="12.75" hidden="false" customHeight="false" outlineLevel="0" collapsed="false">
      <c r="A992" s="221"/>
      <c r="D992" s="2"/>
      <c r="H992" s="223"/>
      <c r="J992" s="224"/>
      <c r="L992" s="218"/>
    </row>
    <row r="993" customFormat="false" ht="12.75" hidden="false" customHeight="false" outlineLevel="0" collapsed="false">
      <c r="A993" s="221"/>
      <c r="D993" s="2"/>
      <c r="H993" s="223"/>
      <c r="J993" s="224"/>
      <c r="L993" s="218"/>
    </row>
    <row r="994" customFormat="false" ht="12.75" hidden="false" customHeight="false" outlineLevel="0" collapsed="false">
      <c r="A994" s="221"/>
      <c r="D994" s="2"/>
      <c r="H994" s="223"/>
      <c r="J994" s="224"/>
      <c r="L994" s="218"/>
    </row>
    <row r="995" customFormat="false" ht="12.75" hidden="false" customHeight="false" outlineLevel="0" collapsed="false">
      <c r="A995" s="221"/>
      <c r="D995" s="2"/>
      <c r="H995" s="223"/>
      <c r="J995" s="224"/>
      <c r="L995" s="218"/>
    </row>
    <row r="996" customFormat="false" ht="12.75" hidden="false" customHeight="false" outlineLevel="0" collapsed="false">
      <c r="A996" s="221"/>
      <c r="D996" s="2"/>
      <c r="H996" s="223"/>
      <c r="J996" s="224"/>
      <c r="L996" s="218"/>
    </row>
    <row r="997" customFormat="false" ht="12.75" hidden="false" customHeight="false" outlineLevel="0" collapsed="false">
      <c r="A997" s="221"/>
      <c r="D997" s="2"/>
      <c r="H997" s="223"/>
      <c r="J997" s="224"/>
      <c r="L997" s="218"/>
    </row>
    <row r="998" customFormat="false" ht="12.75" hidden="false" customHeight="false" outlineLevel="0" collapsed="false">
      <c r="A998" s="221"/>
      <c r="D998" s="2"/>
      <c r="H998" s="223"/>
      <c r="J998" s="224"/>
      <c r="L998" s="218"/>
    </row>
    <row r="999" customFormat="false" ht="12.75" hidden="false" customHeight="false" outlineLevel="0" collapsed="false">
      <c r="A999" s="221"/>
      <c r="D999" s="2"/>
      <c r="H999" s="223"/>
      <c r="J999" s="224"/>
      <c r="L999" s="218"/>
    </row>
    <row r="1000" customFormat="false" ht="12.75" hidden="false" customHeight="false" outlineLevel="0" collapsed="false">
      <c r="A1000" s="221"/>
      <c r="D1000" s="2"/>
      <c r="H1000" s="223"/>
      <c r="J1000" s="224"/>
      <c r="L1000" s="218"/>
    </row>
    <row r="1001" customFormat="false" ht="12.75" hidden="false" customHeight="false" outlineLevel="0" collapsed="false">
      <c r="A1001" s="221"/>
      <c r="D1001" s="2"/>
      <c r="H1001" s="223"/>
      <c r="J1001" s="224"/>
      <c r="L1001" s="218"/>
    </row>
    <row r="1002" customFormat="false" ht="12.75" hidden="false" customHeight="false" outlineLevel="0" collapsed="false">
      <c r="A1002" s="221"/>
      <c r="D1002" s="2"/>
      <c r="H1002" s="223"/>
      <c r="J1002" s="224"/>
      <c r="L1002" s="218"/>
    </row>
    <row r="1003" customFormat="false" ht="12.75" hidden="false" customHeight="false" outlineLevel="0" collapsed="false">
      <c r="A1003" s="221"/>
      <c r="D1003" s="2"/>
      <c r="H1003" s="223"/>
      <c r="J1003" s="224"/>
      <c r="L1003" s="218"/>
    </row>
    <row r="1004" customFormat="false" ht="12.75" hidden="false" customHeight="false" outlineLevel="0" collapsed="false">
      <c r="A1004" s="221"/>
      <c r="D1004" s="2"/>
      <c r="H1004" s="223"/>
      <c r="J1004" s="224"/>
      <c r="L1004" s="218"/>
    </row>
    <row r="1005" customFormat="false" ht="12.75" hidden="false" customHeight="false" outlineLevel="0" collapsed="false">
      <c r="A1005" s="221"/>
      <c r="D1005" s="2"/>
      <c r="H1005" s="223"/>
      <c r="J1005" s="224"/>
      <c r="L1005" s="218"/>
    </row>
    <row r="1006" customFormat="false" ht="12.75" hidden="false" customHeight="false" outlineLevel="0" collapsed="false">
      <c r="A1006" s="221"/>
      <c r="D1006" s="2"/>
      <c r="H1006" s="223"/>
      <c r="J1006" s="224"/>
      <c r="L1006" s="218"/>
    </row>
    <row r="1007" customFormat="false" ht="12.75" hidden="false" customHeight="false" outlineLevel="0" collapsed="false">
      <c r="A1007" s="221"/>
      <c r="D1007" s="2"/>
      <c r="H1007" s="223"/>
      <c r="J1007" s="224"/>
      <c r="L1007" s="218"/>
    </row>
    <row r="1008" customFormat="false" ht="12.75" hidden="false" customHeight="false" outlineLevel="0" collapsed="false">
      <c r="A1008" s="221"/>
      <c r="D1008" s="2"/>
      <c r="H1008" s="223"/>
      <c r="J1008" s="224"/>
      <c r="L1008" s="218"/>
    </row>
    <row r="1009" customFormat="false" ht="12.75" hidden="false" customHeight="false" outlineLevel="0" collapsed="false">
      <c r="A1009" s="221"/>
      <c r="D1009" s="2"/>
      <c r="H1009" s="223"/>
      <c r="J1009" s="224"/>
      <c r="L1009" s="218"/>
    </row>
    <row r="1010" customFormat="false" ht="12.75" hidden="false" customHeight="false" outlineLevel="0" collapsed="false">
      <c r="A1010" s="221"/>
      <c r="D1010" s="2"/>
      <c r="H1010" s="223"/>
      <c r="J1010" s="224"/>
      <c r="L1010" s="218"/>
    </row>
    <row r="1011" customFormat="false" ht="12.75" hidden="false" customHeight="false" outlineLevel="0" collapsed="false">
      <c r="A1011" s="221"/>
      <c r="D1011" s="2"/>
      <c r="H1011" s="223"/>
      <c r="J1011" s="224"/>
      <c r="L1011" s="218"/>
    </row>
    <row r="1012" customFormat="false" ht="12.75" hidden="false" customHeight="false" outlineLevel="0" collapsed="false">
      <c r="A1012" s="221"/>
      <c r="D1012" s="2"/>
      <c r="H1012" s="223"/>
      <c r="J1012" s="224"/>
      <c r="L1012" s="218"/>
    </row>
    <row r="1013" customFormat="false" ht="12.75" hidden="false" customHeight="false" outlineLevel="0" collapsed="false">
      <c r="A1013" s="221"/>
      <c r="D1013" s="2"/>
      <c r="H1013" s="223"/>
      <c r="J1013" s="224"/>
      <c r="L1013" s="218"/>
    </row>
    <row r="1014" customFormat="false" ht="12.75" hidden="false" customHeight="false" outlineLevel="0" collapsed="false">
      <c r="A1014" s="221"/>
      <c r="D1014" s="2"/>
      <c r="H1014" s="223"/>
      <c r="J1014" s="224"/>
      <c r="L1014" s="218"/>
    </row>
    <row r="1015" customFormat="false" ht="12.75" hidden="false" customHeight="false" outlineLevel="0" collapsed="false">
      <c r="A1015" s="221"/>
      <c r="D1015" s="2"/>
      <c r="H1015" s="223"/>
      <c r="J1015" s="224"/>
      <c r="L1015" s="218"/>
    </row>
    <row r="1016" customFormat="false" ht="12.75" hidden="false" customHeight="false" outlineLevel="0" collapsed="false">
      <c r="A1016" s="221"/>
      <c r="D1016" s="2"/>
      <c r="H1016" s="223"/>
      <c r="J1016" s="224"/>
      <c r="L1016" s="218"/>
    </row>
    <row r="1017" customFormat="false" ht="12.75" hidden="false" customHeight="false" outlineLevel="0" collapsed="false">
      <c r="A1017" s="221"/>
      <c r="D1017" s="2"/>
      <c r="H1017" s="223"/>
      <c r="J1017" s="224"/>
      <c r="L1017" s="218"/>
    </row>
    <row r="1018" customFormat="false" ht="12.75" hidden="false" customHeight="false" outlineLevel="0" collapsed="false">
      <c r="A1018" s="221"/>
      <c r="D1018" s="2"/>
      <c r="H1018" s="223"/>
      <c r="J1018" s="224"/>
      <c r="L1018" s="218"/>
    </row>
    <row r="1019" customFormat="false" ht="12.75" hidden="false" customHeight="false" outlineLevel="0" collapsed="false">
      <c r="A1019" s="221"/>
      <c r="D1019" s="2"/>
      <c r="H1019" s="223"/>
      <c r="J1019" s="224"/>
      <c r="L1019" s="218"/>
    </row>
    <row r="1020" customFormat="false" ht="12.75" hidden="false" customHeight="false" outlineLevel="0" collapsed="false">
      <c r="A1020" s="221"/>
      <c r="D1020" s="2"/>
      <c r="H1020" s="223"/>
      <c r="J1020" s="224"/>
      <c r="L1020" s="218"/>
    </row>
    <row r="1021" customFormat="false" ht="12.75" hidden="false" customHeight="false" outlineLevel="0" collapsed="false">
      <c r="A1021" s="221"/>
      <c r="D1021" s="2"/>
      <c r="H1021" s="223"/>
      <c r="J1021" s="224"/>
      <c r="L1021" s="218"/>
    </row>
    <row r="1022" customFormat="false" ht="12.75" hidden="false" customHeight="false" outlineLevel="0" collapsed="false">
      <c r="A1022" s="221"/>
      <c r="D1022" s="2"/>
      <c r="H1022" s="223"/>
      <c r="J1022" s="224"/>
      <c r="L1022" s="218"/>
    </row>
    <row r="1023" customFormat="false" ht="12.75" hidden="false" customHeight="false" outlineLevel="0" collapsed="false">
      <c r="A1023" s="221"/>
      <c r="D1023" s="2"/>
      <c r="H1023" s="223"/>
      <c r="J1023" s="224"/>
      <c r="L1023" s="218"/>
    </row>
    <row r="1024" customFormat="false" ht="12.75" hidden="false" customHeight="false" outlineLevel="0" collapsed="false">
      <c r="A1024" s="221"/>
      <c r="D1024" s="2"/>
      <c r="H1024" s="223"/>
      <c r="J1024" s="224"/>
      <c r="L1024" s="218"/>
    </row>
    <row r="1025" customFormat="false" ht="12.75" hidden="false" customHeight="false" outlineLevel="0" collapsed="false">
      <c r="A1025" s="221"/>
      <c r="D1025" s="2"/>
      <c r="H1025" s="223"/>
      <c r="J1025" s="224"/>
      <c r="L1025" s="218"/>
    </row>
    <row r="1026" customFormat="false" ht="12.75" hidden="false" customHeight="false" outlineLevel="0" collapsed="false">
      <c r="A1026" s="221"/>
      <c r="D1026" s="2"/>
      <c r="H1026" s="223"/>
      <c r="J1026" s="224"/>
      <c r="L1026" s="218"/>
    </row>
    <row r="1027" customFormat="false" ht="12.75" hidden="false" customHeight="false" outlineLevel="0" collapsed="false">
      <c r="A1027" s="221"/>
      <c r="D1027" s="2"/>
      <c r="H1027" s="223"/>
      <c r="J1027" s="224"/>
      <c r="L1027" s="218"/>
    </row>
    <row r="1028" customFormat="false" ht="12.75" hidden="false" customHeight="false" outlineLevel="0" collapsed="false">
      <c r="A1028" s="221"/>
      <c r="D1028" s="2"/>
      <c r="H1028" s="223"/>
      <c r="J1028" s="224"/>
      <c r="L1028" s="218"/>
    </row>
    <row r="1029" customFormat="false" ht="12.75" hidden="false" customHeight="false" outlineLevel="0" collapsed="false">
      <c r="A1029" s="221"/>
      <c r="D1029" s="2"/>
      <c r="H1029" s="223"/>
      <c r="J1029" s="224"/>
      <c r="L1029" s="218"/>
    </row>
    <row r="1030" customFormat="false" ht="12.75" hidden="false" customHeight="false" outlineLevel="0" collapsed="false">
      <c r="A1030" s="221"/>
      <c r="D1030" s="2"/>
      <c r="H1030" s="223"/>
      <c r="J1030" s="224"/>
      <c r="L1030" s="218"/>
    </row>
    <row r="1031" customFormat="false" ht="12.75" hidden="false" customHeight="false" outlineLevel="0" collapsed="false">
      <c r="A1031" s="221"/>
      <c r="D1031" s="2"/>
      <c r="H1031" s="223"/>
      <c r="J1031" s="224"/>
      <c r="L1031" s="218"/>
    </row>
    <row r="1032" customFormat="false" ht="12.75" hidden="false" customHeight="false" outlineLevel="0" collapsed="false">
      <c r="A1032" s="221"/>
      <c r="D1032" s="2"/>
      <c r="H1032" s="223"/>
      <c r="J1032" s="224"/>
      <c r="L1032" s="218"/>
    </row>
    <row r="1033" customFormat="false" ht="12.75" hidden="false" customHeight="false" outlineLevel="0" collapsed="false">
      <c r="A1033" s="221"/>
      <c r="D1033" s="2"/>
      <c r="H1033" s="223"/>
      <c r="J1033" s="224"/>
      <c r="L1033" s="218"/>
    </row>
    <row r="1034" customFormat="false" ht="12.75" hidden="false" customHeight="false" outlineLevel="0" collapsed="false">
      <c r="A1034" s="221"/>
      <c r="D1034" s="2"/>
      <c r="H1034" s="223"/>
      <c r="J1034" s="224"/>
      <c r="L1034" s="218"/>
    </row>
    <row r="1035" customFormat="false" ht="12.75" hidden="false" customHeight="false" outlineLevel="0" collapsed="false">
      <c r="A1035" s="221"/>
      <c r="D1035" s="2"/>
      <c r="H1035" s="223"/>
      <c r="J1035" s="224"/>
      <c r="L1035" s="218"/>
    </row>
    <row r="1036" customFormat="false" ht="12.75" hidden="false" customHeight="false" outlineLevel="0" collapsed="false">
      <c r="A1036" s="221"/>
      <c r="D1036" s="2"/>
      <c r="H1036" s="223"/>
      <c r="J1036" s="224"/>
      <c r="L1036" s="218"/>
    </row>
    <row r="1037" customFormat="false" ht="12.75" hidden="false" customHeight="false" outlineLevel="0" collapsed="false">
      <c r="A1037" s="221"/>
      <c r="D1037" s="2"/>
      <c r="H1037" s="223"/>
      <c r="J1037" s="224"/>
      <c r="L1037" s="218"/>
    </row>
    <row r="1038" customFormat="false" ht="12.75" hidden="false" customHeight="false" outlineLevel="0" collapsed="false">
      <c r="A1038" s="221"/>
      <c r="D1038" s="2"/>
      <c r="H1038" s="223"/>
      <c r="J1038" s="224"/>
      <c r="L1038" s="218"/>
    </row>
    <row r="1039" customFormat="false" ht="12.75" hidden="false" customHeight="false" outlineLevel="0" collapsed="false">
      <c r="A1039" s="221"/>
      <c r="D1039" s="2"/>
      <c r="H1039" s="223"/>
      <c r="J1039" s="224"/>
      <c r="L1039" s="218"/>
    </row>
    <row r="1040" customFormat="false" ht="12.75" hidden="false" customHeight="false" outlineLevel="0" collapsed="false">
      <c r="A1040" s="221"/>
      <c r="D1040" s="2"/>
      <c r="H1040" s="223"/>
      <c r="J1040" s="224"/>
      <c r="L1040" s="218"/>
    </row>
    <row r="1041" customFormat="false" ht="12.75" hidden="false" customHeight="false" outlineLevel="0" collapsed="false">
      <c r="A1041" s="221"/>
      <c r="D1041" s="2"/>
      <c r="H1041" s="223"/>
      <c r="J1041" s="224"/>
      <c r="L1041" s="218"/>
    </row>
    <row r="1042" customFormat="false" ht="12.75" hidden="false" customHeight="false" outlineLevel="0" collapsed="false">
      <c r="A1042" s="221"/>
      <c r="D1042" s="2"/>
      <c r="H1042" s="223"/>
      <c r="J1042" s="224"/>
      <c r="L1042" s="218"/>
    </row>
    <row r="1043" customFormat="false" ht="12.75" hidden="false" customHeight="false" outlineLevel="0" collapsed="false">
      <c r="A1043" s="221"/>
      <c r="D1043" s="2"/>
      <c r="H1043" s="223"/>
      <c r="J1043" s="224"/>
      <c r="L1043" s="218"/>
    </row>
    <row r="1044" customFormat="false" ht="12.75" hidden="false" customHeight="false" outlineLevel="0" collapsed="false">
      <c r="A1044" s="221"/>
      <c r="D1044" s="2"/>
      <c r="H1044" s="223"/>
      <c r="J1044" s="224"/>
      <c r="L1044" s="218"/>
    </row>
    <row r="1045" customFormat="false" ht="12.75" hidden="false" customHeight="false" outlineLevel="0" collapsed="false">
      <c r="A1045" s="221"/>
      <c r="D1045" s="2"/>
      <c r="H1045" s="223"/>
      <c r="J1045" s="224"/>
      <c r="L1045" s="218"/>
    </row>
    <row r="1046" customFormat="false" ht="12.75" hidden="false" customHeight="false" outlineLevel="0" collapsed="false">
      <c r="A1046" s="221"/>
      <c r="D1046" s="2"/>
      <c r="H1046" s="223"/>
      <c r="J1046" s="224"/>
      <c r="L1046" s="218"/>
    </row>
    <row r="1047" customFormat="false" ht="12.75" hidden="false" customHeight="false" outlineLevel="0" collapsed="false">
      <c r="A1047" s="221"/>
      <c r="D1047" s="2"/>
      <c r="H1047" s="223"/>
      <c r="J1047" s="224"/>
      <c r="L1047" s="218"/>
    </row>
    <row r="1048" customFormat="false" ht="12.75" hidden="false" customHeight="false" outlineLevel="0" collapsed="false">
      <c r="A1048" s="221"/>
      <c r="D1048" s="2"/>
      <c r="H1048" s="223"/>
      <c r="J1048" s="224"/>
      <c r="L1048" s="218"/>
    </row>
    <row r="1049" customFormat="false" ht="12.75" hidden="false" customHeight="false" outlineLevel="0" collapsed="false">
      <c r="A1049" s="221"/>
      <c r="D1049" s="2"/>
      <c r="H1049" s="223"/>
      <c r="J1049" s="224"/>
      <c r="L1049" s="218"/>
    </row>
    <row r="1050" customFormat="false" ht="12.75" hidden="false" customHeight="false" outlineLevel="0" collapsed="false">
      <c r="A1050" s="221"/>
      <c r="D1050" s="2"/>
      <c r="H1050" s="223"/>
      <c r="J1050" s="224"/>
      <c r="L1050" s="218"/>
    </row>
    <row r="1051" customFormat="false" ht="12.75" hidden="false" customHeight="false" outlineLevel="0" collapsed="false">
      <c r="A1051" s="221"/>
      <c r="D1051" s="2"/>
      <c r="H1051" s="223"/>
      <c r="J1051" s="224"/>
      <c r="L1051" s="218"/>
    </row>
    <row r="1052" customFormat="false" ht="12.75" hidden="false" customHeight="false" outlineLevel="0" collapsed="false">
      <c r="A1052" s="221"/>
      <c r="D1052" s="2"/>
      <c r="H1052" s="223"/>
      <c r="J1052" s="224"/>
      <c r="L1052" s="218"/>
    </row>
    <row r="1053" customFormat="false" ht="12.75" hidden="false" customHeight="false" outlineLevel="0" collapsed="false">
      <c r="A1053" s="221"/>
      <c r="D1053" s="2"/>
      <c r="H1053" s="223"/>
      <c r="J1053" s="224"/>
      <c r="L1053" s="218"/>
    </row>
    <row r="1054" customFormat="false" ht="12.75" hidden="false" customHeight="false" outlineLevel="0" collapsed="false">
      <c r="A1054" s="221"/>
      <c r="D1054" s="2"/>
      <c r="H1054" s="223"/>
      <c r="J1054" s="224"/>
      <c r="L1054" s="218"/>
    </row>
    <row r="1055" customFormat="false" ht="12.75" hidden="false" customHeight="false" outlineLevel="0" collapsed="false">
      <c r="A1055" s="221"/>
      <c r="D1055" s="2"/>
      <c r="H1055" s="223"/>
      <c r="J1055" s="224"/>
      <c r="L1055" s="218"/>
    </row>
    <row r="1056" customFormat="false" ht="12.75" hidden="false" customHeight="false" outlineLevel="0" collapsed="false">
      <c r="A1056" s="221"/>
      <c r="D1056" s="2"/>
      <c r="H1056" s="223"/>
      <c r="J1056" s="224"/>
      <c r="L1056" s="218"/>
    </row>
    <row r="1057" customFormat="false" ht="12.75" hidden="false" customHeight="false" outlineLevel="0" collapsed="false">
      <c r="A1057" s="221"/>
      <c r="D1057" s="2"/>
      <c r="H1057" s="223"/>
      <c r="J1057" s="224"/>
      <c r="L1057" s="218"/>
    </row>
    <row r="1058" customFormat="false" ht="12.75" hidden="false" customHeight="false" outlineLevel="0" collapsed="false">
      <c r="A1058" s="221"/>
      <c r="D1058" s="2"/>
      <c r="H1058" s="223"/>
      <c r="J1058" s="224"/>
      <c r="L1058" s="218"/>
    </row>
    <row r="1059" customFormat="false" ht="12.75" hidden="false" customHeight="false" outlineLevel="0" collapsed="false">
      <c r="A1059" s="221"/>
      <c r="D1059" s="2"/>
      <c r="H1059" s="223"/>
      <c r="J1059" s="224"/>
      <c r="L1059" s="218"/>
    </row>
    <row r="1060" customFormat="false" ht="12.75" hidden="false" customHeight="false" outlineLevel="0" collapsed="false">
      <c r="A1060" s="221"/>
      <c r="D1060" s="2"/>
      <c r="H1060" s="223"/>
      <c r="J1060" s="224"/>
      <c r="L1060" s="218"/>
    </row>
    <row r="1061" customFormat="false" ht="12.75" hidden="false" customHeight="false" outlineLevel="0" collapsed="false">
      <c r="A1061" s="221"/>
      <c r="D1061" s="2"/>
      <c r="H1061" s="223"/>
      <c r="J1061" s="224"/>
      <c r="L1061" s="218"/>
    </row>
    <row r="1062" customFormat="false" ht="12.75" hidden="false" customHeight="false" outlineLevel="0" collapsed="false">
      <c r="A1062" s="221"/>
      <c r="D1062" s="2"/>
      <c r="H1062" s="223"/>
      <c r="J1062" s="224"/>
      <c r="L1062" s="218"/>
    </row>
    <row r="1063" customFormat="false" ht="12.75" hidden="false" customHeight="false" outlineLevel="0" collapsed="false">
      <c r="A1063" s="221"/>
      <c r="D1063" s="2"/>
      <c r="H1063" s="223"/>
      <c r="J1063" s="224"/>
      <c r="L1063" s="218"/>
    </row>
    <row r="1064" customFormat="false" ht="12.75" hidden="false" customHeight="false" outlineLevel="0" collapsed="false">
      <c r="A1064" s="221"/>
      <c r="D1064" s="2"/>
      <c r="H1064" s="223"/>
      <c r="J1064" s="224"/>
      <c r="L1064" s="218"/>
    </row>
    <row r="1065" customFormat="false" ht="12.75" hidden="false" customHeight="false" outlineLevel="0" collapsed="false">
      <c r="A1065" s="221"/>
      <c r="D1065" s="2"/>
      <c r="H1065" s="223"/>
      <c r="J1065" s="224"/>
      <c r="L1065" s="218"/>
    </row>
    <row r="1066" customFormat="false" ht="12.75" hidden="false" customHeight="false" outlineLevel="0" collapsed="false">
      <c r="A1066" s="221"/>
      <c r="D1066" s="2"/>
      <c r="H1066" s="223"/>
      <c r="J1066" s="224"/>
      <c r="L1066" s="218"/>
    </row>
    <row r="1067" customFormat="false" ht="12.75" hidden="false" customHeight="false" outlineLevel="0" collapsed="false">
      <c r="A1067" s="221"/>
      <c r="D1067" s="2"/>
      <c r="H1067" s="223"/>
      <c r="J1067" s="224"/>
      <c r="L1067" s="218"/>
    </row>
    <row r="1068" customFormat="false" ht="12.75" hidden="false" customHeight="false" outlineLevel="0" collapsed="false">
      <c r="A1068" s="221"/>
      <c r="D1068" s="2"/>
      <c r="H1068" s="223"/>
      <c r="J1068" s="224"/>
      <c r="L1068" s="218"/>
    </row>
    <row r="1069" customFormat="false" ht="12.75" hidden="false" customHeight="false" outlineLevel="0" collapsed="false">
      <c r="A1069" s="221"/>
      <c r="D1069" s="2"/>
      <c r="H1069" s="223"/>
      <c r="J1069" s="224"/>
      <c r="L1069" s="218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4-30T12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