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K$231</definedName>
    <definedName function="false" hidden="false" localSheetId="0" name="_xlnm.Print_Titles" vbProcedure="false">'formulář 5 -pol.rozp'!$1:$10</definedName>
    <definedName function="false" hidden="true" localSheetId="0" name="_xlnm._FilterDatabase" vbProcedure="false">'formulář 5 -pol.rozp'!$A$10:$P$2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6" uniqueCount="600">
  <si>
    <t xml:space="preserve">FORMULÁŘ 5</t>
  </si>
  <si>
    <t xml:space="preserve">majitel HIM:</t>
  </si>
  <si>
    <t xml:space="preserve">SŽDC</t>
  </si>
  <si>
    <t xml:space="preserve">kpl</t>
  </si>
  <si>
    <t xml:space="preserve">SOUPIS PRACÍ</t>
  </si>
  <si>
    <t xml:space="preserve">Cena za objekt [Kč]</t>
  </si>
  <si>
    <t xml:space="preserve">mj dle JKSO</t>
  </si>
  <si>
    <t xml:space="preserve">počet mj</t>
  </si>
  <si>
    <t xml:space="preserve">objektový ukazatel</t>
  </si>
  <si>
    <t xml:space="preserve">Název stavby:</t>
  </si>
  <si>
    <t xml:space="preserve">Rekonstrukce trati Klatovy – Železná Ruda</t>
  </si>
  <si>
    <t xml:space="preserve">Číslo stavby:</t>
  </si>
  <si>
    <t xml:space="preserve">Název PS/SO:</t>
  </si>
  <si>
    <t xml:space="preserve">ŽST Janovice nad Úhlavou, SZZ</t>
  </si>
  <si>
    <t xml:space="preserve">Zatřídění dle JKSO, JKPOV:</t>
  </si>
  <si>
    <t xml:space="preserve">Číslo PS/SO:</t>
  </si>
  <si>
    <t xml:space="preserve">PS 02-11-01</t>
  </si>
  <si>
    <t xml:space="preserve">Datum zprac./aktual.:</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Díl:</t>
  </si>
  <si>
    <t xml:space="preserve">m70</t>
  </si>
  <si>
    <t xml:space="preserve">Všeobecné práce pro silnoproud a slaboproud</t>
  </si>
  <si>
    <t xml:space="preserve">SD</t>
  </si>
  <si>
    <t xml:space="preserve">701AAC</t>
  </si>
  <si>
    <t xml:space="preserve">Vytyčení trasy kabelového vedení v obvodu železniční stanice</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přílohy č.1</t>
  </si>
  <si>
    <t xml:space="preserve">701AAD</t>
  </si>
  <si>
    <t xml:space="preserve">Vytyčení trasy kabelového vedení ve volném terénu</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E</t>
  </si>
  <si>
    <t xml:space="preserve">Hloubení a zához kabelové rýhy 500/do 500mm zemina do tř. 4</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C</t>
  </si>
  <si>
    <t xml:space="preserve">Kabelový žlab neasfaltovaný T2N (31x26cm / 20x2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OR</t>
  </si>
  <si>
    <t xml:space="preserve">Optotrubka  fí 40/33 mm</t>
  </si>
  <si>
    <t xml:space="preserve">R</t>
  </si>
  <si>
    <t xml:space="preserve">Položka obsahuje: Dodávku a montáž optotrubky volně / do kabelové kynet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DBA</t>
  </si>
  <si>
    <t xml:space="preserve">Vybourání otvoru do zdi a osazení tvárnice až čtyřotvorové</t>
  </si>
  <si>
    <t xml:space="preserve">Položka obsahuje: Vybourání otvoru z kabelové rýhy do budovy do průřezu 0,25m2 v základovém zdivu z tvrdého kamene spojovaného nastavenou maltou nebo ve zdi z prostého betonu při tloušťce zdi do 90cm. Úprava otvoru a asfaltové izolace zdiva. Osazení tvárnice, zazdění a začištění otvor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B</t>
  </si>
  <si>
    <t xml:space="preserve">Podchod pod kolejí, vozovkou metodou horizontálně řízeného vrtu s chráničku fí 21 - 35cm</t>
  </si>
  <si>
    <t xml:space="preserve">Položka obsahuje: Zřízení podchod pod kolejí, vozovkou metodou horizontálně řízeného vrtu pro fí.chráničky 21-35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S</t>
  </si>
  <si>
    <t xml:space="preserve">Celkem za m70</t>
  </si>
  <si>
    <t xml:space="preserve">m75AE</t>
  </si>
  <si>
    <t xml:space="preserve">Slaboproud- zabezpečovací zařízení</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5</t>
  </si>
  <si>
    <t xml:space="preserve">ZATAŽENÍ METALICKÉHO DVOUPLÁŠŤOVÉHO KABELU DO 16P 1,0</t>
  </si>
  <si>
    <t xml:space="preserve">75A276</t>
  </si>
  <si>
    <t xml:space="preserve">ZATAŽENÍ METALICKÉHO DVOUPLÁŠŤOVÉHO KABELU DO 24P 1,0</t>
  </si>
  <si>
    <t xml:space="preserve">75A277</t>
  </si>
  <si>
    <t xml:space="preserve">ZATAŽENÍ METALICKÉHO DVOUPLÁŠŤOVÉHO KABELU DO 30P 1,0</t>
  </si>
  <si>
    <t xml:space="preserve">75A312</t>
  </si>
  <si>
    <t xml:space="preserve">DODÁVKA METALICKÉHO KABELU S METALICKÝM STÍNĚNÍM DO 3P 1,0</t>
  </si>
  <si>
    <t xml:space="preserve">75A312R</t>
  </si>
  <si>
    <t xml:space="preserve">DODÁVKA NAPÁJACÍHO KABELU CYKY 3x1,5</t>
  </si>
  <si>
    <t xml:space="preserve">75A314</t>
  </si>
  <si>
    <t xml:space="preserve">DODÁVKA METALICKÉHO KABELU S METALICKÝM STÍNĚNÍM DO 7P 1,0</t>
  </si>
  <si>
    <t xml:space="preserve">75A315</t>
  </si>
  <si>
    <t xml:space="preserve">DODÁVKA METALICKÉHO KABELU S METALICKÝM STÍNĚNÍM DO 12P 1,0</t>
  </si>
  <si>
    <t xml:space="preserve">75A318R</t>
  </si>
  <si>
    <t xml:space="preserve">DODÁVKA METALICKÉHO KABELU S METALICKÝM STÍNĚNÍM DO 15XN0,8</t>
  </si>
  <si>
    <t xml:space="preserve">75A319R</t>
  </si>
  <si>
    <t xml:space="preserve">DODÁVKA OPTICKÉHO KABELU OK12</t>
  </si>
  <si>
    <t xml:space="preserve">75A372</t>
  </si>
  <si>
    <t xml:space="preserve">ZATAŽENÍ METALICKÉHO KABELU S METALICKÝM STÍNĚNÍM DO 3P 1,0</t>
  </si>
  <si>
    <t xml:space="preserve">75A372R</t>
  </si>
  <si>
    <t xml:space="preserve">ZATAŽENÍ NAPÁJACÍHO KABELU CYKY 3x1,5</t>
  </si>
  <si>
    <t xml:space="preserve">75A374</t>
  </si>
  <si>
    <t xml:space="preserve">ZATAŽENÍ METALICKÉHO KABELU S METALICKÝM STÍNĚNÍM DO 7P 1,0</t>
  </si>
  <si>
    <t xml:space="preserve">75A375</t>
  </si>
  <si>
    <t xml:space="preserve">ZATAŽENÍ METALICKÉHO KABELU S METALICKÝM STÍNĚNÍM DO 12P 1,0</t>
  </si>
  <si>
    <t xml:space="preserve">75A378R</t>
  </si>
  <si>
    <t xml:space="preserve">ZATAŽENÍ METALICKÉHO KABELU S METALICKÝM STÍNĚNÍM DO 15XN0,8</t>
  </si>
  <si>
    <t xml:space="preserve">75A379R</t>
  </si>
  <si>
    <t xml:space="preserve">ZATAŽENÍ OPTICKÉHO KABELU OK12</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B112</t>
  </si>
  <si>
    <t xml:space="preserve">VNITŘNÍ KABELOVÉ ROZVODY DODÁVKA DO 5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2</t>
  </si>
  <si>
    <t xml:space="preserve">VNITŘNÍ KABELOVÉ ROZVODY MONTÁŽ DO 5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1</t>
  </si>
  <si>
    <t xml:space="preserve">DODÁVKA JEDNOTNÉHO OBSLUŽNÉHO PRACOVIŠTĚ (JOP) NEZÁLOHOVANÉHO</t>
  </si>
  <si>
    <t xml:space="preserve">Výroba a dodávka stolu(1200x800mm+židle 1ks) a boxu pro umístění počítačového vybavení pracoviště a jejich doprava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                    </t>
  </si>
  <si>
    <t xml:space="preserve">75B212</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              </t>
  </si>
  <si>
    <t xml:space="preserve">75B213R</t>
  </si>
  <si>
    <t xml:space="preserve">DODÁVKA DIAGNOSTIKY AH, PZZ</t>
  </si>
  <si>
    <t xml:space="preserve">Výroba a dodávka stolu a 1ks židle pro umístění počítačového vybavení pracoviště a jejich doprava na místo určení,dodání počítačového vybavení pracoviště  bez programového vybavení, včetně propojovacích vedení a potřebného materiálu a jejich doprava na místo určení.    Diagnostika automatického bloku  se měří v kusech (ks).   Položka obsahuje náklady na dodání veškerého zařízení daného položkou, na dopravu do místa určení, případné použití mechanizmů.</t>
  </si>
  <si>
    <t xml:space="preserve">75B215R</t>
  </si>
  <si>
    <t xml:space="preserve">DODÁVKA PŘIPOJENÍ DIAGNOSTIKY AUTOMATICKÉHO HRADLA DO JEDNOTNÉHO OBSLUŽNÉHO PRACOVIŠTĚ (JOP) </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1</t>
  </si>
  <si>
    <t xml:space="preserve">MONTÁŽ JEDNOTNÉHO OBSLUŽNÉHO PRACOVIŠTĚ (JOP) NEZÁLOHOVANÉHO</t>
  </si>
  <si>
    <t xml:space="preserve">Montáž, demontáž  stolů pro umístění počítačového vybavení kanceláře Montáž výpočetní techniky, včetně propojovacích vedení a dvou monitorů.                                                                            Zařízení JOP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75B272</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75B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19</t>
  </si>
  <si>
    <t xml:space="preserve">DODÁVKA TERMINÁLU ŘÍZENÍ PŘEJEZDOVÉHO ZAŘÍZENÍ</t>
  </si>
  <si>
    <t xml:space="preserve">Dodání  vnitřního zařízení  podle typu určeného položkou  včetně potřebného pomocného materiálu a jeho dopravy na místo určení.terminál řízení se měří v kusech (ks).Položka obsahuje všechny náklady na pořízení příslušného zařízení včetně pomocného materiálu, na dopravu do místa určení.</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379</t>
  </si>
  <si>
    <t xml:space="preserve">MONTÁŽ TERMINÁLU ŘÍZENÍ PŘEJEZDOVÉHO ZAŘÍZENÍ</t>
  </si>
  <si>
    <t xml:space="preserve">75B388</t>
  </si>
  <si>
    <t xml:space="preserve">DEMONTÁŽ K PŘELOŽENÍ ŘÍDÍCÍHO PŘÍSTROJE</t>
  </si>
  <si>
    <t xml:space="preserve">75B396</t>
  </si>
  <si>
    <t xml:space="preserve">DEMONTÁŽ DO ŠROTU KOLEJOVÉ DESKY</t>
  </si>
  <si>
    <t xml:space="preserve">Dle přílohy č.1, 2.2</t>
  </si>
  <si>
    <t xml:space="preserve">75B397</t>
  </si>
  <si>
    <t xml:space="preserve">DEMONTÁŽ DO ŠROTU STAVĚDLOVÉHO (HRADLOVÉHO, ŘÍDÍCÍHO) PŘÍSTROJE 1 POLE</t>
  </si>
  <si>
    <t xml:space="preserve">75B398</t>
  </si>
  <si>
    <t xml:space="preserve">DEMONTÁŽ DO ŠROTU ŘÍDÍCÍHO PŘÍSTROJE</t>
  </si>
  <si>
    <t xml:space="preserve">75B419</t>
  </si>
  <si>
    <t xml:space="preserve">DODÁVKA SKŘÍNĚ (STOJANU) KABELOVÉ</t>
  </si>
  <si>
    <t xml:space="preserve">75B479</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t>
  </si>
  <si>
    <t xml:space="preserve">75B492</t>
  </si>
  <si>
    <t xml:space="preserve">DEMONTÁŽ DO ŠROTU STOJANOVÉ ŘADY PRO 2 STOJANY</t>
  </si>
  <si>
    <t xml:space="preserve">75B496</t>
  </si>
  <si>
    <t xml:space="preserve">DEMONTÁŽ DO ŠROTU STOJANU IZOLOVANÉHO</t>
  </si>
  <si>
    <t xml:space="preserve">75B511</t>
  </si>
  <si>
    <t xml:space="preserve">DODÁVKA SKŘÍNĚ (STOJANU) VOLNÉ VAZBY VYSTROJENÉ</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13</t>
  </si>
  <si>
    <t xml:space="preserve">DODÁVKA SKŘÍNĚ (STOJANU) PRO MĚNIČE</t>
  </si>
  <si>
    <t xml:space="preserve">75B514</t>
  </si>
  <si>
    <t xml:space="preserve">DODÁVKA SKŘÍNĚ (STOJANU) NAPÁJECÍ VYSTROJENÉ</t>
  </si>
  <si>
    <t xml:space="preserve">75B515</t>
  </si>
  <si>
    <t xml:space="preserve">DODÁVKA SKŘÍNĚ (STOJANU) TECHNOLOGICKÝCH POČÍTAČŮ</t>
  </si>
  <si>
    <t xml:space="preserve">75B516</t>
  </si>
  <si>
    <t xml:space="preserve">DODÁVKA NAPÁJECÍ SKŘÍNĚ (STOJANU) PRO JOP</t>
  </si>
  <si>
    <t xml:space="preserve">75B571</t>
  </si>
  <si>
    <t xml:space="preserve">MONTÁŽ SKŘÍNĚ (STOJANU) VOLNÉ VAZBY VYSTROJEN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573</t>
  </si>
  <si>
    <t xml:space="preserve">MONTÁŽ SKŘÍNĚ (STOJANU) PRO MĚNIČE</t>
  </si>
  <si>
    <t xml:space="preserve">75B574</t>
  </si>
  <si>
    <t xml:space="preserve">MONTÁŽ SKŘÍNĚ (STOJANU) NAPÁJECÍ VYSTROJENÉ</t>
  </si>
  <si>
    <t xml:space="preserve">75B575</t>
  </si>
  <si>
    <t xml:space="preserve">MONTÁŽ SKŘÍNĚ (STOJANU) TECHNOLOGICKÝCH POČÍTAČŮ</t>
  </si>
  <si>
    <t xml:space="preserve">75B576</t>
  </si>
  <si>
    <t xml:space="preserve">MONTÁŽ NAPÁJECÍ SKŘÍNĚ (STOJANU) PRO JOP</t>
  </si>
  <si>
    <t xml:space="preserve">75B622</t>
  </si>
  <si>
    <t xml:space="preserve">DODÁVKA USMĚRŇOVAČE 24V / 5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23</t>
  </si>
  <si>
    <t xml:space="preserve">DODÁVKA USMĚRŇOVAČE 24V / 100A</t>
  </si>
  <si>
    <t xml:space="preserve">75B631</t>
  </si>
  <si>
    <t xml:space="preserve">DODÁVKA BEZÚDRŽBOVÉ BATERIE 24V / 100AH</t>
  </si>
  <si>
    <t xml:space="preserve">Dodání kompletní baterie podle typu včetně dobíječe a potřebného pomocného materiálu a jeho dopravy na místo určení.Baterie se měří v kusech (ks).Položka obsahuje náklady na pořízení příslušné baterie včetně pomocného materiálu, na dopravu do místa určení.</t>
  </si>
  <si>
    <t xml:space="preserve">75B634</t>
  </si>
  <si>
    <t xml:space="preserve">DODÁVKA BEZÚDRŽBOVÉ BATERIE 24V / 420AH</t>
  </si>
  <si>
    <t xml:space="preserve">75B638</t>
  </si>
  <si>
    <t xml:space="preserve">DODÁVKA BATERIE NAPÁJECÍHO ZDROJE 384V / 50AH SE SKŘÍNÍ</t>
  </si>
  <si>
    <t xml:space="preserve">Dodání kompletní baterie a skříně podle typu včetně potřebného pomocného materiálu a jeho dopravy na místo určení.Baterie se měří v kusech (ks).Položka obsahuje náklady na pořízení příslušné baterie včetně pomocného materiálu, na dopravu do místa určení.</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691</t>
  </si>
  <si>
    <t xml:space="preserve">DEMONTÁŽ DO ŠROTU NAPÁJECÍHO ZDROJE</t>
  </si>
  <si>
    <t xml:space="preserve">75B692</t>
  </si>
  <si>
    <t xml:space="preserve">DEMONTÁŽ DO ŠROTU USMĚRŇOVAČE</t>
  </si>
  <si>
    <t xml:space="preserve">75B693</t>
  </si>
  <si>
    <t xml:space="preserve">DEMONTÁŽ DO ŠROTU MĚNIČE</t>
  </si>
  <si>
    <t xml:space="preserve">75B694</t>
  </si>
  <si>
    <t xml:space="preserve">DEMONTÁŽ DO ŠROTU BATERIE</t>
  </si>
  <si>
    <t xml:space="preserve">75B696</t>
  </si>
  <si>
    <t xml:space="preserve">DEMONTÁŽ DO ŠROTUODDĚLOVACÍHO TRANSFORMÁTORU</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12</t>
  </si>
  <si>
    <t xml:space="preserve">DODÁVKA PŘEPĚŤOVÉ OCHRANY PRO PŘESTAVNÍK</t>
  </si>
  <si>
    <t xml:space="preserve">75B713</t>
  </si>
  <si>
    <t xml:space="preserve">DODÁVKA PŘEPĚŤOVÉ OCHRANY PRO ELEKTROMAGNETICKÝ ZÁMEK NEBO POMOCNÉ STAVĚDLO</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72</t>
  </si>
  <si>
    <t xml:space="preserve">MONTÁŽ PŘEPĚŤOVÉ OCHRANY PRO PŘESTAVNÍK</t>
  </si>
  <si>
    <t xml:space="preserve">75B773</t>
  </si>
  <si>
    <t xml:space="preserve">MONTÁŽ PŘEPĚŤOVÉ OCHRANY PRO ELEKTROMAGNETICKÝ ZÁMEK NEBO POMOCNÉ STAVĚDLO</t>
  </si>
  <si>
    <t xml:space="preserve">75B815</t>
  </si>
  <si>
    <t xml:space="preserve">DODÁVKA SKŘÍNĚ (STOJANU) DÁLKOVÉHO OVLÁDÁNÍ 1 STANICE</t>
  </si>
  <si>
    <t xml:space="preserve">Dodání kompletního vnitřního zařízení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75B817</t>
  </si>
  <si>
    <t xml:space="preserve">DODÁVKA ZAŘÍZENÍ KOMUNIKACE MEZI ZABEZPEČOVACÍMI ZAŘ. (32 PERIFÉRIÍ)</t>
  </si>
  <si>
    <t xml:space="preserve">Dodání kompletního vnitřního zařízení  podle typu určeného položkou  včetně potřebného pomocného materiálu a jeho dopravy na místo určení.Zařízení komunikace  se měří v kusech (ks).Položka obsahuje všechny náklady na pořízení příslušného zařízení včetně pomocného materiálu, na dopravu do místa určení.</t>
  </si>
  <si>
    <t xml:space="preserve">75B875</t>
  </si>
  <si>
    <t xml:space="preserve">MONTÁŽ SKŘÍNĚ (STOJANU) DÁLKOVÉHO OVLÁDÁNÍ 1 STANICE</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877</t>
  </si>
  <si>
    <t xml:space="preserve">MONTÁŽ ZAŘÍZENÍ KOMUNIKACE MEZI ZABEZPEČOVACÍMI ZAŘ. </t>
  </si>
  <si>
    <t xml:space="preserve">75B912</t>
  </si>
  <si>
    <t xml:space="preserve">DODÁVKA ZÁKLADNÍHO SW ELEKTRONICKÉHO STAVĚDLA S ELEKTRONICKÝM ROZHRANÍM </t>
  </si>
  <si>
    <t xml:space="preserve">Dodání základního programového vybavení  podle typu určeného položkou.Programové vybavení se měří kusech (ks).Položka obsahuje všechny náklady na pořízení příslušného programového vybavení.</t>
  </si>
  <si>
    <t xml:space="preserve">75B913</t>
  </si>
  <si>
    <t xml:space="preserve">DODÁVKA ZÁKLADNÍHO SW PRO ELEKTRONICKÝ PŘEJEZD NA 1 KOLEJNÉ TRATI</t>
  </si>
  <si>
    <t xml:space="preserve">75B917</t>
  </si>
  <si>
    <t xml:space="preserve">DODÁVKA ZÁKLADNÍHO SW PRO DÁLKOVÉ OVLÁDÁNÍ JEDNÉ STANICE</t>
  </si>
  <si>
    <t xml:space="preserve">75B973</t>
  </si>
  <si>
    <t xml:space="preserve">MONTÁŽ INDIVIDUÁLNÍHO SW PRO ELEKTRONICKÝ PŘEJEZD, 1 KOLEJ </t>
  </si>
  <si>
    <t xml:space="preserve">Tvorba a instalace individuálního programového vybavení  podle specifikace místa použití. Tvorba a instalace  SW el.přejezdu se měří v kusech (ks).Položka obsahuje všechny náklady na tvorbu a instalaci příslušného programového vybavení.</t>
  </si>
  <si>
    <t xml:space="preserve">75C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114</t>
  </si>
  <si>
    <t xml:space="preserve">DODÁVKA PŘÍRUBOVÉHO ELEKTROMOTORICKÉHO PŘESTAVNÍKU </t>
  </si>
  <si>
    <t xml:space="preserve">Dodání elektromotorického přestavníku nebo výkolejky  se snímačem polohy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75C116</t>
  </si>
  <si>
    <t xml:space="preserve">DODÁVKA POMOCNÉHO STAVĚDLA SE 4 ŘADIČI</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eništního skladu.   </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Dle přílohy č. 1, 3.2</t>
  </si>
  <si>
    <t xml:space="preserve">75C174</t>
  </si>
  <si>
    <t xml:space="preserve">MONTÁŽ PŘÍRUBOVÉHO ELEKTROMOTORICKÉHO PŘESTAVNÍKU </t>
  </si>
  <si>
    <t xml:space="preserve">Vyměření místa připevnění upevňovací soupravy přestavníku  a její montáž, připevnění přestavníku na upevňovací soupravu,montáž snímače polohy,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177</t>
  </si>
  <si>
    <t xml:space="preserve">MONTÁŽ ČELISŤOVÉHO ZÁVĚRU 1 PÁRU VÝMĚN (BEZ VRTÁNÍ)</t>
  </si>
  <si>
    <t xml:space="preserve">Montáž čelisti, stěžejky a závorovací tyče dle typu daného položkou, kontrola seřízení .Montáž zařízení se měří  v kusech (ks).Položka obsahuje všechny náklady na montáž závěru se všemi pomocnými a doplňujícími pracemi a součástmi, případné použití mechanizmů, včetně dopravy ze skladu k místu montáže, náklady na mzdy.</t>
  </si>
  <si>
    <t xml:space="preserve">75C196</t>
  </si>
  <si>
    <t xml:space="preserve">DEMONTÁŽ  MECHANICKÉHO PŘESTAVNÍKU DO ŠROTU</t>
  </si>
  <si>
    <t xml:space="preserve">75C197</t>
  </si>
  <si>
    <t xml:space="preserve">DEMONTÁŽ MECHANICKÉHO ZÁVORNÍKU DO ŠROTU</t>
  </si>
  <si>
    <t xml:space="preserve">75C198</t>
  </si>
  <si>
    <t xml:space="preserve">DEMONTÁŽ DRÁTOVODNÉ TRASY DO ŠROTU</t>
  </si>
  <si>
    <t xml:space="preserve">75C218</t>
  </si>
  <si>
    <t xml:space="preserve">DODÁVKA VÝKOLEJKY LE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293</t>
  </si>
  <si>
    <t xml:space="preserve">DEMONTÁŽ VÝKOLEJKY SE ZÁMKEM A NÁVĚSTNÍM TĚLESEM DO ŠROTU</t>
  </si>
  <si>
    <t xml:space="preserve">75C311</t>
  </si>
  <si>
    <t xml:space="preserve">DODÁVKA ZABEZPEČENÍ VÝHYBKY A VÝKOLEJKY VÝMĚNOVÝMI ZÁMKY </t>
  </si>
  <si>
    <t xml:space="preserve">Dodávka výkolejky a zámků podle typu včetně potřebného pomocného materiálu a  dopravy do staveništního skladu.                                                 Výkolejka se zámky se měří v kusech (ks). Položka obsahuje všechny náklady na dodávku výkolejky a zámků včetně pomocného materiálu, náklady na dopravu do místa určení.            </t>
  </si>
  <si>
    <t xml:space="preserve">75C312</t>
  </si>
  <si>
    <t xml:space="preserve">DODÁVKA ZABEZPEČENÍ VÝHYBKY A VÝKOLEJKY ELEKTROMAGNETICKÝMI ZÁMKY </t>
  </si>
  <si>
    <t xml:space="preserve">75C313</t>
  </si>
  <si>
    <t xml:space="preserve">DODÁVKA DVOJICE VÝHYBEK ZABEZPEČENÝCH VÝMĚNOVÝMI ZÁMKY </t>
  </si>
  <si>
    <t xml:space="preserve">Dodávka zámků podle typu a potřebného pomocného materiálu včetně  dopravy do staveništního skladu.  Zařízení se měří v kusech (ks). Položka obsahuje všechny náklady na dodávku  zámků včetně pomocného materiálu, náklady na dopravu do místa určení.            </t>
  </si>
  <si>
    <t xml:space="preserve">75C371</t>
  </si>
  <si>
    <t xml:space="preserve">MONTÁŽ ZABEZPEČENÍ VÝHYBKY A VÝKOLEJKY VÝMĚNOVÝMI ZÁMKY </t>
  </si>
  <si>
    <t xml:space="preserve">Kompletní montáž zařízení určeného položkou, vyzkoušení funkce, nátěr. Úprava typu klíčů, oštítkování klíčů.Montáž zařízení se měří v kusech (ks).Položka obsahuje všechny náklady na montáž zabezpečení výkolejky a vyhybky včetně pomocného materiálu, náklady na dopravu do místa určení.</t>
  </si>
  <si>
    <t xml:space="preserve">75C372</t>
  </si>
  <si>
    <t xml:space="preserve">MONTÁŽ ZABEZPEČENÍ VÝHYBKY A VÝKOLEJKY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75C373</t>
  </si>
  <si>
    <t xml:space="preserve">MONTÁŽ DVOJICE VÝHYBEK ZABEZPEČENÝCH VÝMĚNOVÝMI ZÁMKY </t>
  </si>
  <si>
    <t xml:space="preserve">75C411</t>
  </si>
  <si>
    <t xml:space="preserve">DODÁVKA JEDNODUCHÉ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2</t>
  </si>
  <si>
    <t xml:space="preserve">DODÁVKA KONTROLNÍHO VÝMĚNOVÉHO ZÁMKU </t>
  </si>
  <si>
    <t xml:space="preserve">75C414</t>
  </si>
  <si>
    <t xml:space="preserve">DODÁVKA ODTLAČNÉHO KONTROLNÍ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17</t>
  </si>
  <si>
    <t xml:space="preserve">DODÁVKA STEJNOSMĚRNÉHO ELEKTROMAGNETICKÉHO ZÁMKU V KOLEJIŠTI </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474</t>
  </si>
  <si>
    <t xml:space="preserve">MONTÁŽ STEJNOSMĚRN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75C491</t>
  </si>
  <si>
    <t xml:space="preserve">DEMONTÁŽ VÝMĚNOVÉHO NEBO ODTLAČNÉHO ZÁMKU DO ŠROTU</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13</t>
  </si>
  <si>
    <t xml:space="preserve">KOMPLETNÍ DODÁVKA STOŽÁROVÉHO TŘÍSVĚTLOVÉHO NÁVĚSTIDLA VČ.ZÁKLADU</t>
  </si>
  <si>
    <t xml:space="preserve">75C514</t>
  </si>
  <si>
    <t xml:space="preserve">KOMPLETNÍ DODÁVKA STOŽÁROVÉHO ČTYŘSVĚTLOVÉHO NÁVĚSTIDLA VČ.ZÁKLADU</t>
  </si>
  <si>
    <t xml:space="preserve">75C515</t>
  </si>
  <si>
    <t xml:space="preserve">KOMPLETNÍ DODÁVKA STOŽÁROVÉHO PĚTISVĚTLOVÉHO NÁVĚSTIDLA VČ.ZÁKLADU</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73</t>
  </si>
  <si>
    <t xml:space="preserve">KOMPLETNÍ MONTÁŽ STOŽÁROVÉHO TŘÍSVĚTLOVÉHO NÁVĚSTIDLA </t>
  </si>
  <si>
    <t xml:space="preserve">75C574</t>
  </si>
  <si>
    <t xml:space="preserve">KOMPLETNÍ MONTÁŽ STOŽÁROVÉHO ČTYŘSVĚTLOVÉHO NÁVĚSTIDLA </t>
  </si>
  <si>
    <t xml:space="preserve">75C575</t>
  </si>
  <si>
    <t xml:space="preserve">KOMPLETNÍ MONTÁŽ STOŽÁROVÉHO PĚTISVĚTLOVÉHO NÁVĚSTIDLA </t>
  </si>
  <si>
    <t xml:space="preserve">75C592</t>
  </si>
  <si>
    <t xml:space="preserve">KOMPLETNÍ DEMONTÁŽ STOŽÁROVÉHO DVOUSVĚTLOVÉHO NÁVĚSTIDLA DO ŠROTU</t>
  </si>
  <si>
    <t xml:space="preserve">75C593</t>
  </si>
  <si>
    <t xml:space="preserve">KOMPLETNÍ DEMONTÁŽ STOŽÁROVÉHO TŘÍSVĚTLOVÉHO NÁVĚSTIDLA DO ŠROTU</t>
  </si>
  <si>
    <t xml:space="preserve">75C594</t>
  </si>
  <si>
    <t xml:space="preserve">KOMPLETNÍ DEMONTÁŽ STOŽÁROVÉHO ČTYŘSVĚTLOVÉHO NÁVĚSTIDLA DO ŠROTU</t>
  </si>
  <si>
    <t xml:space="preserve">75C595</t>
  </si>
  <si>
    <t xml:space="preserve">KOMPLETNÍ DEMONTÁŽ STOŽÁROVÉHO PĚTISVĚTLOVÉHO NÁVĚSTIDLA DO ŠROTU</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16</t>
  </si>
  <si>
    <t xml:space="preserve">KOMPLETNÍ DODÁVKA UKAZATELE RYCHLOSTI (SVĚTELNÉ PRUHY)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677</t>
  </si>
  <si>
    <t xml:space="preserve">KOMPLETNÍ MONTÁŽ PROMĚNNÉHO UKAZATELE RYCHLOSTI (SVĚTELNÉ ZNAKY) </t>
  </si>
  <si>
    <t xml:space="preserve">Sestavení a kompletizace návěstidla, označení označovacími štítky. Montáž návěstidla včetně transformátorové skříně na místo určení. Montáž transformátorů do skříně, montáž kabelové formy. Montáž obdélníkové tabulky, nasměrování.Návěstidlo se měří v kusech (ks).Položka obsahuje všechny náklady na dodávku návěstidla včetně pomocného materiálu, náklady na dopravu do místa určení.</t>
  </si>
  <si>
    <t xml:space="preserve">75C695</t>
  </si>
  <si>
    <t xml:space="preserve">KOMPLETNÍ DEMONTÁŽ MECHANICKÉHO NÁVĚSTIDLA  DO ŠROTU</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13</t>
  </si>
  <si>
    <t xml:space="preserve">DODÁVKA NÁVĚSTI "VLAK SE BLÍŽÍ K SAMOSTATNÉ  PŘEDVĚSTI"</t>
  </si>
  <si>
    <t xml:space="preserve">75C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18</t>
  </si>
  <si>
    <t xml:space="preserve">DODÁVKA NÁVĚSTNÍHO TĚLESA PRO VÝHYBKU (VÝKOLEJKU)</t>
  </si>
  <si>
    <t xml:space="preserve">Dodávka návěstního tělesa včetně potřebného pomocného materiálu a  dopravy do staveništního skladu.Návěstní těleso se měří v kusech (ks).Položka obsahuje všechny náklady na dodávku návěstidla včetně pomocného materiálu, náklady na dopravu do místa určení.</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73</t>
  </si>
  <si>
    <t xml:space="preserve">MONTÁŽ NÁVĚSTI "VLAK SE BLÍŽÍ K SAMOSTATNÉ PŘEDVĚSTI"</t>
  </si>
  <si>
    <t xml:space="preserve">75C774</t>
  </si>
  <si>
    <t xml:space="preserve">MONTÁŽ NÁVĚSTI "STANOVIŠTĚ SAMOSTATNÉ PŘEDVĚSTI"</t>
  </si>
  <si>
    <t xml:space="preserve">75C778</t>
  </si>
  <si>
    <t xml:space="preserve">MONTÁŽ NÁVĚSTNÍHO TĚLESA PRO VÝHYBKU VIAFLEX</t>
  </si>
  <si>
    <t xml:space="preserve">Montáž spočívá v nasazení tělesa na trn Kontrola nasazení trnu v noze tělesa. Kontrola správnosti znaků tělesa. Demontáž se provádí obdobným způsobemNávěstní těleso pro výhybku se měří v kusech (ks).Položka obsahuje všechny náklady na montáž návěsti se všemi pomocnými a doplňujícími pracemi a součástmi, případné použití mechanizmů, včetně dopravy ze skladu k místu montáže, náklady na mzdy.                </t>
  </si>
  <si>
    <t xml:space="preserve">75C793</t>
  </si>
  <si>
    <t xml:space="preserve">DEMONTÁŽ NÁVĚSTI "VLAK SE BLÍŽÍ K SAMOSTATNÉ PŘEDVĚSTI" DO ŠROTU</t>
  </si>
  <si>
    <t xml:space="preserve">75C794</t>
  </si>
  <si>
    <t xml:space="preserve">DEMONTÁŽ NÁVĚSTI "STANOVIŠTĚ SAMOSTATNÉ PŘEDVĚSTI" DO ŠROTU</t>
  </si>
  <si>
    <t xml:space="preserve">75C899</t>
  </si>
  <si>
    <t xml:space="preserve">DEMONTÁŽ KOLEJOVÉHO OBVODU VE STANICI  DO ŠROTU</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2</t>
  </si>
  <si>
    <t xml:space="preserve">DODÁVKA SKŘÍNĚ S POČÍTAČI NÁPRAV VYSTROJENÉ (24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2</t>
  </si>
  <si>
    <t xml:space="preserve">MONTÁŽ SKŘÍNĚ S POČÍTAČI NÁPRAV VYSTROJENÉ (24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4</t>
  </si>
  <si>
    <t xml:space="preserve">DODÁVKA SKŘÍNĚ LOGIKY ELEKTRONICKÉHO ZAŘÍZENÍ PRO PŘEJEZD</t>
  </si>
  <si>
    <t xml:space="preserve">75D115</t>
  </si>
  <si>
    <t xml:space="preserve">DODÁVKA KABELOVÉ SKŘÍNĚ</t>
  </si>
  <si>
    <t xml:space="preserve">75D116</t>
  </si>
  <si>
    <t xml:space="preserve">DODÁVKA KABELOVÉHO OBJEKTU</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19</t>
  </si>
  <si>
    <t xml:space="preserve">DODÁVKA NAPÁJECÍ SKŘÍNĚ (STOJANU) PŘEJEZDOVÉHO ZAŘÍZENÍ </t>
  </si>
  <si>
    <t xml:space="preserve">75D174</t>
  </si>
  <si>
    <t xml:space="preserve">MONTÁŽ SKŘÍNĚ LOGIKY ELEKTRONICKÉHO ZAŘÍZENÍ PRO PŘEJEZD</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5</t>
  </si>
  <si>
    <t xml:space="preserve">MONTÁŽ KABELOVÉ SKŘÍNĚ </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7</t>
  </si>
  <si>
    <t xml:space="preserve">MONTÁŽ RELÉOVÉHO DOMKU OPD IZOLOVANÉHO, S KLIMATIZACÍ  A VNITŘNÍ VÝSTROJÍ</t>
  </si>
  <si>
    <t xml:space="preserve">75D179</t>
  </si>
  <si>
    <t xml:space="preserve">MONTÁŽ NAPÁJECÍ SKŘÍNĚ (STOJANU) PŘEJEZDOVÉHO ZAŘÍZENÍ </t>
  </si>
  <si>
    <t xml:space="preserve">75D191</t>
  </si>
  <si>
    <t xml:space="preserve">DEMONTÁŽ BATERIOVÉ SKŘÍNĚ DO ŠROTU</t>
  </si>
  <si>
    <t xml:space="preserve">75D195</t>
  </si>
  <si>
    <t xml:space="preserve">DEMONTÁŽ KABELOVÉ SKŘÍNĚ DO ŠROTU</t>
  </si>
  <si>
    <t xml:space="preserve">75D197</t>
  </si>
  <si>
    <t xml:space="preserve">DEMONTÁŽ RELÉOVÉHO DOMKU OPD IZOLOVANÉHO, S KLIMATIZACÍ DO ŠROTU</t>
  </si>
  <si>
    <t xml:space="preserve">75D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3</t>
  </si>
  <si>
    <t xml:space="preserve">DODÁVKA VÝSTRAŽNÍKU, 2 SKŘÍNĚ SE ZÁVOROU </t>
  </si>
  <si>
    <t xml:space="preserve">Dodávka závory 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3</t>
  </si>
  <si>
    <t xml:space="preserve">MONTÁŽ VÝSTRAŽNÍKU, 2 SKŘÍNĚ SE ZÁVOROU </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95</t>
  </si>
  <si>
    <t xml:space="preserve">DEMONTÁŽ MECHANICKÉ ZÁVORY  DO ŠROTU</t>
  </si>
  <si>
    <t xml:space="preserve">75E111</t>
  </si>
  <si>
    <t xml:space="preserve">DODÁVKA MĚŘÍCÍ TECHNIKY, PŘÍSTROJŮ A NÁŘADÍ PRO ÚDRŽBU ELEKTRONICKÉHO STAVĚDLA </t>
  </si>
  <si>
    <t xml:space="preserve">SADA</t>
  </si>
  <si>
    <t xml:space="preserve">Dodávka 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75E112</t>
  </si>
  <si>
    <t xml:space="preserve">DODÁVKA PŘENOSNÉHO POČÍTAČE PRO PŘENOS DAT Z ELEKTRONICKÉHO STAVĚDLA</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6</t>
  </si>
  <si>
    <t xml:space="preserve">OŽIVENÍ, ODZKOUŠENÍ A ZPROVOZNĚNÍ ÚSEKOVÉHO OVLÁDÁNÍ ZA JEDEN ÚSEK</t>
  </si>
  <si>
    <t xml:space="preserve">Příprava a provedení celkových zkoušek za 1 jízdní cestu do 30 výhybek. Přezkoušení se měří v kusech (ks) za jeden úsek.Položka obsahuje kompletní náklady na přezkoušení a regulaci.</t>
  </si>
  <si>
    <t xml:space="preserve">75E12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3</t>
  </si>
  <si>
    <t xml:space="preserve">ZAPOJENÍ ZKUŠEBNÍHO KOLEJOVÉHO RELIÉFU (KABEL 6 PÁRŮ)</t>
  </si>
  <si>
    <t xml:space="preserve">Provedení všech činností určených položkou . Položka se měří v kusech (ks) . Položka obsahuje všechny náklady na provedení zapojení se všemi pomocnými a doplňujícími pracemi a součástmi, případné použití mechanizmů,náklady na mzd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Celkem za m75AE</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3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sz val="11"/>
      <color rgb="FF993300"/>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0"/>
      <charset val="238"/>
    </font>
    <font>
      <b val="true"/>
      <sz val="14"/>
      <name val="Courier New CE"/>
      <family val="0"/>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b val="true"/>
      <sz val="10"/>
      <color rgb="FF3366FF"/>
      <name val="Arial CE"/>
      <family val="2"/>
      <charset val="238"/>
    </font>
    <font>
      <sz val="10"/>
      <color rgb="FF000000"/>
      <name val="Arial"/>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11"/>
      <color rgb="FF008000"/>
      <name val="Calibri"/>
      <family val="2"/>
      <charset val="238"/>
    </font>
    <font>
      <sz val="8"/>
      <name val="Arial CE"/>
      <family val="2"/>
      <charset val="238"/>
    </font>
    <font>
      <sz val="11"/>
      <name val="Calibri"/>
      <family val="2"/>
      <charset val="238"/>
    </font>
    <font>
      <sz val="11"/>
      <color rgb="FF800080"/>
      <name val="Calibri"/>
      <family val="2"/>
      <charset val="238"/>
    </font>
  </fonts>
  <fills count="7">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E1E1E1"/>
        <bgColor rgb="FFCCFFCC"/>
      </patternFill>
    </fill>
    <fill>
      <patternFill patternType="solid">
        <fgColor rgb="FFFFFFFF"/>
        <bgColor rgb="FFFFFFCC"/>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27" fillId="3" borderId="0" applyFont="true" applyBorder="false" applyAlignment="false" applyProtection="false"/>
    <xf numFmtId="164" fontId="30" fillId="4"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7" fontId="6" fillId="2" borderId="0" xfId="24" applyFont="false" applyBorder="tru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7" fillId="5" borderId="0" xfId="22" applyFont="true" applyBorder="false" applyAlignment="true" applyProtection="true">
      <alignment horizontal="general" vertical="bottom" textRotation="0" wrapText="false" indent="0" shrinkToFit="false"/>
      <protection locked="true" hidden="false"/>
    </xf>
    <xf numFmtId="164" fontId="5" fillId="5" borderId="0" xfId="22" applyFont="false" applyBorder="false" applyAlignment="true" applyProtection="true">
      <alignment horizontal="general" vertical="bottom" textRotation="0" wrapText="false" indent="0" shrinkToFit="false"/>
      <protection locked="true" hidden="false"/>
    </xf>
    <xf numFmtId="164" fontId="5" fillId="6" borderId="0" xfId="22" applyFont="false" applyBorder="false" applyAlignment="true" applyProtection="true">
      <alignment horizontal="right" vertical="bottom" textRotation="0" wrapText="false" indent="0" shrinkToFit="false"/>
      <protection locked="true" hidden="false"/>
    </xf>
    <xf numFmtId="164" fontId="5" fillId="6" borderId="0" xfId="22" applyFont="false" applyBorder="false" applyAlignment="true" applyProtection="true">
      <alignment horizontal="general" vertical="bottom" textRotation="0" wrapText="false" indent="0" shrinkToFit="false"/>
      <protection locked="true" hidden="false"/>
    </xf>
    <xf numFmtId="164" fontId="8" fillId="6" borderId="0" xfId="0" applyFont="true" applyBorder="false" applyAlignment="true" applyProtection="true">
      <alignment horizontal="right" vertical="bottom" textRotation="0" wrapText="false" indent="0" shrinkToFit="false"/>
      <protection locked="true" hidden="false"/>
    </xf>
    <xf numFmtId="164" fontId="9" fillId="6" borderId="1" xfId="0" applyFont="true" applyBorder="true" applyAlignment="true" applyProtection="true">
      <alignment horizontal="center" vertical="bottom" textRotation="0" wrapText="false" indent="0" shrinkToFit="false"/>
      <protection locked="true" hidden="false"/>
    </xf>
    <xf numFmtId="168" fontId="10" fillId="3" borderId="2" xfId="23" applyFont="true" applyBorder="true" applyAlignment="true" applyProtection="true">
      <alignment horizontal="right" vertical="bottom" textRotation="0" wrapText="false" indent="0" shrinkToFit="false"/>
      <protection locked="true" hidden="false"/>
    </xf>
    <xf numFmtId="164" fontId="6" fillId="2" borderId="0" xfId="24" applyFont="false" applyBorder="true" applyAlignment="true" applyProtection="true">
      <alignment horizontal="right" vertical="bottom" textRotation="0" wrapText="false" indent="0" shrinkToFit="false"/>
      <protection locked="true" hidden="false"/>
    </xf>
    <xf numFmtId="164" fontId="11" fillId="6" borderId="0" xfId="23" applyFont="true" applyBorder="false" applyAlignment="true" applyProtection="true">
      <alignment horizontal="left" vertical="bottom" textRotation="0" wrapText="false" indent="0" shrinkToFit="false"/>
      <protection locked="true" hidden="false"/>
    </xf>
    <xf numFmtId="164" fontId="12" fillId="5" borderId="2" xfId="22" applyFont="true" applyBorder="true" applyAlignment="true" applyProtection="true">
      <alignment horizontal="center" vertical="bottom" textRotation="0" wrapText="true" indent="0" shrinkToFit="false"/>
      <protection locked="true" hidden="false"/>
    </xf>
    <xf numFmtId="169" fontId="12" fillId="5" borderId="2" xfId="22" applyFont="true" applyBorder="true" applyAlignment="true" applyProtection="true">
      <alignment horizontal="right" vertical="bottom" textRotation="0" wrapText="true" indent="0" shrinkToFit="false"/>
      <protection locked="true" hidden="false"/>
    </xf>
    <xf numFmtId="169" fontId="13" fillId="5" borderId="2" xfId="22" applyFont="true" applyBorder="true" applyAlignment="true" applyProtection="true">
      <alignment horizontal="right" vertical="bottom" textRotation="0" wrapText="true" indent="0" shrinkToFit="false"/>
      <protection locked="true" hidden="false"/>
    </xf>
    <xf numFmtId="164" fontId="14" fillId="5" borderId="0" xfId="22" applyFont="true" applyBorder="false" applyAlignment="true" applyProtection="true">
      <alignment horizontal="center" vertical="bottom" textRotation="0" wrapText="false" indent="0" shrinkToFit="false"/>
      <protection locked="true" hidden="false"/>
    </xf>
    <xf numFmtId="164" fontId="14" fillId="5" borderId="0" xfId="22" applyFont="true" applyBorder="false" applyAlignment="true" applyProtection="true">
      <alignment horizontal="center" vertical="center" textRotation="0" wrapText="false" indent="0" shrinkToFit="false"/>
      <protection locked="true" hidden="false"/>
    </xf>
    <xf numFmtId="164" fontId="15" fillId="5" borderId="0" xfId="22" applyFont="true" applyBorder="false" applyAlignment="true" applyProtection="true">
      <alignment horizontal="center" vertical="bottom" textRotation="0" wrapText="false" indent="0" shrinkToFit="false"/>
      <protection locked="true" hidden="false"/>
    </xf>
    <xf numFmtId="164" fontId="15" fillId="6" borderId="0" xfId="22" applyFont="true" applyBorder="false" applyAlignment="true" applyProtection="true">
      <alignment horizontal="right" vertical="bottom" textRotation="0" wrapText="false" indent="0" shrinkToFit="false"/>
      <protection locked="true" hidden="false"/>
    </xf>
    <xf numFmtId="164" fontId="15" fillId="6" borderId="0" xfId="22" applyFont="true" applyBorder="false" applyAlignment="true" applyProtection="true">
      <alignment horizontal="center" vertical="bottom" textRotation="0" wrapText="false" indent="0" shrinkToFit="false"/>
      <protection locked="true" hidden="false"/>
    </xf>
    <xf numFmtId="164" fontId="16" fillId="3" borderId="2" xfId="22" applyFont="true" applyBorder="true" applyAlignment="true" applyProtection="true">
      <alignment horizontal="center" vertical="bottom" textRotation="0" wrapText="false" indent="0" shrinkToFit="false"/>
      <protection locked="true" hidden="false"/>
    </xf>
    <xf numFmtId="164" fontId="6" fillId="2" borderId="0" xfId="24" applyFont="false" applyBorder="true" applyAlignment="true" applyProtection="true">
      <alignment horizontal="center" vertical="bottom" textRotation="0" wrapText="false" indent="0" shrinkToFit="false"/>
      <protection locked="true" hidden="false"/>
    </xf>
    <xf numFmtId="164" fontId="17" fillId="5" borderId="3" xfId="22" applyFont="true" applyBorder="true" applyAlignment="true" applyProtection="true">
      <alignment horizontal="center" vertical="center" textRotation="0" wrapText="true" indent="0" shrinkToFit="false"/>
      <protection locked="true" hidden="false"/>
    </xf>
    <xf numFmtId="164" fontId="5" fillId="5" borderId="0" xfId="22" applyFont="true" applyBorder="false" applyAlignment="true" applyProtection="true">
      <alignment horizontal="left" vertical="bottom" textRotation="0" wrapText="false" indent="0" shrinkToFit="false"/>
      <protection locked="true" hidden="false"/>
    </xf>
    <xf numFmtId="164" fontId="18" fillId="6" borderId="0" xfId="22" applyFont="true" applyBorder="false" applyAlignment="true" applyProtection="true">
      <alignment horizontal="left" vertical="bottom" textRotation="0" wrapText="false" indent="0" shrinkToFit="false"/>
      <protection locked="true" hidden="false"/>
    </xf>
    <xf numFmtId="164" fontId="5" fillId="6" borderId="0" xfId="22" applyFont="false" applyBorder="true" applyAlignment="true" applyProtection="true">
      <alignment horizontal="general" vertical="bottom" textRotation="0" wrapText="false" indent="0" shrinkToFit="false"/>
      <protection locked="true" hidden="false"/>
    </xf>
    <xf numFmtId="164" fontId="5" fillId="6" borderId="0" xfId="22" applyFont="true" applyBorder="true" applyAlignment="true" applyProtection="true">
      <alignment horizontal="general" vertical="bottom" textRotation="0" wrapText="false" indent="0" shrinkToFit="false"/>
      <protection locked="true" hidden="false"/>
    </xf>
    <xf numFmtId="164" fontId="5" fillId="5" borderId="0" xfId="22" applyFont="true" applyBorder="false" applyAlignment="true" applyProtection="true">
      <alignment horizontal="left" vertical="center" textRotation="0" wrapText="false" indent="0" shrinkToFit="false"/>
      <protection locked="true" hidden="false"/>
    </xf>
    <xf numFmtId="164" fontId="19" fillId="6" borderId="0" xfId="22" applyFont="true" applyBorder="false" applyAlignment="true" applyProtection="true">
      <alignment horizontal="left" vertical="center" textRotation="0" wrapText="false" indent="0" shrinkToFit="false"/>
      <protection locked="true" hidden="false"/>
    </xf>
    <xf numFmtId="164" fontId="5" fillId="5" borderId="0" xfId="22" applyFont="true" applyBorder="false" applyAlignment="true" applyProtection="true">
      <alignment horizontal="left" vertical="center" textRotation="0" wrapText="true" indent="0" shrinkToFit="false"/>
      <protection locked="true" hidden="false"/>
    </xf>
    <xf numFmtId="164" fontId="20" fillId="6" borderId="0" xfId="22" applyFont="true" applyBorder="false" applyAlignment="true" applyProtection="true">
      <alignment horizontal="left" vertical="center" textRotation="0" wrapText="false" indent="0" shrinkToFit="false"/>
      <protection locked="true" hidden="false"/>
    </xf>
    <xf numFmtId="164" fontId="21" fillId="6" borderId="0" xfId="0" applyFont="true" applyBorder="false" applyAlignment="true" applyProtection="true">
      <alignment horizontal="center" vertical="bottom" textRotation="0" wrapText="false" indent="0" shrinkToFit="false"/>
      <protection locked="true" hidden="false"/>
    </xf>
    <xf numFmtId="164" fontId="22" fillId="6" borderId="0" xfId="22" applyFont="true" applyBorder="false" applyAlignment="true" applyProtection="true">
      <alignment horizontal="general" vertical="bottom" textRotation="0" wrapText="false" indent="0" shrinkToFit="false"/>
      <protection locked="true" hidden="false"/>
    </xf>
    <xf numFmtId="164" fontId="17" fillId="5" borderId="0" xfId="22" applyFont="true" applyBorder="false" applyAlignment="true" applyProtection="true">
      <alignment horizontal="left" vertical="bottom" textRotation="0" wrapText="false" indent="0" shrinkToFit="false"/>
      <protection locked="true" hidden="false"/>
    </xf>
    <xf numFmtId="164" fontId="5" fillId="5" borderId="0" xfId="22" applyFont="true" applyBorder="false" applyAlignment="true" applyProtection="true">
      <alignment horizontal="general" vertical="bottom" textRotation="0" wrapText="false" indent="0" shrinkToFit="false"/>
      <protection locked="true" hidden="false"/>
    </xf>
    <xf numFmtId="164" fontId="23" fillId="6" borderId="0" xfId="22" applyFont="true" applyBorder="false" applyAlignment="true" applyProtection="true">
      <alignment horizontal="left" vertical="bottom" textRotation="0" wrapText="false" indent="0" shrinkToFit="false"/>
      <protection locked="true" hidden="false"/>
    </xf>
    <xf numFmtId="170" fontId="23" fillId="6" borderId="0" xfId="22" applyFont="true" applyBorder="false" applyAlignment="true" applyProtection="true">
      <alignment horizontal="center" vertical="bottom" textRotation="0" wrapText="false" indent="0" shrinkToFit="false"/>
      <protection locked="true" hidden="false"/>
    </xf>
    <xf numFmtId="164" fontId="24" fillId="6" borderId="0" xfId="22" applyFont="true" applyBorder="true" applyAlignment="true" applyProtection="true">
      <alignment horizontal="center" vertical="bottom" textRotation="0" wrapText="false" indent="0" shrinkToFit="false"/>
      <protection locked="true" hidden="false"/>
    </xf>
    <xf numFmtId="164" fontId="17" fillId="5" borderId="4" xfId="22" applyFont="true" applyBorder="true" applyAlignment="true" applyProtection="true">
      <alignment horizontal="center" vertical="bottom" textRotation="0" wrapText="true" indent="0" shrinkToFit="false"/>
      <protection locked="true" hidden="false"/>
    </xf>
    <xf numFmtId="164" fontId="17" fillId="5" borderId="5" xfId="22" applyFont="true" applyBorder="true" applyAlignment="true" applyProtection="true">
      <alignment horizontal="center" vertical="bottom" textRotation="0" wrapText="false" indent="0" shrinkToFit="false"/>
      <protection locked="true" hidden="false"/>
    </xf>
    <xf numFmtId="164" fontId="17" fillId="5" borderId="5" xfId="22" applyFont="true" applyBorder="true" applyAlignment="true" applyProtection="true">
      <alignment horizontal="center" vertical="bottom" textRotation="0" wrapText="true" indent="0" shrinkToFit="false"/>
      <protection locked="true" hidden="false"/>
    </xf>
    <xf numFmtId="164" fontId="17" fillId="5" borderId="6" xfId="22" applyFont="true" applyBorder="true" applyAlignment="true" applyProtection="true">
      <alignment horizontal="center" vertical="bottom" textRotation="0" wrapText="false" indent="0" shrinkToFit="false"/>
      <protection locked="true" hidden="false"/>
    </xf>
    <xf numFmtId="164" fontId="6" fillId="2" borderId="0" xfId="24" applyFont="false" applyBorder="true" applyAlignment="true" applyProtection="true">
      <alignment horizontal="general" vertical="bottom" textRotation="0" wrapText="false" indent="0" shrinkToFit="false"/>
      <protection locked="true" hidden="false"/>
    </xf>
    <xf numFmtId="164" fontId="17" fillId="5" borderId="4" xfId="22" applyFont="true" applyBorder="true" applyAlignment="true" applyProtection="true">
      <alignment horizontal="center" vertical="bottom" textRotation="90" wrapText="false" indent="0" shrinkToFit="false"/>
      <protection locked="true" hidden="false"/>
    </xf>
    <xf numFmtId="164" fontId="17" fillId="5" borderId="5" xfId="22" applyFont="true" applyBorder="true" applyAlignment="true" applyProtection="true">
      <alignment horizontal="center" vertical="bottom" textRotation="90" wrapText="true" indent="0" shrinkToFit="false"/>
      <protection locked="true" hidden="false"/>
    </xf>
    <xf numFmtId="164" fontId="17" fillId="5" borderId="7" xfId="22" applyFont="true" applyBorder="true" applyAlignment="true" applyProtection="true">
      <alignment horizontal="center" vertical="bottom" textRotation="0" wrapText="false" indent="0" shrinkToFit="false"/>
      <protection locked="true" hidden="false"/>
    </xf>
    <xf numFmtId="164" fontId="17" fillId="5" borderId="8" xfId="22" applyFont="true" applyBorder="true" applyAlignment="true" applyProtection="true">
      <alignment horizontal="center" vertical="bottom" textRotation="0" wrapText="false" indent="0" shrinkToFit="false"/>
      <protection locked="true" hidden="false"/>
    </xf>
    <xf numFmtId="164" fontId="25" fillId="5" borderId="7" xfId="22" applyFont="true" applyBorder="true" applyAlignment="true" applyProtection="true">
      <alignment horizontal="center" vertical="bottom" textRotation="0" wrapText="false" indent="0" shrinkToFit="false"/>
      <protection locked="true" hidden="false"/>
    </xf>
    <xf numFmtId="164" fontId="26" fillId="5" borderId="9" xfId="22" applyFont="true" applyBorder="true" applyAlignment="true" applyProtection="true">
      <alignment horizontal="center" vertical="bottom" textRotation="0" wrapText="false" indent="0" shrinkToFit="false"/>
      <protection locked="true" hidden="false"/>
    </xf>
    <xf numFmtId="164" fontId="26" fillId="5" borderId="7" xfId="22" applyFont="true" applyBorder="true" applyAlignment="true" applyProtection="true">
      <alignment horizontal="center" vertical="bottom" textRotation="0" wrapText="false" indent="0" shrinkToFit="false"/>
      <protection locked="true" hidden="false"/>
    </xf>
    <xf numFmtId="164" fontId="26" fillId="5" borderId="8" xfId="22" applyFont="true" applyBorder="true" applyAlignment="true" applyProtection="true">
      <alignment horizontal="center" vertical="bottom" textRotation="0" wrapText="false" indent="0" shrinkToFit="false"/>
      <protection locked="true" hidden="false"/>
    </xf>
    <xf numFmtId="164" fontId="26" fillId="2" borderId="9" xfId="22" applyFont="true" applyBorder="true" applyAlignment="true" applyProtection="true">
      <alignment horizontal="center" vertical="bottom" textRotation="0" wrapText="false" indent="0" shrinkToFit="false"/>
      <protection locked="true" hidden="false"/>
    </xf>
    <xf numFmtId="164" fontId="26" fillId="2" borderId="7" xfId="22" applyFont="true" applyBorder="true" applyAlignment="true" applyProtection="true">
      <alignment horizontal="center" vertical="bottom" textRotation="0" wrapText="false" indent="0" shrinkToFit="false"/>
      <protection locked="true" hidden="false"/>
    </xf>
    <xf numFmtId="164" fontId="26" fillId="2" borderId="8" xfId="22" applyFont="true" applyBorder="true" applyAlignment="true" applyProtection="true">
      <alignment horizontal="center" vertical="bottom" textRotation="0" wrapText="false" indent="0" shrinkToFit="false"/>
      <protection locked="true" hidden="false"/>
    </xf>
    <xf numFmtId="164" fontId="5" fillId="2" borderId="7" xfId="22" applyFont="false" applyBorder="true" applyAlignment="true" applyProtection="true">
      <alignment horizontal="center" vertical="bottom" textRotation="0" wrapText="false" indent="0" shrinkToFit="false"/>
      <protection locked="true" hidden="false"/>
    </xf>
    <xf numFmtId="164" fontId="5" fillId="2" borderId="8" xfId="22" applyFont="true" applyBorder="true" applyAlignment="true" applyProtection="true">
      <alignment horizontal="center" vertical="bottom" textRotation="0" wrapText="false" indent="0" shrinkToFit="false"/>
      <protection locked="true" hidden="false"/>
    </xf>
    <xf numFmtId="164" fontId="5" fillId="2" borderId="0" xfId="22" applyFont="false" applyBorder="false" applyAlignment="true" applyProtection="true">
      <alignment horizontal="general" vertical="bottom" textRotation="0" wrapText="false" indent="0" shrinkToFit="false"/>
      <protection locked="true" hidden="false"/>
    </xf>
    <xf numFmtId="164" fontId="16" fillId="6" borderId="10" xfId="22" applyFont="true" applyBorder="true" applyAlignment="true" applyProtection="true">
      <alignment horizontal="left" vertical="bottom" textRotation="0" wrapText="false" indent="0" shrinkToFit="false"/>
      <protection locked="true" hidden="false"/>
    </xf>
    <xf numFmtId="164" fontId="16" fillId="6" borderId="11" xfId="22" applyFont="true" applyBorder="true" applyAlignment="true" applyProtection="true">
      <alignment horizontal="left" vertical="bottom" textRotation="0" wrapText="false" indent="0" shrinkToFit="false"/>
      <protection locked="true" hidden="false"/>
    </xf>
    <xf numFmtId="164" fontId="16" fillId="6" borderId="11" xfId="22" applyFont="true" applyBorder="true" applyAlignment="true" applyProtection="true">
      <alignment horizontal="general" vertical="bottom" textRotation="0" wrapText="false" indent="0" shrinkToFit="false"/>
      <protection locked="true" hidden="false"/>
    </xf>
    <xf numFmtId="164" fontId="16" fillId="6" borderId="11" xfId="22" applyFont="true" applyBorder="true" applyAlignment="true" applyProtection="true">
      <alignment horizontal="right" vertical="bottom" textRotation="0" wrapText="false" indent="0" shrinkToFit="false"/>
      <protection locked="true" hidden="false"/>
    </xf>
    <xf numFmtId="164" fontId="16" fillId="5" borderId="11" xfId="22" applyFont="true" applyBorder="true" applyAlignment="true" applyProtection="true">
      <alignment horizontal="general" vertical="bottom" textRotation="0" wrapText="false" indent="0" shrinkToFit="false"/>
      <protection locked="true" hidden="false"/>
    </xf>
    <xf numFmtId="164" fontId="24" fillId="6" borderId="11" xfId="22" applyFont="true" applyBorder="true" applyAlignment="true" applyProtection="true">
      <alignment horizontal="general" vertical="bottom" textRotation="0" wrapText="false" indent="0" shrinkToFit="false"/>
      <protection locked="true" hidden="false"/>
    </xf>
    <xf numFmtId="164" fontId="24" fillId="6" borderId="11" xfId="22" applyFont="true" applyBorder="true" applyAlignment="true" applyProtection="true">
      <alignment horizontal="right" vertical="bottom" textRotation="0" wrapText="false" indent="0" shrinkToFit="false"/>
      <protection locked="true" hidden="false"/>
    </xf>
    <xf numFmtId="164" fontId="16" fillId="5" borderId="12" xfId="22" applyFont="true" applyBorder="true" applyAlignment="true" applyProtection="true">
      <alignment horizontal="right" vertical="bottom" textRotation="0" wrapText="false" indent="0" shrinkToFit="false"/>
      <protection locked="true" hidden="false"/>
    </xf>
    <xf numFmtId="164" fontId="5" fillId="2" borderId="0" xfId="24" applyFont="true" applyBorder="true" applyAlignment="true" applyProtection="true">
      <alignment horizontal="left" vertical="bottom" textRotation="0" wrapText="false" indent="0" shrinkToFit="false"/>
      <protection locked="true" hidden="false"/>
    </xf>
    <xf numFmtId="164" fontId="5" fillId="6" borderId="0" xfId="22" applyFont="true" applyBorder="true" applyAlignment="true" applyProtection="true">
      <alignment horizontal="left" vertical="bottom" textRotation="0" wrapText="false" indent="0" shrinkToFit="false"/>
      <protection locked="true" hidden="false"/>
    </xf>
    <xf numFmtId="164" fontId="28" fillId="6" borderId="13" xfId="25" applyFont="true" applyBorder="true" applyAlignment="true" applyProtection="true">
      <alignment horizontal="right" vertical="bottom" textRotation="0" wrapText="false" indent="0" shrinkToFit="false"/>
      <protection locked="true" hidden="false"/>
    </xf>
    <xf numFmtId="164" fontId="28" fillId="6" borderId="14" xfId="25" applyFont="true" applyBorder="true" applyAlignment="true" applyProtection="true">
      <alignment horizontal="right" vertical="bottom" textRotation="0" wrapText="false" indent="0" shrinkToFit="false"/>
      <protection locked="true" hidden="false"/>
    </xf>
    <xf numFmtId="164" fontId="28" fillId="6" borderId="14" xfId="25" applyFont="true" applyBorder="true" applyAlignment="true" applyProtection="true">
      <alignment horizontal="left" vertical="bottom" textRotation="0" wrapText="false" indent="0" shrinkToFit="false"/>
      <protection locked="true" hidden="false"/>
    </xf>
    <xf numFmtId="164" fontId="28" fillId="6" borderId="14" xfId="25" applyFont="true" applyBorder="true" applyAlignment="true" applyProtection="true">
      <alignment horizontal="center" vertical="bottom" textRotation="0" wrapText="false" indent="0" shrinkToFit="false"/>
      <protection locked="true" hidden="false"/>
    </xf>
    <xf numFmtId="171" fontId="28" fillId="6" borderId="14" xfId="25" applyFont="true" applyBorder="true" applyAlignment="true" applyProtection="true">
      <alignment horizontal="right" vertical="bottom" textRotation="0" wrapText="false" indent="0" shrinkToFit="false"/>
      <protection locked="true" hidden="false"/>
    </xf>
    <xf numFmtId="171" fontId="28" fillId="5" borderId="14" xfId="25" applyFont="true" applyBorder="true" applyAlignment="true" applyProtection="true">
      <alignment horizontal="right" vertical="bottom" textRotation="0" wrapText="false" indent="0" shrinkToFit="false"/>
      <protection locked="true" hidden="false"/>
    </xf>
    <xf numFmtId="168" fontId="28" fillId="6" borderId="14" xfId="25" applyFont="true" applyBorder="true" applyAlignment="true" applyProtection="true">
      <alignment horizontal="right" vertical="bottom" textRotation="0" wrapText="false" indent="0" shrinkToFit="false"/>
      <protection locked="true" hidden="false"/>
    </xf>
    <xf numFmtId="168" fontId="28" fillId="5" borderId="14" xfId="25" applyFont="true" applyBorder="true" applyAlignment="true" applyProtection="true">
      <alignment horizontal="right" vertical="bottom" textRotation="0" wrapText="false" indent="0" shrinkToFit="false"/>
      <protection locked="true" hidden="false"/>
    </xf>
    <xf numFmtId="168" fontId="28" fillId="5" borderId="15" xfId="25" applyFont="true" applyBorder="true" applyAlignment="true" applyProtection="true">
      <alignment horizontal="right" vertical="bottom" textRotation="0" wrapText="false" indent="0" shrinkToFit="false"/>
      <protection locked="true" hidden="false"/>
    </xf>
    <xf numFmtId="164" fontId="5" fillId="6" borderId="0" xfId="25" applyFont="true" applyBorder="true" applyAlignment="true" applyProtection="true">
      <alignment horizontal="left" vertical="bottom" textRotation="0" wrapText="false" indent="0" shrinkToFit="false"/>
      <protection locked="true" hidden="false"/>
    </xf>
    <xf numFmtId="164" fontId="29" fillId="5" borderId="0" xfId="25" applyFont="true" applyBorder="true" applyAlignment="true" applyProtection="true">
      <alignment horizontal="general" vertical="bottom" textRotation="0" wrapText="false" indent="0" shrinkToFit="false"/>
      <protection locked="true" hidden="false"/>
    </xf>
    <xf numFmtId="164" fontId="28" fillId="6" borderId="13" xfId="22" applyFont="true" applyBorder="true" applyAlignment="true" applyProtection="true">
      <alignment horizontal="right" vertical="bottom" textRotation="0" wrapText="false" indent="0" shrinkToFit="false"/>
      <protection locked="true" hidden="false"/>
    </xf>
    <xf numFmtId="164" fontId="28" fillId="6" borderId="14" xfId="0" applyFont="true" applyBorder="true" applyAlignment="true" applyProtection="true">
      <alignment horizontal="right" vertical="bottom" textRotation="0" wrapText="false" indent="0" shrinkToFit="false"/>
      <protection locked="true" hidden="false"/>
    </xf>
    <xf numFmtId="171" fontId="28" fillId="5" borderId="14" xfId="22" applyFont="true" applyBorder="true" applyAlignment="true" applyProtection="true">
      <alignment horizontal="right" vertical="bottom" textRotation="0" wrapText="false" indent="0" shrinkToFit="false"/>
      <protection locked="true" hidden="false"/>
    </xf>
    <xf numFmtId="168" fontId="28" fillId="6" borderId="14" xfId="0" applyFont="true" applyBorder="true" applyAlignment="true" applyProtection="true">
      <alignment horizontal="right" vertical="bottom" textRotation="0" wrapText="false" indent="0" shrinkToFit="false"/>
      <protection locked="true" hidden="false"/>
    </xf>
    <xf numFmtId="168" fontId="28" fillId="5" borderId="14" xfId="22" applyFont="true" applyBorder="true" applyAlignment="true" applyProtection="true">
      <alignment horizontal="right" vertical="bottom" textRotation="0" wrapText="false" indent="0" shrinkToFit="false"/>
      <protection locked="true" hidden="false"/>
    </xf>
    <xf numFmtId="168" fontId="28" fillId="5" borderId="15" xfId="22" applyFont="true" applyBorder="true" applyAlignment="true" applyProtection="true">
      <alignment horizontal="right" vertical="bottom" textRotation="0" wrapText="false" indent="0" shrinkToFit="false"/>
      <protection locked="true" hidden="false"/>
    </xf>
    <xf numFmtId="164" fontId="5" fillId="6" borderId="0" xfId="21" applyFont="true" applyBorder="true" applyAlignment="true" applyProtection="true">
      <alignment horizontal="left" vertical="bottom" textRotation="0" wrapText="false" indent="0" shrinkToFit="false"/>
      <protection locked="true" hidden="false"/>
    </xf>
    <xf numFmtId="164" fontId="5" fillId="6" borderId="0" xfId="20" applyFont="true" applyBorder="true" applyAlignment="true" applyProtection="true">
      <alignment horizontal="left" vertical="bottom" textRotation="0" wrapText="false" indent="0" shrinkToFit="false"/>
      <protection locked="true" hidden="false"/>
    </xf>
    <xf numFmtId="164" fontId="16" fillId="5" borderId="16" xfId="22" applyFont="true" applyBorder="true" applyAlignment="true" applyProtection="true">
      <alignment horizontal="left" vertical="bottom" textRotation="0" wrapText="false" indent="0" shrinkToFit="false"/>
      <protection locked="true" hidden="false"/>
    </xf>
    <xf numFmtId="164" fontId="16" fillId="5" borderId="17" xfId="0" applyFont="true" applyBorder="true" applyAlignment="true" applyProtection="true">
      <alignment horizontal="left" vertical="bottom" textRotation="0" wrapText="false" indent="0" shrinkToFit="false"/>
      <protection locked="true" hidden="false"/>
    </xf>
    <xf numFmtId="164" fontId="16" fillId="5" borderId="17" xfId="0" applyFont="true" applyBorder="true" applyAlignment="true" applyProtection="true">
      <alignment horizontal="center" vertical="bottom" textRotation="0" wrapText="false" indent="0" shrinkToFit="false"/>
      <protection locked="true" hidden="false"/>
    </xf>
    <xf numFmtId="171" fontId="16" fillId="5" borderId="17" xfId="0" applyFont="true" applyBorder="true" applyAlignment="true" applyProtection="true">
      <alignment horizontal="right" vertical="bottom" textRotation="0" wrapText="false" indent="0" shrinkToFit="false"/>
      <protection locked="true" hidden="false"/>
    </xf>
    <xf numFmtId="168" fontId="16" fillId="5" borderId="17" xfId="0" applyFont="true" applyBorder="true" applyAlignment="true" applyProtection="true">
      <alignment horizontal="right" vertical="bottom" textRotation="0" wrapText="false" indent="0" shrinkToFit="false"/>
      <protection locked="true" hidden="false"/>
    </xf>
    <xf numFmtId="168" fontId="16" fillId="5" borderId="18" xfId="0" applyFont="true" applyBorder="true" applyAlignment="true" applyProtection="true">
      <alignment horizontal="right" vertical="bottom" textRotation="0" wrapText="false" indent="0" shrinkToFit="false"/>
      <protection locked="true" hidden="false"/>
    </xf>
    <xf numFmtId="164" fontId="16" fillId="6" borderId="11" xfId="0" applyFont="true" applyBorder="true" applyAlignment="true" applyProtection="true">
      <alignment horizontal="left" vertical="bottom" textRotation="0" wrapText="false" indent="0" shrinkToFit="false"/>
      <protection locked="true" hidden="false"/>
    </xf>
    <xf numFmtId="164" fontId="16" fillId="6" borderId="11" xfId="0" applyFont="true" applyBorder="true" applyAlignment="true" applyProtection="true">
      <alignment horizontal="center" vertical="bottom" textRotation="0" wrapText="false" indent="0" shrinkToFit="false"/>
      <protection locked="true" hidden="false"/>
    </xf>
    <xf numFmtId="164" fontId="16" fillId="5" borderId="11" xfId="0" applyFont="true" applyBorder="true" applyAlignment="true" applyProtection="true">
      <alignment horizontal="center" vertical="bottom" textRotation="0" wrapText="false" indent="0" shrinkToFit="false"/>
      <protection locked="true" hidden="false"/>
    </xf>
    <xf numFmtId="164" fontId="16" fillId="5" borderId="12" xfId="0" applyFont="true" applyBorder="true" applyAlignment="true" applyProtection="true">
      <alignment horizontal="center" vertical="bottom" textRotation="0" wrapText="false" indent="0" shrinkToFit="false"/>
      <protection locked="true" hidden="false"/>
    </xf>
    <xf numFmtId="171" fontId="28" fillId="2" borderId="14" xfId="25" applyFont="true" applyBorder="true" applyAlignment="true" applyProtection="true">
      <alignment horizontal="right" vertical="bottom" textRotation="0" wrapText="false" indent="0" shrinkToFit="false"/>
      <protection locked="true" hidden="false"/>
    </xf>
    <xf numFmtId="164" fontId="28" fillId="6" borderId="13" xfId="26" applyFont="true" applyBorder="true" applyAlignment="true" applyProtection="true">
      <alignment horizontal="right" vertical="bottom" textRotation="0" wrapText="false" indent="0" shrinkToFit="false"/>
      <protection locked="true" hidden="false"/>
    </xf>
    <xf numFmtId="164" fontId="28" fillId="6" borderId="14" xfId="26" applyFont="true" applyBorder="true" applyAlignment="true" applyProtection="true">
      <alignment horizontal="right" vertical="bottom" textRotation="0" wrapText="false" indent="0" shrinkToFit="false"/>
      <protection locked="true" hidden="false"/>
    </xf>
    <xf numFmtId="164" fontId="28" fillId="6" borderId="14" xfId="26" applyFont="true" applyBorder="true" applyAlignment="true" applyProtection="true">
      <alignment horizontal="left" vertical="bottom" textRotation="0" wrapText="false" indent="0" shrinkToFit="false"/>
      <protection locked="true" hidden="false"/>
    </xf>
    <xf numFmtId="164" fontId="28" fillId="6" borderId="14" xfId="26" applyFont="true" applyBorder="true" applyAlignment="true" applyProtection="true">
      <alignment horizontal="center" vertical="bottom" textRotation="0" wrapText="false" indent="0" shrinkToFit="false"/>
      <protection locked="true" hidden="false"/>
    </xf>
    <xf numFmtId="171" fontId="28" fillId="6" borderId="14" xfId="26" applyFont="true" applyBorder="true" applyAlignment="true" applyProtection="true">
      <alignment horizontal="right" vertical="bottom" textRotation="0" wrapText="false" indent="0" shrinkToFit="false"/>
      <protection locked="true" hidden="false"/>
    </xf>
    <xf numFmtId="171" fontId="28" fillId="5" borderId="14" xfId="26" applyFont="true" applyBorder="true" applyAlignment="true" applyProtection="true">
      <alignment horizontal="right" vertical="bottom" textRotation="0" wrapText="false" indent="0" shrinkToFit="false"/>
      <protection locked="true" hidden="false"/>
    </xf>
    <xf numFmtId="168" fontId="28" fillId="6" borderId="14" xfId="26" applyFont="true" applyBorder="true" applyAlignment="true" applyProtection="true">
      <alignment horizontal="right" vertical="bottom" textRotation="0" wrapText="false" indent="0" shrinkToFit="false"/>
      <protection locked="true" hidden="false"/>
    </xf>
    <xf numFmtId="168" fontId="28" fillId="5" borderId="14" xfId="26" applyFont="true" applyBorder="true" applyAlignment="true" applyProtection="true">
      <alignment horizontal="right" vertical="bottom" textRotation="0" wrapText="false" indent="0" shrinkToFit="false"/>
      <protection locked="true" hidden="false"/>
    </xf>
    <xf numFmtId="168" fontId="28" fillId="5" borderId="15" xfId="26" applyFont="true" applyBorder="true" applyAlignment="true" applyProtection="true">
      <alignment horizontal="right" vertical="bottom" textRotation="0" wrapText="false" indent="0" shrinkToFit="false"/>
      <protection locked="true" hidden="false"/>
    </xf>
    <xf numFmtId="164" fontId="5" fillId="6" borderId="0" xfId="26" applyFont="true" applyBorder="true" applyAlignment="true" applyProtection="true">
      <alignment horizontal="left" vertical="bottom" textRotation="0" wrapText="false" indent="0" shrinkToFit="false"/>
      <protection locked="true" hidden="false"/>
    </xf>
    <xf numFmtId="164" fontId="29" fillId="5" borderId="0" xfId="26" applyFont="true" applyBorder="true" applyAlignment="true" applyProtection="true">
      <alignment horizontal="general" vertical="bottom" textRotation="0" wrapText="false" indent="0" shrinkToFit="false"/>
      <protection locked="true" hidden="false"/>
    </xf>
    <xf numFmtId="164" fontId="28" fillId="6" borderId="13" xfId="24" applyFont="true" applyBorder="true" applyAlignment="true" applyProtection="true">
      <alignment horizontal="right" vertical="bottom" textRotation="0" wrapText="false" indent="0" shrinkToFit="false"/>
      <protection locked="true" hidden="false"/>
    </xf>
    <xf numFmtId="164" fontId="28" fillId="6" borderId="14" xfId="24" applyFont="true" applyBorder="true" applyAlignment="true" applyProtection="true">
      <alignment horizontal="right" vertical="bottom" textRotation="0" wrapText="false" indent="0" shrinkToFit="false"/>
      <protection locked="true" hidden="false"/>
    </xf>
    <xf numFmtId="164" fontId="28" fillId="6" borderId="14" xfId="24" applyFont="true" applyBorder="true" applyAlignment="true" applyProtection="true">
      <alignment horizontal="left" vertical="bottom" textRotation="0" wrapText="false" indent="0" shrinkToFit="false"/>
      <protection locked="true" hidden="false"/>
    </xf>
    <xf numFmtId="164" fontId="28" fillId="6" borderId="14" xfId="24" applyFont="true" applyBorder="true" applyAlignment="true" applyProtection="true">
      <alignment horizontal="center" vertical="bottom" textRotation="0" wrapText="false" indent="0" shrinkToFit="false"/>
      <protection locked="true" hidden="false"/>
    </xf>
    <xf numFmtId="171" fontId="28" fillId="6" borderId="14" xfId="24" applyFont="true" applyBorder="true" applyAlignment="true" applyProtection="true">
      <alignment horizontal="right" vertical="bottom" textRotation="0" wrapText="false" indent="0" shrinkToFit="false"/>
      <protection locked="true" hidden="false"/>
    </xf>
    <xf numFmtId="171" fontId="28" fillId="5" borderId="14" xfId="24" applyFont="true" applyBorder="true" applyAlignment="true" applyProtection="true">
      <alignment horizontal="right" vertical="bottom" textRotation="0" wrapText="false" indent="0" shrinkToFit="false"/>
      <protection locked="true" hidden="false"/>
    </xf>
    <xf numFmtId="168" fontId="28" fillId="6" borderId="14" xfId="24" applyFont="true" applyBorder="true" applyAlignment="true" applyProtection="true">
      <alignment horizontal="right" vertical="bottom" textRotation="0" wrapText="false" indent="0" shrinkToFit="false"/>
      <protection locked="true" hidden="false"/>
    </xf>
    <xf numFmtId="168" fontId="28" fillId="5" borderId="14" xfId="24" applyFont="true" applyBorder="true" applyAlignment="true" applyProtection="true">
      <alignment horizontal="right" vertical="bottom" textRotation="0" wrapText="false" indent="0" shrinkToFit="false"/>
      <protection locked="true" hidden="false"/>
    </xf>
    <xf numFmtId="168" fontId="28" fillId="5" borderId="15" xfId="24" applyFont="true" applyBorder="true" applyAlignment="true" applyProtection="true">
      <alignment horizontal="right" vertical="bottom" textRotation="0" wrapText="false" indent="0" shrinkToFit="false"/>
      <protection locked="true" hidden="false"/>
    </xf>
    <xf numFmtId="164" fontId="5" fillId="6" borderId="0" xfId="24" applyFont="true" applyBorder="true" applyAlignment="true" applyProtection="true">
      <alignment horizontal="left" vertical="bottom" textRotation="0" wrapText="false" indent="0" shrinkToFit="false"/>
      <protection locked="true" hidden="false"/>
    </xf>
    <xf numFmtId="164" fontId="29" fillId="5" borderId="0" xfId="24" applyFont="true" applyBorder="true" applyAlignment="true" applyProtection="true">
      <alignment horizontal="general" vertical="bottom" textRotation="0" wrapText="false" indent="0" shrinkToFit="false"/>
      <protection locked="true" hidden="false"/>
    </xf>
    <xf numFmtId="164" fontId="28" fillId="6" borderId="14" xfId="20" applyFont="true" applyBorder="true" applyAlignment="true" applyProtection="true">
      <alignment horizontal="right" vertical="bottom" textRotation="0" wrapText="false" indent="0" shrinkToFit="false"/>
      <protection locked="true" hidden="false"/>
    </xf>
    <xf numFmtId="171" fontId="28" fillId="5" borderId="14" xfId="0" applyFont="true" applyBorder="true" applyAlignment="true" applyProtection="true">
      <alignment horizontal="right" vertical="bottom" textRotation="0" wrapText="false" indent="0" shrinkToFit="false"/>
      <protection locked="true" hidden="false"/>
    </xf>
    <xf numFmtId="168" fontId="28" fillId="5" borderId="14" xfId="0" applyFont="true" applyBorder="true" applyAlignment="true" applyProtection="true">
      <alignment horizontal="right" vertical="bottom" textRotation="0" wrapText="false" indent="0" shrinkToFit="false"/>
      <protection locked="true" hidden="false"/>
    </xf>
    <xf numFmtId="168" fontId="28" fillId="5" borderId="15" xfId="0" applyFont="true" applyBorder="true" applyAlignment="true" applyProtection="tru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a 2" xfId="20"/>
    <cellStyle name="normální_dz_SZDC_2010" xfId="21"/>
    <cellStyle name="normální_POL.XLS" xfId="22"/>
    <cellStyle name="normální_SOxxxxxx" xfId="23"/>
    <cellStyle name="Excel_BuiltIn_Neutrální" xfId="24"/>
    <cellStyle name="Excel_BuiltIn_Správně" xfId="25"/>
    <cellStyle name="Excel_BuiltIn_Chybně" xfId="26"/>
  </cellStyles>
  <dxfs count="4">
    <dxf>
      <fill>
        <patternFill patternType="solid">
          <fgColor rgb="FFE1E1E1"/>
        </patternFill>
      </fill>
    </dxf>
    <dxf>
      <fill>
        <patternFill patternType="solid">
          <fgColor rgb="FFFFFFFF"/>
        </patternFill>
      </fill>
    </dxf>
    <dxf>
      <fill>
        <patternFill patternType="solid">
          <fgColor rgb="00FFFFFF"/>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3" width="9.7"/>
    <col collapsed="false" customWidth="true" hidden="false" outlineLevel="0" max="11" min="11" style="3" width="23.7"/>
    <col collapsed="false" customWidth="true" hidden="false" outlineLevel="0" max="12" min="12" style="5" width="3.7"/>
    <col collapsed="false" customWidth="true" hidden="false" outlineLevel="0" max="13" min="13" style="6" width="5.71"/>
    <col collapsed="false" customWidth="true" hidden="false" outlineLevel="0" max="14" min="14" style="1" width="9.7"/>
    <col collapsed="false" customWidth="true" hidden="false" outlineLevel="0" max="15" min="15" style="7" width="20.7"/>
    <col collapsed="false" customWidth="true" hidden="false" outlineLevel="0" max="16" min="16" style="1" width="40.7"/>
    <col collapsed="false" customWidth="false" hidden="false" outlineLevel="0" max="257" min="17" style="1" width="9.14"/>
  </cols>
  <sheetData>
    <row r="1" s="11" customFormat="true" ht="30" hidden="false" customHeight="true" outlineLevel="0" collapsed="false">
      <c r="A1" s="8" t="s">
        <v>0</v>
      </c>
      <c r="B1" s="9"/>
      <c r="C1" s="9"/>
      <c r="D1" s="9"/>
      <c r="E1" s="10"/>
      <c r="F1" s="10"/>
      <c r="H1" s="12" t="s">
        <v>1</v>
      </c>
      <c r="I1" s="13" t="s">
        <v>2</v>
      </c>
      <c r="J1" s="13"/>
      <c r="K1" s="14" t="n">
        <f aca="false">ROUND(SUM(I11:I1998,K11:K1998)/2,0)</f>
        <v>0</v>
      </c>
      <c r="L1" s="15"/>
      <c r="M1" s="16"/>
      <c r="N1" s="17" t="s">
        <v>3</v>
      </c>
      <c r="O1" s="18" t="n">
        <v>1</v>
      </c>
      <c r="P1" s="19" t="n">
        <f aca="false">K1/O1</f>
        <v>0</v>
      </c>
    </row>
    <row r="2" s="11" customFormat="true" ht="25.5" hidden="false" customHeight="true" outlineLevel="0" collapsed="false">
      <c r="A2" s="20"/>
      <c r="B2" s="20"/>
      <c r="C2" s="21" t="s">
        <v>4</v>
      </c>
      <c r="D2" s="22"/>
      <c r="E2" s="23"/>
      <c r="F2" s="23"/>
      <c r="G2" s="24"/>
      <c r="H2" s="24"/>
      <c r="I2" s="24"/>
      <c r="J2" s="23"/>
      <c r="K2" s="25" t="s">
        <v>5</v>
      </c>
      <c r="L2" s="26"/>
      <c r="M2" s="23"/>
      <c r="N2" s="27" t="s">
        <v>6</v>
      </c>
      <c r="O2" s="27" t="s">
        <v>7</v>
      </c>
      <c r="P2" s="27" t="s">
        <v>8</v>
      </c>
    </row>
    <row r="3" s="11" customFormat="true" ht="13.5" hidden="false" customHeight="true" outlineLevel="0" collapsed="false">
      <c r="A3" s="28" t="s">
        <v>9</v>
      </c>
      <c r="B3" s="9"/>
      <c r="C3" s="29" t="s">
        <v>10</v>
      </c>
      <c r="E3" s="10"/>
      <c r="F3" s="10"/>
      <c r="I3" s="28" t="s">
        <v>11</v>
      </c>
      <c r="J3" s="29"/>
      <c r="K3" s="29"/>
      <c r="L3" s="15"/>
      <c r="M3" s="10"/>
      <c r="N3" s="30"/>
      <c r="P3" s="31"/>
    </row>
    <row r="4" s="11" customFormat="true" ht="48" hidden="false" customHeight="true" outlineLevel="0" collapsed="false">
      <c r="A4" s="32" t="s">
        <v>12</v>
      </c>
      <c r="B4" s="9"/>
      <c r="C4" s="33" t="s">
        <v>13</v>
      </c>
      <c r="D4" s="34" t="s">
        <v>14</v>
      </c>
      <c r="E4" s="35" t="n">
        <v>0</v>
      </c>
      <c r="F4" s="36"/>
      <c r="G4" s="37"/>
      <c r="I4" s="32" t="s">
        <v>15</v>
      </c>
      <c r="J4" s="33" t="s">
        <v>16</v>
      </c>
      <c r="K4" s="10"/>
      <c r="L4" s="15"/>
      <c r="M4" s="10"/>
      <c r="P4" s="31"/>
    </row>
    <row r="5" s="11" customFormat="true" ht="13.5" hidden="false" customHeight="true" outlineLevel="0" collapsed="false">
      <c r="A5" s="38"/>
      <c r="B5" s="39"/>
      <c r="C5" s="40"/>
      <c r="E5" s="10"/>
      <c r="F5" s="10"/>
      <c r="I5" s="28" t="s">
        <v>17</v>
      </c>
      <c r="J5" s="28"/>
      <c r="K5" s="41" t="n">
        <v>41652</v>
      </c>
      <c r="L5" s="26"/>
      <c r="M5" s="42"/>
      <c r="N5" s="42"/>
      <c r="O5" s="42"/>
      <c r="P5" s="31"/>
    </row>
    <row r="6" s="11" customFormat="true" ht="25.5" hidden="false" customHeight="true" outlineLevel="0" collapsed="false">
      <c r="A6" s="43" t="s">
        <v>18</v>
      </c>
      <c r="B6" s="44" t="s">
        <v>19</v>
      </c>
      <c r="C6" s="44" t="s">
        <v>20</v>
      </c>
      <c r="D6" s="45" t="s">
        <v>21</v>
      </c>
      <c r="E6" s="44" t="s">
        <v>22</v>
      </c>
      <c r="F6" s="45" t="s">
        <v>23</v>
      </c>
      <c r="G6" s="45" t="s">
        <v>24</v>
      </c>
      <c r="H6" s="46" t="s">
        <v>25</v>
      </c>
      <c r="I6" s="46"/>
      <c r="J6" s="46"/>
      <c r="K6" s="46"/>
      <c r="L6" s="47"/>
      <c r="M6" s="48" t="s">
        <v>26</v>
      </c>
      <c r="N6" s="49" t="s">
        <v>27</v>
      </c>
      <c r="O6" s="44" t="s">
        <v>28</v>
      </c>
      <c r="P6" s="46" t="s">
        <v>29</v>
      </c>
    </row>
    <row r="7" s="11" customFormat="true" ht="12.75" hidden="false" customHeight="true" outlineLevel="0" collapsed="false">
      <c r="A7" s="43"/>
      <c r="B7" s="44"/>
      <c r="C7" s="44"/>
      <c r="D7" s="45"/>
      <c r="E7" s="44"/>
      <c r="F7" s="45"/>
      <c r="G7" s="45"/>
      <c r="H7" s="50" t="s">
        <v>30</v>
      </c>
      <c r="I7" s="50"/>
      <c r="J7" s="51" t="s">
        <v>31</v>
      </c>
      <c r="K7" s="51"/>
      <c r="L7" s="26"/>
      <c r="M7" s="48"/>
      <c r="N7" s="49"/>
      <c r="O7" s="44"/>
      <c r="P7" s="46"/>
    </row>
    <row r="8" s="11" customFormat="true" ht="12.75" hidden="false" customHeight="true" outlineLevel="0" collapsed="false">
      <c r="A8" s="43"/>
      <c r="B8" s="44"/>
      <c r="C8" s="44"/>
      <c r="D8" s="45"/>
      <c r="E8" s="44"/>
      <c r="F8" s="45"/>
      <c r="G8" s="45"/>
      <c r="H8" s="52" t="s">
        <v>32</v>
      </c>
      <c r="I8" s="50" t="s">
        <v>33</v>
      </c>
      <c r="J8" s="52" t="s">
        <v>32</v>
      </c>
      <c r="K8" s="51" t="s">
        <v>33</v>
      </c>
      <c r="L8" s="26"/>
      <c r="M8" s="48"/>
      <c r="N8" s="49"/>
      <c r="O8" s="44"/>
      <c r="P8" s="46"/>
    </row>
    <row r="9" s="11" customFormat="true" ht="12.75" hidden="false" customHeight="true" outlineLevel="0" collapsed="false">
      <c r="A9" s="53"/>
      <c r="B9" s="54" t="n">
        <v>1</v>
      </c>
      <c r="C9" s="54" t="n">
        <v>2</v>
      </c>
      <c r="D9" s="54" t="n">
        <v>3</v>
      </c>
      <c r="E9" s="54" t="n">
        <v>4</v>
      </c>
      <c r="F9" s="54" t="n">
        <v>5</v>
      </c>
      <c r="G9" s="54" t="n">
        <v>6</v>
      </c>
      <c r="H9" s="54" t="n">
        <v>7</v>
      </c>
      <c r="I9" s="54" t="n">
        <v>8</v>
      </c>
      <c r="J9" s="54" t="n">
        <v>9</v>
      </c>
      <c r="K9" s="55" t="n">
        <v>10</v>
      </c>
      <c r="L9" s="26"/>
      <c r="M9" s="53" t="n">
        <v>12</v>
      </c>
      <c r="N9" s="54" t="n">
        <v>13</v>
      </c>
      <c r="O9" s="54" t="n">
        <v>14</v>
      </c>
      <c r="P9" s="55" t="n">
        <v>15</v>
      </c>
    </row>
    <row r="10" s="61" customFormat="true" ht="12.75" hidden="false" customHeight="true" outlineLevel="0" collapsed="false">
      <c r="A10" s="56"/>
      <c r="B10" s="57"/>
      <c r="C10" s="57"/>
      <c r="D10" s="57"/>
      <c r="E10" s="57"/>
      <c r="F10" s="57"/>
      <c r="G10" s="57"/>
      <c r="H10" s="57"/>
      <c r="I10" s="57"/>
      <c r="J10" s="57"/>
      <c r="K10" s="58"/>
      <c r="L10" s="26"/>
      <c r="M10" s="56"/>
      <c r="N10" s="59"/>
      <c r="O10" s="59"/>
      <c r="P10" s="60"/>
    </row>
    <row r="11" s="11" customFormat="true" ht="12.95" hidden="false" customHeight="true" outlineLevel="0" collapsed="false">
      <c r="A11" s="62" t="s">
        <v>34</v>
      </c>
      <c r="B11" s="63" t="s">
        <v>35</v>
      </c>
      <c r="C11" s="63" t="s">
        <v>36</v>
      </c>
      <c r="D11" s="64"/>
      <c r="E11" s="65"/>
      <c r="F11" s="65"/>
      <c r="G11" s="66"/>
      <c r="H11" s="67"/>
      <c r="I11" s="66"/>
      <c r="J11" s="68"/>
      <c r="K11" s="69"/>
      <c r="L11" s="70"/>
      <c r="M11" s="71" t="s">
        <v>37</v>
      </c>
      <c r="N11" s="71"/>
      <c r="O11" s="71"/>
      <c r="P11" s="71"/>
    </row>
    <row r="12" s="82" customFormat="true" ht="12.95" hidden="false" customHeight="true" outlineLevel="0" collapsed="false">
      <c r="A12" s="72" t="n">
        <v>1</v>
      </c>
      <c r="B12" s="73" t="s">
        <v>38</v>
      </c>
      <c r="C12" s="74" t="s">
        <v>39</v>
      </c>
      <c r="D12" s="75" t="s">
        <v>40</v>
      </c>
      <c r="E12" s="76" t="n">
        <v>0.25</v>
      </c>
      <c r="F12" s="76"/>
      <c r="G12" s="77" t="n">
        <f aca="false">E12*F12</f>
        <v>0</v>
      </c>
      <c r="H12" s="78"/>
      <c r="I12" s="79" t="n">
        <f aca="false">ROUND(E12*H12,2)</f>
        <v>0</v>
      </c>
      <c r="J12" s="78"/>
      <c r="K12" s="80" t="n">
        <f aca="false">ROUND(E12*J12,2)</f>
        <v>0</v>
      </c>
      <c r="L12" s="70"/>
      <c r="M12" s="81" t="s">
        <v>41</v>
      </c>
      <c r="N12" s="81" t="s">
        <v>42</v>
      </c>
      <c r="O12" s="81" t="s">
        <v>43</v>
      </c>
      <c r="P12" s="81" t="s">
        <v>44</v>
      </c>
    </row>
    <row r="13" s="82" customFormat="true" ht="12.95" hidden="false" customHeight="true" outlineLevel="0" collapsed="false">
      <c r="A13" s="72" t="n">
        <v>2</v>
      </c>
      <c r="B13" s="73" t="s">
        <v>45</v>
      </c>
      <c r="C13" s="74" t="s">
        <v>46</v>
      </c>
      <c r="D13" s="75" t="s">
        <v>40</v>
      </c>
      <c r="E13" s="76" t="n">
        <v>1.4</v>
      </c>
      <c r="F13" s="76"/>
      <c r="G13" s="77" t="n">
        <f aca="false">E13*F13</f>
        <v>0</v>
      </c>
      <c r="H13" s="78"/>
      <c r="I13" s="79" t="n">
        <f aca="false">ROUND(E13*H13,2)</f>
        <v>0</v>
      </c>
      <c r="J13" s="78"/>
      <c r="K13" s="80" t="n">
        <f aca="false">ROUND(E13*J13,2)</f>
        <v>0</v>
      </c>
      <c r="L13" s="70"/>
      <c r="M13" s="81" t="s">
        <v>41</v>
      </c>
      <c r="N13" s="81" t="s">
        <v>42</v>
      </c>
      <c r="O13" s="81" t="s">
        <v>43</v>
      </c>
      <c r="P13" s="81" t="s">
        <v>44</v>
      </c>
    </row>
    <row r="14" s="82" customFormat="true" ht="12.95" hidden="false" customHeight="true" outlineLevel="0" collapsed="false">
      <c r="A14" s="72" t="n">
        <v>3</v>
      </c>
      <c r="B14" s="73" t="s">
        <v>47</v>
      </c>
      <c r="C14" s="74" t="s">
        <v>48</v>
      </c>
      <c r="D14" s="75" t="s">
        <v>49</v>
      </c>
      <c r="E14" s="76" t="n">
        <v>23</v>
      </c>
      <c r="F14" s="76"/>
      <c r="G14" s="77" t="n">
        <f aca="false">E14*F14</f>
        <v>0</v>
      </c>
      <c r="H14" s="78"/>
      <c r="I14" s="79" t="n">
        <f aca="false">ROUND(E14*H14,2)</f>
        <v>0</v>
      </c>
      <c r="J14" s="78"/>
      <c r="K14" s="80" t="n">
        <f aca="false">ROUND(E14*J14,2)</f>
        <v>0</v>
      </c>
      <c r="L14" s="70"/>
      <c r="M14" s="81" t="s">
        <v>41</v>
      </c>
      <c r="N14" s="81" t="s">
        <v>42</v>
      </c>
      <c r="O14" s="81" t="s">
        <v>50</v>
      </c>
      <c r="P14" s="81" t="s">
        <v>44</v>
      </c>
    </row>
    <row r="15" s="82" customFormat="true" ht="12.95" hidden="false" customHeight="true" outlineLevel="0" collapsed="false">
      <c r="A15" s="72" t="n">
        <v>4</v>
      </c>
      <c r="B15" s="73" t="s">
        <v>51</v>
      </c>
      <c r="C15" s="74" t="s">
        <v>52</v>
      </c>
      <c r="D15" s="75" t="s">
        <v>40</v>
      </c>
      <c r="E15" s="76" t="n">
        <v>1.65</v>
      </c>
      <c r="F15" s="76"/>
      <c r="G15" s="77" t="n">
        <f aca="false">E15*F15</f>
        <v>0</v>
      </c>
      <c r="H15" s="78"/>
      <c r="I15" s="79" t="n">
        <f aca="false">ROUND(E15*H15,2)</f>
        <v>0</v>
      </c>
      <c r="J15" s="78"/>
      <c r="K15" s="80" t="n">
        <f aca="false">ROUND(E15*J15,2)</f>
        <v>0</v>
      </c>
      <c r="L15" s="70"/>
      <c r="M15" s="81" t="s">
        <v>41</v>
      </c>
      <c r="N15" s="81" t="s">
        <v>42</v>
      </c>
      <c r="O15" s="81" t="s">
        <v>53</v>
      </c>
      <c r="P15" s="81" t="s">
        <v>44</v>
      </c>
    </row>
    <row r="16" s="82" customFormat="true" ht="12.95" hidden="false" customHeight="true" outlineLevel="0" collapsed="false">
      <c r="A16" s="72" t="n">
        <v>5</v>
      </c>
      <c r="B16" s="73" t="s">
        <v>54</v>
      </c>
      <c r="C16" s="74" t="s">
        <v>55</v>
      </c>
      <c r="D16" s="75" t="s">
        <v>56</v>
      </c>
      <c r="E16" s="76" t="n">
        <v>44</v>
      </c>
      <c r="F16" s="76"/>
      <c r="G16" s="77" t="n">
        <f aca="false">E16*F16</f>
        <v>0</v>
      </c>
      <c r="H16" s="78"/>
      <c r="I16" s="79" t="n">
        <f aca="false">ROUND(E16*H16,2)</f>
        <v>0</v>
      </c>
      <c r="J16" s="78"/>
      <c r="K16" s="80" t="n">
        <f aca="false">ROUND(E16*J16,2)</f>
        <v>0</v>
      </c>
      <c r="L16" s="70"/>
      <c r="M16" s="81" t="s">
        <v>41</v>
      </c>
      <c r="N16" s="81" t="s">
        <v>42</v>
      </c>
      <c r="O16" s="81" t="s">
        <v>57</v>
      </c>
      <c r="P16" s="81" t="s">
        <v>44</v>
      </c>
    </row>
    <row r="17" s="82" customFormat="true" ht="12.95" hidden="false" customHeight="true" outlineLevel="0" collapsed="false">
      <c r="A17" s="72" t="n">
        <v>6</v>
      </c>
      <c r="B17" s="73" t="s">
        <v>58</v>
      </c>
      <c r="C17" s="74" t="s">
        <v>59</v>
      </c>
      <c r="D17" s="75" t="s">
        <v>56</v>
      </c>
      <c r="E17" s="76" t="n">
        <v>13</v>
      </c>
      <c r="F17" s="76"/>
      <c r="G17" s="77" t="n">
        <f aca="false">E17*F17</f>
        <v>0</v>
      </c>
      <c r="H17" s="78"/>
      <c r="I17" s="79" t="n">
        <f aca="false">ROUND(E17*H17,2)</f>
        <v>0</v>
      </c>
      <c r="J17" s="78"/>
      <c r="K17" s="80" t="n">
        <f aca="false">ROUND(E17*J17,2)</f>
        <v>0</v>
      </c>
      <c r="L17" s="70"/>
      <c r="M17" s="81" t="s">
        <v>41</v>
      </c>
      <c r="N17" s="81" t="s">
        <v>42</v>
      </c>
      <c r="O17" s="81" t="s">
        <v>60</v>
      </c>
      <c r="P17" s="81" t="s">
        <v>44</v>
      </c>
    </row>
    <row r="18" s="82" customFormat="true" ht="12.95" hidden="false" customHeight="true" outlineLevel="0" collapsed="false">
      <c r="A18" s="72" t="n">
        <v>7</v>
      </c>
      <c r="B18" s="73" t="s">
        <v>61</v>
      </c>
      <c r="C18" s="74" t="s">
        <v>62</v>
      </c>
      <c r="D18" s="75" t="s">
        <v>63</v>
      </c>
      <c r="E18" s="76" t="n">
        <v>149</v>
      </c>
      <c r="F18" s="76"/>
      <c r="G18" s="77" t="n">
        <f aca="false">E18*F18</f>
        <v>0</v>
      </c>
      <c r="H18" s="78"/>
      <c r="I18" s="79" t="n">
        <f aca="false">ROUND(E18*H18,2)</f>
        <v>0</v>
      </c>
      <c r="J18" s="78"/>
      <c r="K18" s="80" t="n">
        <f aca="false">ROUND(E18*J18,2)</f>
        <v>0</v>
      </c>
      <c r="L18" s="70"/>
      <c r="M18" s="81" t="s">
        <v>41</v>
      </c>
      <c r="N18" s="81" t="s">
        <v>42</v>
      </c>
      <c r="O18" s="81" t="s">
        <v>64</v>
      </c>
      <c r="P18" s="81" t="s">
        <v>44</v>
      </c>
    </row>
    <row r="19" s="82" customFormat="true" ht="12.95" hidden="false" customHeight="true" outlineLevel="0" collapsed="false">
      <c r="A19" s="72" t="n">
        <v>8</v>
      </c>
      <c r="B19" s="73" t="s">
        <v>65</v>
      </c>
      <c r="C19" s="74" t="s">
        <v>66</v>
      </c>
      <c r="D19" s="75" t="s">
        <v>63</v>
      </c>
      <c r="E19" s="76" t="n">
        <v>200</v>
      </c>
      <c r="F19" s="76"/>
      <c r="G19" s="77" t="n">
        <f aca="false">E19*F19</f>
        <v>0</v>
      </c>
      <c r="H19" s="78"/>
      <c r="I19" s="79" t="n">
        <f aca="false">ROUND(E19*H19,2)</f>
        <v>0</v>
      </c>
      <c r="J19" s="78"/>
      <c r="K19" s="80" t="n">
        <f aca="false">ROUND(E19*J19,2)</f>
        <v>0</v>
      </c>
      <c r="L19" s="70"/>
      <c r="M19" s="81" t="s">
        <v>41</v>
      </c>
      <c r="N19" s="81" t="s">
        <v>42</v>
      </c>
      <c r="O19" s="81" t="s">
        <v>64</v>
      </c>
      <c r="P19" s="81" t="s">
        <v>44</v>
      </c>
    </row>
    <row r="20" s="82" customFormat="true" ht="12.95" hidden="false" customHeight="true" outlineLevel="0" collapsed="false">
      <c r="A20" s="72" t="n">
        <v>9</v>
      </c>
      <c r="B20" s="73" t="s">
        <v>67</v>
      </c>
      <c r="C20" s="74" t="s">
        <v>68</v>
      </c>
      <c r="D20" s="75" t="s">
        <v>49</v>
      </c>
      <c r="E20" s="76" t="n">
        <v>23</v>
      </c>
      <c r="F20" s="76"/>
      <c r="G20" s="77" t="n">
        <f aca="false">E20*F20</f>
        <v>0</v>
      </c>
      <c r="H20" s="78"/>
      <c r="I20" s="79" t="n">
        <f aca="false">ROUND(E20*H20,2)</f>
        <v>0</v>
      </c>
      <c r="J20" s="78"/>
      <c r="K20" s="80" t="n">
        <f aca="false">ROUND(E20*J20,2)</f>
        <v>0</v>
      </c>
      <c r="L20" s="70"/>
      <c r="M20" s="81" t="s">
        <v>41</v>
      </c>
      <c r="N20" s="81" t="s">
        <v>42</v>
      </c>
      <c r="O20" s="81" t="s">
        <v>69</v>
      </c>
      <c r="P20" s="81" t="s">
        <v>44</v>
      </c>
    </row>
    <row r="21" s="82" customFormat="true" ht="12.95" hidden="false" customHeight="true" outlineLevel="0" collapsed="false">
      <c r="A21" s="72" t="n">
        <v>10</v>
      </c>
      <c r="B21" s="73" t="s">
        <v>70</v>
      </c>
      <c r="C21" s="74" t="s">
        <v>71</v>
      </c>
      <c r="D21" s="75" t="s">
        <v>63</v>
      </c>
      <c r="E21" s="76" t="n">
        <v>32</v>
      </c>
      <c r="F21" s="76"/>
      <c r="G21" s="77" t="n">
        <f aca="false">E21*F21</f>
        <v>0</v>
      </c>
      <c r="H21" s="78"/>
      <c r="I21" s="79" t="n">
        <f aca="false">ROUND(E21*H21,2)</f>
        <v>0</v>
      </c>
      <c r="J21" s="78"/>
      <c r="K21" s="80" t="n">
        <f aca="false">ROUND(E21*J21,2)</f>
        <v>0</v>
      </c>
      <c r="L21" s="70"/>
      <c r="M21" s="81" t="s">
        <v>41</v>
      </c>
      <c r="N21" s="81" t="s">
        <v>42</v>
      </c>
      <c r="O21" s="81" t="s">
        <v>72</v>
      </c>
      <c r="P21" s="81" t="s">
        <v>44</v>
      </c>
    </row>
    <row r="22" s="82" customFormat="true" ht="12.95" hidden="false" customHeight="true" outlineLevel="0" collapsed="false">
      <c r="A22" s="72" t="n">
        <v>11</v>
      </c>
      <c r="B22" s="73" t="s">
        <v>73</v>
      </c>
      <c r="C22" s="74" t="s">
        <v>74</v>
      </c>
      <c r="D22" s="75" t="s">
        <v>63</v>
      </c>
      <c r="E22" s="76" t="n">
        <v>32</v>
      </c>
      <c r="F22" s="76"/>
      <c r="G22" s="77" t="n">
        <f aca="false">E22*F22</f>
        <v>0</v>
      </c>
      <c r="H22" s="78"/>
      <c r="I22" s="79" t="n">
        <f aca="false">ROUND(E22*H22,2)</f>
        <v>0</v>
      </c>
      <c r="J22" s="78"/>
      <c r="K22" s="80" t="n">
        <f aca="false">ROUND(E22*J22,2)</f>
        <v>0</v>
      </c>
      <c r="L22" s="70"/>
      <c r="M22" s="81" t="s">
        <v>41</v>
      </c>
      <c r="N22" s="81" t="s">
        <v>42</v>
      </c>
      <c r="O22" s="81" t="s">
        <v>75</v>
      </c>
      <c r="P22" s="81" t="s">
        <v>44</v>
      </c>
    </row>
    <row r="23" s="82" customFormat="true" ht="12.95" hidden="false" customHeight="true" outlineLevel="0" collapsed="false">
      <c r="A23" s="72" t="n">
        <v>12</v>
      </c>
      <c r="B23" s="73" t="s">
        <v>76</v>
      </c>
      <c r="C23" s="74" t="s">
        <v>77</v>
      </c>
      <c r="D23" s="75" t="s">
        <v>63</v>
      </c>
      <c r="E23" s="76" t="n">
        <v>1480</v>
      </c>
      <c r="F23" s="76"/>
      <c r="G23" s="77" t="n">
        <f aca="false">E23*F23</f>
        <v>0</v>
      </c>
      <c r="H23" s="78"/>
      <c r="I23" s="79" t="n">
        <f aca="false">ROUND(E23*H23,2)</f>
        <v>0</v>
      </c>
      <c r="J23" s="78"/>
      <c r="K23" s="80" t="n">
        <f aca="false">ROUND(E23*J23,2)</f>
        <v>0</v>
      </c>
      <c r="L23" s="70"/>
      <c r="M23" s="81" t="s">
        <v>41</v>
      </c>
      <c r="N23" s="81" t="s">
        <v>42</v>
      </c>
      <c r="O23" s="81" t="s">
        <v>78</v>
      </c>
      <c r="P23" s="81" t="s">
        <v>44</v>
      </c>
    </row>
    <row r="24" s="82" customFormat="true" ht="12.95" hidden="false" customHeight="true" outlineLevel="0" collapsed="false">
      <c r="A24" s="72" t="n">
        <v>13</v>
      </c>
      <c r="B24" s="73" t="s">
        <v>79</v>
      </c>
      <c r="C24" s="74" t="s">
        <v>80</v>
      </c>
      <c r="D24" s="75" t="s">
        <v>63</v>
      </c>
      <c r="E24" s="76" t="n">
        <v>200</v>
      </c>
      <c r="F24" s="76"/>
      <c r="G24" s="77" t="n">
        <f aca="false">E24*F24</f>
        <v>0</v>
      </c>
      <c r="H24" s="78"/>
      <c r="I24" s="79" t="n">
        <f aca="false">ROUND(E24*H24,2)</f>
        <v>0</v>
      </c>
      <c r="J24" s="78"/>
      <c r="K24" s="80" t="n">
        <f aca="false">ROUND(E24*J24,2)</f>
        <v>0</v>
      </c>
      <c r="L24" s="70"/>
      <c r="M24" s="81" t="s">
        <v>41</v>
      </c>
      <c r="N24" s="81" t="s">
        <v>42</v>
      </c>
      <c r="O24" s="81" t="s">
        <v>81</v>
      </c>
      <c r="P24" s="81" t="s">
        <v>44</v>
      </c>
    </row>
    <row r="25" s="82" customFormat="true" ht="12.95" hidden="false" customHeight="true" outlineLevel="0" collapsed="false">
      <c r="A25" s="72" t="n">
        <v>14</v>
      </c>
      <c r="B25" s="73" t="s">
        <v>82</v>
      </c>
      <c r="C25" s="74" t="s">
        <v>83</v>
      </c>
      <c r="D25" s="75" t="s">
        <v>63</v>
      </c>
      <c r="E25" s="76" t="n">
        <v>1500</v>
      </c>
      <c r="F25" s="76"/>
      <c r="G25" s="77" t="n">
        <f aca="false">E25*F25</f>
        <v>0</v>
      </c>
      <c r="H25" s="78"/>
      <c r="I25" s="79" t="n">
        <f aca="false">ROUND(E25*H25,2)</f>
        <v>0</v>
      </c>
      <c r="J25" s="78"/>
      <c r="K25" s="80" t="n">
        <f aca="false">ROUND(E25*J25,2)</f>
        <v>0</v>
      </c>
      <c r="L25" s="70"/>
      <c r="M25" s="81" t="s">
        <v>41</v>
      </c>
      <c r="N25" s="81" t="s">
        <v>42</v>
      </c>
      <c r="O25" s="81" t="s">
        <v>84</v>
      </c>
      <c r="P25" s="81" t="s">
        <v>44</v>
      </c>
    </row>
    <row r="26" s="82" customFormat="true" ht="12.95" hidden="false" customHeight="true" outlineLevel="0" collapsed="false">
      <c r="A26" s="72" t="n">
        <v>15</v>
      </c>
      <c r="B26" s="73" t="s">
        <v>85</v>
      </c>
      <c r="C26" s="74" t="s">
        <v>86</v>
      </c>
      <c r="D26" s="75" t="s">
        <v>63</v>
      </c>
      <c r="E26" s="76" t="n">
        <v>3100</v>
      </c>
      <c r="F26" s="76"/>
      <c r="G26" s="77" t="n">
        <f aca="false">E26*F26</f>
        <v>0</v>
      </c>
      <c r="H26" s="78"/>
      <c r="I26" s="79" t="n">
        <f aca="false">ROUND(E26*H26,2)</f>
        <v>0</v>
      </c>
      <c r="J26" s="78"/>
      <c r="K26" s="80" t="n">
        <f aca="false">ROUND(E26*J26,2)</f>
        <v>0</v>
      </c>
      <c r="L26" s="70"/>
      <c r="M26" s="81" t="s">
        <v>41</v>
      </c>
      <c r="N26" s="81" t="s">
        <v>87</v>
      </c>
      <c r="O26" s="81" t="s">
        <v>88</v>
      </c>
      <c r="P26" s="81" t="s">
        <v>44</v>
      </c>
    </row>
    <row r="27" s="82" customFormat="true" ht="12.95" hidden="false" customHeight="true" outlineLevel="0" collapsed="false">
      <c r="A27" s="72" t="n">
        <v>16</v>
      </c>
      <c r="B27" s="73" t="s">
        <v>89</v>
      </c>
      <c r="C27" s="74" t="s">
        <v>90</v>
      </c>
      <c r="D27" s="75" t="s">
        <v>91</v>
      </c>
      <c r="E27" s="76" t="n">
        <v>740</v>
      </c>
      <c r="F27" s="76"/>
      <c r="G27" s="77" t="n">
        <f aca="false">E27*F27</f>
        <v>0</v>
      </c>
      <c r="H27" s="78"/>
      <c r="I27" s="79" t="n">
        <f aca="false">ROUND(E27*H27,2)</f>
        <v>0</v>
      </c>
      <c r="J27" s="78"/>
      <c r="K27" s="80" t="n">
        <f aca="false">ROUND(E27*J27,2)</f>
        <v>0</v>
      </c>
      <c r="L27" s="70"/>
      <c r="M27" s="81" t="s">
        <v>41</v>
      </c>
      <c r="N27" s="81" t="s">
        <v>42</v>
      </c>
      <c r="O27" s="81" t="s">
        <v>92</v>
      </c>
      <c r="P27" s="81" t="s">
        <v>44</v>
      </c>
    </row>
    <row r="28" s="82" customFormat="true" ht="12.95" hidden="false" customHeight="true" outlineLevel="0" collapsed="false">
      <c r="A28" s="72" t="n">
        <v>17</v>
      </c>
      <c r="B28" s="73" t="s">
        <v>93</v>
      </c>
      <c r="C28" s="74" t="s">
        <v>94</v>
      </c>
      <c r="D28" s="75" t="s">
        <v>49</v>
      </c>
      <c r="E28" s="76" t="n">
        <v>1</v>
      </c>
      <c r="F28" s="76"/>
      <c r="G28" s="77" t="n">
        <f aca="false">E28*F28</f>
        <v>0</v>
      </c>
      <c r="H28" s="78"/>
      <c r="I28" s="79" t="n">
        <f aca="false">ROUND(E28*H28,2)</f>
        <v>0</v>
      </c>
      <c r="J28" s="78"/>
      <c r="K28" s="80" t="n">
        <f aca="false">ROUND(E28*J28,2)</f>
        <v>0</v>
      </c>
      <c r="L28" s="70"/>
      <c r="M28" s="81" t="s">
        <v>41</v>
      </c>
      <c r="N28" s="81" t="s">
        <v>42</v>
      </c>
      <c r="O28" s="81" t="s">
        <v>95</v>
      </c>
      <c r="P28" s="81" t="s">
        <v>44</v>
      </c>
    </row>
    <row r="29" s="82" customFormat="true" ht="12.95" hidden="false" customHeight="true" outlineLevel="0" collapsed="false">
      <c r="A29" s="72" t="n">
        <v>18</v>
      </c>
      <c r="B29" s="73" t="s">
        <v>96</v>
      </c>
      <c r="C29" s="74" t="s">
        <v>97</v>
      </c>
      <c r="D29" s="75" t="s">
        <v>49</v>
      </c>
      <c r="E29" s="76" t="n">
        <v>30</v>
      </c>
      <c r="F29" s="76"/>
      <c r="G29" s="77" t="n">
        <f aca="false">E29*F29</f>
        <v>0</v>
      </c>
      <c r="H29" s="78"/>
      <c r="I29" s="79" t="n">
        <f aca="false">ROUND(E29*H29,2)</f>
        <v>0</v>
      </c>
      <c r="J29" s="78"/>
      <c r="K29" s="80" t="n">
        <f aca="false">ROUND(E29*J29,2)</f>
        <v>0</v>
      </c>
      <c r="L29" s="70"/>
      <c r="M29" s="81" t="s">
        <v>41</v>
      </c>
      <c r="N29" s="81" t="s">
        <v>42</v>
      </c>
      <c r="O29" s="81" t="s">
        <v>98</v>
      </c>
      <c r="P29" s="81" t="s">
        <v>44</v>
      </c>
    </row>
    <row r="30" s="82" customFormat="true" ht="12.95" hidden="false" customHeight="true" outlineLevel="0" collapsed="false">
      <c r="A30" s="72" t="n">
        <v>19</v>
      </c>
      <c r="B30" s="73" t="s">
        <v>99</v>
      </c>
      <c r="C30" s="74" t="s">
        <v>100</v>
      </c>
      <c r="D30" s="75" t="s">
        <v>49</v>
      </c>
      <c r="E30" s="76" t="n">
        <v>23</v>
      </c>
      <c r="F30" s="76"/>
      <c r="G30" s="77" t="n">
        <f aca="false">E30*F30</f>
        <v>0</v>
      </c>
      <c r="H30" s="78"/>
      <c r="I30" s="79" t="n">
        <f aca="false">ROUND(E30*H30,2)</f>
        <v>0</v>
      </c>
      <c r="J30" s="78"/>
      <c r="K30" s="80" t="n">
        <f aca="false">ROUND(E30*J30,2)</f>
        <v>0</v>
      </c>
      <c r="L30" s="70"/>
      <c r="M30" s="81" t="s">
        <v>41</v>
      </c>
      <c r="N30" s="81" t="s">
        <v>42</v>
      </c>
      <c r="O30" s="81" t="s">
        <v>101</v>
      </c>
      <c r="P30" s="81" t="s">
        <v>44</v>
      </c>
    </row>
    <row r="31" s="82" customFormat="true" ht="12.95" hidden="false" customHeight="true" outlineLevel="0" collapsed="false">
      <c r="A31" s="72" t="n">
        <v>20</v>
      </c>
      <c r="B31" s="73" t="s">
        <v>102</v>
      </c>
      <c r="C31" s="74" t="s">
        <v>103</v>
      </c>
      <c r="D31" s="75" t="s">
        <v>63</v>
      </c>
      <c r="E31" s="76" t="n">
        <v>65</v>
      </c>
      <c r="F31" s="76"/>
      <c r="G31" s="77" t="n">
        <f aca="false">E31*F31</f>
        <v>0</v>
      </c>
      <c r="H31" s="78"/>
      <c r="I31" s="79" t="n">
        <f aca="false">ROUND(E31*H31,2)</f>
        <v>0</v>
      </c>
      <c r="J31" s="78"/>
      <c r="K31" s="80" t="n">
        <f aca="false">ROUND(E31*J31,2)</f>
        <v>0</v>
      </c>
      <c r="L31" s="70"/>
      <c r="M31" s="81" t="s">
        <v>41</v>
      </c>
      <c r="N31" s="81" t="s">
        <v>42</v>
      </c>
      <c r="O31" s="81" t="s">
        <v>104</v>
      </c>
      <c r="P31" s="81" t="s">
        <v>44</v>
      </c>
    </row>
    <row r="32" s="82" customFormat="true" ht="12.95" hidden="false" customHeight="true" outlineLevel="0" collapsed="false">
      <c r="A32" s="72" t="n">
        <v>21</v>
      </c>
      <c r="B32" s="73" t="s">
        <v>105</v>
      </c>
      <c r="C32" s="74" t="s">
        <v>106</v>
      </c>
      <c r="D32" s="75" t="s">
        <v>63</v>
      </c>
      <c r="E32" s="76" t="n">
        <v>15</v>
      </c>
      <c r="F32" s="76"/>
      <c r="G32" s="77" t="n">
        <f aca="false">E32*F32</f>
        <v>0</v>
      </c>
      <c r="H32" s="78"/>
      <c r="I32" s="79" t="n">
        <f aca="false">ROUND(E32*H32,2)</f>
        <v>0</v>
      </c>
      <c r="J32" s="78"/>
      <c r="K32" s="80" t="n">
        <f aca="false">ROUND(E32*J32,2)</f>
        <v>0</v>
      </c>
      <c r="L32" s="70"/>
      <c r="M32" s="81" t="s">
        <v>41</v>
      </c>
      <c r="N32" s="81" t="s">
        <v>42</v>
      </c>
      <c r="O32" s="81" t="s">
        <v>107</v>
      </c>
      <c r="P32" s="81" t="s">
        <v>44</v>
      </c>
    </row>
    <row r="33" s="82" customFormat="true" ht="12.95" hidden="false" customHeight="true" outlineLevel="0" collapsed="false">
      <c r="A33" s="72" t="n">
        <v>22</v>
      </c>
      <c r="B33" s="73" t="s">
        <v>108</v>
      </c>
      <c r="C33" s="74" t="s">
        <v>109</v>
      </c>
      <c r="D33" s="75" t="s">
        <v>56</v>
      </c>
      <c r="E33" s="76" t="n">
        <v>64</v>
      </c>
      <c r="F33" s="76"/>
      <c r="G33" s="77" t="n">
        <f aca="false">E33*F33</f>
        <v>0</v>
      </c>
      <c r="H33" s="78"/>
      <c r="I33" s="79" t="n">
        <f aca="false">ROUND(E33*H33,2)</f>
        <v>0</v>
      </c>
      <c r="J33" s="78"/>
      <c r="K33" s="80" t="n">
        <f aca="false">ROUND(E33*J33,2)</f>
        <v>0</v>
      </c>
      <c r="L33" s="70"/>
      <c r="M33" s="81" t="s">
        <v>41</v>
      </c>
      <c r="N33" s="81" t="s">
        <v>42</v>
      </c>
      <c r="O33" s="81" t="s">
        <v>110</v>
      </c>
      <c r="P33" s="81" t="s">
        <v>44</v>
      </c>
    </row>
    <row r="34" s="39" customFormat="true" ht="12.95" hidden="false" customHeight="true" outlineLevel="0" collapsed="false">
      <c r="A34" s="83"/>
      <c r="B34" s="84"/>
      <c r="C34" s="84"/>
      <c r="D34" s="84"/>
      <c r="E34" s="84"/>
      <c r="F34" s="84"/>
      <c r="G34" s="85" t="n">
        <f aca="false">E34*F34</f>
        <v>0</v>
      </c>
      <c r="H34" s="86"/>
      <c r="I34" s="87" t="n">
        <f aca="false">ROUND(E34*H34,2)</f>
        <v>0</v>
      </c>
      <c r="J34" s="86"/>
      <c r="K34" s="88" t="n">
        <f aca="false">ROUND(E34*J34,2)</f>
        <v>0</v>
      </c>
      <c r="L34" s="70"/>
      <c r="M34" s="71"/>
      <c r="N34" s="89"/>
      <c r="O34" s="90"/>
      <c r="P34" s="71"/>
    </row>
    <row r="35" s="39" customFormat="true" ht="12.95" hidden="false" customHeight="true" outlineLevel="0" collapsed="false">
      <c r="A35" s="91" t="s">
        <v>111</v>
      </c>
      <c r="B35" s="92" t="s">
        <v>112</v>
      </c>
      <c r="C35" s="92" t="s">
        <v>36</v>
      </c>
      <c r="D35" s="93"/>
      <c r="E35" s="93"/>
      <c r="F35" s="93"/>
      <c r="G35" s="94" t="n">
        <f aca="false">SUM(G12:G34)</f>
        <v>0</v>
      </c>
      <c r="H35" s="93"/>
      <c r="I35" s="95" t="n">
        <f aca="false">SUM(I12:I34)</f>
        <v>0</v>
      </c>
      <c r="J35" s="93"/>
      <c r="K35" s="96" t="n">
        <f aca="false">SUM(K12:K34)</f>
        <v>0</v>
      </c>
      <c r="L35" s="70"/>
      <c r="M35" s="71"/>
      <c r="N35" s="89"/>
      <c r="O35" s="90"/>
      <c r="P35" s="71"/>
    </row>
    <row r="36" s="39" customFormat="true" ht="12.95" hidden="false" customHeight="true" outlineLevel="0" collapsed="false">
      <c r="A36" s="62" t="s">
        <v>34</v>
      </c>
      <c r="B36" s="97" t="s">
        <v>113</v>
      </c>
      <c r="C36" s="97" t="s">
        <v>114</v>
      </c>
      <c r="D36" s="98"/>
      <c r="E36" s="98"/>
      <c r="F36" s="98"/>
      <c r="G36" s="99"/>
      <c r="H36" s="98"/>
      <c r="I36" s="99"/>
      <c r="J36" s="98"/>
      <c r="K36" s="100"/>
      <c r="L36" s="70"/>
      <c r="M36" s="71" t="s">
        <v>37</v>
      </c>
      <c r="N36" s="71"/>
      <c r="O36" s="71"/>
      <c r="P36" s="71"/>
    </row>
    <row r="37" s="82" customFormat="true" ht="12.95" hidden="false" customHeight="true" outlineLevel="0" collapsed="false">
      <c r="A37" s="72" t="n">
        <v>23</v>
      </c>
      <c r="B37" s="73" t="s">
        <v>115</v>
      </c>
      <c r="C37" s="74" t="s">
        <v>116</v>
      </c>
      <c r="D37" s="75" t="s">
        <v>117</v>
      </c>
      <c r="E37" s="76" t="n">
        <v>2700</v>
      </c>
      <c r="F37" s="76"/>
      <c r="G37" s="77" t="n">
        <f aca="false">E37*F37</f>
        <v>0</v>
      </c>
      <c r="H37" s="78"/>
      <c r="I37" s="79" t="n">
        <f aca="false">ROUND(E37*H37,2)</f>
        <v>0</v>
      </c>
      <c r="J37" s="78"/>
      <c r="K37" s="80" t="n">
        <f aca="false">ROUND(E37*J37,2)</f>
        <v>0</v>
      </c>
      <c r="L37" s="70"/>
      <c r="M37" s="81" t="s">
        <v>41</v>
      </c>
      <c r="N37" s="81" t="s">
        <v>42</v>
      </c>
      <c r="O37" s="81" t="s">
        <v>118</v>
      </c>
      <c r="P37" s="81" t="s">
        <v>44</v>
      </c>
    </row>
    <row r="38" s="82" customFormat="true" ht="12.95" hidden="false" customHeight="true" outlineLevel="0" collapsed="false">
      <c r="A38" s="72" t="n">
        <v>24</v>
      </c>
      <c r="B38" s="73" t="s">
        <v>119</v>
      </c>
      <c r="C38" s="74" t="s">
        <v>120</v>
      </c>
      <c r="D38" s="75" t="s">
        <v>117</v>
      </c>
      <c r="E38" s="76" t="n">
        <v>2300</v>
      </c>
      <c r="F38" s="76"/>
      <c r="G38" s="77" t="n">
        <f aca="false">E38*F38</f>
        <v>0</v>
      </c>
      <c r="H38" s="78"/>
      <c r="I38" s="79" t="n">
        <f aca="false">ROUND(E38*H38,2)</f>
        <v>0</v>
      </c>
      <c r="J38" s="78"/>
      <c r="K38" s="80" t="n">
        <f aca="false">ROUND(E38*J38,2)</f>
        <v>0</v>
      </c>
      <c r="L38" s="70"/>
      <c r="M38" s="81" t="s">
        <v>41</v>
      </c>
      <c r="N38" s="81" t="s">
        <v>42</v>
      </c>
      <c r="O38" s="81" t="s">
        <v>118</v>
      </c>
      <c r="P38" s="81" t="s">
        <v>44</v>
      </c>
    </row>
    <row r="39" s="82" customFormat="true" ht="12.95" hidden="false" customHeight="true" outlineLevel="0" collapsed="false">
      <c r="A39" s="72" t="n">
        <v>25</v>
      </c>
      <c r="B39" s="73" t="s">
        <v>121</v>
      </c>
      <c r="C39" s="74" t="s">
        <v>122</v>
      </c>
      <c r="D39" s="75" t="s">
        <v>117</v>
      </c>
      <c r="E39" s="76" t="n">
        <v>2000</v>
      </c>
      <c r="F39" s="76"/>
      <c r="G39" s="77" t="n">
        <f aca="false">E39*F39</f>
        <v>0</v>
      </c>
      <c r="H39" s="78"/>
      <c r="I39" s="79" t="n">
        <f aca="false">ROUND(E39*H39,2)</f>
        <v>0</v>
      </c>
      <c r="J39" s="78"/>
      <c r="K39" s="80" t="n">
        <f aca="false">ROUND(E39*J39,2)</f>
        <v>0</v>
      </c>
      <c r="L39" s="70"/>
      <c r="M39" s="81" t="s">
        <v>41</v>
      </c>
      <c r="N39" s="81" t="s">
        <v>42</v>
      </c>
      <c r="O39" s="81" t="s">
        <v>118</v>
      </c>
      <c r="P39" s="81" t="s">
        <v>44</v>
      </c>
    </row>
    <row r="40" s="82" customFormat="true" ht="12.95" hidden="false" customHeight="true" outlineLevel="0" collapsed="false">
      <c r="A40" s="72" t="n">
        <v>26</v>
      </c>
      <c r="B40" s="73" t="s">
        <v>123</v>
      </c>
      <c r="C40" s="74" t="s">
        <v>124</v>
      </c>
      <c r="D40" s="75" t="s">
        <v>117</v>
      </c>
      <c r="E40" s="76" t="n">
        <v>1850</v>
      </c>
      <c r="F40" s="76"/>
      <c r="G40" s="77" t="n">
        <f aca="false">E40*F40</f>
        <v>0</v>
      </c>
      <c r="H40" s="78"/>
      <c r="I40" s="79" t="n">
        <f aca="false">ROUND(E40*H40,2)</f>
        <v>0</v>
      </c>
      <c r="J40" s="78"/>
      <c r="K40" s="80" t="n">
        <f aca="false">ROUND(E40*J40,2)</f>
        <v>0</v>
      </c>
      <c r="L40" s="70"/>
      <c r="M40" s="81" t="s">
        <v>41</v>
      </c>
      <c r="N40" s="81" t="s">
        <v>42</v>
      </c>
      <c r="O40" s="81" t="s">
        <v>118</v>
      </c>
      <c r="P40" s="81" t="s">
        <v>44</v>
      </c>
    </row>
    <row r="41" s="82" customFormat="true" ht="12.95" hidden="false" customHeight="true" outlineLevel="0" collapsed="false">
      <c r="A41" s="72" t="n">
        <v>27</v>
      </c>
      <c r="B41" s="73" t="s">
        <v>125</v>
      </c>
      <c r="C41" s="74" t="s">
        <v>126</v>
      </c>
      <c r="D41" s="75" t="s">
        <v>117</v>
      </c>
      <c r="E41" s="76" t="n">
        <v>850</v>
      </c>
      <c r="F41" s="76"/>
      <c r="G41" s="77" t="n">
        <f aca="false">E41*F41</f>
        <v>0</v>
      </c>
      <c r="H41" s="78"/>
      <c r="I41" s="79" t="n">
        <f aca="false">ROUND(E41*H41,2)</f>
        <v>0</v>
      </c>
      <c r="J41" s="78"/>
      <c r="K41" s="80" t="n">
        <f aca="false">ROUND(E41*J41,2)</f>
        <v>0</v>
      </c>
      <c r="L41" s="70"/>
      <c r="M41" s="81" t="s">
        <v>41</v>
      </c>
      <c r="N41" s="81" t="s">
        <v>42</v>
      </c>
      <c r="O41" s="81" t="s">
        <v>118</v>
      </c>
      <c r="P41" s="81" t="s">
        <v>44</v>
      </c>
    </row>
    <row r="42" s="82" customFormat="true" ht="12.95" hidden="false" customHeight="true" outlineLevel="0" collapsed="false">
      <c r="A42" s="72" t="n">
        <v>28</v>
      </c>
      <c r="B42" s="73" t="s">
        <v>127</v>
      </c>
      <c r="C42" s="74" t="s">
        <v>128</v>
      </c>
      <c r="D42" s="75" t="s">
        <v>117</v>
      </c>
      <c r="E42" s="76" t="n">
        <v>2330</v>
      </c>
      <c r="F42" s="76"/>
      <c r="G42" s="77" t="n">
        <f aca="false">E42*F42</f>
        <v>0</v>
      </c>
      <c r="H42" s="78"/>
      <c r="I42" s="79" t="n">
        <f aca="false">ROUND(E42*H42,2)</f>
        <v>0</v>
      </c>
      <c r="J42" s="78"/>
      <c r="K42" s="80" t="n">
        <f aca="false">ROUND(E42*J42,2)</f>
        <v>0</v>
      </c>
      <c r="L42" s="70"/>
      <c r="M42" s="81" t="s">
        <v>41</v>
      </c>
      <c r="N42" s="81" t="s">
        <v>42</v>
      </c>
      <c r="O42" s="81" t="s">
        <v>118</v>
      </c>
      <c r="P42" s="81" t="s">
        <v>44</v>
      </c>
    </row>
    <row r="43" s="82" customFormat="true" ht="12.95" hidden="false" customHeight="true" outlineLevel="0" collapsed="false">
      <c r="A43" s="72" t="n">
        <v>29</v>
      </c>
      <c r="B43" s="73" t="s">
        <v>129</v>
      </c>
      <c r="C43" s="74" t="s">
        <v>130</v>
      </c>
      <c r="D43" s="75" t="s">
        <v>117</v>
      </c>
      <c r="E43" s="76" t="n">
        <v>1000</v>
      </c>
      <c r="F43" s="76"/>
      <c r="G43" s="77" t="n">
        <f aca="false">E43*F43</f>
        <v>0</v>
      </c>
      <c r="H43" s="78"/>
      <c r="I43" s="79" t="n">
        <f aca="false">ROUND(E43*H43,2)</f>
        <v>0</v>
      </c>
      <c r="J43" s="78"/>
      <c r="K43" s="80" t="n">
        <f aca="false">ROUND(E43*J43,2)</f>
        <v>0</v>
      </c>
      <c r="L43" s="70"/>
      <c r="M43" s="81" t="s">
        <v>41</v>
      </c>
      <c r="N43" s="81" t="s">
        <v>42</v>
      </c>
      <c r="O43" s="81" t="s">
        <v>118</v>
      </c>
      <c r="P43" s="81" t="s">
        <v>44</v>
      </c>
    </row>
    <row r="44" s="82" customFormat="true" ht="12.95" hidden="false" customHeight="true" outlineLevel="0" collapsed="false">
      <c r="A44" s="72" t="n">
        <v>30</v>
      </c>
      <c r="B44" s="73" t="s">
        <v>131</v>
      </c>
      <c r="C44" s="74" t="s">
        <v>132</v>
      </c>
      <c r="D44" s="75" t="s">
        <v>117</v>
      </c>
      <c r="E44" s="76" t="n">
        <v>2700</v>
      </c>
      <c r="F44" s="76"/>
      <c r="G44" s="77" t="n">
        <f aca="false">E44*F44</f>
        <v>0</v>
      </c>
      <c r="H44" s="78"/>
      <c r="I44" s="79" t="n">
        <f aca="false">ROUND(E44*H44,2)</f>
        <v>0</v>
      </c>
      <c r="J44" s="78"/>
      <c r="K44" s="80" t="n">
        <f aca="false">ROUND(E44*J44,2)</f>
        <v>0</v>
      </c>
      <c r="L44" s="70"/>
      <c r="M44" s="81" t="s">
        <v>41</v>
      </c>
      <c r="N44" s="81" t="s">
        <v>42</v>
      </c>
      <c r="O44" s="81" t="s">
        <v>133</v>
      </c>
      <c r="P44" s="81" t="s">
        <v>44</v>
      </c>
    </row>
    <row r="45" s="82" customFormat="true" ht="12.95" hidden="false" customHeight="true" outlineLevel="0" collapsed="false">
      <c r="A45" s="72" t="n">
        <v>31</v>
      </c>
      <c r="B45" s="73" t="s">
        <v>134</v>
      </c>
      <c r="C45" s="74" t="s">
        <v>135</v>
      </c>
      <c r="D45" s="75" t="s">
        <v>117</v>
      </c>
      <c r="E45" s="76" t="n">
        <v>2300</v>
      </c>
      <c r="F45" s="76"/>
      <c r="G45" s="77" t="n">
        <f aca="false">E45*F45</f>
        <v>0</v>
      </c>
      <c r="H45" s="78"/>
      <c r="I45" s="79" t="n">
        <f aca="false">ROUND(E45*H45,2)</f>
        <v>0</v>
      </c>
      <c r="J45" s="78"/>
      <c r="K45" s="80" t="n">
        <f aca="false">ROUND(E45*J45,2)</f>
        <v>0</v>
      </c>
      <c r="L45" s="70"/>
      <c r="M45" s="81" t="s">
        <v>41</v>
      </c>
      <c r="N45" s="81" t="s">
        <v>42</v>
      </c>
      <c r="O45" s="81" t="s">
        <v>133</v>
      </c>
      <c r="P45" s="81" t="s">
        <v>44</v>
      </c>
    </row>
    <row r="46" s="82" customFormat="true" ht="12.95" hidden="false" customHeight="true" outlineLevel="0" collapsed="false">
      <c r="A46" s="72" t="n">
        <v>32</v>
      </c>
      <c r="B46" s="73" t="s">
        <v>136</v>
      </c>
      <c r="C46" s="74" t="s">
        <v>137</v>
      </c>
      <c r="D46" s="75" t="s">
        <v>117</v>
      </c>
      <c r="E46" s="76" t="n">
        <v>2000</v>
      </c>
      <c r="F46" s="76"/>
      <c r="G46" s="77" t="n">
        <f aca="false">E46*F46</f>
        <v>0</v>
      </c>
      <c r="H46" s="78"/>
      <c r="I46" s="79" t="n">
        <f aca="false">ROUND(E46*H46,2)</f>
        <v>0</v>
      </c>
      <c r="J46" s="78"/>
      <c r="K46" s="80" t="n">
        <f aca="false">ROUND(E46*J46,2)</f>
        <v>0</v>
      </c>
      <c r="L46" s="70"/>
      <c r="M46" s="81" t="s">
        <v>41</v>
      </c>
      <c r="N46" s="81" t="s">
        <v>42</v>
      </c>
      <c r="O46" s="81" t="s">
        <v>133</v>
      </c>
      <c r="P46" s="81" t="s">
        <v>44</v>
      </c>
    </row>
    <row r="47" s="82" customFormat="true" ht="12.95" hidden="false" customHeight="true" outlineLevel="0" collapsed="false">
      <c r="A47" s="72" t="n">
        <v>33</v>
      </c>
      <c r="B47" s="73" t="s">
        <v>138</v>
      </c>
      <c r="C47" s="74" t="s">
        <v>139</v>
      </c>
      <c r="D47" s="75" t="s">
        <v>117</v>
      </c>
      <c r="E47" s="76" t="n">
        <v>1850</v>
      </c>
      <c r="F47" s="76"/>
      <c r="G47" s="77" t="n">
        <f aca="false">E47*F47</f>
        <v>0</v>
      </c>
      <c r="H47" s="78"/>
      <c r="I47" s="79" t="n">
        <f aca="false">ROUND(E47*H47,2)</f>
        <v>0</v>
      </c>
      <c r="J47" s="78"/>
      <c r="K47" s="80" t="n">
        <f aca="false">ROUND(E47*J47,2)</f>
        <v>0</v>
      </c>
      <c r="L47" s="70"/>
      <c r="M47" s="81" t="s">
        <v>41</v>
      </c>
      <c r="N47" s="81" t="s">
        <v>42</v>
      </c>
      <c r="O47" s="81" t="s">
        <v>133</v>
      </c>
      <c r="P47" s="81" t="s">
        <v>44</v>
      </c>
    </row>
    <row r="48" s="82" customFormat="true" ht="12.95" hidden="false" customHeight="true" outlineLevel="0" collapsed="false">
      <c r="A48" s="72" t="n">
        <v>34</v>
      </c>
      <c r="B48" s="73" t="s">
        <v>140</v>
      </c>
      <c r="C48" s="74" t="s">
        <v>141</v>
      </c>
      <c r="D48" s="75" t="s">
        <v>117</v>
      </c>
      <c r="E48" s="76" t="n">
        <v>850</v>
      </c>
      <c r="F48" s="76"/>
      <c r="G48" s="77" t="n">
        <f aca="false">E48*F48</f>
        <v>0</v>
      </c>
      <c r="H48" s="78"/>
      <c r="I48" s="79" t="n">
        <f aca="false">ROUND(E48*H48,2)</f>
        <v>0</v>
      </c>
      <c r="J48" s="78"/>
      <c r="K48" s="80" t="n">
        <f aca="false">ROUND(E48*J48,2)</f>
        <v>0</v>
      </c>
      <c r="L48" s="70"/>
      <c r="M48" s="81" t="s">
        <v>41</v>
      </c>
      <c r="N48" s="81" t="s">
        <v>42</v>
      </c>
      <c r="O48" s="81" t="s">
        <v>133</v>
      </c>
      <c r="P48" s="81" t="s">
        <v>44</v>
      </c>
    </row>
    <row r="49" s="82" customFormat="true" ht="12.95" hidden="false" customHeight="true" outlineLevel="0" collapsed="false">
      <c r="A49" s="72" t="n">
        <v>35</v>
      </c>
      <c r="B49" s="73" t="s">
        <v>142</v>
      </c>
      <c r="C49" s="74" t="s">
        <v>143</v>
      </c>
      <c r="D49" s="75" t="s">
        <v>117</v>
      </c>
      <c r="E49" s="76" t="n">
        <v>2330</v>
      </c>
      <c r="F49" s="76"/>
      <c r="G49" s="77" t="n">
        <f aca="false">E49*F49</f>
        <v>0</v>
      </c>
      <c r="H49" s="78"/>
      <c r="I49" s="79" t="n">
        <f aca="false">ROUND(E49*H49,2)</f>
        <v>0</v>
      </c>
      <c r="J49" s="78"/>
      <c r="K49" s="80" t="n">
        <f aca="false">ROUND(E49*J49,2)</f>
        <v>0</v>
      </c>
      <c r="L49" s="70"/>
      <c r="M49" s="81" t="s">
        <v>41</v>
      </c>
      <c r="N49" s="81" t="s">
        <v>42</v>
      </c>
      <c r="O49" s="81" t="s">
        <v>133</v>
      </c>
      <c r="P49" s="81" t="s">
        <v>44</v>
      </c>
    </row>
    <row r="50" s="82" customFormat="true" ht="12.95" hidden="false" customHeight="true" outlineLevel="0" collapsed="false">
      <c r="A50" s="72" t="n">
        <v>36</v>
      </c>
      <c r="B50" s="73" t="s">
        <v>144</v>
      </c>
      <c r="C50" s="74" t="s">
        <v>145</v>
      </c>
      <c r="D50" s="75" t="s">
        <v>117</v>
      </c>
      <c r="E50" s="76" t="n">
        <v>1000</v>
      </c>
      <c r="F50" s="76"/>
      <c r="G50" s="77" t="n">
        <f aca="false">E50*F50</f>
        <v>0</v>
      </c>
      <c r="H50" s="78"/>
      <c r="I50" s="79" t="n">
        <f aca="false">ROUND(E50*H50,2)</f>
        <v>0</v>
      </c>
      <c r="J50" s="78"/>
      <c r="K50" s="80" t="n">
        <f aca="false">ROUND(E50*J50,2)</f>
        <v>0</v>
      </c>
      <c r="L50" s="70"/>
      <c r="M50" s="81" t="s">
        <v>41</v>
      </c>
      <c r="N50" s="81" t="s">
        <v>42</v>
      </c>
      <c r="O50" s="81" t="s">
        <v>133</v>
      </c>
      <c r="P50" s="81" t="s">
        <v>44</v>
      </c>
    </row>
    <row r="51" s="82" customFormat="true" ht="12.95" hidden="false" customHeight="true" outlineLevel="0" collapsed="false">
      <c r="A51" s="72" t="n">
        <v>37</v>
      </c>
      <c r="B51" s="73" t="s">
        <v>146</v>
      </c>
      <c r="C51" s="74" t="s">
        <v>147</v>
      </c>
      <c r="D51" s="75" t="s">
        <v>117</v>
      </c>
      <c r="E51" s="76" t="n">
        <v>3000</v>
      </c>
      <c r="F51" s="76"/>
      <c r="G51" s="77" t="n">
        <f aca="false">E51*F51</f>
        <v>0</v>
      </c>
      <c r="H51" s="78"/>
      <c r="I51" s="79" t="n">
        <f aca="false">ROUND(E51*H51,2)</f>
        <v>0</v>
      </c>
      <c r="J51" s="78"/>
      <c r="K51" s="80" t="n">
        <f aca="false">ROUND(E51*J51,2)</f>
        <v>0</v>
      </c>
      <c r="L51" s="70"/>
      <c r="M51" s="81" t="s">
        <v>41</v>
      </c>
      <c r="N51" s="81" t="s">
        <v>42</v>
      </c>
      <c r="O51" s="81" t="s">
        <v>118</v>
      </c>
      <c r="P51" s="81" t="s">
        <v>44</v>
      </c>
    </row>
    <row r="52" s="82" customFormat="true" ht="12.95" hidden="false" customHeight="true" outlineLevel="0" collapsed="false">
      <c r="A52" s="72" t="n">
        <v>38</v>
      </c>
      <c r="B52" s="73" t="s">
        <v>148</v>
      </c>
      <c r="C52" s="74" t="s">
        <v>149</v>
      </c>
      <c r="D52" s="75" t="s">
        <v>117</v>
      </c>
      <c r="E52" s="76" t="n">
        <v>80</v>
      </c>
      <c r="F52" s="76"/>
      <c r="G52" s="77" t="n">
        <f aca="false">E52*F52</f>
        <v>0</v>
      </c>
      <c r="H52" s="78"/>
      <c r="I52" s="79" t="n">
        <f aca="false">ROUND(E52*H52,2)</f>
        <v>0</v>
      </c>
      <c r="J52" s="78"/>
      <c r="K52" s="80" t="n">
        <f aca="false">ROUND(E52*J52,2)</f>
        <v>0</v>
      </c>
      <c r="L52" s="70"/>
      <c r="M52" s="81" t="s">
        <v>41</v>
      </c>
      <c r="N52" s="81" t="s">
        <v>87</v>
      </c>
      <c r="O52" s="81" t="s">
        <v>118</v>
      </c>
      <c r="P52" s="81" t="s">
        <v>44</v>
      </c>
    </row>
    <row r="53" s="82" customFormat="true" ht="12.95" hidden="false" customHeight="true" outlineLevel="0" collapsed="false">
      <c r="A53" s="72" t="n">
        <v>39</v>
      </c>
      <c r="B53" s="73" t="s">
        <v>150</v>
      </c>
      <c r="C53" s="74" t="s">
        <v>151</v>
      </c>
      <c r="D53" s="75" t="s">
        <v>117</v>
      </c>
      <c r="E53" s="76" t="n">
        <v>2300</v>
      </c>
      <c r="F53" s="76"/>
      <c r="G53" s="77" t="n">
        <f aca="false">E53*F53</f>
        <v>0</v>
      </c>
      <c r="H53" s="78"/>
      <c r="I53" s="79" t="n">
        <f aca="false">ROUND(E53*H53,2)</f>
        <v>0</v>
      </c>
      <c r="J53" s="78"/>
      <c r="K53" s="80" t="n">
        <f aca="false">ROUND(E53*J53,2)</f>
        <v>0</v>
      </c>
      <c r="L53" s="70"/>
      <c r="M53" s="81" t="s">
        <v>41</v>
      </c>
      <c r="N53" s="81" t="s">
        <v>42</v>
      </c>
      <c r="O53" s="81" t="s">
        <v>118</v>
      </c>
      <c r="P53" s="81" t="s">
        <v>44</v>
      </c>
    </row>
    <row r="54" s="82" customFormat="true" ht="12.95" hidden="false" customHeight="true" outlineLevel="0" collapsed="false">
      <c r="A54" s="72" t="n">
        <v>40</v>
      </c>
      <c r="B54" s="73" t="s">
        <v>152</v>
      </c>
      <c r="C54" s="74" t="s">
        <v>153</v>
      </c>
      <c r="D54" s="75" t="s">
        <v>117</v>
      </c>
      <c r="E54" s="76" t="n">
        <v>700</v>
      </c>
      <c r="F54" s="76"/>
      <c r="G54" s="77" t="n">
        <f aca="false">E54*F54</f>
        <v>0</v>
      </c>
      <c r="H54" s="78"/>
      <c r="I54" s="79" t="n">
        <f aca="false">ROUND(E54*H54,2)</f>
        <v>0</v>
      </c>
      <c r="J54" s="78"/>
      <c r="K54" s="80" t="n">
        <f aca="false">ROUND(E54*J54,2)</f>
        <v>0</v>
      </c>
      <c r="L54" s="70"/>
      <c r="M54" s="81" t="s">
        <v>41</v>
      </c>
      <c r="N54" s="81" t="s">
        <v>42</v>
      </c>
      <c r="O54" s="81" t="s">
        <v>118</v>
      </c>
      <c r="P54" s="81" t="s">
        <v>44</v>
      </c>
    </row>
    <row r="55" s="82" customFormat="true" ht="12.95" hidden="false" customHeight="true" outlineLevel="0" collapsed="false">
      <c r="A55" s="72" t="n">
        <v>41</v>
      </c>
      <c r="B55" s="73" t="s">
        <v>154</v>
      </c>
      <c r="C55" s="74" t="s">
        <v>155</v>
      </c>
      <c r="D55" s="75" t="s">
        <v>117</v>
      </c>
      <c r="E55" s="76" t="n">
        <v>1450</v>
      </c>
      <c r="F55" s="76"/>
      <c r="G55" s="77" t="n">
        <f aca="false">E55*F55</f>
        <v>0</v>
      </c>
      <c r="H55" s="78"/>
      <c r="I55" s="79" t="n">
        <f aca="false">ROUND(E55*H55,2)</f>
        <v>0</v>
      </c>
      <c r="J55" s="78"/>
      <c r="K55" s="80" t="n">
        <f aca="false">ROUND(E55*J55,2)</f>
        <v>0</v>
      </c>
      <c r="L55" s="70"/>
      <c r="M55" s="81" t="s">
        <v>41</v>
      </c>
      <c r="N55" s="81" t="s">
        <v>87</v>
      </c>
      <c r="O55" s="81" t="s">
        <v>118</v>
      </c>
      <c r="P55" s="81" t="s">
        <v>44</v>
      </c>
    </row>
    <row r="56" s="82" customFormat="true" ht="12.95" hidden="false" customHeight="true" outlineLevel="0" collapsed="false">
      <c r="A56" s="72" t="n">
        <v>42</v>
      </c>
      <c r="B56" s="73" t="s">
        <v>156</v>
      </c>
      <c r="C56" s="74" t="s">
        <v>157</v>
      </c>
      <c r="D56" s="75" t="s">
        <v>117</v>
      </c>
      <c r="E56" s="76" t="n">
        <v>80</v>
      </c>
      <c r="F56" s="76"/>
      <c r="G56" s="77" t="n">
        <f aca="false">E56*F56</f>
        <v>0</v>
      </c>
      <c r="H56" s="78"/>
      <c r="I56" s="79" t="n">
        <f aca="false">ROUND(E56*H56,2)</f>
        <v>0</v>
      </c>
      <c r="J56" s="78"/>
      <c r="K56" s="80" t="n">
        <f aca="false">ROUND(E56*J56,2)</f>
        <v>0</v>
      </c>
      <c r="L56" s="70"/>
      <c r="M56" s="81" t="s">
        <v>41</v>
      </c>
      <c r="N56" s="81" t="s">
        <v>87</v>
      </c>
      <c r="O56" s="81" t="s">
        <v>118</v>
      </c>
      <c r="P56" s="81" t="s">
        <v>44</v>
      </c>
    </row>
    <row r="57" s="82" customFormat="true" ht="12.95" hidden="false" customHeight="true" outlineLevel="0" collapsed="false">
      <c r="A57" s="72" t="n">
        <v>43</v>
      </c>
      <c r="B57" s="73" t="s">
        <v>158</v>
      </c>
      <c r="C57" s="74" t="s">
        <v>159</v>
      </c>
      <c r="D57" s="75" t="s">
        <v>117</v>
      </c>
      <c r="E57" s="76" t="n">
        <v>3000</v>
      </c>
      <c r="F57" s="76"/>
      <c r="G57" s="77" t="n">
        <f aca="false">E57*F57</f>
        <v>0</v>
      </c>
      <c r="H57" s="78"/>
      <c r="I57" s="79" t="n">
        <f aca="false">ROUND(E57*H57,2)</f>
        <v>0</v>
      </c>
      <c r="J57" s="78"/>
      <c r="K57" s="80" t="n">
        <f aca="false">ROUND(E57*J57,2)</f>
        <v>0</v>
      </c>
      <c r="L57" s="70"/>
      <c r="M57" s="81" t="s">
        <v>41</v>
      </c>
      <c r="N57" s="81" t="s">
        <v>42</v>
      </c>
      <c r="O57" s="81" t="s">
        <v>133</v>
      </c>
      <c r="P57" s="81" t="s">
        <v>44</v>
      </c>
    </row>
    <row r="58" s="82" customFormat="true" ht="12.95" hidden="false" customHeight="true" outlineLevel="0" collapsed="false">
      <c r="A58" s="72" t="n">
        <v>44</v>
      </c>
      <c r="B58" s="73" t="s">
        <v>160</v>
      </c>
      <c r="C58" s="74" t="s">
        <v>161</v>
      </c>
      <c r="D58" s="75" t="s">
        <v>117</v>
      </c>
      <c r="E58" s="76" t="n">
        <v>80</v>
      </c>
      <c r="F58" s="76"/>
      <c r="G58" s="77" t="n">
        <f aca="false">E58*F58</f>
        <v>0</v>
      </c>
      <c r="H58" s="78"/>
      <c r="I58" s="79" t="n">
        <f aca="false">ROUND(E58*H58,2)</f>
        <v>0</v>
      </c>
      <c r="J58" s="78"/>
      <c r="K58" s="80" t="n">
        <f aca="false">ROUND(E58*J58,2)</f>
        <v>0</v>
      </c>
      <c r="L58" s="70"/>
      <c r="M58" s="81" t="s">
        <v>41</v>
      </c>
      <c r="N58" s="81" t="s">
        <v>87</v>
      </c>
      <c r="O58" s="81" t="s">
        <v>133</v>
      </c>
      <c r="P58" s="81" t="s">
        <v>44</v>
      </c>
    </row>
    <row r="59" s="82" customFormat="true" ht="12.95" hidden="false" customHeight="true" outlineLevel="0" collapsed="false">
      <c r="A59" s="72" t="n">
        <v>45</v>
      </c>
      <c r="B59" s="73" t="s">
        <v>162</v>
      </c>
      <c r="C59" s="74" t="s">
        <v>163</v>
      </c>
      <c r="D59" s="75" t="s">
        <v>117</v>
      </c>
      <c r="E59" s="76" t="n">
        <v>2300</v>
      </c>
      <c r="F59" s="76"/>
      <c r="G59" s="77" t="n">
        <f aca="false">E59*F59</f>
        <v>0</v>
      </c>
      <c r="H59" s="78"/>
      <c r="I59" s="79" t="n">
        <f aca="false">ROUND(E59*H59,2)</f>
        <v>0</v>
      </c>
      <c r="J59" s="78"/>
      <c r="K59" s="80" t="n">
        <f aca="false">ROUND(E59*J59,2)</f>
        <v>0</v>
      </c>
      <c r="L59" s="70"/>
      <c r="M59" s="81" t="s">
        <v>41</v>
      </c>
      <c r="N59" s="81" t="s">
        <v>42</v>
      </c>
      <c r="O59" s="81" t="s">
        <v>133</v>
      </c>
      <c r="P59" s="81" t="s">
        <v>44</v>
      </c>
    </row>
    <row r="60" s="82" customFormat="true" ht="12.95" hidden="false" customHeight="true" outlineLevel="0" collapsed="false">
      <c r="A60" s="72" t="n">
        <v>46</v>
      </c>
      <c r="B60" s="73" t="s">
        <v>164</v>
      </c>
      <c r="C60" s="74" t="s">
        <v>165</v>
      </c>
      <c r="D60" s="75" t="s">
        <v>117</v>
      </c>
      <c r="E60" s="76" t="n">
        <v>700</v>
      </c>
      <c r="F60" s="76"/>
      <c r="G60" s="77" t="n">
        <f aca="false">E60*F60</f>
        <v>0</v>
      </c>
      <c r="H60" s="78"/>
      <c r="I60" s="79" t="n">
        <f aca="false">ROUND(E60*H60,2)</f>
        <v>0</v>
      </c>
      <c r="J60" s="78"/>
      <c r="K60" s="80" t="n">
        <f aca="false">ROUND(E60*J60,2)</f>
        <v>0</v>
      </c>
      <c r="L60" s="70"/>
      <c r="M60" s="81" t="s">
        <v>41</v>
      </c>
      <c r="N60" s="81" t="s">
        <v>42</v>
      </c>
      <c r="O60" s="81" t="s">
        <v>133</v>
      </c>
      <c r="P60" s="81" t="s">
        <v>44</v>
      </c>
    </row>
    <row r="61" s="82" customFormat="true" ht="12.95" hidden="false" customHeight="true" outlineLevel="0" collapsed="false">
      <c r="A61" s="72" t="n">
        <v>47</v>
      </c>
      <c r="B61" s="73" t="s">
        <v>166</v>
      </c>
      <c r="C61" s="74" t="s">
        <v>167</v>
      </c>
      <c r="D61" s="75" t="s">
        <v>117</v>
      </c>
      <c r="E61" s="76" t="n">
        <v>1450</v>
      </c>
      <c r="F61" s="76"/>
      <c r="G61" s="77" t="n">
        <f aca="false">E61*F61</f>
        <v>0</v>
      </c>
      <c r="H61" s="78"/>
      <c r="I61" s="79" t="n">
        <f aca="false">ROUND(E61*H61,2)</f>
        <v>0</v>
      </c>
      <c r="J61" s="78"/>
      <c r="K61" s="80" t="n">
        <f aca="false">ROUND(E61*J61,2)</f>
        <v>0</v>
      </c>
      <c r="L61" s="70"/>
      <c r="M61" s="81" t="s">
        <v>41</v>
      </c>
      <c r="N61" s="81" t="s">
        <v>87</v>
      </c>
      <c r="O61" s="81" t="s">
        <v>133</v>
      </c>
      <c r="P61" s="81" t="s">
        <v>44</v>
      </c>
    </row>
    <row r="62" s="82" customFormat="true" ht="12.95" hidden="false" customHeight="true" outlineLevel="0" collapsed="false">
      <c r="A62" s="72" t="n">
        <v>48</v>
      </c>
      <c r="B62" s="73" t="s">
        <v>168</v>
      </c>
      <c r="C62" s="74" t="s">
        <v>169</v>
      </c>
      <c r="D62" s="75" t="s">
        <v>117</v>
      </c>
      <c r="E62" s="76" t="n">
        <v>80</v>
      </c>
      <c r="F62" s="76"/>
      <c r="G62" s="77" t="n">
        <f aca="false">E62*F62</f>
        <v>0</v>
      </c>
      <c r="H62" s="78"/>
      <c r="I62" s="79" t="n">
        <f aca="false">ROUND(E62*H62,2)</f>
        <v>0</v>
      </c>
      <c r="J62" s="78"/>
      <c r="K62" s="80" t="n">
        <f aca="false">ROUND(E62*J62,2)</f>
        <v>0</v>
      </c>
      <c r="L62" s="70"/>
      <c r="M62" s="81" t="s">
        <v>41</v>
      </c>
      <c r="N62" s="81" t="s">
        <v>87</v>
      </c>
      <c r="O62" s="81" t="s">
        <v>133</v>
      </c>
      <c r="P62" s="81" t="s">
        <v>44</v>
      </c>
    </row>
    <row r="63" s="82" customFormat="true" ht="12.95" hidden="false" customHeight="true" outlineLevel="0" collapsed="false">
      <c r="A63" s="72" t="n">
        <v>49</v>
      </c>
      <c r="B63" s="73" t="s">
        <v>170</v>
      </c>
      <c r="C63" s="74" t="s">
        <v>171</v>
      </c>
      <c r="D63" s="75" t="s">
        <v>172</v>
      </c>
      <c r="E63" s="76" t="n">
        <v>48</v>
      </c>
      <c r="F63" s="76"/>
      <c r="G63" s="77" t="n">
        <f aca="false">E63*F63</f>
        <v>0</v>
      </c>
      <c r="H63" s="78"/>
      <c r="I63" s="79" t="n">
        <f aca="false">ROUND(E63*H63,2)</f>
        <v>0</v>
      </c>
      <c r="J63" s="78"/>
      <c r="K63" s="80" t="n">
        <f aca="false">ROUND(E63*J63,2)</f>
        <v>0</v>
      </c>
      <c r="L63" s="70"/>
      <c r="M63" s="81" t="s">
        <v>41</v>
      </c>
      <c r="N63" s="81" t="s">
        <v>42</v>
      </c>
      <c r="O63" s="81" t="s">
        <v>173</v>
      </c>
      <c r="P63" s="81" t="s">
        <v>44</v>
      </c>
    </row>
    <row r="64" s="82" customFormat="true" ht="12.95" hidden="false" customHeight="true" outlineLevel="0" collapsed="false">
      <c r="A64" s="72" t="n">
        <v>50</v>
      </c>
      <c r="B64" s="73" t="s">
        <v>174</v>
      </c>
      <c r="C64" s="74" t="s">
        <v>175</v>
      </c>
      <c r="D64" s="75" t="s">
        <v>172</v>
      </c>
      <c r="E64" s="76" t="n">
        <v>10</v>
      </c>
      <c r="F64" s="76"/>
      <c r="G64" s="77" t="n">
        <f aca="false">E64*F64</f>
        <v>0</v>
      </c>
      <c r="H64" s="78"/>
      <c r="I64" s="79" t="n">
        <f aca="false">ROUND(E64*H64,2)</f>
        <v>0</v>
      </c>
      <c r="J64" s="78"/>
      <c r="K64" s="80" t="n">
        <f aca="false">ROUND(E64*J64,2)</f>
        <v>0</v>
      </c>
      <c r="L64" s="70"/>
      <c r="M64" s="81" t="s">
        <v>41</v>
      </c>
      <c r="N64" s="81" t="s">
        <v>42</v>
      </c>
      <c r="O64" s="81" t="s">
        <v>173</v>
      </c>
      <c r="P64" s="81" t="s">
        <v>44</v>
      </c>
    </row>
    <row r="65" s="82" customFormat="true" ht="12.95" hidden="false" customHeight="true" outlineLevel="0" collapsed="false">
      <c r="A65" s="72" t="n">
        <v>51</v>
      </c>
      <c r="B65" s="73" t="s">
        <v>176</v>
      </c>
      <c r="C65" s="74" t="s">
        <v>177</v>
      </c>
      <c r="D65" s="75" t="s">
        <v>172</v>
      </c>
      <c r="E65" s="76" t="n">
        <v>140</v>
      </c>
      <c r="F65" s="76"/>
      <c r="G65" s="77" t="n">
        <f aca="false">E65*F65</f>
        <v>0</v>
      </c>
      <c r="H65" s="78"/>
      <c r="I65" s="79" t="n">
        <f aca="false">ROUND(E65*H65,2)</f>
        <v>0</v>
      </c>
      <c r="J65" s="78"/>
      <c r="K65" s="80" t="n">
        <f aca="false">ROUND(E65*J65,2)</f>
        <v>0</v>
      </c>
      <c r="L65" s="70"/>
      <c r="M65" s="81" t="s">
        <v>41</v>
      </c>
      <c r="N65" s="81" t="s">
        <v>42</v>
      </c>
      <c r="O65" s="81" t="s">
        <v>173</v>
      </c>
      <c r="P65" s="81" t="s">
        <v>44</v>
      </c>
    </row>
    <row r="66" s="82" customFormat="true" ht="12.95" hidden="false" customHeight="true" outlineLevel="0" collapsed="false">
      <c r="A66" s="72" t="n">
        <v>52</v>
      </c>
      <c r="B66" s="73" t="s">
        <v>178</v>
      </c>
      <c r="C66" s="74" t="s">
        <v>179</v>
      </c>
      <c r="D66" s="75" t="s">
        <v>172</v>
      </c>
      <c r="E66" s="76" t="n">
        <v>18</v>
      </c>
      <c r="F66" s="76"/>
      <c r="G66" s="77" t="n">
        <f aca="false">E66*F66</f>
        <v>0</v>
      </c>
      <c r="H66" s="78"/>
      <c r="I66" s="79" t="n">
        <f aca="false">ROUND(E66*H66,2)</f>
        <v>0</v>
      </c>
      <c r="J66" s="78"/>
      <c r="K66" s="80" t="n">
        <f aca="false">ROUND(E66*J66,2)</f>
        <v>0</v>
      </c>
      <c r="L66" s="70"/>
      <c r="M66" s="81" t="s">
        <v>41</v>
      </c>
      <c r="N66" s="81" t="s">
        <v>42</v>
      </c>
      <c r="O66" s="81" t="s">
        <v>173</v>
      </c>
      <c r="P66" s="81" t="s">
        <v>44</v>
      </c>
    </row>
    <row r="67" s="82" customFormat="true" ht="12.95" hidden="false" customHeight="true" outlineLevel="0" collapsed="false">
      <c r="A67" s="72" t="n">
        <v>53</v>
      </c>
      <c r="B67" s="73" t="s">
        <v>180</v>
      </c>
      <c r="C67" s="74" t="s">
        <v>181</v>
      </c>
      <c r="D67" s="75" t="s">
        <v>172</v>
      </c>
      <c r="E67" s="76" t="n">
        <v>8</v>
      </c>
      <c r="F67" s="76"/>
      <c r="G67" s="77" t="n">
        <f aca="false">E67*F67</f>
        <v>0</v>
      </c>
      <c r="H67" s="78"/>
      <c r="I67" s="79" t="n">
        <f aca="false">ROUND(E67*H67,2)</f>
        <v>0</v>
      </c>
      <c r="J67" s="78"/>
      <c r="K67" s="80" t="n">
        <f aca="false">ROUND(E67*J67,2)</f>
        <v>0</v>
      </c>
      <c r="L67" s="70"/>
      <c r="M67" s="81" t="s">
        <v>41</v>
      </c>
      <c r="N67" s="81" t="s">
        <v>42</v>
      </c>
      <c r="O67" s="81" t="s">
        <v>173</v>
      </c>
      <c r="P67" s="81" t="s">
        <v>44</v>
      </c>
    </row>
    <row r="68" s="82" customFormat="true" ht="12.95" hidden="false" customHeight="true" outlineLevel="0" collapsed="false">
      <c r="A68" s="72" t="n">
        <v>54</v>
      </c>
      <c r="B68" s="73" t="s">
        <v>182</v>
      </c>
      <c r="C68" s="74" t="s">
        <v>183</v>
      </c>
      <c r="D68" s="75" t="s">
        <v>172</v>
      </c>
      <c r="E68" s="76" t="n">
        <v>8</v>
      </c>
      <c r="F68" s="76"/>
      <c r="G68" s="77" t="n">
        <f aca="false">E68*F68</f>
        <v>0</v>
      </c>
      <c r="H68" s="78"/>
      <c r="I68" s="79" t="n">
        <f aca="false">ROUND(E68*H68,2)</f>
        <v>0</v>
      </c>
      <c r="J68" s="78"/>
      <c r="K68" s="80" t="n">
        <f aca="false">ROUND(E68*J68,2)</f>
        <v>0</v>
      </c>
      <c r="L68" s="70"/>
      <c r="M68" s="81" t="s">
        <v>41</v>
      </c>
      <c r="N68" s="81" t="s">
        <v>42</v>
      </c>
      <c r="O68" s="81" t="s">
        <v>173</v>
      </c>
      <c r="P68" s="81" t="s">
        <v>44</v>
      </c>
    </row>
    <row r="69" s="82" customFormat="true" ht="12.95" hidden="false" customHeight="true" outlineLevel="0" collapsed="false">
      <c r="A69" s="72" t="n">
        <v>55</v>
      </c>
      <c r="B69" s="73" t="s">
        <v>184</v>
      </c>
      <c r="C69" s="74" t="s">
        <v>185</v>
      </c>
      <c r="D69" s="75" t="s">
        <v>172</v>
      </c>
      <c r="E69" s="76" t="n">
        <v>8</v>
      </c>
      <c r="F69" s="76"/>
      <c r="G69" s="77" t="n">
        <f aca="false">E69*F69</f>
        <v>0</v>
      </c>
      <c r="H69" s="78"/>
      <c r="I69" s="79" t="n">
        <f aca="false">ROUND(E69*H69,2)</f>
        <v>0</v>
      </c>
      <c r="J69" s="78"/>
      <c r="K69" s="80" t="n">
        <f aca="false">ROUND(E69*J69,2)</f>
        <v>0</v>
      </c>
      <c r="L69" s="70"/>
      <c r="M69" s="81" t="s">
        <v>41</v>
      </c>
      <c r="N69" s="81" t="s">
        <v>42</v>
      </c>
      <c r="O69" s="81" t="s">
        <v>173</v>
      </c>
      <c r="P69" s="81" t="s">
        <v>44</v>
      </c>
    </row>
    <row r="70" s="82" customFormat="true" ht="12.95" hidden="false" customHeight="true" outlineLevel="0" collapsed="false">
      <c r="A70" s="72" t="n">
        <v>56</v>
      </c>
      <c r="B70" s="73" t="s">
        <v>186</v>
      </c>
      <c r="C70" s="74" t="s">
        <v>187</v>
      </c>
      <c r="D70" s="75" t="s">
        <v>172</v>
      </c>
      <c r="E70" s="76" t="n">
        <v>6</v>
      </c>
      <c r="F70" s="76"/>
      <c r="G70" s="77" t="n">
        <f aca="false">E70*F70</f>
        <v>0</v>
      </c>
      <c r="H70" s="78"/>
      <c r="I70" s="79" t="n">
        <f aca="false">ROUND(E70*H70,2)</f>
        <v>0</v>
      </c>
      <c r="J70" s="78"/>
      <c r="K70" s="80" t="n">
        <f aca="false">ROUND(E70*J70,2)</f>
        <v>0</v>
      </c>
      <c r="L70" s="70"/>
      <c r="M70" s="81" t="s">
        <v>41</v>
      </c>
      <c r="N70" s="81" t="s">
        <v>42</v>
      </c>
      <c r="O70" s="81" t="s">
        <v>188</v>
      </c>
      <c r="P70" s="81" t="s">
        <v>44</v>
      </c>
    </row>
    <row r="71" s="82" customFormat="true" ht="12.95" hidden="false" customHeight="true" outlineLevel="0" collapsed="false">
      <c r="A71" s="72" t="n">
        <v>57</v>
      </c>
      <c r="B71" s="73" t="s">
        <v>189</v>
      </c>
      <c r="C71" s="74" t="s">
        <v>190</v>
      </c>
      <c r="D71" s="75" t="s">
        <v>172</v>
      </c>
      <c r="E71" s="76" t="n">
        <v>8</v>
      </c>
      <c r="F71" s="76"/>
      <c r="G71" s="77" t="n">
        <f aca="false">E71*F71</f>
        <v>0</v>
      </c>
      <c r="H71" s="78"/>
      <c r="I71" s="79" t="n">
        <f aca="false">ROUND(E71*H71,2)</f>
        <v>0</v>
      </c>
      <c r="J71" s="78"/>
      <c r="K71" s="80" t="n">
        <f aca="false">ROUND(E71*J71,2)</f>
        <v>0</v>
      </c>
      <c r="L71" s="70"/>
      <c r="M71" s="81" t="s">
        <v>41</v>
      </c>
      <c r="N71" s="81" t="s">
        <v>42</v>
      </c>
      <c r="O71" s="81" t="s">
        <v>188</v>
      </c>
      <c r="P71" s="81" t="s">
        <v>44</v>
      </c>
    </row>
    <row r="72" s="82" customFormat="true" ht="12.95" hidden="false" customHeight="true" outlineLevel="0" collapsed="false">
      <c r="A72" s="72" t="n">
        <v>58</v>
      </c>
      <c r="B72" s="73" t="s">
        <v>191</v>
      </c>
      <c r="C72" s="74" t="s">
        <v>192</v>
      </c>
      <c r="D72" s="75" t="s">
        <v>172</v>
      </c>
      <c r="E72" s="76" t="n">
        <v>4</v>
      </c>
      <c r="F72" s="76"/>
      <c r="G72" s="77" t="n">
        <f aca="false">E72*F72</f>
        <v>0</v>
      </c>
      <c r="H72" s="78"/>
      <c r="I72" s="79" t="n">
        <f aca="false">ROUND(E72*H72,2)</f>
        <v>0</v>
      </c>
      <c r="J72" s="78"/>
      <c r="K72" s="80" t="n">
        <f aca="false">ROUND(E72*J72,2)</f>
        <v>0</v>
      </c>
      <c r="L72" s="70"/>
      <c r="M72" s="81" t="s">
        <v>41</v>
      </c>
      <c r="N72" s="81" t="s">
        <v>42</v>
      </c>
      <c r="O72" s="81" t="s">
        <v>188</v>
      </c>
      <c r="P72" s="81" t="s">
        <v>44</v>
      </c>
    </row>
    <row r="73" s="82" customFormat="true" ht="12.95" hidden="false" customHeight="true" outlineLevel="0" collapsed="false">
      <c r="A73" s="72" t="n">
        <v>59</v>
      </c>
      <c r="B73" s="73" t="s">
        <v>193</v>
      </c>
      <c r="C73" s="74" t="s">
        <v>194</v>
      </c>
      <c r="D73" s="75" t="s">
        <v>172</v>
      </c>
      <c r="E73" s="76" t="n">
        <v>2</v>
      </c>
      <c r="F73" s="76"/>
      <c r="G73" s="77" t="n">
        <f aca="false">E73*F73</f>
        <v>0</v>
      </c>
      <c r="H73" s="78"/>
      <c r="I73" s="79" t="n">
        <f aca="false">ROUND(E73*H73,2)</f>
        <v>0</v>
      </c>
      <c r="J73" s="78"/>
      <c r="K73" s="80" t="n">
        <f aca="false">ROUND(E73*J73,2)</f>
        <v>0</v>
      </c>
      <c r="L73" s="70"/>
      <c r="M73" s="81" t="s">
        <v>41</v>
      </c>
      <c r="N73" s="81" t="s">
        <v>42</v>
      </c>
      <c r="O73" s="81" t="s">
        <v>188</v>
      </c>
      <c r="P73" s="81" t="s">
        <v>44</v>
      </c>
    </row>
    <row r="74" s="82" customFormat="true" ht="12.95" hidden="false" customHeight="true" outlineLevel="0" collapsed="false">
      <c r="A74" s="72" t="n">
        <v>60</v>
      </c>
      <c r="B74" s="73" t="s">
        <v>195</v>
      </c>
      <c r="C74" s="74" t="s">
        <v>196</v>
      </c>
      <c r="D74" s="75" t="s">
        <v>172</v>
      </c>
      <c r="E74" s="76" t="n">
        <v>220</v>
      </c>
      <c r="F74" s="76"/>
      <c r="G74" s="77" t="n">
        <f aca="false">E74*F74</f>
        <v>0</v>
      </c>
      <c r="H74" s="78"/>
      <c r="I74" s="79" t="n">
        <f aca="false">ROUND(E74*H74,2)</f>
        <v>0</v>
      </c>
      <c r="J74" s="78"/>
      <c r="K74" s="80" t="n">
        <f aca="false">ROUND(E74*J74,2)</f>
        <v>0</v>
      </c>
      <c r="L74" s="70"/>
      <c r="M74" s="81" t="s">
        <v>41</v>
      </c>
      <c r="N74" s="81" t="s">
        <v>42</v>
      </c>
      <c r="O74" s="81" t="s">
        <v>197</v>
      </c>
      <c r="P74" s="81" t="s">
        <v>44</v>
      </c>
    </row>
    <row r="75" s="82" customFormat="true" ht="12.95" hidden="false" customHeight="true" outlineLevel="0" collapsed="false">
      <c r="A75" s="72" t="n">
        <v>61</v>
      </c>
      <c r="B75" s="73" t="s">
        <v>198</v>
      </c>
      <c r="C75" s="74" t="s">
        <v>199</v>
      </c>
      <c r="D75" s="75" t="s">
        <v>172</v>
      </c>
      <c r="E75" s="76" t="n">
        <v>130</v>
      </c>
      <c r="F75" s="76"/>
      <c r="G75" s="77" t="n">
        <f aca="false">E75*F75</f>
        <v>0</v>
      </c>
      <c r="H75" s="78"/>
      <c r="I75" s="79" t="n">
        <f aca="false">ROUND(E75*H75,2)</f>
        <v>0</v>
      </c>
      <c r="J75" s="78"/>
      <c r="K75" s="80" t="n">
        <f aca="false">ROUND(E75*J75,2)</f>
        <v>0</v>
      </c>
      <c r="L75" s="70"/>
      <c r="M75" s="81" t="s">
        <v>41</v>
      </c>
      <c r="N75" s="81" t="s">
        <v>42</v>
      </c>
      <c r="O75" s="81" t="s">
        <v>200</v>
      </c>
      <c r="P75" s="81" t="s">
        <v>44</v>
      </c>
    </row>
    <row r="76" s="82" customFormat="true" ht="12.95" hidden="false" customHeight="true" outlineLevel="0" collapsed="false">
      <c r="A76" s="72" t="n">
        <v>62</v>
      </c>
      <c r="B76" s="73" t="s">
        <v>201</v>
      </c>
      <c r="C76" s="74" t="s">
        <v>202</v>
      </c>
      <c r="D76" s="75" t="s">
        <v>117</v>
      </c>
      <c r="E76" s="76" t="n">
        <v>50</v>
      </c>
      <c r="F76" s="76"/>
      <c r="G76" s="77" t="n">
        <f aca="false">E76*F76</f>
        <v>0</v>
      </c>
      <c r="H76" s="78"/>
      <c r="I76" s="79" t="n">
        <f aca="false">ROUND(E76*H76,2)</f>
        <v>0</v>
      </c>
      <c r="J76" s="78"/>
      <c r="K76" s="80" t="n">
        <f aca="false">ROUND(E76*J76,2)</f>
        <v>0</v>
      </c>
      <c r="L76" s="70"/>
      <c r="M76" s="81" t="s">
        <v>41</v>
      </c>
      <c r="N76" s="81" t="s">
        <v>42</v>
      </c>
      <c r="O76" s="81" t="s">
        <v>203</v>
      </c>
      <c r="P76" s="81" t="s">
        <v>44</v>
      </c>
    </row>
    <row r="77" s="82" customFormat="true" ht="12.95" hidden="false" customHeight="true" outlineLevel="0" collapsed="false">
      <c r="A77" s="72" t="n">
        <v>63</v>
      </c>
      <c r="B77" s="73" t="s">
        <v>204</v>
      </c>
      <c r="C77" s="74" t="s">
        <v>205</v>
      </c>
      <c r="D77" s="75" t="s">
        <v>117</v>
      </c>
      <c r="E77" s="76" t="n">
        <v>50</v>
      </c>
      <c r="F77" s="76"/>
      <c r="G77" s="77" t="n">
        <f aca="false">E77*F77</f>
        <v>0</v>
      </c>
      <c r="H77" s="78"/>
      <c r="I77" s="79" t="n">
        <f aca="false">ROUND(E77*H77,2)</f>
        <v>0</v>
      </c>
      <c r="J77" s="78"/>
      <c r="K77" s="80" t="n">
        <f aca="false">ROUND(E77*J77,2)</f>
        <v>0</v>
      </c>
      <c r="L77" s="70"/>
      <c r="M77" s="81" t="s">
        <v>41</v>
      </c>
      <c r="N77" s="81" t="s">
        <v>42</v>
      </c>
      <c r="O77" s="81" t="s">
        <v>206</v>
      </c>
      <c r="P77" s="81" t="s">
        <v>44</v>
      </c>
    </row>
    <row r="78" s="82" customFormat="true" ht="12.95" hidden="false" customHeight="true" outlineLevel="0" collapsed="false">
      <c r="A78" s="72" t="n">
        <v>64</v>
      </c>
      <c r="B78" s="73" t="s">
        <v>207</v>
      </c>
      <c r="C78" s="74" t="s">
        <v>208</v>
      </c>
      <c r="D78" s="75" t="s">
        <v>172</v>
      </c>
      <c r="E78" s="76" t="n">
        <v>1</v>
      </c>
      <c r="F78" s="76"/>
      <c r="G78" s="77" t="n">
        <f aca="false">E78*F78</f>
        <v>0</v>
      </c>
      <c r="H78" s="78"/>
      <c r="I78" s="79" t="n">
        <f aca="false">ROUND(E78*H78,2)</f>
        <v>0</v>
      </c>
      <c r="J78" s="78"/>
      <c r="K78" s="80" t="n">
        <f aca="false">ROUND(E78*J78,2)</f>
        <v>0</v>
      </c>
      <c r="L78" s="70"/>
      <c r="M78" s="81" t="s">
        <v>41</v>
      </c>
      <c r="N78" s="81" t="s">
        <v>42</v>
      </c>
      <c r="O78" s="81" t="s">
        <v>209</v>
      </c>
      <c r="P78" s="81" t="s">
        <v>44</v>
      </c>
    </row>
    <row r="79" s="82" customFormat="true" ht="12.95" hidden="false" customHeight="true" outlineLevel="0" collapsed="false">
      <c r="A79" s="72" t="n">
        <v>65</v>
      </c>
      <c r="B79" s="73" t="s">
        <v>210</v>
      </c>
      <c r="C79" s="74" t="s">
        <v>211</v>
      </c>
      <c r="D79" s="75" t="s">
        <v>172</v>
      </c>
      <c r="E79" s="101" t="n">
        <v>0</v>
      </c>
      <c r="F79" s="76"/>
      <c r="G79" s="77" t="n">
        <f aca="false">E79*F79</f>
        <v>0</v>
      </c>
      <c r="H79" s="78"/>
      <c r="I79" s="79" t="n">
        <f aca="false">ROUND(E79*H79,2)</f>
        <v>0</v>
      </c>
      <c r="J79" s="78"/>
      <c r="K79" s="80" t="n">
        <f aca="false">ROUND(E79*J79,2)</f>
        <v>0</v>
      </c>
      <c r="L79" s="70"/>
      <c r="M79" s="81" t="s">
        <v>41</v>
      </c>
      <c r="N79" s="81" t="s">
        <v>42</v>
      </c>
      <c r="O79" s="81" t="s">
        <v>212</v>
      </c>
      <c r="P79" s="81" t="s">
        <v>44</v>
      </c>
    </row>
    <row r="80" s="82" customFormat="true" ht="12.95" hidden="false" customHeight="true" outlineLevel="0" collapsed="false">
      <c r="A80" s="72" t="n">
        <v>66</v>
      </c>
      <c r="B80" s="73" t="s">
        <v>213</v>
      </c>
      <c r="C80" s="74" t="s">
        <v>214</v>
      </c>
      <c r="D80" s="75" t="s">
        <v>172</v>
      </c>
      <c r="E80" s="76" t="n">
        <v>2</v>
      </c>
      <c r="F80" s="76"/>
      <c r="G80" s="77" t="n">
        <f aca="false">E80*F80</f>
        <v>0</v>
      </c>
      <c r="H80" s="78"/>
      <c r="I80" s="79" t="n">
        <f aca="false">ROUND(E80*H80,2)</f>
        <v>0</v>
      </c>
      <c r="J80" s="78"/>
      <c r="K80" s="80" t="n">
        <f aca="false">ROUND(E80*J80,2)</f>
        <v>0</v>
      </c>
      <c r="L80" s="70"/>
      <c r="M80" s="81" t="s">
        <v>41</v>
      </c>
      <c r="N80" s="81" t="s">
        <v>87</v>
      </c>
      <c r="O80" s="81" t="s">
        <v>215</v>
      </c>
      <c r="P80" s="81" t="s">
        <v>44</v>
      </c>
    </row>
    <row r="81" s="82" customFormat="true" ht="12.95" hidden="false" customHeight="true" outlineLevel="0" collapsed="false">
      <c r="A81" s="72" t="n">
        <v>67</v>
      </c>
      <c r="B81" s="73" t="s">
        <v>216</v>
      </c>
      <c r="C81" s="74" t="s">
        <v>217</v>
      </c>
      <c r="D81" s="75" t="s">
        <v>172</v>
      </c>
      <c r="E81" s="76" t="n">
        <v>2</v>
      </c>
      <c r="F81" s="76"/>
      <c r="G81" s="77" t="n">
        <f aca="false">E81*F81</f>
        <v>0</v>
      </c>
      <c r="H81" s="78"/>
      <c r="I81" s="79" t="n">
        <f aca="false">ROUND(E81*H81,2)</f>
        <v>0</v>
      </c>
      <c r="J81" s="78"/>
      <c r="K81" s="80" t="n">
        <f aca="false">ROUND(E81*J81,2)</f>
        <v>0</v>
      </c>
      <c r="L81" s="70"/>
      <c r="M81" s="81" t="s">
        <v>41</v>
      </c>
      <c r="N81" s="81" t="s">
        <v>87</v>
      </c>
      <c r="O81" s="81" t="s">
        <v>218</v>
      </c>
      <c r="P81" s="81" t="s">
        <v>44</v>
      </c>
    </row>
    <row r="82" s="82" customFormat="true" ht="12.95" hidden="false" customHeight="true" outlineLevel="0" collapsed="false">
      <c r="A82" s="72" t="n">
        <v>68</v>
      </c>
      <c r="B82" s="73" t="s">
        <v>219</v>
      </c>
      <c r="C82" s="74" t="s">
        <v>220</v>
      </c>
      <c r="D82" s="75" t="s">
        <v>172</v>
      </c>
      <c r="E82" s="101" t="n">
        <v>0</v>
      </c>
      <c r="F82" s="76"/>
      <c r="G82" s="77" t="n">
        <f aca="false">E82*F82</f>
        <v>0</v>
      </c>
      <c r="H82" s="78"/>
      <c r="I82" s="79" t="n">
        <f aca="false">ROUND(E82*H82,2)</f>
        <v>0</v>
      </c>
      <c r="J82" s="78"/>
      <c r="K82" s="80" t="n">
        <f aca="false">ROUND(E82*J82,2)</f>
        <v>0</v>
      </c>
      <c r="L82" s="70"/>
      <c r="M82" s="81" t="s">
        <v>41</v>
      </c>
      <c r="N82" s="81" t="s">
        <v>42</v>
      </c>
      <c r="O82" s="81" t="s">
        <v>221</v>
      </c>
      <c r="P82" s="81" t="s">
        <v>44</v>
      </c>
    </row>
    <row r="83" s="82" customFormat="true" ht="12.95" hidden="false" customHeight="true" outlineLevel="0" collapsed="false">
      <c r="A83" s="72" t="n">
        <v>69</v>
      </c>
      <c r="B83" s="73" t="s">
        <v>222</v>
      </c>
      <c r="C83" s="74" t="s">
        <v>223</v>
      </c>
      <c r="D83" s="75" t="s">
        <v>172</v>
      </c>
      <c r="E83" s="76" t="n">
        <v>1</v>
      </c>
      <c r="F83" s="76"/>
      <c r="G83" s="77" t="n">
        <f aca="false">E83*F83</f>
        <v>0</v>
      </c>
      <c r="H83" s="78"/>
      <c r="I83" s="79" t="n">
        <f aca="false">ROUND(E83*H83,2)</f>
        <v>0</v>
      </c>
      <c r="J83" s="78"/>
      <c r="K83" s="80" t="n">
        <f aca="false">ROUND(E83*J83,2)</f>
        <v>0</v>
      </c>
      <c r="L83" s="70"/>
      <c r="M83" s="81" t="s">
        <v>41</v>
      </c>
      <c r="N83" s="81" t="s">
        <v>42</v>
      </c>
      <c r="O83" s="81" t="s">
        <v>224</v>
      </c>
      <c r="P83" s="81" t="s">
        <v>44</v>
      </c>
    </row>
    <row r="84" s="82" customFormat="true" ht="12.95" hidden="false" customHeight="true" outlineLevel="0" collapsed="false">
      <c r="A84" s="72" t="n">
        <v>70</v>
      </c>
      <c r="B84" s="73" t="s">
        <v>225</v>
      </c>
      <c r="C84" s="74" t="s">
        <v>226</v>
      </c>
      <c r="D84" s="75" t="s">
        <v>172</v>
      </c>
      <c r="E84" s="76" t="n">
        <v>2</v>
      </c>
      <c r="F84" s="76"/>
      <c r="G84" s="77" t="n">
        <f aca="false">E84*F84</f>
        <v>0</v>
      </c>
      <c r="H84" s="78"/>
      <c r="I84" s="79" t="n">
        <f aca="false">ROUND(E84*H84,2)</f>
        <v>0</v>
      </c>
      <c r="J84" s="78"/>
      <c r="K84" s="80" t="n">
        <f aca="false">ROUND(E84*J84,2)</f>
        <v>0</v>
      </c>
      <c r="L84" s="70"/>
      <c r="M84" s="81" t="s">
        <v>41</v>
      </c>
      <c r="N84" s="81" t="s">
        <v>42</v>
      </c>
      <c r="O84" s="81" t="s">
        <v>227</v>
      </c>
      <c r="P84" s="81" t="s">
        <v>44</v>
      </c>
    </row>
    <row r="85" s="82" customFormat="true" ht="12.95" hidden="false" customHeight="true" outlineLevel="0" collapsed="false">
      <c r="A85" s="72" t="n">
        <v>71</v>
      </c>
      <c r="B85" s="73" t="s">
        <v>228</v>
      </c>
      <c r="C85" s="74" t="s">
        <v>229</v>
      </c>
      <c r="D85" s="75" t="s">
        <v>172</v>
      </c>
      <c r="E85" s="76" t="n">
        <v>1</v>
      </c>
      <c r="F85" s="76"/>
      <c r="G85" s="77" t="n">
        <f aca="false">E85*F85</f>
        <v>0</v>
      </c>
      <c r="H85" s="78"/>
      <c r="I85" s="79" t="n">
        <f aca="false">ROUND(E85*H85,2)</f>
        <v>0</v>
      </c>
      <c r="J85" s="78"/>
      <c r="K85" s="80" t="n">
        <f aca="false">ROUND(E85*J85,2)</f>
        <v>0</v>
      </c>
      <c r="L85" s="70"/>
      <c r="M85" s="81" t="s">
        <v>41</v>
      </c>
      <c r="N85" s="81" t="s">
        <v>42</v>
      </c>
      <c r="O85" s="81" t="s">
        <v>230</v>
      </c>
      <c r="P85" s="81" t="s">
        <v>44</v>
      </c>
    </row>
    <row r="86" s="82" customFormat="true" ht="12.95" hidden="false" customHeight="true" outlineLevel="0" collapsed="false">
      <c r="A86" s="72" t="n">
        <v>72</v>
      </c>
      <c r="B86" s="73" t="s">
        <v>231</v>
      </c>
      <c r="C86" s="74" t="s">
        <v>232</v>
      </c>
      <c r="D86" s="75" t="s">
        <v>172</v>
      </c>
      <c r="E86" s="76" t="n">
        <v>2</v>
      </c>
      <c r="F86" s="76"/>
      <c r="G86" s="77" t="n">
        <f aca="false">E86*F86</f>
        <v>0</v>
      </c>
      <c r="H86" s="78"/>
      <c r="I86" s="79" t="n">
        <f aca="false">ROUND(E86*H86,2)</f>
        <v>0</v>
      </c>
      <c r="J86" s="78"/>
      <c r="K86" s="80" t="n">
        <f aca="false">ROUND(E86*J86,2)</f>
        <v>0</v>
      </c>
      <c r="L86" s="70"/>
      <c r="M86" s="81" t="s">
        <v>41</v>
      </c>
      <c r="N86" s="81" t="s">
        <v>42</v>
      </c>
      <c r="O86" s="81" t="s">
        <v>233</v>
      </c>
      <c r="P86" s="81" t="s">
        <v>44</v>
      </c>
    </row>
    <row r="87" s="82" customFormat="true" ht="12.95" hidden="false" customHeight="true" outlineLevel="0" collapsed="false">
      <c r="A87" s="72" t="n">
        <v>73</v>
      </c>
      <c r="B87" s="73" t="s">
        <v>234</v>
      </c>
      <c r="C87" s="74" t="s">
        <v>235</v>
      </c>
      <c r="D87" s="75" t="s">
        <v>172</v>
      </c>
      <c r="E87" s="76" t="n">
        <v>1</v>
      </c>
      <c r="F87" s="76"/>
      <c r="G87" s="77" t="n">
        <f aca="false">E87*F87</f>
        <v>0</v>
      </c>
      <c r="H87" s="78"/>
      <c r="I87" s="79" t="n">
        <f aca="false">ROUND(E87*H87,2)</f>
        <v>0</v>
      </c>
      <c r="J87" s="78"/>
      <c r="K87" s="80" t="n">
        <f aca="false">ROUND(E87*J87,2)</f>
        <v>0</v>
      </c>
      <c r="L87" s="70"/>
      <c r="M87" s="81" t="s">
        <v>41</v>
      </c>
      <c r="N87" s="81" t="s">
        <v>42</v>
      </c>
      <c r="O87" s="81"/>
      <c r="P87" s="81" t="s">
        <v>44</v>
      </c>
    </row>
    <row r="88" s="82" customFormat="true" ht="12.95" hidden="false" customHeight="true" outlineLevel="0" collapsed="false">
      <c r="A88" s="72" t="n">
        <v>74</v>
      </c>
      <c r="B88" s="73" t="s">
        <v>236</v>
      </c>
      <c r="C88" s="74" t="s">
        <v>237</v>
      </c>
      <c r="D88" s="75" t="s">
        <v>172</v>
      </c>
      <c r="E88" s="76" t="n">
        <v>1</v>
      </c>
      <c r="F88" s="76"/>
      <c r="G88" s="77" t="n">
        <f aca="false">E88*F88</f>
        <v>0</v>
      </c>
      <c r="H88" s="78"/>
      <c r="I88" s="79" t="n">
        <f aca="false">ROUND(E88*H88,2)</f>
        <v>0</v>
      </c>
      <c r="J88" s="78"/>
      <c r="K88" s="80" t="n">
        <f aca="false">ROUND(E88*J88,2)</f>
        <v>0</v>
      </c>
      <c r="L88" s="70"/>
      <c r="M88" s="81" t="s">
        <v>41</v>
      </c>
      <c r="N88" s="81" t="s">
        <v>42</v>
      </c>
      <c r="O88" s="81"/>
      <c r="P88" s="81" t="s">
        <v>44</v>
      </c>
    </row>
    <row r="89" s="112" customFormat="true" ht="12.95" hidden="false" customHeight="true" outlineLevel="0" collapsed="false">
      <c r="A89" s="102" t="n">
        <v>75</v>
      </c>
      <c r="B89" s="103" t="s">
        <v>238</v>
      </c>
      <c r="C89" s="104" t="s">
        <v>239</v>
      </c>
      <c r="D89" s="105" t="s">
        <v>172</v>
      </c>
      <c r="E89" s="106" t="n">
        <v>3</v>
      </c>
      <c r="F89" s="106"/>
      <c r="G89" s="107" t="n">
        <f aca="false">E89*F89</f>
        <v>0</v>
      </c>
      <c r="H89" s="108"/>
      <c r="I89" s="109" t="n">
        <f aca="false">ROUND(E89*H89,2)</f>
        <v>0</v>
      </c>
      <c r="J89" s="108"/>
      <c r="K89" s="110" t="n">
        <f aca="false">ROUND(E89*J89,2)</f>
        <v>0</v>
      </c>
      <c r="L89" s="70"/>
      <c r="M89" s="111" t="s">
        <v>41</v>
      </c>
      <c r="N89" s="111" t="s">
        <v>42</v>
      </c>
      <c r="O89" s="111"/>
      <c r="P89" s="111" t="s">
        <v>240</v>
      </c>
    </row>
    <row r="90" s="82" customFormat="true" ht="12.95" hidden="false" customHeight="true" outlineLevel="0" collapsed="false">
      <c r="A90" s="72" t="n">
        <v>76</v>
      </c>
      <c r="B90" s="73" t="s">
        <v>241</v>
      </c>
      <c r="C90" s="74" t="s">
        <v>242</v>
      </c>
      <c r="D90" s="75" t="s">
        <v>172</v>
      </c>
      <c r="E90" s="76" t="n">
        <v>46</v>
      </c>
      <c r="F90" s="76"/>
      <c r="G90" s="77" t="n">
        <f aca="false">E90*F90</f>
        <v>0</v>
      </c>
      <c r="H90" s="78"/>
      <c r="I90" s="79" t="n">
        <f aca="false">ROUND(E90*H90,2)</f>
        <v>0</v>
      </c>
      <c r="J90" s="78"/>
      <c r="K90" s="80" t="n">
        <f aca="false">ROUND(E90*J90,2)</f>
        <v>0</v>
      </c>
      <c r="L90" s="70"/>
      <c r="M90" s="81" t="s">
        <v>41</v>
      </c>
      <c r="N90" s="81" t="s">
        <v>42</v>
      </c>
      <c r="O90" s="81"/>
      <c r="P90" s="81" t="s">
        <v>44</v>
      </c>
    </row>
    <row r="91" s="82" customFormat="true" ht="12.95" hidden="false" customHeight="true" outlineLevel="0" collapsed="false">
      <c r="A91" s="72" t="n">
        <v>77</v>
      </c>
      <c r="B91" s="73" t="s">
        <v>243</v>
      </c>
      <c r="C91" s="74" t="s">
        <v>244</v>
      </c>
      <c r="D91" s="75" t="s">
        <v>172</v>
      </c>
      <c r="E91" s="76" t="n">
        <v>15</v>
      </c>
      <c r="F91" s="76"/>
      <c r="G91" s="77" t="n">
        <f aca="false">E91*F91</f>
        <v>0</v>
      </c>
      <c r="H91" s="78"/>
      <c r="I91" s="79" t="n">
        <f aca="false">ROUND(E91*H91,2)</f>
        <v>0</v>
      </c>
      <c r="J91" s="78"/>
      <c r="K91" s="80" t="n">
        <f aca="false">ROUND(E91*J91,2)</f>
        <v>0</v>
      </c>
      <c r="L91" s="70"/>
      <c r="M91" s="81" t="s">
        <v>41</v>
      </c>
      <c r="N91" s="81" t="s">
        <v>42</v>
      </c>
      <c r="O91" s="81"/>
      <c r="P91" s="81" t="s">
        <v>44</v>
      </c>
    </row>
    <row r="92" s="82" customFormat="true" ht="12.95" hidden="false" customHeight="true" outlineLevel="0" collapsed="false">
      <c r="A92" s="72" t="n">
        <v>78</v>
      </c>
      <c r="B92" s="73" t="s">
        <v>245</v>
      </c>
      <c r="C92" s="74" t="s">
        <v>246</v>
      </c>
      <c r="D92" s="75" t="s">
        <v>172</v>
      </c>
      <c r="E92" s="101" t="n">
        <v>1</v>
      </c>
      <c r="F92" s="76"/>
      <c r="G92" s="77" t="n">
        <f aca="false">E92*F92</f>
        <v>0</v>
      </c>
      <c r="H92" s="78"/>
      <c r="I92" s="79" t="n">
        <f aca="false">ROUND(E92*H92,2)</f>
        <v>0</v>
      </c>
      <c r="J92" s="78"/>
      <c r="K92" s="80" t="n">
        <f aca="false">ROUND(E92*J92,2)</f>
        <v>0</v>
      </c>
      <c r="L92" s="70"/>
      <c r="M92" s="81" t="s">
        <v>41</v>
      </c>
      <c r="N92" s="81" t="s">
        <v>42</v>
      </c>
      <c r="O92" s="81" t="s">
        <v>227</v>
      </c>
      <c r="P92" s="81" t="s">
        <v>44</v>
      </c>
    </row>
    <row r="93" s="82" customFormat="true" ht="12.95" hidden="false" customHeight="true" outlineLevel="0" collapsed="false">
      <c r="A93" s="72" t="n">
        <v>79</v>
      </c>
      <c r="B93" s="73" t="s">
        <v>247</v>
      </c>
      <c r="C93" s="74" t="s">
        <v>248</v>
      </c>
      <c r="D93" s="75" t="s">
        <v>172</v>
      </c>
      <c r="E93" s="101" t="n">
        <v>1</v>
      </c>
      <c r="F93" s="76"/>
      <c r="G93" s="77" t="n">
        <f aca="false">E93*F93</f>
        <v>0</v>
      </c>
      <c r="H93" s="78"/>
      <c r="I93" s="79" t="n">
        <f aca="false">ROUND(E93*H93,2)</f>
        <v>0</v>
      </c>
      <c r="J93" s="78"/>
      <c r="K93" s="80" t="n">
        <f aca="false">ROUND(E93*J93,2)</f>
        <v>0</v>
      </c>
      <c r="L93" s="70"/>
      <c r="M93" s="81" t="s">
        <v>41</v>
      </c>
      <c r="N93" s="81" t="s">
        <v>42</v>
      </c>
      <c r="O93" s="81" t="s">
        <v>249</v>
      </c>
      <c r="P93" s="81" t="s">
        <v>44</v>
      </c>
    </row>
    <row r="94" s="82" customFormat="true" ht="12.95" hidden="false" customHeight="true" outlineLevel="0" collapsed="false">
      <c r="A94" s="72" t="n">
        <v>80</v>
      </c>
      <c r="B94" s="73" t="s">
        <v>250</v>
      </c>
      <c r="C94" s="74" t="s">
        <v>251</v>
      </c>
      <c r="D94" s="75" t="s">
        <v>172</v>
      </c>
      <c r="E94" s="76" t="n">
        <v>2</v>
      </c>
      <c r="F94" s="76"/>
      <c r="G94" s="77" t="n">
        <f aca="false">E94*F94</f>
        <v>0</v>
      </c>
      <c r="H94" s="78"/>
      <c r="I94" s="79" t="n">
        <f aca="false">ROUND(E94*H94,2)</f>
        <v>0</v>
      </c>
      <c r="J94" s="78"/>
      <c r="K94" s="80" t="n">
        <f aca="false">ROUND(E94*J94,2)</f>
        <v>0</v>
      </c>
      <c r="L94" s="70"/>
      <c r="M94" s="81" t="s">
        <v>41</v>
      </c>
      <c r="N94" s="81" t="s">
        <v>42</v>
      </c>
      <c r="O94" s="81"/>
      <c r="P94" s="81" t="s">
        <v>44</v>
      </c>
    </row>
    <row r="95" s="82" customFormat="true" ht="12.95" hidden="false" customHeight="true" outlineLevel="0" collapsed="false">
      <c r="A95" s="72" t="n">
        <v>81</v>
      </c>
      <c r="B95" s="73" t="s">
        <v>252</v>
      </c>
      <c r="C95" s="74" t="s">
        <v>253</v>
      </c>
      <c r="D95" s="75" t="s">
        <v>172</v>
      </c>
      <c r="E95" s="76" t="n">
        <v>4</v>
      </c>
      <c r="F95" s="76"/>
      <c r="G95" s="77" t="n">
        <f aca="false">E95*F95</f>
        <v>0</v>
      </c>
      <c r="H95" s="78"/>
      <c r="I95" s="79" t="n">
        <f aca="false">ROUND(E95*H95,2)</f>
        <v>0</v>
      </c>
      <c r="J95" s="78"/>
      <c r="K95" s="80" t="n">
        <f aca="false">ROUND(E95*J95,2)</f>
        <v>0</v>
      </c>
      <c r="L95" s="70"/>
      <c r="M95" s="81" t="s">
        <v>41</v>
      </c>
      <c r="N95" s="81" t="s">
        <v>42</v>
      </c>
      <c r="O95" s="81"/>
      <c r="P95" s="81" t="s">
        <v>44</v>
      </c>
    </row>
    <row r="96" s="82" customFormat="true" ht="12.95" hidden="false" customHeight="true" outlineLevel="0" collapsed="false">
      <c r="A96" s="72" t="n">
        <v>82</v>
      </c>
      <c r="B96" s="73" t="s">
        <v>254</v>
      </c>
      <c r="C96" s="74" t="s">
        <v>255</v>
      </c>
      <c r="D96" s="75" t="s">
        <v>172</v>
      </c>
      <c r="E96" s="76" t="n">
        <v>1</v>
      </c>
      <c r="F96" s="76"/>
      <c r="G96" s="77" t="n">
        <f aca="false">E96*F96</f>
        <v>0</v>
      </c>
      <c r="H96" s="78"/>
      <c r="I96" s="79" t="n">
        <f aca="false">ROUND(E96*H96,2)</f>
        <v>0</v>
      </c>
      <c r="J96" s="78"/>
      <c r="K96" s="80" t="n">
        <f aca="false">ROUND(E96*J96,2)</f>
        <v>0</v>
      </c>
      <c r="L96" s="70"/>
      <c r="M96" s="81" t="s">
        <v>41</v>
      </c>
      <c r="N96" s="81" t="s">
        <v>42</v>
      </c>
      <c r="O96" s="81" t="s">
        <v>227</v>
      </c>
      <c r="P96" s="81" t="s">
        <v>44</v>
      </c>
    </row>
    <row r="97" s="82" customFormat="true" ht="12.95" hidden="false" customHeight="true" outlineLevel="0" collapsed="false">
      <c r="A97" s="72" t="n">
        <v>83</v>
      </c>
      <c r="B97" s="73" t="s">
        <v>256</v>
      </c>
      <c r="C97" s="74" t="s">
        <v>257</v>
      </c>
      <c r="D97" s="75" t="s">
        <v>258</v>
      </c>
      <c r="E97" s="76" t="n">
        <v>7</v>
      </c>
      <c r="F97" s="76"/>
      <c r="G97" s="77" t="n">
        <f aca="false">E97*F97</f>
        <v>0</v>
      </c>
      <c r="H97" s="78"/>
      <c r="I97" s="79" t="n">
        <f aca="false">ROUND(E97*H97,2)</f>
        <v>0</v>
      </c>
      <c r="J97" s="78"/>
      <c r="K97" s="80" t="n">
        <f aca="false">ROUND(E97*J97,2)</f>
        <v>0</v>
      </c>
      <c r="L97" s="70"/>
      <c r="M97" s="81" t="s">
        <v>41</v>
      </c>
      <c r="N97" s="81" t="s">
        <v>42</v>
      </c>
      <c r="O97" s="81" t="s">
        <v>259</v>
      </c>
      <c r="P97" s="81" t="s">
        <v>44</v>
      </c>
    </row>
    <row r="98" s="82" customFormat="true" ht="12.95" hidden="false" customHeight="true" outlineLevel="0" collapsed="false">
      <c r="A98" s="72" t="n">
        <v>84</v>
      </c>
      <c r="B98" s="73" t="s">
        <v>260</v>
      </c>
      <c r="C98" s="74" t="s">
        <v>261</v>
      </c>
      <c r="D98" s="75" t="s">
        <v>172</v>
      </c>
      <c r="E98" s="76" t="n">
        <v>2</v>
      </c>
      <c r="F98" s="76"/>
      <c r="G98" s="77" t="n">
        <f aca="false">E98*F98</f>
        <v>0</v>
      </c>
      <c r="H98" s="78"/>
      <c r="I98" s="79" t="n">
        <f aca="false">ROUND(E98*H98,2)</f>
        <v>0</v>
      </c>
      <c r="J98" s="78"/>
      <c r="K98" s="80" t="n">
        <f aca="false">ROUND(E98*J98,2)</f>
        <v>0</v>
      </c>
      <c r="L98" s="70"/>
      <c r="M98" s="81" t="s">
        <v>41</v>
      </c>
      <c r="N98" s="81" t="s">
        <v>42</v>
      </c>
      <c r="O98" s="81" t="s">
        <v>227</v>
      </c>
      <c r="P98" s="81" t="s">
        <v>44</v>
      </c>
    </row>
    <row r="99" s="82" customFormat="true" ht="12.95" hidden="false" customHeight="true" outlineLevel="0" collapsed="false">
      <c r="A99" s="72" t="n">
        <v>85</v>
      </c>
      <c r="B99" s="73" t="s">
        <v>262</v>
      </c>
      <c r="C99" s="74" t="s">
        <v>263</v>
      </c>
      <c r="D99" s="75" t="s">
        <v>172</v>
      </c>
      <c r="E99" s="76" t="n">
        <v>2</v>
      </c>
      <c r="F99" s="76"/>
      <c r="G99" s="77" t="n">
        <f aca="false">E99*F99</f>
        <v>0</v>
      </c>
      <c r="H99" s="78"/>
      <c r="I99" s="79" t="n">
        <f aca="false">ROUND(E99*H99,2)</f>
        <v>0</v>
      </c>
      <c r="J99" s="78"/>
      <c r="K99" s="80" t="n">
        <f aca="false">ROUND(E99*J99,2)</f>
        <v>0</v>
      </c>
      <c r="L99" s="70"/>
      <c r="M99" s="81" t="s">
        <v>41</v>
      </c>
      <c r="N99" s="81" t="s">
        <v>42</v>
      </c>
      <c r="O99" s="81" t="s">
        <v>227</v>
      </c>
      <c r="P99" s="81" t="s">
        <v>44</v>
      </c>
    </row>
    <row r="100" s="82" customFormat="true" ht="12.95" hidden="false" customHeight="true" outlineLevel="0" collapsed="false">
      <c r="A100" s="72" t="n">
        <v>86</v>
      </c>
      <c r="B100" s="73" t="s">
        <v>264</v>
      </c>
      <c r="C100" s="74" t="s">
        <v>265</v>
      </c>
      <c r="D100" s="75" t="s">
        <v>172</v>
      </c>
      <c r="E100" s="101" t="n">
        <v>1</v>
      </c>
      <c r="F100" s="76"/>
      <c r="G100" s="77" t="n">
        <f aca="false">E100*F100</f>
        <v>0</v>
      </c>
      <c r="H100" s="78"/>
      <c r="I100" s="79" t="n">
        <f aca="false">ROUND(E100*H100,2)</f>
        <v>0</v>
      </c>
      <c r="J100" s="78"/>
      <c r="K100" s="80" t="n">
        <f aca="false">ROUND(E100*J100,2)</f>
        <v>0</v>
      </c>
      <c r="L100" s="70"/>
      <c r="M100" s="81" t="s">
        <v>41</v>
      </c>
      <c r="N100" s="81" t="s">
        <v>42</v>
      </c>
      <c r="O100" s="81" t="s">
        <v>227</v>
      </c>
      <c r="P100" s="81" t="s">
        <v>44</v>
      </c>
    </row>
    <row r="101" s="82" customFormat="true" ht="12.95" hidden="false" customHeight="true" outlineLevel="0" collapsed="false">
      <c r="A101" s="72" t="n">
        <v>87</v>
      </c>
      <c r="B101" s="73" t="s">
        <v>266</v>
      </c>
      <c r="C101" s="74" t="s">
        <v>267</v>
      </c>
      <c r="D101" s="75" t="s">
        <v>172</v>
      </c>
      <c r="E101" s="76" t="n">
        <v>1</v>
      </c>
      <c r="F101" s="76"/>
      <c r="G101" s="77" t="n">
        <f aca="false">E101*F101</f>
        <v>0</v>
      </c>
      <c r="H101" s="78"/>
      <c r="I101" s="79" t="n">
        <f aca="false">ROUND(E101*H101,2)</f>
        <v>0</v>
      </c>
      <c r="J101" s="78"/>
      <c r="K101" s="80" t="n">
        <f aca="false">ROUND(E101*J101,2)</f>
        <v>0</v>
      </c>
      <c r="L101" s="70"/>
      <c r="M101" s="81" t="s">
        <v>41</v>
      </c>
      <c r="N101" s="81" t="s">
        <v>42</v>
      </c>
      <c r="O101" s="81" t="s">
        <v>227</v>
      </c>
      <c r="P101" s="81" t="s">
        <v>44</v>
      </c>
    </row>
    <row r="102" s="82" customFormat="true" ht="12.95" hidden="false" customHeight="true" outlineLevel="0" collapsed="false">
      <c r="A102" s="72" t="n">
        <v>88</v>
      </c>
      <c r="B102" s="73" t="s">
        <v>268</v>
      </c>
      <c r="C102" s="74" t="s">
        <v>269</v>
      </c>
      <c r="D102" s="75" t="s">
        <v>172</v>
      </c>
      <c r="E102" s="76" t="n">
        <v>1</v>
      </c>
      <c r="F102" s="76"/>
      <c r="G102" s="77" t="n">
        <f aca="false">E102*F102</f>
        <v>0</v>
      </c>
      <c r="H102" s="78"/>
      <c r="I102" s="79" t="n">
        <f aca="false">ROUND(E102*H102,2)</f>
        <v>0</v>
      </c>
      <c r="J102" s="78"/>
      <c r="K102" s="80" t="n">
        <f aca="false">ROUND(E102*J102,2)</f>
        <v>0</v>
      </c>
      <c r="L102" s="70"/>
      <c r="M102" s="81" t="s">
        <v>41</v>
      </c>
      <c r="N102" s="81" t="s">
        <v>42</v>
      </c>
      <c r="O102" s="81" t="s">
        <v>270</v>
      </c>
      <c r="P102" s="81" t="s">
        <v>44</v>
      </c>
    </row>
    <row r="103" s="82" customFormat="true" ht="12.95" hidden="false" customHeight="true" outlineLevel="0" collapsed="false">
      <c r="A103" s="72" t="n">
        <v>89</v>
      </c>
      <c r="B103" s="73" t="s">
        <v>271</v>
      </c>
      <c r="C103" s="74" t="s">
        <v>272</v>
      </c>
      <c r="D103" s="75" t="s">
        <v>258</v>
      </c>
      <c r="E103" s="76" t="n">
        <v>7</v>
      </c>
      <c r="F103" s="76"/>
      <c r="G103" s="77" t="n">
        <f aca="false">E103*F103</f>
        <v>0</v>
      </c>
      <c r="H103" s="78"/>
      <c r="I103" s="79" t="n">
        <f aca="false">ROUND(E103*H103,2)</f>
        <v>0</v>
      </c>
      <c r="J103" s="78"/>
      <c r="K103" s="80" t="n">
        <f aca="false">ROUND(E103*J103,2)</f>
        <v>0</v>
      </c>
      <c r="L103" s="70"/>
      <c r="M103" s="81" t="s">
        <v>41</v>
      </c>
      <c r="N103" s="81" t="s">
        <v>42</v>
      </c>
      <c r="O103" s="81" t="s">
        <v>273</v>
      </c>
      <c r="P103" s="81" t="s">
        <v>44</v>
      </c>
    </row>
    <row r="104" s="82" customFormat="true" ht="12.95" hidden="false" customHeight="true" outlineLevel="0" collapsed="false">
      <c r="A104" s="72" t="n">
        <v>90</v>
      </c>
      <c r="B104" s="73" t="s">
        <v>274</v>
      </c>
      <c r="C104" s="74" t="s">
        <v>275</v>
      </c>
      <c r="D104" s="75" t="s">
        <v>172</v>
      </c>
      <c r="E104" s="76" t="n">
        <v>2</v>
      </c>
      <c r="F104" s="76"/>
      <c r="G104" s="77" t="n">
        <f aca="false">E104*F104</f>
        <v>0</v>
      </c>
      <c r="H104" s="78"/>
      <c r="I104" s="79" t="n">
        <f aca="false">ROUND(E104*H104,2)</f>
        <v>0</v>
      </c>
      <c r="J104" s="78"/>
      <c r="K104" s="80" t="n">
        <f aca="false">ROUND(E104*J104,2)</f>
        <v>0</v>
      </c>
      <c r="L104" s="70"/>
      <c r="M104" s="81" t="s">
        <v>41</v>
      </c>
      <c r="N104" s="81" t="s">
        <v>42</v>
      </c>
      <c r="O104" s="81" t="s">
        <v>270</v>
      </c>
      <c r="P104" s="81" t="s">
        <v>44</v>
      </c>
    </row>
    <row r="105" s="82" customFormat="true" ht="12.95" hidden="false" customHeight="true" outlineLevel="0" collapsed="false">
      <c r="A105" s="72" t="n">
        <v>91</v>
      </c>
      <c r="B105" s="73" t="s">
        <v>276</v>
      </c>
      <c r="C105" s="74" t="s">
        <v>277</v>
      </c>
      <c r="D105" s="75" t="s">
        <v>172</v>
      </c>
      <c r="E105" s="76" t="n">
        <v>2</v>
      </c>
      <c r="F105" s="76"/>
      <c r="G105" s="77" t="n">
        <f aca="false">E105*F105</f>
        <v>0</v>
      </c>
      <c r="H105" s="78"/>
      <c r="I105" s="79" t="n">
        <f aca="false">ROUND(E105*H105,2)</f>
        <v>0</v>
      </c>
      <c r="J105" s="78"/>
      <c r="K105" s="80" t="n">
        <f aca="false">ROUND(E105*J105,2)</f>
        <v>0</v>
      </c>
      <c r="L105" s="70"/>
      <c r="M105" s="81" t="s">
        <v>41</v>
      </c>
      <c r="N105" s="81" t="s">
        <v>42</v>
      </c>
      <c r="O105" s="81" t="s">
        <v>270</v>
      </c>
      <c r="P105" s="81" t="s">
        <v>44</v>
      </c>
    </row>
    <row r="106" s="82" customFormat="true" ht="12.95" hidden="false" customHeight="true" outlineLevel="0" collapsed="false">
      <c r="A106" s="72" t="n">
        <v>92</v>
      </c>
      <c r="B106" s="73" t="s">
        <v>278</v>
      </c>
      <c r="C106" s="74" t="s">
        <v>279</v>
      </c>
      <c r="D106" s="75" t="s">
        <v>172</v>
      </c>
      <c r="E106" s="101" t="n">
        <v>1</v>
      </c>
      <c r="F106" s="76"/>
      <c r="G106" s="77" t="n">
        <f aca="false">E106*F106</f>
        <v>0</v>
      </c>
      <c r="H106" s="78"/>
      <c r="I106" s="79" t="n">
        <f aca="false">ROUND(E106*H106,2)</f>
        <v>0</v>
      </c>
      <c r="J106" s="78"/>
      <c r="K106" s="80" t="n">
        <f aca="false">ROUND(E106*J106,2)</f>
        <v>0</v>
      </c>
      <c r="L106" s="70"/>
      <c r="M106" s="81" t="s">
        <v>41</v>
      </c>
      <c r="N106" s="81" t="s">
        <v>42</v>
      </c>
      <c r="O106" s="81" t="s">
        <v>270</v>
      </c>
      <c r="P106" s="81" t="s">
        <v>44</v>
      </c>
    </row>
    <row r="107" s="82" customFormat="true" ht="12.95" hidden="false" customHeight="true" outlineLevel="0" collapsed="false">
      <c r="A107" s="72" t="n">
        <v>93</v>
      </c>
      <c r="B107" s="73" t="s">
        <v>280</v>
      </c>
      <c r="C107" s="74" t="s">
        <v>281</v>
      </c>
      <c r="D107" s="75" t="s">
        <v>172</v>
      </c>
      <c r="E107" s="76" t="n">
        <v>1</v>
      </c>
      <c r="F107" s="76"/>
      <c r="G107" s="77" t="n">
        <f aca="false">E107*F107</f>
        <v>0</v>
      </c>
      <c r="H107" s="78"/>
      <c r="I107" s="79" t="n">
        <f aca="false">ROUND(E107*H107,2)</f>
        <v>0</v>
      </c>
      <c r="J107" s="78"/>
      <c r="K107" s="80" t="n">
        <f aca="false">ROUND(E107*J107,2)</f>
        <v>0</v>
      </c>
      <c r="L107" s="70"/>
      <c r="M107" s="81" t="s">
        <v>41</v>
      </c>
      <c r="N107" s="81" t="s">
        <v>42</v>
      </c>
      <c r="O107" s="81" t="s">
        <v>270</v>
      </c>
      <c r="P107" s="81" t="s">
        <v>44</v>
      </c>
    </row>
    <row r="108" s="82" customFormat="true" ht="12.95" hidden="false" customHeight="true" outlineLevel="0" collapsed="false">
      <c r="A108" s="72" t="n">
        <v>94</v>
      </c>
      <c r="B108" s="73" t="s">
        <v>282</v>
      </c>
      <c r="C108" s="74" t="s">
        <v>283</v>
      </c>
      <c r="D108" s="75" t="s">
        <v>172</v>
      </c>
      <c r="E108" s="76" t="n">
        <v>2</v>
      </c>
      <c r="F108" s="76"/>
      <c r="G108" s="77" t="n">
        <f aca="false">E108*F108</f>
        <v>0</v>
      </c>
      <c r="H108" s="78"/>
      <c r="I108" s="79" t="n">
        <f aca="false">ROUND(E108*H108,2)</f>
        <v>0</v>
      </c>
      <c r="J108" s="78"/>
      <c r="K108" s="80" t="n">
        <f aca="false">ROUND(E108*J108,2)</f>
        <v>0</v>
      </c>
      <c r="L108" s="70"/>
      <c r="M108" s="81" t="s">
        <v>41</v>
      </c>
      <c r="N108" s="81" t="s">
        <v>42</v>
      </c>
      <c r="O108" s="81" t="s">
        <v>284</v>
      </c>
      <c r="P108" s="81" t="s">
        <v>44</v>
      </c>
    </row>
    <row r="109" s="82" customFormat="true" ht="12.95" hidden="false" customHeight="true" outlineLevel="0" collapsed="false">
      <c r="A109" s="72" t="n">
        <v>95</v>
      </c>
      <c r="B109" s="73" t="s">
        <v>285</v>
      </c>
      <c r="C109" s="74" t="s">
        <v>286</v>
      </c>
      <c r="D109" s="75" t="s">
        <v>172</v>
      </c>
      <c r="E109" s="76" t="n">
        <v>2</v>
      </c>
      <c r="F109" s="76"/>
      <c r="G109" s="77" t="n">
        <f aca="false">E109*F109</f>
        <v>0</v>
      </c>
      <c r="H109" s="78"/>
      <c r="I109" s="79" t="n">
        <f aca="false">ROUND(E109*H109,2)</f>
        <v>0</v>
      </c>
      <c r="J109" s="78"/>
      <c r="K109" s="80" t="n">
        <f aca="false">ROUND(E109*J109,2)</f>
        <v>0</v>
      </c>
      <c r="L109" s="70"/>
      <c r="M109" s="81" t="s">
        <v>41</v>
      </c>
      <c r="N109" s="81" t="s">
        <v>42</v>
      </c>
      <c r="O109" s="81" t="s">
        <v>284</v>
      </c>
      <c r="P109" s="81" t="s">
        <v>44</v>
      </c>
    </row>
    <row r="110" s="82" customFormat="true" ht="12.95" hidden="false" customHeight="true" outlineLevel="0" collapsed="false">
      <c r="A110" s="72" t="n">
        <v>96</v>
      </c>
      <c r="B110" s="73" t="s">
        <v>287</v>
      </c>
      <c r="C110" s="74" t="s">
        <v>288</v>
      </c>
      <c r="D110" s="75" t="s">
        <v>172</v>
      </c>
      <c r="E110" s="76" t="n">
        <v>2</v>
      </c>
      <c r="F110" s="76"/>
      <c r="G110" s="77" t="n">
        <f aca="false">E110*F110</f>
        <v>0</v>
      </c>
      <c r="H110" s="78"/>
      <c r="I110" s="79" t="n">
        <f aca="false">ROUND(E110*H110,2)</f>
        <v>0</v>
      </c>
      <c r="J110" s="78"/>
      <c r="K110" s="80" t="n">
        <f aca="false">ROUND(E110*J110,2)</f>
        <v>0</v>
      </c>
      <c r="L110" s="70"/>
      <c r="M110" s="81" t="s">
        <v>41</v>
      </c>
      <c r="N110" s="81" t="s">
        <v>42</v>
      </c>
      <c r="O110" s="81" t="s">
        <v>289</v>
      </c>
      <c r="P110" s="81" t="s">
        <v>44</v>
      </c>
    </row>
    <row r="111" s="82" customFormat="true" ht="12.95" hidden="false" customHeight="true" outlineLevel="0" collapsed="false">
      <c r="A111" s="72" t="n">
        <v>97</v>
      </c>
      <c r="B111" s="73" t="s">
        <v>290</v>
      </c>
      <c r="C111" s="74" t="s">
        <v>291</v>
      </c>
      <c r="D111" s="75" t="s">
        <v>172</v>
      </c>
      <c r="E111" s="76" t="n">
        <v>1</v>
      </c>
      <c r="F111" s="76"/>
      <c r="G111" s="77" t="n">
        <f aca="false">E111*F111</f>
        <v>0</v>
      </c>
      <c r="H111" s="78"/>
      <c r="I111" s="79" t="n">
        <f aca="false">ROUND(E111*H111,2)</f>
        <v>0</v>
      </c>
      <c r="J111" s="78"/>
      <c r="K111" s="80" t="n">
        <f aca="false">ROUND(E111*J111,2)</f>
        <v>0</v>
      </c>
      <c r="L111" s="70"/>
      <c r="M111" s="81" t="s">
        <v>41</v>
      </c>
      <c r="N111" s="81" t="s">
        <v>42</v>
      </c>
      <c r="O111" s="81" t="s">
        <v>289</v>
      </c>
      <c r="P111" s="81" t="s">
        <v>44</v>
      </c>
    </row>
    <row r="112" s="82" customFormat="true" ht="12.95" hidden="false" customHeight="true" outlineLevel="0" collapsed="false">
      <c r="A112" s="72" t="n">
        <v>98</v>
      </c>
      <c r="B112" s="73" t="s">
        <v>292</v>
      </c>
      <c r="C112" s="74" t="s">
        <v>293</v>
      </c>
      <c r="D112" s="75" t="s">
        <v>172</v>
      </c>
      <c r="E112" s="76" t="n">
        <v>1</v>
      </c>
      <c r="F112" s="76"/>
      <c r="G112" s="77" t="n">
        <f aca="false">E112*F112</f>
        <v>0</v>
      </c>
      <c r="H112" s="78"/>
      <c r="I112" s="79" t="n">
        <f aca="false">ROUND(E112*H112,2)</f>
        <v>0</v>
      </c>
      <c r="J112" s="78"/>
      <c r="K112" s="80" t="n">
        <f aca="false">ROUND(E112*J112,2)</f>
        <v>0</v>
      </c>
      <c r="L112" s="70"/>
      <c r="M112" s="81" t="s">
        <v>41</v>
      </c>
      <c r="N112" s="81" t="s">
        <v>42</v>
      </c>
      <c r="O112" s="81" t="s">
        <v>294</v>
      </c>
      <c r="P112" s="81" t="s">
        <v>44</v>
      </c>
    </row>
    <row r="113" s="82" customFormat="true" ht="12.95" hidden="false" customHeight="true" outlineLevel="0" collapsed="false">
      <c r="A113" s="72" t="n">
        <v>99</v>
      </c>
      <c r="B113" s="73" t="s">
        <v>295</v>
      </c>
      <c r="C113" s="74" t="s">
        <v>296</v>
      </c>
      <c r="D113" s="75" t="s">
        <v>172</v>
      </c>
      <c r="E113" s="76" t="n">
        <v>1</v>
      </c>
      <c r="F113" s="76"/>
      <c r="G113" s="77" t="n">
        <f aca="false">E113*F113</f>
        <v>0</v>
      </c>
      <c r="H113" s="78"/>
      <c r="I113" s="79" t="n">
        <f aca="false">ROUND(E113*H113,2)</f>
        <v>0</v>
      </c>
      <c r="J113" s="78"/>
      <c r="K113" s="80" t="n">
        <f aca="false">ROUND(E113*J113,2)</f>
        <v>0</v>
      </c>
      <c r="L113" s="70"/>
      <c r="M113" s="81" t="s">
        <v>41</v>
      </c>
      <c r="N113" s="81" t="s">
        <v>42</v>
      </c>
      <c r="O113" s="81" t="s">
        <v>297</v>
      </c>
      <c r="P113" s="81" t="s">
        <v>44</v>
      </c>
    </row>
    <row r="114" s="82" customFormat="true" ht="12.95" hidden="false" customHeight="true" outlineLevel="0" collapsed="false">
      <c r="A114" s="72" t="n">
        <v>100</v>
      </c>
      <c r="B114" s="73" t="s">
        <v>298</v>
      </c>
      <c r="C114" s="74" t="s">
        <v>299</v>
      </c>
      <c r="D114" s="75" t="s">
        <v>172</v>
      </c>
      <c r="E114" s="76" t="n">
        <v>4</v>
      </c>
      <c r="F114" s="76"/>
      <c r="G114" s="77" t="n">
        <f aca="false">E114*F114</f>
        <v>0</v>
      </c>
      <c r="H114" s="78"/>
      <c r="I114" s="79" t="n">
        <f aca="false">ROUND(E114*H114,2)</f>
        <v>0</v>
      </c>
      <c r="J114" s="78"/>
      <c r="K114" s="80" t="n">
        <f aca="false">ROUND(E114*J114,2)</f>
        <v>0</v>
      </c>
      <c r="L114" s="70"/>
      <c r="M114" s="81" t="s">
        <v>41</v>
      </c>
      <c r="N114" s="81" t="s">
        <v>42</v>
      </c>
      <c r="O114" s="81" t="s">
        <v>300</v>
      </c>
      <c r="P114" s="81" t="s">
        <v>44</v>
      </c>
    </row>
    <row r="115" s="82" customFormat="true" ht="12.95" hidden="false" customHeight="true" outlineLevel="0" collapsed="false">
      <c r="A115" s="72" t="n">
        <v>101</v>
      </c>
      <c r="B115" s="73" t="s">
        <v>301</v>
      </c>
      <c r="C115" s="74" t="s">
        <v>302</v>
      </c>
      <c r="D115" s="75" t="s">
        <v>172</v>
      </c>
      <c r="E115" s="76" t="n">
        <v>4</v>
      </c>
      <c r="F115" s="76"/>
      <c r="G115" s="77" t="n">
        <f aca="false">E115*F115</f>
        <v>0</v>
      </c>
      <c r="H115" s="78"/>
      <c r="I115" s="79" t="n">
        <f aca="false">ROUND(E115*H115,2)</f>
        <v>0</v>
      </c>
      <c r="J115" s="78"/>
      <c r="K115" s="80" t="n">
        <f aca="false">ROUND(E115*J115,2)</f>
        <v>0</v>
      </c>
      <c r="L115" s="70"/>
      <c r="M115" s="81" t="s">
        <v>41</v>
      </c>
      <c r="N115" s="81" t="s">
        <v>42</v>
      </c>
      <c r="O115" s="81" t="s">
        <v>303</v>
      </c>
      <c r="P115" s="81" t="s">
        <v>44</v>
      </c>
    </row>
    <row r="116" s="82" customFormat="true" ht="12.95" hidden="false" customHeight="true" outlineLevel="0" collapsed="false">
      <c r="A116" s="72" t="n">
        <v>102</v>
      </c>
      <c r="B116" s="73" t="s">
        <v>304</v>
      </c>
      <c r="C116" s="74" t="s">
        <v>305</v>
      </c>
      <c r="D116" s="75" t="s">
        <v>172</v>
      </c>
      <c r="E116" s="76" t="n">
        <v>1</v>
      </c>
      <c r="F116" s="76"/>
      <c r="G116" s="77" t="n">
        <f aca="false">E116*F116</f>
        <v>0</v>
      </c>
      <c r="H116" s="78"/>
      <c r="I116" s="79" t="n">
        <f aca="false">ROUND(E116*H116,2)</f>
        <v>0</v>
      </c>
      <c r="J116" s="78"/>
      <c r="K116" s="80" t="n">
        <f aca="false">ROUND(E116*J116,2)</f>
        <v>0</v>
      </c>
      <c r="L116" s="70"/>
      <c r="M116" s="81" t="s">
        <v>41</v>
      </c>
      <c r="N116" s="81" t="s">
        <v>42</v>
      </c>
      <c r="O116" s="81"/>
      <c r="P116" s="81" t="s">
        <v>44</v>
      </c>
    </row>
    <row r="117" s="82" customFormat="true" ht="12.95" hidden="false" customHeight="true" outlineLevel="0" collapsed="false">
      <c r="A117" s="72" t="n">
        <v>103</v>
      </c>
      <c r="B117" s="73" t="s">
        <v>306</v>
      </c>
      <c r="C117" s="74" t="s">
        <v>307</v>
      </c>
      <c r="D117" s="75" t="s">
        <v>172</v>
      </c>
      <c r="E117" s="76" t="n">
        <v>1</v>
      </c>
      <c r="F117" s="76"/>
      <c r="G117" s="77" t="n">
        <f aca="false">E117*F117</f>
        <v>0</v>
      </c>
      <c r="H117" s="78"/>
      <c r="I117" s="79" t="n">
        <f aca="false">ROUND(E117*H117,2)</f>
        <v>0</v>
      </c>
      <c r="J117" s="78"/>
      <c r="K117" s="80" t="n">
        <f aca="false">ROUND(E117*J117,2)</f>
        <v>0</v>
      </c>
      <c r="L117" s="70"/>
      <c r="M117" s="81" t="s">
        <v>41</v>
      </c>
      <c r="N117" s="81" t="s">
        <v>42</v>
      </c>
      <c r="O117" s="81"/>
      <c r="P117" s="81" t="s">
        <v>44</v>
      </c>
    </row>
    <row r="118" s="82" customFormat="true" ht="12.95" hidden="false" customHeight="true" outlineLevel="0" collapsed="false">
      <c r="A118" s="72" t="n">
        <v>104</v>
      </c>
      <c r="B118" s="73" t="s">
        <v>308</v>
      </c>
      <c r="C118" s="74" t="s">
        <v>309</v>
      </c>
      <c r="D118" s="75" t="s">
        <v>172</v>
      </c>
      <c r="E118" s="76" t="n">
        <v>1</v>
      </c>
      <c r="F118" s="76"/>
      <c r="G118" s="77" t="n">
        <f aca="false">E118*F118</f>
        <v>0</v>
      </c>
      <c r="H118" s="78"/>
      <c r="I118" s="79" t="n">
        <f aca="false">ROUND(E118*H118,2)</f>
        <v>0</v>
      </c>
      <c r="J118" s="78"/>
      <c r="K118" s="80" t="n">
        <f aca="false">ROUND(E118*J118,2)</f>
        <v>0</v>
      </c>
      <c r="L118" s="70"/>
      <c r="M118" s="81" t="s">
        <v>41</v>
      </c>
      <c r="N118" s="81" t="s">
        <v>42</v>
      </c>
      <c r="O118" s="81"/>
      <c r="P118" s="81" t="s">
        <v>44</v>
      </c>
    </row>
    <row r="119" s="82" customFormat="true" ht="12.95" hidden="false" customHeight="true" outlineLevel="0" collapsed="false">
      <c r="A119" s="72" t="n">
        <v>105</v>
      </c>
      <c r="B119" s="73" t="s">
        <v>310</v>
      </c>
      <c r="C119" s="74" t="s">
        <v>311</v>
      </c>
      <c r="D119" s="75" t="s">
        <v>172</v>
      </c>
      <c r="E119" s="76" t="n">
        <v>1</v>
      </c>
      <c r="F119" s="76"/>
      <c r="G119" s="77" t="n">
        <f aca="false">E119*F119</f>
        <v>0</v>
      </c>
      <c r="H119" s="78"/>
      <c r="I119" s="79" t="n">
        <f aca="false">ROUND(E119*H119,2)</f>
        <v>0</v>
      </c>
      <c r="J119" s="78"/>
      <c r="K119" s="80" t="n">
        <f aca="false">ROUND(E119*J119,2)</f>
        <v>0</v>
      </c>
      <c r="L119" s="70"/>
      <c r="M119" s="81" t="s">
        <v>41</v>
      </c>
      <c r="N119" s="81" t="s">
        <v>42</v>
      </c>
      <c r="O119" s="81"/>
      <c r="P119" s="81" t="s">
        <v>44</v>
      </c>
    </row>
    <row r="120" s="112" customFormat="true" ht="12.95" hidden="false" customHeight="true" outlineLevel="0" collapsed="false">
      <c r="A120" s="102" t="n">
        <v>106</v>
      </c>
      <c r="B120" s="103" t="s">
        <v>312</v>
      </c>
      <c r="C120" s="104" t="s">
        <v>313</v>
      </c>
      <c r="D120" s="105" t="s">
        <v>172</v>
      </c>
      <c r="E120" s="106" t="n">
        <v>1</v>
      </c>
      <c r="F120" s="106"/>
      <c r="G120" s="107" t="n">
        <f aca="false">E120*F120</f>
        <v>0</v>
      </c>
      <c r="H120" s="108"/>
      <c r="I120" s="109" t="n">
        <f aca="false">ROUND(E120*H120,2)</f>
        <v>0</v>
      </c>
      <c r="J120" s="108"/>
      <c r="K120" s="110" t="n">
        <f aca="false">ROUND(E120*J120,2)</f>
        <v>0</v>
      </c>
      <c r="L120" s="70"/>
      <c r="M120" s="111" t="s">
        <v>41</v>
      </c>
      <c r="N120" s="111" t="s">
        <v>42</v>
      </c>
      <c r="O120" s="111"/>
      <c r="P120" s="111" t="s">
        <v>240</v>
      </c>
    </row>
    <row r="121" s="82" customFormat="true" ht="12.95" hidden="false" customHeight="true" outlineLevel="0" collapsed="false">
      <c r="A121" s="72" t="n">
        <v>107</v>
      </c>
      <c r="B121" s="73" t="s">
        <v>314</v>
      </c>
      <c r="C121" s="74" t="s">
        <v>315</v>
      </c>
      <c r="D121" s="75" t="s">
        <v>172</v>
      </c>
      <c r="E121" s="76" t="n">
        <v>24</v>
      </c>
      <c r="F121" s="76"/>
      <c r="G121" s="77" t="n">
        <f aca="false">E121*F121</f>
        <v>0</v>
      </c>
      <c r="H121" s="78"/>
      <c r="I121" s="79" t="n">
        <f aca="false">ROUND(E121*H121,2)</f>
        <v>0</v>
      </c>
      <c r="J121" s="78"/>
      <c r="K121" s="80" t="n">
        <f aca="false">ROUND(E121*J121,2)</f>
        <v>0</v>
      </c>
      <c r="L121" s="70"/>
      <c r="M121" s="81" t="s">
        <v>41</v>
      </c>
      <c r="N121" s="81" t="s">
        <v>42</v>
      </c>
      <c r="O121" s="81" t="s">
        <v>316</v>
      </c>
      <c r="P121" s="81" t="s">
        <v>44</v>
      </c>
    </row>
    <row r="122" s="82" customFormat="true" ht="12.95" hidden="false" customHeight="true" outlineLevel="0" collapsed="false">
      <c r="A122" s="72" t="n">
        <v>108</v>
      </c>
      <c r="B122" s="73" t="s">
        <v>317</v>
      </c>
      <c r="C122" s="74" t="s">
        <v>318</v>
      </c>
      <c r="D122" s="75" t="s">
        <v>172</v>
      </c>
      <c r="E122" s="76" t="n">
        <v>5</v>
      </c>
      <c r="F122" s="76"/>
      <c r="G122" s="77" t="n">
        <f aca="false">E122*F122</f>
        <v>0</v>
      </c>
      <c r="H122" s="78"/>
      <c r="I122" s="79" t="n">
        <f aca="false">ROUND(E122*H122,2)</f>
        <v>0</v>
      </c>
      <c r="J122" s="78"/>
      <c r="K122" s="80" t="n">
        <f aca="false">ROUND(E122*J122,2)</f>
        <v>0</v>
      </c>
      <c r="L122" s="70"/>
      <c r="M122" s="81" t="s">
        <v>41</v>
      </c>
      <c r="N122" s="81" t="s">
        <v>42</v>
      </c>
      <c r="O122" s="81" t="s">
        <v>316</v>
      </c>
      <c r="P122" s="81" t="s">
        <v>44</v>
      </c>
    </row>
    <row r="123" s="82" customFormat="true" ht="12.95" hidden="false" customHeight="true" outlineLevel="0" collapsed="false">
      <c r="A123" s="72" t="n">
        <v>109</v>
      </c>
      <c r="B123" s="73" t="s">
        <v>319</v>
      </c>
      <c r="C123" s="74" t="s">
        <v>320</v>
      </c>
      <c r="D123" s="75" t="s">
        <v>172</v>
      </c>
      <c r="E123" s="76" t="n">
        <v>4</v>
      </c>
      <c r="F123" s="76"/>
      <c r="G123" s="77" t="n">
        <f aca="false">E123*F123</f>
        <v>0</v>
      </c>
      <c r="H123" s="78"/>
      <c r="I123" s="79" t="n">
        <f aca="false">ROUND(E123*H123,2)</f>
        <v>0</v>
      </c>
      <c r="J123" s="78"/>
      <c r="K123" s="80" t="n">
        <f aca="false">ROUND(E123*J123,2)</f>
        <v>0</v>
      </c>
      <c r="L123" s="70"/>
      <c r="M123" s="81" t="s">
        <v>41</v>
      </c>
      <c r="N123" s="81" t="s">
        <v>42</v>
      </c>
      <c r="O123" s="81" t="s">
        <v>316</v>
      </c>
      <c r="P123" s="81" t="s">
        <v>44</v>
      </c>
    </row>
    <row r="124" s="82" customFormat="true" ht="12.95" hidden="false" customHeight="true" outlineLevel="0" collapsed="false">
      <c r="A124" s="72" t="n">
        <v>110</v>
      </c>
      <c r="B124" s="73" t="s">
        <v>321</v>
      </c>
      <c r="C124" s="74" t="s">
        <v>322</v>
      </c>
      <c r="D124" s="75" t="s">
        <v>172</v>
      </c>
      <c r="E124" s="76" t="n">
        <v>24</v>
      </c>
      <c r="F124" s="76"/>
      <c r="G124" s="77" t="n">
        <f aca="false">E124*F124</f>
        <v>0</v>
      </c>
      <c r="H124" s="78"/>
      <c r="I124" s="79" t="n">
        <f aca="false">ROUND(E124*H124,2)</f>
        <v>0</v>
      </c>
      <c r="J124" s="78"/>
      <c r="K124" s="80" t="n">
        <f aca="false">ROUND(E124*J124,2)</f>
        <v>0</v>
      </c>
      <c r="L124" s="70"/>
      <c r="M124" s="81" t="s">
        <v>41</v>
      </c>
      <c r="N124" s="81" t="s">
        <v>42</v>
      </c>
      <c r="O124" s="81" t="s">
        <v>323</v>
      </c>
      <c r="P124" s="81" t="s">
        <v>44</v>
      </c>
    </row>
    <row r="125" s="82" customFormat="true" ht="12.95" hidden="false" customHeight="true" outlineLevel="0" collapsed="false">
      <c r="A125" s="72" t="n">
        <v>111</v>
      </c>
      <c r="B125" s="73" t="s">
        <v>324</v>
      </c>
      <c r="C125" s="74" t="s">
        <v>325</v>
      </c>
      <c r="D125" s="75" t="s">
        <v>172</v>
      </c>
      <c r="E125" s="76" t="n">
        <v>5</v>
      </c>
      <c r="F125" s="76"/>
      <c r="G125" s="77" t="n">
        <f aca="false">E125*F125</f>
        <v>0</v>
      </c>
      <c r="H125" s="78"/>
      <c r="I125" s="79" t="n">
        <f aca="false">ROUND(E125*H125,2)</f>
        <v>0</v>
      </c>
      <c r="J125" s="78"/>
      <c r="K125" s="80" t="n">
        <f aca="false">ROUND(E125*J125,2)</f>
        <v>0</v>
      </c>
      <c r="L125" s="70"/>
      <c r="M125" s="81" t="s">
        <v>41</v>
      </c>
      <c r="N125" s="81" t="s">
        <v>42</v>
      </c>
      <c r="O125" s="81" t="s">
        <v>323</v>
      </c>
      <c r="P125" s="81" t="s">
        <v>44</v>
      </c>
    </row>
    <row r="126" s="82" customFormat="true" ht="12.95" hidden="false" customHeight="true" outlineLevel="0" collapsed="false">
      <c r="A126" s="72" t="n">
        <v>112</v>
      </c>
      <c r="B126" s="73" t="s">
        <v>326</v>
      </c>
      <c r="C126" s="74" t="s">
        <v>327</v>
      </c>
      <c r="D126" s="75" t="s">
        <v>172</v>
      </c>
      <c r="E126" s="76" t="n">
        <v>4</v>
      </c>
      <c r="F126" s="76"/>
      <c r="G126" s="77" t="n">
        <f aca="false">E126*F126</f>
        <v>0</v>
      </c>
      <c r="H126" s="78"/>
      <c r="I126" s="79" t="n">
        <f aca="false">ROUND(E126*H126,2)</f>
        <v>0</v>
      </c>
      <c r="J126" s="78"/>
      <c r="K126" s="80" t="n">
        <f aca="false">ROUND(E126*J126,2)</f>
        <v>0</v>
      </c>
      <c r="L126" s="70"/>
      <c r="M126" s="81" t="s">
        <v>41</v>
      </c>
      <c r="N126" s="81" t="s">
        <v>42</v>
      </c>
      <c r="O126" s="81" t="s">
        <v>323</v>
      </c>
      <c r="P126" s="81" t="s">
        <v>44</v>
      </c>
    </row>
    <row r="127" s="82" customFormat="true" ht="12.95" hidden="false" customHeight="true" outlineLevel="0" collapsed="false">
      <c r="A127" s="72" t="n">
        <v>113</v>
      </c>
      <c r="B127" s="73" t="s">
        <v>328</v>
      </c>
      <c r="C127" s="74" t="s">
        <v>329</v>
      </c>
      <c r="D127" s="75" t="s">
        <v>172</v>
      </c>
      <c r="E127" s="76" t="n">
        <v>1</v>
      </c>
      <c r="F127" s="76"/>
      <c r="G127" s="77" t="n">
        <f aca="false">E127*F127</f>
        <v>0</v>
      </c>
      <c r="H127" s="78"/>
      <c r="I127" s="79" t="n">
        <f aca="false">ROUND(E127*H127,2)</f>
        <v>0</v>
      </c>
      <c r="J127" s="78"/>
      <c r="K127" s="80" t="n">
        <f aca="false">ROUND(E127*J127,2)</f>
        <v>0</v>
      </c>
      <c r="L127" s="70"/>
      <c r="M127" s="81" t="s">
        <v>41</v>
      </c>
      <c r="N127" s="81" t="s">
        <v>42</v>
      </c>
      <c r="O127" s="81" t="s">
        <v>330</v>
      </c>
      <c r="P127" s="81" t="s">
        <v>44</v>
      </c>
    </row>
    <row r="128" s="82" customFormat="true" ht="12.95" hidden="false" customHeight="true" outlineLevel="0" collapsed="false">
      <c r="A128" s="72" t="n">
        <v>114</v>
      </c>
      <c r="B128" s="73" t="s">
        <v>331</v>
      </c>
      <c r="C128" s="74" t="s">
        <v>332</v>
      </c>
      <c r="D128" s="75" t="s">
        <v>172</v>
      </c>
      <c r="E128" s="76" t="n">
        <v>1</v>
      </c>
      <c r="F128" s="76"/>
      <c r="G128" s="77" t="n">
        <f aca="false">E128*F128</f>
        <v>0</v>
      </c>
      <c r="H128" s="78"/>
      <c r="I128" s="79" t="n">
        <f aca="false">ROUND(E128*H128,2)</f>
        <v>0</v>
      </c>
      <c r="J128" s="78"/>
      <c r="K128" s="80" t="n">
        <f aca="false">ROUND(E128*J128,2)</f>
        <v>0</v>
      </c>
      <c r="L128" s="70"/>
      <c r="M128" s="81" t="s">
        <v>41</v>
      </c>
      <c r="N128" s="81" t="s">
        <v>42</v>
      </c>
      <c r="O128" s="81" t="s">
        <v>333</v>
      </c>
      <c r="P128" s="81" t="s">
        <v>44</v>
      </c>
    </row>
    <row r="129" s="82" customFormat="true" ht="12.95" hidden="false" customHeight="true" outlineLevel="0" collapsed="false">
      <c r="A129" s="72" t="n">
        <v>115</v>
      </c>
      <c r="B129" s="73" t="s">
        <v>334</v>
      </c>
      <c r="C129" s="74" t="s">
        <v>335</v>
      </c>
      <c r="D129" s="75" t="s">
        <v>172</v>
      </c>
      <c r="E129" s="76" t="n">
        <v>1</v>
      </c>
      <c r="F129" s="76"/>
      <c r="G129" s="77" t="n">
        <f aca="false">E129*F129</f>
        <v>0</v>
      </c>
      <c r="H129" s="78"/>
      <c r="I129" s="79" t="n">
        <f aca="false">ROUND(E129*H129,2)</f>
        <v>0</v>
      </c>
      <c r="J129" s="78"/>
      <c r="K129" s="80" t="n">
        <f aca="false">ROUND(E129*J129,2)</f>
        <v>0</v>
      </c>
      <c r="L129" s="70"/>
      <c r="M129" s="81" t="s">
        <v>41</v>
      </c>
      <c r="N129" s="81" t="s">
        <v>42</v>
      </c>
      <c r="O129" s="81" t="s">
        <v>336</v>
      </c>
      <c r="P129" s="81" t="s">
        <v>44</v>
      </c>
    </row>
    <row r="130" s="82" customFormat="true" ht="12.95" hidden="false" customHeight="true" outlineLevel="0" collapsed="false">
      <c r="A130" s="72" t="n">
        <v>116</v>
      </c>
      <c r="B130" s="73" t="s">
        <v>337</v>
      </c>
      <c r="C130" s="74" t="s">
        <v>338</v>
      </c>
      <c r="D130" s="75" t="s">
        <v>172</v>
      </c>
      <c r="E130" s="76" t="n">
        <v>1</v>
      </c>
      <c r="F130" s="76"/>
      <c r="G130" s="77" t="n">
        <f aca="false">E130*F130</f>
        <v>0</v>
      </c>
      <c r="H130" s="78"/>
      <c r="I130" s="79" t="n">
        <f aca="false">ROUND(E130*H130,2)</f>
        <v>0</v>
      </c>
      <c r="J130" s="78"/>
      <c r="K130" s="80" t="n">
        <f aca="false">ROUND(E130*J130,2)</f>
        <v>0</v>
      </c>
      <c r="L130" s="70"/>
      <c r="M130" s="81" t="s">
        <v>41</v>
      </c>
      <c r="N130" s="81" t="s">
        <v>42</v>
      </c>
      <c r="O130" s="81" t="s">
        <v>270</v>
      </c>
      <c r="P130" s="81" t="s">
        <v>44</v>
      </c>
    </row>
    <row r="131" s="82" customFormat="true" ht="12.95" hidden="false" customHeight="true" outlineLevel="0" collapsed="false">
      <c r="A131" s="72" t="n">
        <v>117</v>
      </c>
      <c r="B131" s="73" t="s">
        <v>339</v>
      </c>
      <c r="C131" s="74" t="s">
        <v>340</v>
      </c>
      <c r="D131" s="75" t="s">
        <v>172</v>
      </c>
      <c r="E131" s="76" t="n">
        <v>1</v>
      </c>
      <c r="F131" s="76"/>
      <c r="G131" s="77" t="n">
        <f aca="false">E131*F131</f>
        <v>0</v>
      </c>
      <c r="H131" s="78"/>
      <c r="I131" s="79" t="n">
        <f aca="false">ROUND(E131*H131,2)</f>
        <v>0</v>
      </c>
      <c r="J131" s="78"/>
      <c r="K131" s="80" t="n">
        <f aca="false">ROUND(E131*J131,2)</f>
        <v>0</v>
      </c>
      <c r="L131" s="70"/>
      <c r="M131" s="81" t="s">
        <v>41</v>
      </c>
      <c r="N131" s="81" t="s">
        <v>42</v>
      </c>
      <c r="O131" s="81" t="s">
        <v>341</v>
      </c>
      <c r="P131" s="81" t="s">
        <v>44</v>
      </c>
    </row>
    <row r="132" s="82" customFormat="true" ht="12.95" hidden="false" customHeight="true" outlineLevel="0" collapsed="false">
      <c r="A132" s="72" t="n">
        <v>118</v>
      </c>
      <c r="B132" s="73" t="s">
        <v>342</v>
      </c>
      <c r="C132" s="74" t="s">
        <v>343</v>
      </c>
      <c r="D132" s="75" t="s">
        <v>172</v>
      </c>
      <c r="E132" s="76" t="n">
        <v>1</v>
      </c>
      <c r="F132" s="76"/>
      <c r="G132" s="77" t="n">
        <f aca="false">E132*F132</f>
        <v>0</v>
      </c>
      <c r="H132" s="78"/>
      <c r="I132" s="79" t="n">
        <f aca="false">ROUND(E132*H132,2)</f>
        <v>0</v>
      </c>
      <c r="J132" s="78"/>
      <c r="K132" s="80" t="n">
        <f aca="false">ROUND(E132*J132,2)</f>
        <v>0</v>
      </c>
      <c r="L132" s="70"/>
      <c r="M132" s="81" t="s">
        <v>41</v>
      </c>
      <c r="N132" s="81" t="s">
        <v>42</v>
      </c>
      <c r="O132" s="81" t="s">
        <v>341</v>
      </c>
      <c r="P132" s="81" t="s">
        <v>44</v>
      </c>
    </row>
    <row r="133" s="82" customFormat="true" ht="12.95" hidden="false" customHeight="true" outlineLevel="0" collapsed="false">
      <c r="A133" s="72" t="n">
        <v>119</v>
      </c>
      <c r="B133" s="73" t="s">
        <v>344</v>
      </c>
      <c r="C133" s="74" t="s">
        <v>345</v>
      </c>
      <c r="D133" s="75" t="s">
        <v>172</v>
      </c>
      <c r="E133" s="76" t="n">
        <v>1</v>
      </c>
      <c r="F133" s="76"/>
      <c r="G133" s="77" t="n">
        <f aca="false">E133*F133</f>
        <v>0</v>
      </c>
      <c r="H133" s="78"/>
      <c r="I133" s="79" t="n">
        <f aca="false">ROUND(E133*H133,2)</f>
        <v>0</v>
      </c>
      <c r="J133" s="78"/>
      <c r="K133" s="80" t="n">
        <f aca="false">ROUND(E133*J133,2)</f>
        <v>0</v>
      </c>
      <c r="L133" s="70"/>
      <c r="M133" s="81" t="s">
        <v>41</v>
      </c>
      <c r="N133" s="81" t="s">
        <v>42</v>
      </c>
      <c r="O133" s="81" t="s">
        <v>341</v>
      </c>
      <c r="P133" s="81" t="s">
        <v>44</v>
      </c>
    </row>
    <row r="134" s="82" customFormat="true" ht="12.95" hidden="false" customHeight="true" outlineLevel="0" collapsed="false">
      <c r="A134" s="72" t="n">
        <v>120</v>
      </c>
      <c r="B134" s="73" t="s">
        <v>346</v>
      </c>
      <c r="C134" s="74" t="s">
        <v>347</v>
      </c>
      <c r="D134" s="75" t="s">
        <v>172</v>
      </c>
      <c r="E134" s="76" t="n">
        <v>1</v>
      </c>
      <c r="F134" s="76"/>
      <c r="G134" s="77" t="n">
        <f aca="false">E134*F134</f>
        <v>0</v>
      </c>
      <c r="H134" s="78"/>
      <c r="I134" s="79" t="n">
        <f aca="false">ROUND(E134*H134,2)</f>
        <v>0</v>
      </c>
      <c r="J134" s="78"/>
      <c r="K134" s="80" t="n">
        <f aca="false">ROUND(E134*J134,2)</f>
        <v>0</v>
      </c>
      <c r="L134" s="70"/>
      <c r="M134" s="81" t="s">
        <v>41</v>
      </c>
      <c r="N134" s="81" t="s">
        <v>42</v>
      </c>
      <c r="O134" s="81" t="s">
        <v>348</v>
      </c>
      <c r="P134" s="81" t="s">
        <v>44</v>
      </c>
    </row>
    <row r="135" s="82" customFormat="true" ht="12.95" hidden="false" customHeight="true" outlineLevel="0" collapsed="false">
      <c r="A135" s="72" t="n">
        <v>121</v>
      </c>
      <c r="B135" s="73" t="s">
        <v>349</v>
      </c>
      <c r="C135" s="74" t="s">
        <v>350</v>
      </c>
      <c r="D135" s="75" t="s">
        <v>172</v>
      </c>
      <c r="E135" s="76" t="n">
        <v>2</v>
      </c>
      <c r="F135" s="76"/>
      <c r="G135" s="77" t="n">
        <f aca="false">E135*F135</f>
        <v>0</v>
      </c>
      <c r="H135" s="78"/>
      <c r="I135" s="79" t="n">
        <f aca="false">ROUND(E135*H135,2)</f>
        <v>0</v>
      </c>
      <c r="J135" s="78"/>
      <c r="K135" s="80" t="n">
        <f aca="false">ROUND(E135*J135,2)</f>
        <v>0</v>
      </c>
      <c r="L135" s="70"/>
      <c r="M135" s="81" t="s">
        <v>41</v>
      </c>
      <c r="N135" s="81" t="s">
        <v>42</v>
      </c>
      <c r="O135" s="81" t="s">
        <v>351</v>
      </c>
      <c r="P135" s="81" t="s">
        <v>44</v>
      </c>
    </row>
    <row r="136" s="82" customFormat="true" ht="12.95" hidden="false" customHeight="true" outlineLevel="0" collapsed="false">
      <c r="A136" s="72" t="n">
        <v>122</v>
      </c>
      <c r="B136" s="73" t="s">
        <v>352</v>
      </c>
      <c r="C136" s="74" t="s">
        <v>353</v>
      </c>
      <c r="D136" s="75" t="s">
        <v>172</v>
      </c>
      <c r="E136" s="76" t="n">
        <v>3</v>
      </c>
      <c r="F136" s="76"/>
      <c r="G136" s="77" t="n">
        <f aca="false">E136*F136</f>
        <v>0</v>
      </c>
      <c r="H136" s="78"/>
      <c r="I136" s="79" t="n">
        <f aca="false">ROUND(E136*H136,2)</f>
        <v>0</v>
      </c>
      <c r="J136" s="78"/>
      <c r="K136" s="80" t="n">
        <f aca="false">ROUND(E136*J136,2)</f>
        <v>0</v>
      </c>
      <c r="L136" s="70"/>
      <c r="M136" s="81" t="s">
        <v>41</v>
      </c>
      <c r="N136" s="81" t="s">
        <v>42</v>
      </c>
      <c r="O136" s="81" t="s">
        <v>354</v>
      </c>
      <c r="P136" s="81" t="s">
        <v>44</v>
      </c>
    </row>
    <row r="137" s="82" customFormat="true" ht="12.95" hidden="false" customHeight="true" outlineLevel="0" collapsed="false">
      <c r="A137" s="72" t="n">
        <v>123</v>
      </c>
      <c r="B137" s="73" t="s">
        <v>355</v>
      </c>
      <c r="C137" s="74" t="s">
        <v>356</v>
      </c>
      <c r="D137" s="75" t="s">
        <v>172</v>
      </c>
      <c r="E137" s="76" t="n">
        <v>2</v>
      </c>
      <c r="F137" s="76"/>
      <c r="G137" s="77" t="n">
        <f aca="false">E137*F137</f>
        <v>0</v>
      </c>
      <c r="H137" s="78"/>
      <c r="I137" s="79" t="n">
        <f aca="false">ROUND(E137*H137,2)</f>
        <v>0</v>
      </c>
      <c r="J137" s="78"/>
      <c r="K137" s="80" t="n">
        <f aca="false">ROUND(E137*J137,2)</f>
        <v>0</v>
      </c>
      <c r="L137" s="70"/>
      <c r="M137" s="81" t="s">
        <v>41</v>
      </c>
      <c r="N137" s="81" t="s">
        <v>42</v>
      </c>
      <c r="O137" s="81" t="s">
        <v>357</v>
      </c>
      <c r="P137" s="81" t="s">
        <v>44</v>
      </c>
    </row>
    <row r="138" s="123" customFormat="true" ht="12.95" hidden="false" customHeight="true" outlineLevel="0" collapsed="false">
      <c r="A138" s="113" t="n">
        <v>124</v>
      </c>
      <c r="B138" s="114" t="s">
        <v>358</v>
      </c>
      <c r="C138" s="115" t="s">
        <v>359</v>
      </c>
      <c r="D138" s="116" t="s">
        <v>172</v>
      </c>
      <c r="E138" s="117" t="n">
        <v>2</v>
      </c>
      <c r="F138" s="117"/>
      <c r="G138" s="118" t="n">
        <f aca="false">E138*F138</f>
        <v>0</v>
      </c>
      <c r="H138" s="119"/>
      <c r="I138" s="120" t="n">
        <f aca="false">ROUND(E138*H138,2)</f>
        <v>0</v>
      </c>
      <c r="J138" s="119"/>
      <c r="K138" s="121" t="n">
        <f aca="false">ROUND(E138*J138,2)</f>
        <v>0</v>
      </c>
      <c r="L138" s="70"/>
      <c r="M138" s="122" t="s">
        <v>41</v>
      </c>
      <c r="N138" s="122" t="s">
        <v>42</v>
      </c>
      <c r="O138" s="122" t="s">
        <v>360</v>
      </c>
      <c r="P138" s="122" t="s">
        <v>361</v>
      </c>
    </row>
    <row r="139" s="123" customFormat="true" ht="12.95" hidden="false" customHeight="true" outlineLevel="0" collapsed="false">
      <c r="A139" s="113" t="n">
        <v>125</v>
      </c>
      <c r="B139" s="114" t="s">
        <v>362</v>
      </c>
      <c r="C139" s="115" t="s">
        <v>363</v>
      </c>
      <c r="D139" s="116" t="s">
        <v>172</v>
      </c>
      <c r="E139" s="117" t="n">
        <v>3</v>
      </c>
      <c r="F139" s="117"/>
      <c r="G139" s="118" t="n">
        <f aca="false">E139*F139</f>
        <v>0</v>
      </c>
      <c r="H139" s="119"/>
      <c r="I139" s="120" t="n">
        <f aca="false">ROUND(E139*H139,2)</f>
        <v>0</v>
      </c>
      <c r="J139" s="119"/>
      <c r="K139" s="121" t="n">
        <f aca="false">ROUND(E139*J139,2)</f>
        <v>0</v>
      </c>
      <c r="L139" s="70"/>
      <c r="M139" s="122" t="s">
        <v>41</v>
      </c>
      <c r="N139" s="122" t="s">
        <v>42</v>
      </c>
      <c r="O139" s="122" t="s">
        <v>364</v>
      </c>
      <c r="P139" s="122" t="s">
        <v>361</v>
      </c>
    </row>
    <row r="140" s="123" customFormat="true" ht="12.95" hidden="false" customHeight="true" outlineLevel="0" collapsed="false">
      <c r="A140" s="113" t="n">
        <v>126</v>
      </c>
      <c r="B140" s="114" t="s">
        <v>365</v>
      </c>
      <c r="C140" s="115" t="s">
        <v>366</v>
      </c>
      <c r="D140" s="116" t="s">
        <v>172</v>
      </c>
      <c r="E140" s="117" t="n">
        <v>2</v>
      </c>
      <c r="F140" s="117"/>
      <c r="G140" s="118" t="n">
        <f aca="false">E140*F140</f>
        <v>0</v>
      </c>
      <c r="H140" s="119"/>
      <c r="I140" s="120" t="n">
        <f aca="false">ROUND(E140*H140,2)</f>
        <v>0</v>
      </c>
      <c r="J140" s="119"/>
      <c r="K140" s="121" t="n">
        <f aca="false">ROUND(E140*J140,2)</f>
        <v>0</v>
      </c>
      <c r="L140" s="70"/>
      <c r="M140" s="122" t="s">
        <v>41</v>
      </c>
      <c r="N140" s="122" t="s">
        <v>42</v>
      </c>
      <c r="O140" s="122" t="s">
        <v>367</v>
      </c>
      <c r="P140" s="122" t="s">
        <v>361</v>
      </c>
    </row>
    <row r="141" s="123" customFormat="true" ht="12.95" hidden="false" customHeight="true" outlineLevel="0" collapsed="false">
      <c r="A141" s="113" t="n">
        <v>127</v>
      </c>
      <c r="B141" s="114" t="s">
        <v>368</v>
      </c>
      <c r="C141" s="115" t="s">
        <v>369</v>
      </c>
      <c r="D141" s="116" t="s">
        <v>172</v>
      </c>
      <c r="E141" s="117" t="n">
        <v>3</v>
      </c>
      <c r="F141" s="117"/>
      <c r="G141" s="118" t="n">
        <f aca="false">E141*F141</f>
        <v>0</v>
      </c>
      <c r="H141" s="119"/>
      <c r="I141" s="120" t="n">
        <f aca="false">ROUND(E141*H141,2)</f>
        <v>0</v>
      </c>
      <c r="J141" s="119"/>
      <c r="K141" s="121" t="n">
        <f aca="false">ROUND(E141*J141,2)</f>
        <v>0</v>
      </c>
      <c r="L141" s="70"/>
      <c r="M141" s="122" t="s">
        <v>41</v>
      </c>
      <c r="N141" s="122" t="s">
        <v>42</v>
      </c>
      <c r="O141" s="122" t="s">
        <v>370</v>
      </c>
      <c r="P141" s="122" t="s">
        <v>361</v>
      </c>
    </row>
    <row r="142" s="112" customFormat="true" ht="12.95" hidden="false" customHeight="true" outlineLevel="0" collapsed="false">
      <c r="A142" s="102" t="n">
        <v>128</v>
      </c>
      <c r="B142" s="103" t="s">
        <v>371</v>
      </c>
      <c r="C142" s="104" t="s">
        <v>372</v>
      </c>
      <c r="D142" s="105" t="s">
        <v>172</v>
      </c>
      <c r="E142" s="106" t="n">
        <v>10</v>
      </c>
      <c r="F142" s="106"/>
      <c r="G142" s="107" t="n">
        <f aca="false">E142*F142</f>
        <v>0</v>
      </c>
      <c r="H142" s="108"/>
      <c r="I142" s="109" t="n">
        <f aca="false">ROUND(E142*H142,2)</f>
        <v>0</v>
      </c>
      <c r="J142" s="108"/>
      <c r="K142" s="110" t="n">
        <f aca="false">ROUND(E142*J142,2)</f>
        <v>0</v>
      </c>
      <c r="L142" s="70"/>
      <c r="M142" s="111" t="s">
        <v>41</v>
      </c>
      <c r="N142" s="111" t="s">
        <v>42</v>
      </c>
      <c r="O142" s="111"/>
      <c r="P142" s="111" t="s">
        <v>240</v>
      </c>
    </row>
    <row r="143" s="112" customFormat="true" ht="12.95" hidden="false" customHeight="true" outlineLevel="0" collapsed="false">
      <c r="A143" s="102" t="n">
        <v>129</v>
      </c>
      <c r="B143" s="103" t="s">
        <v>373</v>
      </c>
      <c r="C143" s="104" t="s">
        <v>374</v>
      </c>
      <c r="D143" s="105" t="s">
        <v>172</v>
      </c>
      <c r="E143" s="106" t="n">
        <v>8</v>
      </c>
      <c r="F143" s="106"/>
      <c r="G143" s="107" t="n">
        <f aca="false">E143*F143</f>
        <v>0</v>
      </c>
      <c r="H143" s="108"/>
      <c r="I143" s="109" t="n">
        <f aca="false">ROUND(E143*H143,2)</f>
        <v>0</v>
      </c>
      <c r="J143" s="108"/>
      <c r="K143" s="110" t="n">
        <f aca="false">ROUND(E143*J143,2)</f>
        <v>0</v>
      </c>
      <c r="L143" s="70"/>
      <c r="M143" s="111" t="s">
        <v>41</v>
      </c>
      <c r="N143" s="111" t="s">
        <v>42</v>
      </c>
      <c r="O143" s="111"/>
      <c r="P143" s="111" t="s">
        <v>240</v>
      </c>
    </row>
    <row r="144" s="82" customFormat="true" ht="12.95" hidden="false" customHeight="true" outlineLevel="0" collapsed="false">
      <c r="A144" s="72" t="n">
        <v>130</v>
      </c>
      <c r="B144" s="73" t="s">
        <v>375</v>
      </c>
      <c r="C144" s="74" t="s">
        <v>376</v>
      </c>
      <c r="D144" s="75" t="s">
        <v>172</v>
      </c>
      <c r="E144" s="76" t="n">
        <v>1</v>
      </c>
      <c r="F144" s="76"/>
      <c r="G144" s="77" t="n">
        <f aca="false">E144*F144</f>
        <v>0</v>
      </c>
      <c r="H144" s="78"/>
      <c r="I144" s="79" t="n">
        <f aca="false">ROUND(E144*H144,2)</f>
        <v>0</v>
      </c>
      <c r="J144" s="78"/>
      <c r="K144" s="80" t="n">
        <f aca="false">ROUND(E144*J144,2)</f>
        <v>0</v>
      </c>
      <c r="L144" s="70"/>
      <c r="M144" s="81" t="s">
        <v>41</v>
      </c>
      <c r="N144" s="81" t="s">
        <v>42</v>
      </c>
      <c r="O144" s="81"/>
      <c r="P144" s="81" t="s">
        <v>44</v>
      </c>
    </row>
    <row r="145" s="82" customFormat="true" ht="12.95" hidden="false" customHeight="true" outlineLevel="0" collapsed="false">
      <c r="A145" s="72" t="n">
        <v>131</v>
      </c>
      <c r="B145" s="73" t="s">
        <v>377</v>
      </c>
      <c r="C145" s="74" t="s">
        <v>378</v>
      </c>
      <c r="D145" s="75" t="s">
        <v>172</v>
      </c>
      <c r="E145" s="76" t="n">
        <v>1</v>
      </c>
      <c r="F145" s="76"/>
      <c r="G145" s="77" t="n">
        <f aca="false">E145*F145</f>
        <v>0</v>
      </c>
      <c r="H145" s="78"/>
      <c r="I145" s="79" t="n">
        <f aca="false">ROUND(E145*H145,2)</f>
        <v>0</v>
      </c>
      <c r="J145" s="78"/>
      <c r="K145" s="80" t="n">
        <f aca="false">ROUND(E145*J145,2)</f>
        <v>0</v>
      </c>
      <c r="L145" s="70"/>
      <c r="M145" s="81" t="s">
        <v>41</v>
      </c>
      <c r="N145" s="81" t="s">
        <v>42</v>
      </c>
      <c r="O145" s="81" t="s">
        <v>379</v>
      </c>
      <c r="P145" s="81" t="s">
        <v>44</v>
      </c>
    </row>
    <row r="146" s="123" customFormat="true" ht="12.95" hidden="false" customHeight="true" outlineLevel="0" collapsed="false">
      <c r="A146" s="113" t="n">
        <v>132</v>
      </c>
      <c r="B146" s="114" t="s">
        <v>380</v>
      </c>
      <c r="C146" s="115" t="s">
        <v>381</v>
      </c>
      <c r="D146" s="116" t="s">
        <v>172</v>
      </c>
      <c r="E146" s="117" t="n">
        <v>1</v>
      </c>
      <c r="F146" s="117"/>
      <c r="G146" s="118" t="n">
        <f aca="false">E146*F146</f>
        <v>0</v>
      </c>
      <c r="H146" s="119"/>
      <c r="I146" s="120" t="n">
        <f aca="false">ROUND(E146*H146,2)</f>
        <v>0</v>
      </c>
      <c r="J146" s="119"/>
      <c r="K146" s="121" t="n">
        <f aca="false">ROUND(E146*J146,2)</f>
        <v>0</v>
      </c>
      <c r="L146" s="70"/>
      <c r="M146" s="122" t="s">
        <v>41</v>
      </c>
      <c r="N146" s="122" t="s">
        <v>42</v>
      </c>
      <c r="O146" s="122" t="s">
        <v>382</v>
      </c>
      <c r="P146" s="122" t="s">
        <v>361</v>
      </c>
    </row>
    <row r="147" s="112" customFormat="true" ht="12.95" hidden="false" customHeight="true" outlineLevel="0" collapsed="false">
      <c r="A147" s="102" t="n">
        <v>133</v>
      </c>
      <c r="B147" s="103" t="s">
        <v>383</v>
      </c>
      <c r="C147" s="104" t="s">
        <v>384</v>
      </c>
      <c r="D147" s="105" t="s">
        <v>172</v>
      </c>
      <c r="E147" s="106" t="n">
        <v>3</v>
      </c>
      <c r="F147" s="106"/>
      <c r="G147" s="107" t="n">
        <f aca="false">E147*F147</f>
        <v>0</v>
      </c>
      <c r="H147" s="108"/>
      <c r="I147" s="109" t="n">
        <f aca="false">ROUND(E147*H147,2)</f>
        <v>0</v>
      </c>
      <c r="J147" s="108"/>
      <c r="K147" s="110" t="n">
        <f aca="false">ROUND(E147*J147,2)</f>
        <v>0</v>
      </c>
      <c r="L147" s="70"/>
      <c r="M147" s="111" t="s">
        <v>41</v>
      </c>
      <c r="N147" s="111" t="s">
        <v>42</v>
      </c>
      <c r="O147" s="111"/>
      <c r="P147" s="111" t="s">
        <v>240</v>
      </c>
    </row>
    <row r="148" s="82" customFormat="true" ht="12.95" hidden="false" customHeight="true" outlineLevel="0" collapsed="false">
      <c r="A148" s="72" t="n">
        <v>134</v>
      </c>
      <c r="B148" s="73" t="s">
        <v>385</v>
      </c>
      <c r="C148" s="74" t="s">
        <v>386</v>
      </c>
      <c r="D148" s="75" t="s">
        <v>172</v>
      </c>
      <c r="E148" s="76" t="n">
        <v>5</v>
      </c>
      <c r="F148" s="76"/>
      <c r="G148" s="77" t="n">
        <f aca="false">E148*F148</f>
        <v>0</v>
      </c>
      <c r="H148" s="78"/>
      <c r="I148" s="79" t="n">
        <f aca="false">ROUND(E148*H148,2)</f>
        <v>0</v>
      </c>
      <c r="J148" s="78"/>
      <c r="K148" s="80" t="n">
        <f aca="false">ROUND(E148*J148,2)</f>
        <v>0</v>
      </c>
      <c r="L148" s="70"/>
      <c r="M148" s="81" t="s">
        <v>41</v>
      </c>
      <c r="N148" s="81" t="s">
        <v>42</v>
      </c>
      <c r="O148" s="81" t="s">
        <v>387</v>
      </c>
      <c r="P148" s="81" t="s">
        <v>44</v>
      </c>
    </row>
    <row r="149" s="82" customFormat="true" ht="12.95" hidden="false" customHeight="true" outlineLevel="0" collapsed="false">
      <c r="A149" s="72" t="n">
        <v>135</v>
      </c>
      <c r="B149" s="73" t="s">
        <v>388</v>
      </c>
      <c r="C149" s="74" t="s">
        <v>389</v>
      </c>
      <c r="D149" s="75" t="s">
        <v>172</v>
      </c>
      <c r="E149" s="76" t="n">
        <v>1</v>
      </c>
      <c r="F149" s="76"/>
      <c r="G149" s="77" t="n">
        <f aca="false">E149*F149</f>
        <v>0</v>
      </c>
      <c r="H149" s="78"/>
      <c r="I149" s="79" t="n">
        <f aca="false">ROUND(E149*H149,2)</f>
        <v>0</v>
      </c>
      <c r="J149" s="78"/>
      <c r="K149" s="80" t="n">
        <f aca="false">ROUND(E149*J149,2)</f>
        <v>0</v>
      </c>
      <c r="L149" s="70"/>
      <c r="M149" s="81" t="s">
        <v>41</v>
      </c>
      <c r="N149" s="81" t="s">
        <v>42</v>
      </c>
      <c r="O149" s="81" t="s">
        <v>387</v>
      </c>
      <c r="P149" s="81" t="s">
        <v>44</v>
      </c>
    </row>
    <row r="150" s="82" customFormat="true" ht="12.95" hidden="false" customHeight="true" outlineLevel="0" collapsed="false">
      <c r="A150" s="72" t="n">
        <v>136</v>
      </c>
      <c r="B150" s="73" t="s">
        <v>390</v>
      </c>
      <c r="C150" s="74" t="s">
        <v>391</v>
      </c>
      <c r="D150" s="75" t="s">
        <v>172</v>
      </c>
      <c r="E150" s="76" t="n">
        <v>1</v>
      </c>
      <c r="F150" s="76"/>
      <c r="G150" s="77" t="n">
        <f aca="false">E150*F150</f>
        <v>0</v>
      </c>
      <c r="H150" s="78"/>
      <c r="I150" s="79" t="n">
        <f aca="false">ROUND(E150*H150,2)</f>
        <v>0</v>
      </c>
      <c r="J150" s="78"/>
      <c r="K150" s="80" t="n">
        <f aca="false">ROUND(E150*J150,2)</f>
        <v>0</v>
      </c>
      <c r="L150" s="70"/>
      <c r="M150" s="81" t="s">
        <v>41</v>
      </c>
      <c r="N150" s="81" t="s">
        <v>42</v>
      </c>
      <c r="O150" s="81" t="s">
        <v>392</v>
      </c>
      <c r="P150" s="81" t="s">
        <v>44</v>
      </c>
    </row>
    <row r="151" s="123" customFormat="true" ht="12.95" hidden="false" customHeight="true" outlineLevel="0" collapsed="false">
      <c r="A151" s="113" t="n">
        <v>137</v>
      </c>
      <c r="B151" s="114" t="s">
        <v>393</v>
      </c>
      <c r="C151" s="115" t="s">
        <v>394</v>
      </c>
      <c r="D151" s="116" t="s">
        <v>172</v>
      </c>
      <c r="E151" s="117" t="n">
        <v>5</v>
      </c>
      <c r="F151" s="117"/>
      <c r="G151" s="118" t="n">
        <f aca="false">E151*F151</f>
        <v>0</v>
      </c>
      <c r="H151" s="119"/>
      <c r="I151" s="120" t="n">
        <f aca="false">ROUND(E151*H151,2)</f>
        <v>0</v>
      </c>
      <c r="J151" s="119"/>
      <c r="K151" s="121" t="n">
        <f aca="false">ROUND(E151*J151,2)</f>
        <v>0</v>
      </c>
      <c r="L151" s="70"/>
      <c r="M151" s="122" t="s">
        <v>41</v>
      </c>
      <c r="N151" s="122" t="s">
        <v>42</v>
      </c>
      <c r="O151" s="122" t="s">
        <v>395</v>
      </c>
      <c r="P151" s="122" t="s">
        <v>361</v>
      </c>
    </row>
    <row r="152" s="123" customFormat="true" ht="12.95" hidden="false" customHeight="true" outlineLevel="0" collapsed="false">
      <c r="A152" s="113" t="n">
        <v>138</v>
      </c>
      <c r="B152" s="114" t="s">
        <v>396</v>
      </c>
      <c r="C152" s="115" t="s">
        <v>397</v>
      </c>
      <c r="D152" s="116" t="s">
        <v>172</v>
      </c>
      <c r="E152" s="117" t="n">
        <v>1</v>
      </c>
      <c r="F152" s="117"/>
      <c r="G152" s="118" t="n">
        <f aca="false">E152*F152</f>
        <v>0</v>
      </c>
      <c r="H152" s="119"/>
      <c r="I152" s="120" t="n">
        <f aca="false">ROUND(E152*H152,2)</f>
        <v>0</v>
      </c>
      <c r="J152" s="119"/>
      <c r="K152" s="121" t="n">
        <f aca="false">ROUND(E152*J152,2)</f>
        <v>0</v>
      </c>
      <c r="L152" s="70"/>
      <c r="M152" s="122" t="s">
        <v>41</v>
      </c>
      <c r="N152" s="122" t="s">
        <v>42</v>
      </c>
      <c r="O152" s="122" t="s">
        <v>398</v>
      </c>
      <c r="P152" s="122" t="s">
        <v>361</v>
      </c>
    </row>
    <row r="153" s="123" customFormat="true" ht="12.95" hidden="false" customHeight="true" outlineLevel="0" collapsed="false">
      <c r="A153" s="113" t="n">
        <v>139</v>
      </c>
      <c r="B153" s="114" t="s">
        <v>399</v>
      </c>
      <c r="C153" s="115" t="s">
        <v>400</v>
      </c>
      <c r="D153" s="116" t="s">
        <v>172</v>
      </c>
      <c r="E153" s="117" t="n">
        <v>1</v>
      </c>
      <c r="F153" s="117"/>
      <c r="G153" s="118" t="n">
        <f aca="false">E153*F153</f>
        <v>0</v>
      </c>
      <c r="H153" s="119"/>
      <c r="I153" s="120" t="n">
        <f aca="false">ROUND(E153*H153,2)</f>
        <v>0</v>
      </c>
      <c r="J153" s="119"/>
      <c r="K153" s="121" t="n">
        <f aca="false">ROUND(E153*J153,2)</f>
        <v>0</v>
      </c>
      <c r="L153" s="70"/>
      <c r="M153" s="122" t="s">
        <v>41</v>
      </c>
      <c r="N153" s="122" t="s">
        <v>42</v>
      </c>
      <c r="O153" s="122" t="s">
        <v>395</v>
      </c>
      <c r="P153" s="122" t="s">
        <v>361</v>
      </c>
    </row>
    <row r="154" s="82" customFormat="true" ht="12.95" hidden="false" customHeight="true" outlineLevel="0" collapsed="false">
      <c r="A154" s="72" t="n">
        <v>140</v>
      </c>
      <c r="B154" s="73" t="s">
        <v>401</v>
      </c>
      <c r="C154" s="74" t="s">
        <v>402</v>
      </c>
      <c r="D154" s="75" t="s">
        <v>172</v>
      </c>
      <c r="E154" s="76" t="n">
        <v>2</v>
      </c>
      <c r="F154" s="76"/>
      <c r="G154" s="77" t="n">
        <f aca="false">E154*F154</f>
        <v>0</v>
      </c>
      <c r="H154" s="78"/>
      <c r="I154" s="79" t="n">
        <f aca="false">ROUND(E154*H154,2)</f>
        <v>0</v>
      </c>
      <c r="J154" s="78"/>
      <c r="K154" s="80" t="n">
        <f aca="false">ROUND(E154*J154,2)</f>
        <v>0</v>
      </c>
      <c r="L154" s="70"/>
      <c r="M154" s="81" t="s">
        <v>41</v>
      </c>
      <c r="N154" s="81" t="s">
        <v>42</v>
      </c>
      <c r="O154" s="81" t="s">
        <v>403</v>
      </c>
      <c r="P154" s="81" t="s">
        <v>44</v>
      </c>
    </row>
    <row r="155" s="82" customFormat="true" ht="12.95" hidden="false" customHeight="true" outlineLevel="0" collapsed="false">
      <c r="A155" s="72" t="n">
        <v>141</v>
      </c>
      <c r="B155" s="73" t="s">
        <v>404</v>
      </c>
      <c r="C155" s="74" t="s">
        <v>405</v>
      </c>
      <c r="D155" s="75" t="s">
        <v>172</v>
      </c>
      <c r="E155" s="76" t="n">
        <v>1</v>
      </c>
      <c r="F155" s="76"/>
      <c r="G155" s="77" t="n">
        <f aca="false">E155*F155</f>
        <v>0</v>
      </c>
      <c r="H155" s="78"/>
      <c r="I155" s="79" t="n">
        <f aca="false">ROUND(E155*H155,2)</f>
        <v>0</v>
      </c>
      <c r="J155" s="78"/>
      <c r="K155" s="80" t="n">
        <f aca="false">ROUND(E155*J155,2)</f>
        <v>0</v>
      </c>
      <c r="L155" s="70"/>
      <c r="M155" s="81" t="s">
        <v>41</v>
      </c>
      <c r="N155" s="81" t="s">
        <v>42</v>
      </c>
      <c r="O155" s="81" t="s">
        <v>403</v>
      </c>
      <c r="P155" s="81" t="s">
        <v>44</v>
      </c>
    </row>
    <row r="156" s="82" customFormat="true" ht="12.95" hidden="false" customHeight="true" outlineLevel="0" collapsed="false">
      <c r="A156" s="72" t="n">
        <v>142</v>
      </c>
      <c r="B156" s="73" t="s">
        <v>406</v>
      </c>
      <c r="C156" s="74" t="s">
        <v>407</v>
      </c>
      <c r="D156" s="75" t="s">
        <v>172</v>
      </c>
      <c r="E156" s="76" t="n">
        <v>2</v>
      </c>
      <c r="F156" s="76"/>
      <c r="G156" s="77" t="n">
        <f aca="false">E156*F156</f>
        <v>0</v>
      </c>
      <c r="H156" s="78"/>
      <c r="I156" s="79" t="n">
        <f aca="false">ROUND(E156*H156,2)</f>
        <v>0</v>
      </c>
      <c r="J156" s="78"/>
      <c r="K156" s="80" t="n">
        <f aca="false">ROUND(E156*J156,2)</f>
        <v>0</v>
      </c>
      <c r="L156" s="70"/>
      <c r="M156" s="81" t="s">
        <v>41</v>
      </c>
      <c r="N156" s="81" t="s">
        <v>42</v>
      </c>
      <c r="O156" s="81" t="s">
        <v>408</v>
      </c>
      <c r="P156" s="81" t="s">
        <v>44</v>
      </c>
    </row>
    <row r="157" s="82" customFormat="true" ht="12.95" hidden="false" customHeight="true" outlineLevel="0" collapsed="false">
      <c r="A157" s="72" t="n">
        <v>143</v>
      </c>
      <c r="B157" s="73" t="s">
        <v>409</v>
      </c>
      <c r="C157" s="74" t="s">
        <v>410</v>
      </c>
      <c r="D157" s="75" t="s">
        <v>172</v>
      </c>
      <c r="E157" s="76" t="n">
        <v>2</v>
      </c>
      <c r="F157" s="76"/>
      <c r="G157" s="77" t="n">
        <f aca="false">E157*F157</f>
        <v>0</v>
      </c>
      <c r="H157" s="78"/>
      <c r="I157" s="79" t="n">
        <f aca="false">ROUND(E157*H157,2)</f>
        <v>0</v>
      </c>
      <c r="J157" s="78"/>
      <c r="K157" s="80" t="n">
        <f aca="false">ROUND(E157*J157,2)</f>
        <v>0</v>
      </c>
      <c r="L157" s="70"/>
      <c r="M157" s="81" t="s">
        <v>41</v>
      </c>
      <c r="N157" s="81" t="s">
        <v>42</v>
      </c>
      <c r="O157" s="81" t="s">
        <v>408</v>
      </c>
      <c r="P157" s="81" t="s">
        <v>44</v>
      </c>
    </row>
    <row r="158" s="123" customFormat="true" ht="12.95" hidden="false" customHeight="true" outlineLevel="0" collapsed="false">
      <c r="A158" s="113" t="n">
        <v>144</v>
      </c>
      <c r="B158" s="114" t="s">
        <v>411</v>
      </c>
      <c r="C158" s="115" t="s">
        <v>412</v>
      </c>
      <c r="D158" s="116" t="s">
        <v>172</v>
      </c>
      <c r="E158" s="117" t="n">
        <v>5</v>
      </c>
      <c r="F158" s="117"/>
      <c r="G158" s="118" t="n">
        <f aca="false">E158*F158</f>
        <v>0</v>
      </c>
      <c r="H158" s="119"/>
      <c r="I158" s="120" t="n">
        <f aca="false">ROUND(E158*H158,2)</f>
        <v>0</v>
      </c>
      <c r="J158" s="119"/>
      <c r="K158" s="121" t="n">
        <f aca="false">ROUND(E158*J158,2)</f>
        <v>0</v>
      </c>
      <c r="L158" s="70"/>
      <c r="M158" s="122" t="s">
        <v>41</v>
      </c>
      <c r="N158" s="122" t="s">
        <v>42</v>
      </c>
      <c r="O158" s="122" t="s">
        <v>413</v>
      </c>
      <c r="P158" s="122" t="s">
        <v>361</v>
      </c>
    </row>
    <row r="159" s="123" customFormat="true" ht="12.95" hidden="false" customHeight="true" outlineLevel="0" collapsed="false">
      <c r="A159" s="113" t="n">
        <v>145</v>
      </c>
      <c r="B159" s="114" t="s">
        <v>414</v>
      </c>
      <c r="C159" s="115" t="s">
        <v>415</v>
      </c>
      <c r="D159" s="116" t="s">
        <v>172</v>
      </c>
      <c r="E159" s="117" t="n">
        <v>2</v>
      </c>
      <c r="F159" s="117"/>
      <c r="G159" s="118" t="n">
        <f aca="false">E159*F159</f>
        <v>0</v>
      </c>
      <c r="H159" s="119"/>
      <c r="I159" s="120" t="n">
        <f aca="false">ROUND(E159*H159,2)</f>
        <v>0</v>
      </c>
      <c r="J159" s="119"/>
      <c r="K159" s="121" t="n">
        <f aca="false">ROUND(E159*J159,2)</f>
        <v>0</v>
      </c>
      <c r="L159" s="70"/>
      <c r="M159" s="122" t="s">
        <v>41</v>
      </c>
      <c r="N159" s="122" t="s">
        <v>42</v>
      </c>
      <c r="O159" s="122" t="s">
        <v>416</v>
      </c>
      <c r="P159" s="122" t="s">
        <v>361</v>
      </c>
    </row>
    <row r="160" s="112" customFormat="true" ht="12.95" hidden="false" customHeight="true" outlineLevel="0" collapsed="false">
      <c r="A160" s="102" t="n">
        <v>146</v>
      </c>
      <c r="B160" s="103" t="s">
        <v>417</v>
      </c>
      <c r="C160" s="104" t="s">
        <v>418</v>
      </c>
      <c r="D160" s="105" t="s">
        <v>172</v>
      </c>
      <c r="E160" s="106" t="n">
        <v>3</v>
      </c>
      <c r="F160" s="106"/>
      <c r="G160" s="107" t="n">
        <f aca="false">E160*F160</f>
        <v>0</v>
      </c>
      <c r="H160" s="108"/>
      <c r="I160" s="109" t="n">
        <f aca="false">ROUND(E160*H160,2)</f>
        <v>0</v>
      </c>
      <c r="J160" s="108"/>
      <c r="K160" s="110" t="n">
        <f aca="false">ROUND(E160*J160,2)</f>
        <v>0</v>
      </c>
      <c r="L160" s="70"/>
      <c r="M160" s="111" t="s">
        <v>41</v>
      </c>
      <c r="N160" s="111" t="s">
        <v>42</v>
      </c>
      <c r="O160" s="111"/>
      <c r="P160" s="111" t="s">
        <v>240</v>
      </c>
    </row>
    <row r="161" s="82" customFormat="true" ht="12.95" hidden="false" customHeight="true" outlineLevel="0" collapsed="false">
      <c r="A161" s="72" t="n">
        <v>147</v>
      </c>
      <c r="B161" s="73" t="s">
        <v>419</v>
      </c>
      <c r="C161" s="74" t="s">
        <v>420</v>
      </c>
      <c r="D161" s="75" t="s">
        <v>172</v>
      </c>
      <c r="E161" s="76" t="n">
        <v>6</v>
      </c>
      <c r="F161" s="76"/>
      <c r="G161" s="77" t="n">
        <f aca="false">E161*F161</f>
        <v>0</v>
      </c>
      <c r="H161" s="78"/>
      <c r="I161" s="79" t="n">
        <f aca="false">ROUND(E161*H161,2)</f>
        <v>0</v>
      </c>
      <c r="J161" s="78"/>
      <c r="K161" s="80" t="n">
        <f aca="false">ROUND(E161*J161,2)</f>
        <v>0</v>
      </c>
      <c r="L161" s="70"/>
      <c r="M161" s="81" t="s">
        <v>41</v>
      </c>
      <c r="N161" s="81" t="s">
        <v>42</v>
      </c>
      <c r="O161" s="81" t="s">
        <v>421</v>
      </c>
      <c r="P161" s="81" t="s">
        <v>44</v>
      </c>
    </row>
    <row r="162" s="82" customFormat="true" ht="12.95" hidden="false" customHeight="true" outlineLevel="0" collapsed="false">
      <c r="A162" s="72" t="n">
        <v>148</v>
      </c>
      <c r="B162" s="73" t="s">
        <v>422</v>
      </c>
      <c r="C162" s="74" t="s">
        <v>423</v>
      </c>
      <c r="D162" s="75" t="s">
        <v>172</v>
      </c>
      <c r="E162" s="76" t="n">
        <v>1</v>
      </c>
      <c r="F162" s="76"/>
      <c r="G162" s="77" t="n">
        <f aca="false">E162*F162</f>
        <v>0</v>
      </c>
      <c r="H162" s="78"/>
      <c r="I162" s="79" t="n">
        <f aca="false">ROUND(E162*H162,2)</f>
        <v>0</v>
      </c>
      <c r="J162" s="78"/>
      <c r="K162" s="80" t="n">
        <f aca="false">ROUND(E162*J162,2)</f>
        <v>0</v>
      </c>
      <c r="L162" s="70"/>
      <c r="M162" s="81" t="s">
        <v>41</v>
      </c>
      <c r="N162" s="81" t="s">
        <v>42</v>
      </c>
      <c r="O162" s="81" t="s">
        <v>421</v>
      </c>
      <c r="P162" s="81" t="s">
        <v>44</v>
      </c>
    </row>
    <row r="163" s="82" customFormat="true" ht="12.95" hidden="false" customHeight="true" outlineLevel="0" collapsed="false">
      <c r="A163" s="72" t="n">
        <v>149</v>
      </c>
      <c r="B163" s="73" t="s">
        <v>424</v>
      </c>
      <c r="C163" s="74" t="s">
        <v>425</v>
      </c>
      <c r="D163" s="75" t="s">
        <v>172</v>
      </c>
      <c r="E163" s="76" t="n">
        <v>6</v>
      </c>
      <c r="F163" s="76"/>
      <c r="G163" s="77" t="n">
        <f aca="false">E163*F163</f>
        <v>0</v>
      </c>
      <c r="H163" s="78"/>
      <c r="I163" s="79" t="n">
        <f aca="false">ROUND(E163*H163,2)</f>
        <v>0</v>
      </c>
      <c r="J163" s="78"/>
      <c r="K163" s="80" t="n">
        <f aca="false">ROUND(E163*J163,2)</f>
        <v>0</v>
      </c>
      <c r="L163" s="70"/>
      <c r="M163" s="81" t="s">
        <v>41</v>
      </c>
      <c r="N163" s="81" t="s">
        <v>42</v>
      </c>
      <c r="O163" s="81" t="s">
        <v>421</v>
      </c>
      <c r="P163" s="81" t="s">
        <v>44</v>
      </c>
    </row>
    <row r="164" s="82" customFormat="true" ht="12.95" hidden="false" customHeight="true" outlineLevel="0" collapsed="false">
      <c r="A164" s="72" t="n">
        <v>150</v>
      </c>
      <c r="B164" s="73" t="s">
        <v>426</v>
      </c>
      <c r="C164" s="74" t="s">
        <v>427</v>
      </c>
      <c r="D164" s="75" t="s">
        <v>172</v>
      </c>
      <c r="E164" s="101" t="n">
        <v>5</v>
      </c>
      <c r="F164" s="76"/>
      <c r="G164" s="77" t="n">
        <f aca="false">E164*F164</f>
        <v>0</v>
      </c>
      <c r="H164" s="78"/>
      <c r="I164" s="79" t="n">
        <f aca="false">ROUND(E164*H164,2)</f>
        <v>0</v>
      </c>
      <c r="J164" s="78"/>
      <c r="K164" s="80" t="n">
        <f aca="false">ROUND(E164*J164,2)</f>
        <v>0</v>
      </c>
      <c r="L164" s="70"/>
      <c r="M164" s="81" t="s">
        <v>41</v>
      </c>
      <c r="N164" s="81" t="s">
        <v>42</v>
      </c>
      <c r="O164" s="81" t="s">
        <v>421</v>
      </c>
      <c r="P164" s="81" t="s">
        <v>44</v>
      </c>
    </row>
    <row r="165" s="82" customFormat="true" ht="12.95" hidden="false" customHeight="true" outlineLevel="0" collapsed="false">
      <c r="A165" s="72" t="n">
        <v>151</v>
      </c>
      <c r="B165" s="73" t="s">
        <v>428</v>
      </c>
      <c r="C165" s="74" t="s">
        <v>429</v>
      </c>
      <c r="D165" s="75" t="s">
        <v>172</v>
      </c>
      <c r="E165" s="76" t="n">
        <v>6</v>
      </c>
      <c r="F165" s="76"/>
      <c r="G165" s="77" t="n">
        <f aca="false">E165*F165</f>
        <v>0</v>
      </c>
      <c r="H165" s="78"/>
      <c r="I165" s="79" t="n">
        <f aca="false">ROUND(E165*H165,2)</f>
        <v>0</v>
      </c>
      <c r="J165" s="78"/>
      <c r="K165" s="80" t="n">
        <f aca="false">ROUND(E165*J165,2)</f>
        <v>0</v>
      </c>
      <c r="L165" s="70"/>
      <c r="M165" s="81" t="s">
        <v>41</v>
      </c>
      <c r="N165" s="81" t="s">
        <v>42</v>
      </c>
      <c r="O165" s="81" t="s">
        <v>430</v>
      </c>
      <c r="P165" s="81" t="s">
        <v>44</v>
      </c>
    </row>
    <row r="166" s="82" customFormat="true" ht="12.95" hidden="false" customHeight="true" outlineLevel="0" collapsed="false">
      <c r="A166" s="72" t="n">
        <v>152</v>
      </c>
      <c r="B166" s="73" t="s">
        <v>431</v>
      </c>
      <c r="C166" s="74" t="s">
        <v>432</v>
      </c>
      <c r="D166" s="75" t="s">
        <v>172</v>
      </c>
      <c r="E166" s="76" t="n">
        <v>1</v>
      </c>
      <c r="F166" s="76"/>
      <c r="G166" s="77" t="n">
        <f aca="false">E166*F166</f>
        <v>0</v>
      </c>
      <c r="H166" s="78"/>
      <c r="I166" s="79" t="n">
        <f aca="false">ROUND(E166*H166,2)</f>
        <v>0</v>
      </c>
      <c r="J166" s="78"/>
      <c r="K166" s="80" t="n">
        <f aca="false">ROUND(E166*J166,2)</f>
        <v>0</v>
      </c>
      <c r="L166" s="70"/>
      <c r="M166" s="81" t="s">
        <v>41</v>
      </c>
      <c r="N166" s="81" t="s">
        <v>42</v>
      </c>
      <c r="O166" s="81" t="s">
        <v>430</v>
      </c>
      <c r="P166" s="81" t="s">
        <v>44</v>
      </c>
    </row>
    <row r="167" s="82" customFormat="true" ht="12.95" hidden="false" customHeight="true" outlineLevel="0" collapsed="false">
      <c r="A167" s="72" t="n">
        <v>153</v>
      </c>
      <c r="B167" s="73" t="s">
        <v>433</v>
      </c>
      <c r="C167" s="74" t="s">
        <v>434</v>
      </c>
      <c r="D167" s="75" t="s">
        <v>172</v>
      </c>
      <c r="E167" s="76" t="n">
        <v>6</v>
      </c>
      <c r="F167" s="76"/>
      <c r="G167" s="77" t="n">
        <f aca="false">E167*F167</f>
        <v>0</v>
      </c>
      <c r="H167" s="78"/>
      <c r="I167" s="79" t="n">
        <f aca="false">ROUND(E167*H167,2)</f>
        <v>0</v>
      </c>
      <c r="J167" s="78"/>
      <c r="K167" s="80" t="n">
        <f aca="false">ROUND(E167*J167,2)</f>
        <v>0</v>
      </c>
      <c r="L167" s="70"/>
      <c r="M167" s="81" t="s">
        <v>41</v>
      </c>
      <c r="N167" s="81" t="s">
        <v>42</v>
      </c>
      <c r="O167" s="81" t="s">
        <v>430</v>
      </c>
      <c r="P167" s="81" t="s">
        <v>44</v>
      </c>
    </row>
    <row r="168" s="82" customFormat="true" ht="12.95" hidden="false" customHeight="true" outlineLevel="0" collapsed="false">
      <c r="A168" s="72" t="n">
        <v>154</v>
      </c>
      <c r="B168" s="73" t="s">
        <v>435</v>
      </c>
      <c r="C168" s="74" t="s">
        <v>436</v>
      </c>
      <c r="D168" s="75" t="s">
        <v>172</v>
      </c>
      <c r="E168" s="101" t="n">
        <v>5</v>
      </c>
      <c r="F168" s="76"/>
      <c r="G168" s="77" t="n">
        <f aca="false">E168*F168</f>
        <v>0</v>
      </c>
      <c r="H168" s="78"/>
      <c r="I168" s="79" t="n">
        <f aca="false">ROUND(E168*H168,2)</f>
        <v>0</v>
      </c>
      <c r="J168" s="78"/>
      <c r="K168" s="80" t="n">
        <f aca="false">ROUND(E168*J168,2)</f>
        <v>0</v>
      </c>
      <c r="L168" s="70"/>
      <c r="M168" s="81" t="s">
        <v>41</v>
      </c>
      <c r="N168" s="81" t="s">
        <v>42</v>
      </c>
      <c r="O168" s="81" t="s">
        <v>430</v>
      </c>
      <c r="P168" s="81" t="s">
        <v>44</v>
      </c>
    </row>
    <row r="169" s="82" customFormat="true" ht="12.95" hidden="false" customHeight="true" outlineLevel="0" collapsed="false">
      <c r="A169" s="72" t="n">
        <v>155</v>
      </c>
      <c r="B169" s="73" t="s">
        <v>437</v>
      </c>
      <c r="C169" s="74" t="s">
        <v>438</v>
      </c>
      <c r="D169" s="75" t="s">
        <v>172</v>
      </c>
      <c r="E169" s="76" t="n">
        <v>1</v>
      </c>
      <c r="F169" s="76"/>
      <c r="G169" s="77" t="n">
        <f aca="false">E169*F169</f>
        <v>0</v>
      </c>
      <c r="H169" s="78"/>
      <c r="I169" s="79" t="n">
        <f aca="false">ROUND(E169*H169,2)</f>
        <v>0</v>
      </c>
      <c r="J169" s="78"/>
      <c r="K169" s="80" t="n">
        <f aca="false">ROUND(E169*J169,2)</f>
        <v>0</v>
      </c>
      <c r="L169" s="70"/>
      <c r="M169" s="81" t="s">
        <v>41</v>
      </c>
      <c r="N169" s="81" t="s">
        <v>42</v>
      </c>
      <c r="O169" s="81"/>
      <c r="P169" s="81" t="s">
        <v>44</v>
      </c>
    </row>
    <row r="170" s="82" customFormat="true" ht="12.95" hidden="false" customHeight="true" outlineLevel="0" collapsed="false">
      <c r="A170" s="72" t="n">
        <v>156</v>
      </c>
      <c r="B170" s="73" t="s">
        <v>439</v>
      </c>
      <c r="C170" s="74" t="s">
        <v>440</v>
      </c>
      <c r="D170" s="75" t="s">
        <v>172</v>
      </c>
      <c r="E170" s="76" t="n">
        <v>1</v>
      </c>
      <c r="F170" s="76"/>
      <c r="G170" s="77" t="n">
        <f aca="false">E170*F170</f>
        <v>0</v>
      </c>
      <c r="H170" s="78"/>
      <c r="I170" s="79" t="n">
        <f aca="false">ROUND(E170*H170,2)</f>
        <v>0</v>
      </c>
      <c r="J170" s="78"/>
      <c r="K170" s="80" t="n">
        <f aca="false">ROUND(E170*J170,2)</f>
        <v>0</v>
      </c>
      <c r="L170" s="70"/>
      <c r="M170" s="81" t="s">
        <v>41</v>
      </c>
      <c r="N170" s="81" t="s">
        <v>42</v>
      </c>
      <c r="O170" s="81"/>
      <c r="P170" s="81" t="s">
        <v>44</v>
      </c>
    </row>
    <row r="171" s="82" customFormat="true" ht="12.95" hidden="false" customHeight="true" outlineLevel="0" collapsed="false">
      <c r="A171" s="72" t="n">
        <v>157</v>
      </c>
      <c r="B171" s="73" t="s">
        <v>441</v>
      </c>
      <c r="C171" s="74" t="s">
        <v>442</v>
      </c>
      <c r="D171" s="75" t="s">
        <v>172</v>
      </c>
      <c r="E171" s="76" t="n">
        <v>2</v>
      </c>
      <c r="F171" s="76"/>
      <c r="G171" s="77" t="n">
        <f aca="false">E171*F171</f>
        <v>0</v>
      </c>
      <c r="H171" s="78"/>
      <c r="I171" s="79" t="n">
        <f aca="false">ROUND(E171*H171,2)</f>
        <v>0</v>
      </c>
      <c r="J171" s="78"/>
      <c r="K171" s="80" t="n">
        <f aca="false">ROUND(E171*J171,2)</f>
        <v>0</v>
      </c>
      <c r="L171" s="70"/>
      <c r="M171" s="81" t="s">
        <v>41</v>
      </c>
      <c r="N171" s="81" t="s">
        <v>42</v>
      </c>
      <c r="O171" s="81"/>
      <c r="P171" s="81" t="s">
        <v>44</v>
      </c>
    </row>
    <row r="172" s="82" customFormat="true" ht="12.95" hidden="false" customHeight="true" outlineLevel="0" collapsed="false">
      <c r="A172" s="72" t="n">
        <v>158</v>
      </c>
      <c r="B172" s="73" t="s">
        <v>443</v>
      </c>
      <c r="C172" s="74" t="s">
        <v>444</v>
      </c>
      <c r="D172" s="75" t="s">
        <v>172</v>
      </c>
      <c r="E172" s="76" t="n">
        <v>1</v>
      </c>
      <c r="F172" s="76"/>
      <c r="G172" s="77" t="n">
        <f aca="false">E172*F172</f>
        <v>0</v>
      </c>
      <c r="H172" s="78"/>
      <c r="I172" s="79" t="n">
        <f aca="false">ROUND(E172*H172,2)</f>
        <v>0</v>
      </c>
      <c r="J172" s="78"/>
      <c r="K172" s="80" t="n">
        <f aca="false">ROUND(E172*J172,2)</f>
        <v>0</v>
      </c>
      <c r="L172" s="70"/>
      <c r="M172" s="81" t="s">
        <v>41</v>
      </c>
      <c r="N172" s="81" t="s">
        <v>42</v>
      </c>
      <c r="O172" s="81"/>
      <c r="P172" s="81" t="s">
        <v>44</v>
      </c>
    </row>
    <row r="173" s="82" customFormat="true" ht="12.95" hidden="false" customHeight="true" outlineLevel="0" collapsed="false">
      <c r="A173" s="72" t="n">
        <v>159</v>
      </c>
      <c r="B173" s="73" t="s">
        <v>445</v>
      </c>
      <c r="C173" s="74" t="s">
        <v>446</v>
      </c>
      <c r="D173" s="75" t="s">
        <v>172</v>
      </c>
      <c r="E173" s="76" t="n">
        <v>7</v>
      </c>
      <c r="F173" s="76"/>
      <c r="G173" s="77" t="n">
        <f aca="false">E173*F173</f>
        <v>0</v>
      </c>
      <c r="H173" s="78"/>
      <c r="I173" s="79" t="n">
        <f aca="false">ROUND(E173*H173,2)</f>
        <v>0</v>
      </c>
      <c r="J173" s="78"/>
      <c r="K173" s="80" t="n">
        <f aca="false">ROUND(E173*J173,2)</f>
        <v>0</v>
      </c>
      <c r="L173" s="70"/>
      <c r="M173" s="81" t="s">
        <v>41</v>
      </c>
      <c r="N173" s="81" t="s">
        <v>42</v>
      </c>
      <c r="O173" s="81" t="s">
        <v>447</v>
      </c>
      <c r="P173" s="81" t="s">
        <v>44</v>
      </c>
    </row>
    <row r="174" s="82" customFormat="true" ht="12.95" hidden="false" customHeight="true" outlineLevel="0" collapsed="false">
      <c r="A174" s="72" t="n">
        <v>160</v>
      </c>
      <c r="B174" s="73" t="s">
        <v>448</v>
      </c>
      <c r="C174" s="74" t="s">
        <v>449</v>
      </c>
      <c r="D174" s="75" t="s">
        <v>172</v>
      </c>
      <c r="E174" s="76" t="n">
        <v>1</v>
      </c>
      <c r="F174" s="76"/>
      <c r="G174" s="77" t="n">
        <f aca="false">E174*F174</f>
        <v>0</v>
      </c>
      <c r="H174" s="78"/>
      <c r="I174" s="79" t="n">
        <f aca="false">ROUND(E174*H174,2)</f>
        <v>0</v>
      </c>
      <c r="J174" s="78"/>
      <c r="K174" s="80" t="n">
        <f aca="false">ROUND(E174*J174,2)</f>
        <v>0</v>
      </c>
      <c r="L174" s="70"/>
      <c r="M174" s="81" t="s">
        <v>41</v>
      </c>
      <c r="N174" s="81" t="s">
        <v>42</v>
      </c>
      <c r="O174" s="81" t="s">
        <v>450</v>
      </c>
      <c r="P174" s="81" t="s">
        <v>44</v>
      </c>
    </row>
    <row r="175" s="82" customFormat="true" ht="12.95" hidden="false" customHeight="true" outlineLevel="0" collapsed="false">
      <c r="A175" s="72" t="n">
        <v>161</v>
      </c>
      <c r="B175" s="73" t="s">
        <v>451</v>
      </c>
      <c r="C175" s="74" t="s">
        <v>452</v>
      </c>
      <c r="D175" s="75" t="s">
        <v>172</v>
      </c>
      <c r="E175" s="76" t="n">
        <v>7</v>
      </c>
      <c r="F175" s="76"/>
      <c r="G175" s="77" t="n">
        <f aca="false">E175*F175</f>
        <v>0</v>
      </c>
      <c r="H175" s="78"/>
      <c r="I175" s="79" t="n">
        <f aca="false">ROUND(E175*H175,2)</f>
        <v>0</v>
      </c>
      <c r="J175" s="78"/>
      <c r="K175" s="80" t="n">
        <f aca="false">ROUND(E175*J175,2)</f>
        <v>0</v>
      </c>
      <c r="L175" s="70"/>
      <c r="M175" s="81" t="s">
        <v>41</v>
      </c>
      <c r="N175" s="81" t="s">
        <v>42</v>
      </c>
      <c r="O175" s="81" t="s">
        <v>453</v>
      </c>
      <c r="P175" s="81" t="s">
        <v>44</v>
      </c>
    </row>
    <row r="176" s="82" customFormat="true" ht="12.95" hidden="false" customHeight="true" outlineLevel="0" collapsed="false">
      <c r="A176" s="72" t="n">
        <v>162</v>
      </c>
      <c r="B176" s="73" t="s">
        <v>454</v>
      </c>
      <c r="C176" s="74" t="s">
        <v>455</v>
      </c>
      <c r="D176" s="75" t="s">
        <v>172</v>
      </c>
      <c r="E176" s="76" t="n">
        <v>1</v>
      </c>
      <c r="F176" s="76"/>
      <c r="G176" s="77" t="n">
        <f aca="false">E176*F176</f>
        <v>0</v>
      </c>
      <c r="H176" s="78"/>
      <c r="I176" s="79" t="n">
        <f aca="false">ROUND(E176*H176,2)</f>
        <v>0</v>
      </c>
      <c r="J176" s="78"/>
      <c r="K176" s="80" t="n">
        <f aca="false">ROUND(E176*J176,2)</f>
        <v>0</v>
      </c>
      <c r="L176" s="70"/>
      <c r="M176" s="81" t="s">
        <v>41</v>
      </c>
      <c r="N176" s="81" t="s">
        <v>42</v>
      </c>
      <c r="O176" s="81" t="s">
        <v>456</v>
      </c>
      <c r="P176" s="81" t="s">
        <v>44</v>
      </c>
    </row>
    <row r="177" s="82" customFormat="true" ht="12.95" hidden="false" customHeight="true" outlineLevel="0" collapsed="false">
      <c r="A177" s="72" t="n">
        <v>163</v>
      </c>
      <c r="B177" s="73" t="s">
        <v>457</v>
      </c>
      <c r="C177" s="74" t="s">
        <v>458</v>
      </c>
      <c r="D177" s="75" t="s">
        <v>172</v>
      </c>
      <c r="E177" s="76" t="n">
        <v>8</v>
      </c>
      <c r="F177" s="76"/>
      <c r="G177" s="77" t="n">
        <f aca="false">E177*F177</f>
        <v>0</v>
      </c>
      <c r="H177" s="78"/>
      <c r="I177" s="79" t="n">
        <f aca="false">ROUND(E177*H177,2)</f>
        <v>0</v>
      </c>
      <c r="J177" s="78"/>
      <c r="K177" s="80" t="n">
        <f aca="false">ROUND(E177*J177,2)</f>
        <v>0</v>
      </c>
      <c r="L177" s="70"/>
      <c r="M177" s="81" t="s">
        <v>41</v>
      </c>
      <c r="N177" s="81" t="s">
        <v>42</v>
      </c>
      <c r="O177" s="81"/>
      <c r="P177" s="81" t="s">
        <v>44</v>
      </c>
    </row>
    <row r="178" s="82" customFormat="true" ht="12.95" hidden="false" customHeight="true" outlineLevel="0" collapsed="false">
      <c r="A178" s="72" t="n">
        <v>164</v>
      </c>
      <c r="B178" s="73" t="s">
        <v>459</v>
      </c>
      <c r="C178" s="74" t="s">
        <v>460</v>
      </c>
      <c r="D178" s="75" t="s">
        <v>172</v>
      </c>
      <c r="E178" s="76" t="n">
        <v>9</v>
      </c>
      <c r="F178" s="76"/>
      <c r="G178" s="77" t="n">
        <f aca="false">E178*F178</f>
        <v>0</v>
      </c>
      <c r="H178" s="78"/>
      <c r="I178" s="79" t="n">
        <f aca="false">ROUND(E178*H178,2)</f>
        <v>0</v>
      </c>
      <c r="J178" s="78"/>
      <c r="K178" s="80" t="n">
        <f aca="false">ROUND(E178*J178,2)</f>
        <v>0</v>
      </c>
      <c r="L178" s="70"/>
      <c r="M178" s="81" t="s">
        <v>41</v>
      </c>
      <c r="N178" s="81" t="s">
        <v>42</v>
      </c>
      <c r="O178" s="81" t="s">
        <v>461</v>
      </c>
      <c r="P178" s="81" t="s">
        <v>44</v>
      </c>
    </row>
    <row r="179" s="82" customFormat="true" ht="12.95" hidden="false" customHeight="true" outlineLevel="0" collapsed="false">
      <c r="A179" s="72" t="n">
        <v>165</v>
      </c>
      <c r="B179" s="73" t="s">
        <v>462</v>
      </c>
      <c r="C179" s="74" t="s">
        <v>463</v>
      </c>
      <c r="D179" s="75" t="s">
        <v>172</v>
      </c>
      <c r="E179" s="76" t="n">
        <v>11</v>
      </c>
      <c r="F179" s="76"/>
      <c r="G179" s="77" t="n">
        <f aca="false">E179*F179</f>
        <v>0</v>
      </c>
      <c r="H179" s="78"/>
      <c r="I179" s="79" t="n">
        <f aca="false">ROUND(E179*H179,2)</f>
        <v>0</v>
      </c>
      <c r="J179" s="78"/>
      <c r="K179" s="80" t="n">
        <f aca="false">ROUND(E179*J179,2)</f>
        <v>0</v>
      </c>
      <c r="L179" s="70"/>
      <c r="M179" s="81" t="s">
        <v>41</v>
      </c>
      <c r="N179" s="81" t="s">
        <v>42</v>
      </c>
      <c r="O179" s="81" t="s">
        <v>461</v>
      </c>
      <c r="P179" s="81" t="s">
        <v>44</v>
      </c>
    </row>
    <row r="180" s="82" customFormat="true" ht="12.95" hidden="false" customHeight="true" outlineLevel="0" collapsed="false">
      <c r="A180" s="72" t="n">
        <v>166</v>
      </c>
      <c r="B180" s="73" t="s">
        <v>464</v>
      </c>
      <c r="C180" s="74" t="s">
        <v>465</v>
      </c>
      <c r="D180" s="75" t="s">
        <v>172</v>
      </c>
      <c r="E180" s="76" t="n">
        <v>3</v>
      </c>
      <c r="F180" s="76"/>
      <c r="G180" s="77" t="n">
        <f aca="false">E180*F180</f>
        <v>0</v>
      </c>
      <c r="H180" s="78"/>
      <c r="I180" s="79" t="n">
        <f aca="false">ROUND(E180*H180,2)</f>
        <v>0</v>
      </c>
      <c r="J180" s="78"/>
      <c r="K180" s="80" t="n">
        <f aca="false">ROUND(E180*J180,2)</f>
        <v>0</v>
      </c>
      <c r="L180" s="70"/>
      <c r="M180" s="81" t="s">
        <v>41</v>
      </c>
      <c r="N180" s="81" t="s">
        <v>42</v>
      </c>
      <c r="O180" s="81" t="s">
        <v>466</v>
      </c>
      <c r="P180" s="81" t="s">
        <v>44</v>
      </c>
    </row>
    <row r="181" s="82" customFormat="true" ht="12.95" hidden="false" customHeight="true" outlineLevel="0" collapsed="false">
      <c r="A181" s="72" t="n">
        <v>167</v>
      </c>
      <c r="B181" s="73" t="s">
        <v>467</v>
      </c>
      <c r="C181" s="74" t="s">
        <v>468</v>
      </c>
      <c r="D181" s="75" t="s">
        <v>172</v>
      </c>
      <c r="E181" s="76" t="n">
        <v>7</v>
      </c>
      <c r="F181" s="76"/>
      <c r="G181" s="77" t="n">
        <f aca="false">E181*F181</f>
        <v>0</v>
      </c>
      <c r="H181" s="78"/>
      <c r="I181" s="79" t="n">
        <f aca="false">ROUND(E181*H181,2)</f>
        <v>0</v>
      </c>
      <c r="J181" s="78"/>
      <c r="K181" s="80" t="n">
        <f aca="false">ROUND(E181*J181,2)</f>
        <v>0</v>
      </c>
      <c r="L181" s="70"/>
      <c r="M181" s="81" t="s">
        <v>41</v>
      </c>
      <c r="N181" s="81" t="s">
        <v>42</v>
      </c>
      <c r="O181" s="81" t="s">
        <v>469</v>
      </c>
      <c r="P181" s="81" t="s">
        <v>44</v>
      </c>
    </row>
    <row r="182" s="123" customFormat="true" ht="12.95" hidden="false" customHeight="true" outlineLevel="0" collapsed="false">
      <c r="A182" s="113" t="n">
        <v>168</v>
      </c>
      <c r="B182" s="114" t="s">
        <v>470</v>
      </c>
      <c r="C182" s="115" t="s">
        <v>471</v>
      </c>
      <c r="D182" s="116" t="s">
        <v>172</v>
      </c>
      <c r="E182" s="117" t="n">
        <v>9</v>
      </c>
      <c r="F182" s="117"/>
      <c r="G182" s="118" t="n">
        <f aca="false">E182*F182</f>
        <v>0</v>
      </c>
      <c r="H182" s="119"/>
      <c r="I182" s="120" t="n">
        <f aca="false">ROUND(E182*H182,2)</f>
        <v>0</v>
      </c>
      <c r="J182" s="119"/>
      <c r="K182" s="121" t="n">
        <f aca="false">ROUND(E182*J182,2)</f>
        <v>0</v>
      </c>
      <c r="L182" s="70"/>
      <c r="M182" s="122" t="s">
        <v>41</v>
      </c>
      <c r="N182" s="122" t="s">
        <v>42</v>
      </c>
      <c r="O182" s="122" t="s">
        <v>472</v>
      </c>
      <c r="P182" s="122" t="s">
        <v>361</v>
      </c>
    </row>
    <row r="183" s="123" customFormat="true" ht="12.95" hidden="false" customHeight="true" outlineLevel="0" collapsed="false">
      <c r="A183" s="113" t="n">
        <v>169</v>
      </c>
      <c r="B183" s="114" t="s">
        <v>473</v>
      </c>
      <c r="C183" s="115" t="s">
        <v>474</v>
      </c>
      <c r="D183" s="116" t="s">
        <v>172</v>
      </c>
      <c r="E183" s="117" t="n">
        <v>11</v>
      </c>
      <c r="F183" s="117"/>
      <c r="G183" s="118" t="n">
        <f aca="false">E183*F183</f>
        <v>0</v>
      </c>
      <c r="H183" s="119"/>
      <c r="I183" s="120" t="n">
        <f aca="false">ROUND(E183*H183,2)</f>
        <v>0</v>
      </c>
      <c r="J183" s="119"/>
      <c r="K183" s="121" t="n">
        <f aca="false">ROUND(E183*J183,2)</f>
        <v>0</v>
      </c>
      <c r="L183" s="70"/>
      <c r="M183" s="122" t="s">
        <v>41</v>
      </c>
      <c r="N183" s="122" t="s">
        <v>42</v>
      </c>
      <c r="O183" s="122" t="s">
        <v>472</v>
      </c>
      <c r="P183" s="122" t="s">
        <v>361</v>
      </c>
    </row>
    <row r="184" s="123" customFormat="true" ht="12.95" hidden="false" customHeight="true" outlineLevel="0" collapsed="false">
      <c r="A184" s="113" t="n">
        <v>170</v>
      </c>
      <c r="B184" s="114" t="s">
        <v>475</v>
      </c>
      <c r="C184" s="115" t="s">
        <v>476</v>
      </c>
      <c r="D184" s="116" t="s">
        <v>172</v>
      </c>
      <c r="E184" s="117" t="n">
        <v>3</v>
      </c>
      <c r="F184" s="117"/>
      <c r="G184" s="118" t="n">
        <f aca="false">E184*F184</f>
        <v>0</v>
      </c>
      <c r="H184" s="119"/>
      <c r="I184" s="120" t="n">
        <f aca="false">ROUND(E184*H184,2)</f>
        <v>0</v>
      </c>
      <c r="J184" s="119"/>
      <c r="K184" s="121" t="n">
        <f aca="false">ROUND(E184*J184,2)</f>
        <v>0</v>
      </c>
      <c r="L184" s="70"/>
      <c r="M184" s="122" t="s">
        <v>41</v>
      </c>
      <c r="N184" s="122" t="s">
        <v>42</v>
      </c>
      <c r="O184" s="122" t="s">
        <v>472</v>
      </c>
      <c r="P184" s="122" t="s">
        <v>361</v>
      </c>
    </row>
    <row r="185" s="123" customFormat="true" ht="12.95" hidden="false" customHeight="true" outlineLevel="0" collapsed="false">
      <c r="A185" s="113" t="n">
        <v>171</v>
      </c>
      <c r="B185" s="114" t="s">
        <v>477</v>
      </c>
      <c r="C185" s="115" t="s">
        <v>478</v>
      </c>
      <c r="D185" s="116" t="s">
        <v>172</v>
      </c>
      <c r="E185" s="117" t="n">
        <v>7</v>
      </c>
      <c r="F185" s="117"/>
      <c r="G185" s="118" t="n">
        <f aca="false">E185*F185</f>
        <v>0</v>
      </c>
      <c r="H185" s="119"/>
      <c r="I185" s="120" t="n">
        <f aca="false">ROUND(E185*H185,2)</f>
        <v>0</v>
      </c>
      <c r="J185" s="119"/>
      <c r="K185" s="121" t="n">
        <f aca="false">ROUND(E185*J185,2)</f>
        <v>0</v>
      </c>
      <c r="L185" s="70"/>
      <c r="M185" s="122" t="s">
        <v>41</v>
      </c>
      <c r="N185" s="122" t="s">
        <v>42</v>
      </c>
      <c r="O185" s="122" t="s">
        <v>479</v>
      </c>
      <c r="P185" s="122" t="s">
        <v>361</v>
      </c>
    </row>
    <row r="186" s="112" customFormat="true" ht="12.95" hidden="false" customHeight="true" outlineLevel="0" collapsed="false">
      <c r="A186" s="102" t="n">
        <v>172</v>
      </c>
      <c r="B186" s="103" t="s">
        <v>480</v>
      </c>
      <c r="C186" s="104" t="s">
        <v>481</v>
      </c>
      <c r="D186" s="105" t="s">
        <v>172</v>
      </c>
      <c r="E186" s="106" t="n">
        <v>11</v>
      </c>
      <c r="F186" s="106"/>
      <c r="G186" s="107" t="n">
        <f aca="false">E186*F186</f>
        <v>0</v>
      </c>
      <c r="H186" s="108"/>
      <c r="I186" s="109" t="n">
        <f aca="false">ROUND(E186*H186,2)</f>
        <v>0</v>
      </c>
      <c r="J186" s="108"/>
      <c r="K186" s="110" t="n">
        <f aca="false">ROUND(E186*J186,2)</f>
        <v>0</v>
      </c>
      <c r="L186" s="70"/>
      <c r="M186" s="111" t="s">
        <v>41</v>
      </c>
      <c r="N186" s="111" t="s">
        <v>42</v>
      </c>
      <c r="O186" s="111"/>
      <c r="P186" s="111" t="s">
        <v>240</v>
      </c>
    </row>
    <row r="187" s="112" customFormat="true" ht="12.95" hidden="false" customHeight="true" outlineLevel="0" collapsed="false">
      <c r="A187" s="102" t="n">
        <v>173</v>
      </c>
      <c r="B187" s="103" t="s">
        <v>482</v>
      </c>
      <c r="C187" s="104" t="s">
        <v>483</v>
      </c>
      <c r="D187" s="105" t="s">
        <v>172</v>
      </c>
      <c r="E187" s="106" t="n">
        <v>3</v>
      </c>
      <c r="F187" s="106"/>
      <c r="G187" s="107" t="n">
        <f aca="false">E187*F187</f>
        <v>0</v>
      </c>
      <c r="H187" s="108"/>
      <c r="I187" s="109" t="n">
        <f aca="false">ROUND(E187*H187,2)</f>
        <v>0</v>
      </c>
      <c r="J187" s="108"/>
      <c r="K187" s="110" t="n">
        <f aca="false">ROUND(E187*J187,2)</f>
        <v>0</v>
      </c>
      <c r="L187" s="70"/>
      <c r="M187" s="111" t="s">
        <v>41</v>
      </c>
      <c r="N187" s="111" t="s">
        <v>42</v>
      </c>
      <c r="O187" s="111"/>
      <c r="P187" s="111" t="s">
        <v>240</v>
      </c>
    </row>
    <row r="188" s="112" customFormat="true" ht="12.95" hidden="false" customHeight="true" outlineLevel="0" collapsed="false">
      <c r="A188" s="102" t="n">
        <v>174</v>
      </c>
      <c r="B188" s="103" t="s">
        <v>484</v>
      </c>
      <c r="C188" s="104" t="s">
        <v>485</v>
      </c>
      <c r="D188" s="105" t="s">
        <v>172</v>
      </c>
      <c r="E188" s="106" t="n">
        <v>3</v>
      </c>
      <c r="F188" s="106"/>
      <c r="G188" s="107" t="n">
        <f aca="false">E188*F188</f>
        <v>0</v>
      </c>
      <c r="H188" s="108"/>
      <c r="I188" s="109" t="n">
        <f aca="false">ROUND(E188*H188,2)</f>
        <v>0</v>
      </c>
      <c r="J188" s="108"/>
      <c r="K188" s="110" t="n">
        <f aca="false">ROUND(E188*J188,2)</f>
        <v>0</v>
      </c>
      <c r="L188" s="70"/>
      <c r="M188" s="111" t="s">
        <v>41</v>
      </c>
      <c r="N188" s="111" t="s">
        <v>42</v>
      </c>
      <c r="O188" s="111"/>
      <c r="P188" s="111" t="s">
        <v>240</v>
      </c>
    </row>
    <row r="189" s="82" customFormat="true" ht="12.95" hidden="false" customHeight="true" outlineLevel="0" collapsed="false">
      <c r="A189" s="72" t="n">
        <v>175</v>
      </c>
      <c r="B189" s="73" t="s">
        <v>486</v>
      </c>
      <c r="C189" s="74" t="s">
        <v>487</v>
      </c>
      <c r="D189" s="75" t="s">
        <v>172</v>
      </c>
      <c r="E189" s="76" t="n">
        <v>22</v>
      </c>
      <c r="F189" s="76"/>
      <c r="G189" s="77" t="n">
        <f aca="false">E189*F189</f>
        <v>0</v>
      </c>
      <c r="H189" s="78"/>
      <c r="I189" s="79" t="n">
        <f aca="false">ROUND(E189*H189,2)</f>
        <v>0</v>
      </c>
      <c r="J189" s="78"/>
      <c r="K189" s="80" t="n">
        <f aca="false">ROUND(E189*J189,2)</f>
        <v>0</v>
      </c>
      <c r="L189" s="70"/>
      <c r="M189" s="81" t="s">
        <v>41</v>
      </c>
      <c r="N189" s="81" t="s">
        <v>42</v>
      </c>
      <c r="O189" s="81" t="s">
        <v>488</v>
      </c>
      <c r="P189" s="81" t="s">
        <v>44</v>
      </c>
    </row>
    <row r="190" s="82" customFormat="true" ht="12.95" hidden="false" customHeight="true" outlineLevel="0" collapsed="false">
      <c r="A190" s="72" t="n">
        <v>176</v>
      </c>
      <c r="B190" s="73" t="s">
        <v>489</v>
      </c>
      <c r="C190" s="74" t="s">
        <v>490</v>
      </c>
      <c r="D190" s="75" t="s">
        <v>172</v>
      </c>
      <c r="E190" s="76" t="n">
        <v>2</v>
      </c>
      <c r="F190" s="76"/>
      <c r="G190" s="77" t="n">
        <f aca="false">E190*F190</f>
        <v>0</v>
      </c>
      <c r="H190" s="78"/>
      <c r="I190" s="79" t="n">
        <f aca="false">ROUND(E190*H190,2)</f>
        <v>0</v>
      </c>
      <c r="J190" s="78"/>
      <c r="K190" s="80" t="n">
        <f aca="false">ROUND(E190*J190,2)</f>
        <v>0</v>
      </c>
      <c r="L190" s="70"/>
      <c r="M190" s="81" t="s">
        <v>41</v>
      </c>
      <c r="N190" s="81" t="s">
        <v>42</v>
      </c>
      <c r="O190" s="81" t="s">
        <v>491</v>
      </c>
      <c r="P190" s="81" t="s">
        <v>44</v>
      </c>
    </row>
    <row r="191" s="123" customFormat="true" ht="12.95" hidden="false" customHeight="true" outlineLevel="0" collapsed="false">
      <c r="A191" s="113" t="n">
        <v>177</v>
      </c>
      <c r="B191" s="114" t="s">
        <v>492</v>
      </c>
      <c r="C191" s="115" t="s">
        <v>493</v>
      </c>
      <c r="D191" s="116" t="s">
        <v>172</v>
      </c>
      <c r="E191" s="117" t="n">
        <v>22</v>
      </c>
      <c r="F191" s="117"/>
      <c r="G191" s="118" t="n">
        <f aca="false">E191*F191</f>
        <v>0</v>
      </c>
      <c r="H191" s="119"/>
      <c r="I191" s="120" t="n">
        <f aca="false">ROUND(E191*H191,2)</f>
        <v>0</v>
      </c>
      <c r="J191" s="119"/>
      <c r="K191" s="121" t="n">
        <f aca="false">ROUND(E191*J191,2)</f>
        <v>0</v>
      </c>
      <c r="L191" s="70"/>
      <c r="M191" s="122" t="s">
        <v>41</v>
      </c>
      <c r="N191" s="122" t="s">
        <v>42</v>
      </c>
      <c r="O191" s="122" t="s">
        <v>494</v>
      </c>
      <c r="P191" s="122" t="s">
        <v>361</v>
      </c>
    </row>
    <row r="192" s="82" customFormat="true" ht="12.95" hidden="false" customHeight="true" outlineLevel="0" collapsed="false">
      <c r="A192" s="72" t="n">
        <v>178</v>
      </c>
      <c r="B192" s="73" t="s">
        <v>495</v>
      </c>
      <c r="C192" s="74" t="s">
        <v>496</v>
      </c>
      <c r="D192" s="75" t="s">
        <v>172</v>
      </c>
      <c r="E192" s="76" t="n">
        <v>2</v>
      </c>
      <c r="F192" s="76"/>
      <c r="G192" s="77" t="n">
        <f aca="false">E192*F192</f>
        <v>0</v>
      </c>
      <c r="H192" s="78"/>
      <c r="I192" s="79" t="n">
        <f aca="false">ROUND(E192*H192,2)</f>
        <v>0</v>
      </c>
      <c r="J192" s="78"/>
      <c r="K192" s="80" t="n">
        <f aca="false">ROUND(E192*J192,2)</f>
        <v>0</v>
      </c>
      <c r="L192" s="70"/>
      <c r="M192" s="81" t="s">
        <v>41</v>
      </c>
      <c r="N192" s="81" t="s">
        <v>42</v>
      </c>
      <c r="O192" s="81" t="s">
        <v>497</v>
      </c>
      <c r="P192" s="81" t="s">
        <v>44</v>
      </c>
    </row>
    <row r="193" s="82" customFormat="true" ht="12.95" hidden="false" customHeight="true" outlineLevel="0" collapsed="false">
      <c r="A193" s="72" t="n">
        <v>179</v>
      </c>
      <c r="B193" s="73" t="s">
        <v>498</v>
      </c>
      <c r="C193" s="74" t="s">
        <v>499</v>
      </c>
      <c r="D193" s="75" t="s">
        <v>172</v>
      </c>
      <c r="E193" s="76" t="n">
        <v>1</v>
      </c>
      <c r="F193" s="76"/>
      <c r="G193" s="77" t="n">
        <f aca="false">E193*F193</f>
        <v>0</v>
      </c>
      <c r="H193" s="78"/>
      <c r="I193" s="79" t="n">
        <f aca="false">ROUND(E193*H193,2)</f>
        <v>0</v>
      </c>
      <c r="J193" s="78"/>
      <c r="K193" s="80" t="n">
        <f aca="false">ROUND(E193*J193,2)</f>
        <v>0</v>
      </c>
      <c r="L193" s="70"/>
      <c r="M193" s="81" t="s">
        <v>41</v>
      </c>
      <c r="N193" s="81" t="s">
        <v>42</v>
      </c>
      <c r="O193" s="81" t="s">
        <v>500</v>
      </c>
      <c r="P193" s="81" t="s">
        <v>44</v>
      </c>
    </row>
    <row r="194" s="82" customFormat="true" ht="12.95" hidden="false" customHeight="true" outlineLevel="0" collapsed="false">
      <c r="A194" s="72" t="n">
        <v>180</v>
      </c>
      <c r="B194" s="73" t="s">
        <v>501</v>
      </c>
      <c r="C194" s="74" t="s">
        <v>502</v>
      </c>
      <c r="D194" s="75" t="s">
        <v>172</v>
      </c>
      <c r="E194" s="76" t="n">
        <v>1</v>
      </c>
      <c r="F194" s="76"/>
      <c r="G194" s="77" t="n">
        <f aca="false">E194*F194</f>
        <v>0</v>
      </c>
      <c r="H194" s="78"/>
      <c r="I194" s="79" t="n">
        <f aca="false">ROUND(E194*H194,2)</f>
        <v>0</v>
      </c>
      <c r="J194" s="78"/>
      <c r="K194" s="80" t="n">
        <f aca="false">ROUND(E194*J194,2)</f>
        <v>0</v>
      </c>
      <c r="L194" s="70"/>
      <c r="M194" s="81" t="s">
        <v>41</v>
      </c>
      <c r="N194" s="81" t="s">
        <v>42</v>
      </c>
      <c r="O194" s="81" t="s">
        <v>500</v>
      </c>
      <c r="P194" s="81" t="s">
        <v>44</v>
      </c>
    </row>
    <row r="195" s="82" customFormat="true" ht="12.95" hidden="false" customHeight="true" outlineLevel="0" collapsed="false">
      <c r="A195" s="72" t="n">
        <v>181</v>
      </c>
      <c r="B195" s="73" t="s">
        <v>503</v>
      </c>
      <c r="C195" s="74" t="s">
        <v>504</v>
      </c>
      <c r="D195" s="75" t="s">
        <v>172</v>
      </c>
      <c r="E195" s="76" t="n">
        <v>2</v>
      </c>
      <c r="F195" s="76"/>
      <c r="G195" s="77" t="n">
        <f aca="false">E195*F195</f>
        <v>0</v>
      </c>
      <c r="H195" s="78"/>
      <c r="I195" s="79" t="n">
        <f aca="false">ROUND(E195*H195,2)</f>
        <v>0</v>
      </c>
      <c r="J195" s="78"/>
      <c r="K195" s="80" t="n">
        <f aca="false">ROUND(E195*J195,2)</f>
        <v>0</v>
      </c>
      <c r="L195" s="70"/>
      <c r="M195" s="81" t="s">
        <v>41</v>
      </c>
      <c r="N195" s="81" t="s">
        <v>42</v>
      </c>
      <c r="O195" s="81" t="s">
        <v>500</v>
      </c>
      <c r="P195" s="81" t="s">
        <v>44</v>
      </c>
    </row>
    <row r="196" s="82" customFormat="true" ht="12.95" hidden="false" customHeight="true" outlineLevel="0" collapsed="false">
      <c r="A196" s="72" t="n">
        <v>182</v>
      </c>
      <c r="B196" s="73" t="s">
        <v>505</v>
      </c>
      <c r="C196" s="74" t="s">
        <v>506</v>
      </c>
      <c r="D196" s="75" t="s">
        <v>172</v>
      </c>
      <c r="E196" s="76" t="n">
        <v>2</v>
      </c>
      <c r="F196" s="76"/>
      <c r="G196" s="77" t="n">
        <f aca="false">E196*F196</f>
        <v>0</v>
      </c>
      <c r="H196" s="78"/>
      <c r="I196" s="79" t="n">
        <f aca="false">ROUND(E196*H196,2)</f>
        <v>0</v>
      </c>
      <c r="J196" s="78"/>
      <c r="K196" s="80" t="n">
        <f aca="false">ROUND(E196*J196,2)</f>
        <v>0</v>
      </c>
      <c r="L196" s="70"/>
      <c r="M196" s="81" t="s">
        <v>41</v>
      </c>
      <c r="N196" s="81" t="s">
        <v>42</v>
      </c>
      <c r="O196" s="81" t="s">
        <v>500</v>
      </c>
      <c r="P196" s="81" t="s">
        <v>44</v>
      </c>
    </row>
    <row r="197" s="82" customFormat="true" ht="12.95" hidden="false" customHeight="true" outlineLevel="0" collapsed="false">
      <c r="A197" s="72" t="n">
        <v>183</v>
      </c>
      <c r="B197" s="73" t="s">
        <v>507</v>
      </c>
      <c r="C197" s="74" t="s">
        <v>508</v>
      </c>
      <c r="D197" s="75" t="s">
        <v>172</v>
      </c>
      <c r="E197" s="76" t="n">
        <v>3</v>
      </c>
      <c r="F197" s="76"/>
      <c r="G197" s="77" t="n">
        <f aca="false">E197*F197</f>
        <v>0</v>
      </c>
      <c r="H197" s="78"/>
      <c r="I197" s="79" t="n">
        <f aca="false">ROUND(E197*H197,2)</f>
        <v>0</v>
      </c>
      <c r="J197" s="78"/>
      <c r="K197" s="80" t="n">
        <f aca="false">ROUND(E197*J197,2)</f>
        <v>0</v>
      </c>
      <c r="L197" s="70"/>
      <c r="M197" s="81" t="s">
        <v>41</v>
      </c>
      <c r="N197" s="81" t="s">
        <v>42</v>
      </c>
      <c r="O197" s="81" t="s">
        <v>509</v>
      </c>
      <c r="P197" s="81" t="s">
        <v>44</v>
      </c>
    </row>
    <row r="198" s="82" customFormat="true" ht="12.95" hidden="false" customHeight="true" outlineLevel="0" collapsed="false">
      <c r="A198" s="72" t="n">
        <v>184</v>
      </c>
      <c r="B198" s="73" t="s">
        <v>510</v>
      </c>
      <c r="C198" s="74" t="s">
        <v>511</v>
      </c>
      <c r="D198" s="75" t="s">
        <v>172</v>
      </c>
      <c r="E198" s="76" t="n">
        <v>1</v>
      </c>
      <c r="F198" s="76"/>
      <c r="G198" s="77" t="n">
        <f aca="false">E198*F198</f>
        <v>0</v>
      </c>
      <c r="H198" s="78"/>
      <c r="I198" s="79" t="n">
        <f aca="false">ROUND(E198*H198,2)</f>
        <v>0</v>
      </c>
      <c r="J198" s="78"/>
      <c r="K198" s="80" t="n">
        <f aca="false">ROUND(E198*J198,2)</f>
        <v>0</v>
      </c>
      <c r="L198" s="70"/>
      <c r="M198" s="81" t="s">
        <v>41</v>
      </c>
      <c r="N198" s="81" t="s">
        <v>42</v>
      </c>
      <c r="O198" s="81" t="s">
        <v>500</v>
      </c>
      <c r="P198" s="81" t="s">
        <v>44</v>
      </c>
    </row>
    <row r="199" s="82" customFormat="true" ht="12.95" hidden="false" customHeight="true" outlineLevel="0" collapsed="false">
      <c r="A199" s="72" t="n">
        <v>185</v>
      </c>
      <c r="B199" s="73" t="s">
        <v>512</v>
      </c>
      <c r="C199" s="74" t="s">
        <v>513</v>
      </c>
      <c r="D199" s="75" t="s">
        <v>172</v>
      </c>
      <c r="E199" s="76" t="n">
        <v>1</v>
      </c>
      <c r="F199" s="76"/>
      <c r="G199" s="77" t="n">
        <f aca="false">E199*F199</f>
        <v>0</v>
      </c>
      <c r="H199" s="78"/>
      <c r="I199" s="79" t="n">
        <f aca="false">ROUND(E199*H199,2)</f>
        <v>0</v>
      </c>
      <c r="J199" s="78"/>
      <c r="K199" s="80" t="n">
        <f aca="false">ROUND(E199*J199,2)</f>
        <v>0</v>
      </c>
      <c r="L199" s="70"/>
      <c r="M199" s="81" t="s">
        <v>41</v>
      </c>
      <c r="N199" s="81" t="s">
        <v>42</v>
      </c>
      <c r="O199" s="81" t="s">
        <v>514</v>
      </c>
      <c r="P199" s="81" t="s">
        <v>44</v>
      </c>
    </row>
    <row r="200" s="82" customFormat="true" ht="12.95" hidden="false" customHeight="true" outlineLevel="0" collapsed="false">
      <c r="A200" s="72" t="n">
        <v>186</v>
      </c>
      <c r="B200" s="73" t="s">
        <v>515</v>
      </c>
      <c r="C200" s="74" t="s">
        <v>516</v>
      </c>
      <c r="D200" s="75" t="s">
        <v>172</v>
      </c>
      <c r="E200" s="76" t="n">
        <v>2</v>
      </c>
      <c r="F200" s="76"/>
      <c r="G200" s="77" t="n">
        <f aca="false">E200*F200</f>
        <v>0</v>
      </c>
      <c r="H200" s="78"/>
      <c r="I200" s="79" t="n">
        <f aca="false">ROUND(E200*H200,2)</f>
        <v>0</v>
      </c>
      <c r="J200" s="78"/>
      <c r="K200" s="80" t="n">
        <f aca="false">ROUND(E200*J200,2)</f>
        <v>0</v>
      </c>
      <c r="L200" s="70"/>
      <c r="M200" s="81" t="s">
        <v>41</v>
      </c>
      <c r="N200" s="81" t="s">
        <v>42</v>
      </c>
      <c r="O200" s="81" t="s">
        <v>514</v>
      </c>
      <c r="P200" s="81" t="s">
        <v>44</v>
      </c>
    </row>
    <row r="201" s="82" customFormat="true" ht="12.95" hidden="false" customHeight="true" outlineLevel="0" collapsed="false">
      <c r="A201" s="72" t="n">
        <v>187</v>
      </c>
      <c r="B201" s="73" t="s">
        <v>517</v>
      </c>
      <c r="C201" s="74" t="s">
        <v>518</v>
      </c>
      <c r="D201" s="75" t="s">
        <v>172</v>
      </c>
      <c r="E201" s="76" t="n">
        <v>2</v>
      </c>
      <c r="F201" s="76"/>
      <c r="G201" s="77" t="n">
        <f aca="false">E201*F201</f>
        <v>0</v>
      </c>
      <c r="H201" s="78"/>
      <c r="I201" s="79" t="n">
        <f aca="false">ROUND(E201*H201,2)</f>
        <v>0</v>
      </c>
      <c r="J201" s="78"/>
      <c r="K201" s="80" t="n">
        <f aca="false">ROUND(E201*J201,2)</f>
        <v>0</v>
      </c>
      <c r="L201" s="70"/>
      <c r="M201" s="81" t="s">
        <v>41</v>
      </c>
      <c r="N201" s="81" t="s">
        <v>42</v>
      </c>
      <c r="O201" s="81" t="s">
        <v>519</v>
      </c>
      <c r="P201" s="81" t="s">
        <v>44</v>
      </c>
    </row>
    <row r="202" s="123" customFormat="true" ht="12.95" hidden="false" customHeight="true" outlineLevel="0" collapsed="false">
      <c r="A202" s="113" t="n">
        <v>188</v>
      </c>
      <c r="B202" s="114" t="s">
        <v>520</v>
      </c>
      <c r="C202" s="115" t="s">
        <v>521</v>
      </c>
      <c r="D202" s="116" t="s">
        <v>172</v>
      </c>
      <c r="E202" s="117" t="n">
        <v>3</v>
      </c>
      <c r="F202" s="117"/>
      <c r="G202" s="118" t="n">
        <f aca="false">E202*F202</f>
        <v>0</v>
      </c>
      <c r="H202" s="119"/>
      <c r="I202" s="120" t="n">
        <f aca="false">ROUND(E202*H202,2)</f>
        <v>0</v>
      </c>
      <c r="J202" s="119"/>
      <c r="K202" s="121" t="n">
        <f aca="false">ROUND(E202*J202,2)</f>
        <v>0</v>
      </c>
      <c r="L202" s="70"/>
      <c r="M202" s="122" t="s">
        <v>41</v>
      </c>
      <c r="N202" s="122" t="s">
        <v>42</v>
      </c>
      <c r="O202" s="122" t="s">
        <v>514</v>
      </c>
      <c r="P202" s="122" t="s">
        <v>361</v>
      </c>
    </row>
    <row r="203" s="82" customFormat="true" ht="12.95" hidden="false" customHeight="true" outlineLevel="0" collapsed="false">
      <c r="A203" s="72" t="n">
        <v>189</v>
      </c>
      <c r="B203" s="73" t="s">
        <v>522</v>
      </c>
      <c r="C203" s="74" t="s">
        <v>523</v>
      </c>
      <c r="D203" s="75" t="s">
        <v>172</v>
      </c>
      <c r="E203" s="76" t="n">
        <v>1</v>
      </c>
      <c r="F203" s="76"/>
      <c r="G203" s="77" t="n">
        <f aca="false">E203*F203</f>
        <v>0</v>
      </c>
      <c r="H203" s="78"/>
      <c r="I203" s="79" t="n">
        <f aca="false">ROUND(E203*H203,2)</f>
        <v>0</v>
      </c>
      <c r="J203" s="78"/>
      <c r="K203" s="80" t="n">
        <f aca="false">ROUND(E203*J203,2)</f>
        <v>0</v>
      </c>
      <c r="L203" s="70"/>
      <c r="M203" s="81" t="s">
        <v>41</v>
      </c>
      <c r="N203" s="81" t="s">
        <v>42</v>
      </c>
      <c r="O203" s="81" t="s">
        <v>514</v>
      </c>
      <c r="P203" s="81" t="s">
        <v>44</v>
      </c>
    </row>
    <row r="204" s="82" customFormat="true" ht="12.95" hidden="false" customHeight="true" outlineLevel="0" collapsed="false">
      <c r="A204" s="72" t="n">
        <v>190</v>
      </c>
      <c r="B204" s="73" t="s">
        <v>524</v>
      </c>
      <c r="C204" s="74" t="s">
        <v>525</v>
      </c>
      <c r="D204" s="75" t="s">
        <v>172</v>
      </c>
      <c r="E204" s="76" t="n">
        <v>3</v>
      </c>
      <c r="F204" s="76"/>
      <c r="G204" s="77" t="n">
        <f aca="false">E204*F204</f>
        <v>0</v>
      </c>
      <c r="H204" s="78"/>
      <c r="I204" s="79" t="n">
        <f aca="false">ROUND(E204*H204,2)</f>
        <v>0</v>
      </c>
      <c r="J204" s="78"/>
      <c r="K204" s="80" t="n">
        <f aca="false">ROUND(E204*J204,2)</f>
        <v>0</v>
      </c>
      <c r="L204" s="70"/>
      <c r="M204" s="81" t="s">
        <v>41</v>
      </c>
      <c r="N204" s="81" t="s">
        <v>42</v>
      </c>
      <c r="O204" s="81"/>
      <c r="P204" s="81" t="s">
        <v>44</v>
      </c>
    </row>
    <row r="205" s="82" customFormat="true" ht="12.95" hidden="false" customHeight="true" outlineLevel="0" collapsed="false">
      <c r="A205" s="72" t="n">
        <v>191</v>
      </c>
      <c r="B205" s="73" t="s">
        <v>526</v>
      </c>
      <c r="C205" s="74" t="s">
        <v>527</v>
      </c>
      <c r="D205" s="75" t="s">
        <v>172</v>
      </c>
      <c r="E205" s="76" t="n">
        <v>1</v>
      </c>
      <c r="F205" s="76"/>
      <c r="G205" s="77" t="n">
        <f aca="false">E205*F205</f>
        <v>0</v>
      </c>
      <c r="H205" s="78"/>
      <c r="I205" s="79" t="n">
        <f aca="false">ROUND(E205*H205,2)</f>
        <v>0</v>
      </c>
      <c r="J205" s="78"/>
      <c r="K205" s="80" t="n">
        <f aca="false">ROUND(E205*J205,2)</f>
        <v>0</v>
      </c>
      <c r="L205" s="70"/>
      <c r="M205" s="81" t="s">
        <v>41</v>
      </c>
      <c r="N205" s="81" t="s">
        <v>42</v>
      </c>
      <c r="O205" s="81"/>
      <c r="P205" s="81" t="s">
        <v>44</v>
      </c>
    </row>
    <row r="206" s="82" customFormat="true" ht="12.95" hidden="false" customHeight="true" outlineLevel="0" collapsed="false">
      <c r="A206" s="72" t="n">
        <v>192</v>
      </c>
      <c r="B206" s="73" t="s">
        <v>528</v>
      </c>
      <c r="C206" s="74" t="s">
        <v>529</v>
      </c>
      <c r="D206" s="75" t="s">
        <v>172</v>
      </c>
      <c r="E206" s="76" t="n">
        <v>1</v>
      </c>
      <c r="F206" s="76"/>
      <c r="G206" s="77" t="n">
        <f aca="false">E206*F206</f>
        <v>0</v>
      </c>
      <c r="H206" s="78"/>
      <c r="I206" s="79" t="n">
        <f aca="false">ROUND(E206*H206,2)</f>
        <v>0</v>
      </c>
      <c r="J206" s="78"/>
      <c r="K206" s="80" t="n">
        <f aca="false">ROUND(E206*J206,2)</f>
        <v>0</v>
      </c>
      <c r="L206" s="70"/>
      <c r="M206" s="81" t="s">
        <v>41</v>
      </c>
      <c r="N206" s="81" t="s">
        <v>42</v>
      </c>
      <c r="O206" s="81"/>
      <c r="P206" s="81" t="s">
        <v>44</v>
      </c>
    </row>
    <row r="207" s="82" customFormat="true" ht="12.95" hidden="false" customHeight="true" outlineLevel="0" collapsed="false">
      <c r="A207" s="72" t="n">
        <v>193</v>
      </c>
      <c r="B207" s="73" t="s">
        <v>530</v>
      </c>
      <c r="C207" s="74" t="s">
        <v>531</v>
      </c>
      <c r="D207" s="75" t="s">
        <v>172</v>
      </c>
      <c r="E207" s="76" t="n">
        <v>3</v>
      </c>
      <c r="F207" s="76"/>
      <c r="G207" s="77" t="n">
        <f aca="false">E207*F207</f>
        <v>0</v>
      </c>
      <c r="H207" s="78"/>
      <c r="I207" s="79" t="n">
        <f aca="false">ROUND(E207*H207,2)</f>
        <v>0</v>
      </c>
      <c r="J207" s="78"/>
      <c r="K207" s="80" t="n">
        <f aca="false">ROUND(E207*J207,2)</f>
        <v>0</v>
      </c>
      <c r="L207" s="70"/>
      <c r="M207" s="81" t="s">
        <v>41</v>
      </c>
      <c r="N207" s="81" t="s">
        <v>42</v>
      </c>
      <c r="O207" s="81" t="s">
        <v>532</v>
      </c>
      <c r="P207" s="81" t="s">
        <v>44</v>
      </c>
    </row>
    <row r="208" s="82" customFormat="true" ht="12.95" hidden="false" customHeight="true" outlineLevel="0" collapsed="false">
      <c r="A208" s="72" t="n">
        <v>194</v>
      </c>
      <c r="B208" s="73" t="s">
        <v>533</v>
      </c>
      <c r="C208" s="74" t="s">
        <v>534</v>
      </c>
      <c r="D208" s="75" t="s">
        <v>172</v>
      </c>
      <c r="E208" s="76" t="n">
        <v>1</v>
      </c>
      <c r="F208" s="76"/>
      <c r="G208" s="77" t="n">
        <f aca="false">E208*F208</f>
        <v>0</v>
      </c>
      <c r="H208" s="78"/>
      <c r="I208" s="79" t="n">
        <f aca="false">ROUND(E208*H208,2)</f>
        <v>0</v>
      </c>
      <c r="J208" s="78"/>
      <c r="K208" s="80" t="n">
        <f aca="false">ROUND(E208*J208,2)</f>
        <v>0</v>
      </c>
      <c r="L208" s="70"/>
      <c r="M208" s="81" t="s">
        <v>41</v>
      </c>
      <c r="N208" s="81" t="s">
        <v>42</v>
      </c>
      <c r="O208" s="81" t="s">
        <v>535</v>
      </c>
      <c r="P208" s="81" t="s">
        <v>44</v>
      </c>
    </row>
    <row r="209" s="82" customFormat="true" ht="12.95" hidden="false" customHeight="true" outlineLevel="0" collapsed="false">
      <c r="A209" s="72" t="n">
        <v>195</v>
      </c>
      <c r="B209" s="73" t="s">
        <v>536</v>
      </c>
      <c r="C209" s="74" t="s">
        <v>537</v>
      </c>
      <c r="D209" s="75" t="s">
        <v>172</v>
      </c>
      <c r="E209" s="76" t="n">
        <v>2</v>
      </c>
      <c r="F209" s="76"/>
      <c r="G209" s="77" t="n">
        <f aca="false">E209*F209</f>
        <v>0</v>
      </c>
      <c r="H209" s="78"/>
      <c r="I209" s="79" t="n">
        <f aca="false">ROUND(E209*H209,2)</f>
        <v>0</v>
      </c>
      <c r="J209" s="78"/>
      <c r="K209" s="80" t="n">
        <f aca="false">ROUND(E209*J209,2)</f>
        <v>0</v>
      </c>
      <c r="L209" s="70"/>
      <c r="M209" s="81" t="s">
        <v>41</v>
      </c>
      <c r="N209" s="81" t="s">
        <v>42</v>
      </c>
      <c r="O209" s="81" t="s">
        <v>538</v>
      </c>
      <c r="P209" s="81" t="s">
        <v>44</v>
      </c>
    </row>
    <row r="210" s="123" customFormat="true" ht="12.95" hidden="false" customHeight="true" outlineLevel="0" collapsed="false">
      <c r="A210" s="113" t="n">
        <v>196</v>
      </c>
      <c r="B210" s="114" t="s">
        <v>539</v>
      </c>
      <c r="C210" s="115" t="s">
        <v>540</v>
      </c>
      <c r="D210" s="116" t="s">
        <v>172</v>
      </c>
      <c r="E210" s="117" t="n">
        <v>3</v>
      </c>
      <c r="F210" s="117"/>
      <c r="G210" s="118" t="n">
        <f aca="false">E210*F210</f>
        <v>0</v>
      </c>
      <c r="H210" s="119"/>
      <c r="I210" s="120" t="n">
        <f aca="false">ROUND(E210*H210,2)</f>
        <v>0</v>
      </c>
      <c r="J210" s="119"/>
      <c r="K210" s="121" t="n">
        <f aca="false">ROUND(E210*J210,2)</f>
        <v>0</v>
      </c>
      <c r="L210" s="70"/>
      <c r="M210" s="122" t="s">
        <v>41</v>
      </c>
      <c r="N210" s="122" t="s">
        <v>42</v>
      </c>
      <c r="O210" s="122" t="s">
        <v>541</v>
      </c>
      <c r="P210" s="122" t="s">
        <v>361</v>
      </c>
    </row>
    <row r="211" s="123" customFormat="true" ht="12.95" hidden="false" customHeight="true" outlineLevel="0" collapsed="false">
      <c r="A211" s="113" t="n">
        <v>197</v>
      </c>
      <c r="B211" s="114" t="s">
        <v>542</v>
      </c>
      <c r="C211" s="115" t="s">
        <v>543</v>
      </c>
      <c r="D211" s="116" t="s">
        <v>172</v>
      </c>
      <c r="E211" s="117" t="n">
        <v>1</v>
      </c>
      <c r="F211" s="117"/>
      <c r="G211" s="118" t="n">
        <f aca="false">E211*F211</f>
        <v>0</v>
      </c>
      <c r="H211" s="119"/>
      <c r="I211" s="120" t="n">
        <f aca="false">ROUND(E211*H211,2)</f>
        <v>0</v>
      </c>
      <c r="J211" s="119"/>
      <c r="K211" s="121" t="n">
        <f aca="false">ROUND(E211*J211,2)</f>
        <v>0</v>
      </c>
      <c r="L211" s="70"/>
      <c r="M211" s="122" t="s">
        <v>41</v>
      </c>
      <c r="N211" s="122" t="s">
        <v>42</v>
      </c>
      <c r="O211" s="122" t="s">
        <v>541</v>
      </c>
      <c r="P211" s="122" t="s">
        <v>361</v>
      </c>
    </row>
    <row r="212" s="123" customFormat="true" ht="12.95" hidden="false" customHeight="true" outlineLevel="0" collapsed="false">
      <c r="A212" s="113" t="n">
        <v>198</v>
      </c>
      <c r="B212" s="114" t="s">
        <v>544</v>
      </c>
      <c r="C212" s="115" t="s">
        <v>545</v>
      </c>
      <c r="D212" s="116" t="s">
        <v>172</v>
      </c>
      <c r="E212" s="117" t="n">
        <v>2</v>
      </c>
      <c r="F212" s="117"/>
      <c r="G212" s="118" t="n">
        <f aca="false">E212*F212</f>
        <v>0</v>
      </c>
      <c r="H212" s="119"/>
      <c r="I212" s="120" t="n">
        <f aca="false">ROUND(E212*H212,2)</f>
        <v>0</v>
      </c>
      <c r="J212" s="119"/>
      <c r="K212" s="121" t="n">
        <f aca="false">ROUND(E212*J212,2)</f>
        <v>0</v>
      </c>
      <c r="L212" s="70"/>
      <c r="M212" s="122" t="s">
        <v>41</v>
      </c>
      <c r="N212" s="122" t="s">
        <v>42</v>
      </c>
      <c r="O212" s="122" t="s">
        <v>546</v>
      </c>
      <c r="P212" s="122" t="s">
        <v>361</v>
      </c>
    </row>
    <row r="213" s="112" customFormat="true" ht="12.95" hidden="false" customHeight="true" outlineLevel="0" collapsed="false">
      <c r="A213" s="102" t="n">
        <v>199</v>
      </c>
      <c r="B213" s="103" t="s">
        <v>547</v>
      </c>
      <c r="C213" s="104" t="s">
        <v>548</v>
      </c>
      <c r="D213" s="105" t="s">
        <v>172</v>
      </c>
      <c r="E213" s="106" t="n">
        <v>2</v>
      </c>
      <c r="F213" s="106"/>
      <c r="G213" s="107" t="n">
        <f aca="false">E213*F213</f>
        <v>0</v>
      </c>
      <c r="H213" s="108"/>
      <c r="I213" s="109" t="n">
        <f aca="false">ROUND(E213*H213,2)</f>
        <v>0</v>
      </c>
      <c r="J213" s="108"/>
      <c r="K213" s="110" t="n">
        <f aca="false">ROUND(E213*J213,2)</f>
        <v>0</v>
      </c>
      <c r="L213" s="70"/>
      <c r="M213" s="111" t="s">
        <v>41</v>
      </c>
      <c r="N213" s="111" t="s">
        <v>42</v>
      </c>
      <c r="O213" s="111"/>
      <c r="P213" s="111" t="s">
        <v>240</v>
      </c>
    </row>
    <row r="214" s="82" customFormat="true" ht="12.95" hidden="false" customHeight="true" outlineLevel="0" collapsed="false">
      <c r="A214" s="72" t="n">
        <v>200</v>
      </c>
      <c r="B214" s="73" t="s">
        <v>549</v>
      </c>
      <c r="C214" s="74" t="s">
        <v>550</v>
      </c>
      <c r="D214" s="75" t="s">
        <v>551</v>
      </c>
      <c r="E214" s="76" t="n">
        <v>1</v>
      </c>
      <c r="F214" s="76"/>
      <c r="G214" s="77" t="n">
        <f aca="false">E214*F214</f>
        <v>0</v>
      </c>
      <c r="H214" s="78"/>
      <c r="I214" s="79" t="n">
        <f aca="false">ROUND(E214*H214,2)</f>
        <v>0</v>
      </c>
      <c r="J214" s="78"/>
      <c r="K214" s="80" t="n">
        <f aca="false">ROUND(E214*J214,2)</f>
        <v>0</v>
      </c>
      <c r="L214" s="70"/>
      <c r="M214" s="81" t="s">
        <v>41</v>
      </c>
      <c r="N214" s="81" t="s">
        <v>42</v>
      </c>
      <c r="O214" s="81" t="s">
        <v>552</v>
      </c>
      <c r="P214" s="81" t="s">
        <v>44</v>
      </c>
    </row>
    <row r="215" s="82" customFormat="true" ht="12.95" hidden="false" customHeight="true" outlineLevel="0" collapsed="false">
      <c r="A215" s="72" t="n">
        <v>201</v>
      </c>
      <c r="B215" s="73" t="s">
        <v>553</v>
      </c>
      <c r="C215" s="74" t="s">
        <v>554</v>
      </c>
      <c r="D215" s="75" t="s">
        <v>172</v>
      </c>
      <c r="E215" s="76" t="n">
        <v>1</v>
      </c>
      <c r="F215" s="76"/>
      <c r="G215" s="77" t="n">
        <f aca="false">E215*F215</f>
        <v>0</v>
      </c>
      <c r="H215" s="78"/>
      <c r="I215" s="79" t="n">
        <f aca="false">ROUND(E215*H215,2)</f>
        <v>0</v>
      </c>
      <c r="J215" s="78"/>
      <c r="K215" s="80" t="n">
        <f aca="false">ROUND(E215*J215,2)</f>
        <v>0</v>
      </c>
      <c r="L215" s="70"/>
      <c r="M215" s="81" t="s">
        <v>41</v>
      </c>
      <c r="N215" s="81" t="s">
        <v>42</v>
      </c>
      <c r="O215" s="81" t="s">
        <v>555</v>
      </c>
      <c r="P215" s="81" t="s">
        <v>44</v>
      </c>
    </row>
    <row r="216" s="82" customFormat="true" ht="12.95" hidden="false" customHeight="true" outlineLevel="0" collapsed="false">
      <c r="A216" s="72" t="n">
        <v>202</v>
      </c>
      <c r="B216" s="73" t="s">
        <v>556</v>
      </c>
      <c r="C216" s="74" t="s">
        <v>557</v>
      </c>
      <c r="D216" s="75" t="s">
        <v>558</v>
      </c>
      <c r="E216" s="76" t="n">
        <v>120</v>
      </c>
      <c r="F216" s="76"/>
      <c r="G216" s="77" t="n">
        <f aca="false">E216*F216</f>
        <v>0</v>
      </c>
      <c r="H216" s="78"/>
      <c r="I216" s="79" t="n">
        <f aca="false">ROUND(E216*H216,2)</f>
        <v>0</v>
      </c>
      <c r="J216" s="78"/>
      <c r="K216" s="80" t="n">
        <f aca="false">ROUND(E216*J216,2)</f>
        <v>0</v>
      </c>
      <c r="L216" s="70"/>
      <c r="M216" s="81" t="s">
        <v>41</v>
      </c>
      <c r="N216" s="81" t="s">
        <v>42</v>
      </c>
      <c r="O216" s="81" t="s">
        <v>559</v>
      </c>
      <c r="P216" s="81" t="s">
        <v>44</v>
      </c>
    </row>
    <row r="217" s="82" customFormat="true" ht="12.95" hidden="false" customHeight="true" outlineLevel="0" collapsed="false">
      <c r="A217" s="72" t="n">
        <v>203</v>
      </c>
      <c r="B217" s="73" t="s">
        <v>560</v>
      </c>
      <c r="C217" s="74" t="s">
        <v>561</v>
      </c>
      <c r="D217" s="75" t="s">
        <v>558</v>
      </c>
      <c r="E217" s="76" t="n">
        <v>60</v>
      </c>
      <c r="F217" s="76"/>
      <c r="G217" s="77" t="n">
        <f aca="false">E217*F217</f>
        <v>0</v>
      </c>
      <c r="H217" s="78"/>
      <c r="I217" s="79" t="n">
        <f aca="false">ROUND(E217*H217,2)</f>
        <v>0</v>
      </c>
      <c r="J217" s="78"/>
      <c r="K217" s="80" t="n">
        <f aca="false">ROUND(E217*J217,2)</f>
        <v>0</v>
      </c>
      <c r="L217" s="70"/>
      <c r="M217" s="81" t="s">
        <v>41</v>
      </c>
      <c r="N217" s="81" t="s">
        <v>42</v>
      </c>
      <c r="O217" s="81" t="s">
        <v>562</v>
      </c>
      <c r="P217" s="81" t="s">
        <v>44</v>
      </c>
    </row>
    <row r="218" s="82" customFormat="true" ht="12.95" hidden="false" customHeight="true" outlineLevel="0" collapsed="false">
      <c r="A218" s="72" t="n">
        <v>204</v>
      </c>
      <c r="B218" s="73" t="s">
        <v>563</v>
      </c>
      <c r="C218" s="74" t="s">
        <v>564</v>
      </c>
      <c r="D218" s="75" t="s">
        <v>172</v>
      </c>
      <c r="E218" s="76" t="n">
        <v>30</v>
      </c>
      <c r="F218" s="76"/>
      <c r="G218" s="77" t="n">
        <f aca="false">E218*F218</f>
        <v>0</v>
      </c>
      <c r="H218" s="78"/>
      <c r="I218" s="79" t="n">
        <f aca="false">ROUND(E218*H218,2)</f>
        <v>0</v>
      </c>
      <c r="J218" s="78"/>
      <c r="K218" s="80" t="n">
        <f aca="false">ROUND(E218*J218,2)</f>
        <v>0</v>
      </c>
      <c r="L218" s="70"/>
      <c r="M218" s="81" t="s">
        <v>41</v>
      </c>
      <c r="N218" s="81" t="s">
        <v>42</v>
      </c>
      <c r="O218" s="81" t="s">
        <v>565</v>
      </c>
      <c r="P218" s="81" t="s">
        <v>44</v>
      </c>
    </row>
    <row r="219" s="82" customFormat="true" ht="12.95" hidden="false" customHeight="true" outlineLevel="0" collapsed="false">
      <c r="A219" s="72" t="n">
        <v>205</v>
      </c>
      <c r="B219" s="73" t="s">
        <v>566</v>
      </c>
      <c r="C219" s="74" t="s">
        <v>567</v>
      </c>
      <c r="D219" s="75" t="s">
        <v>172</v>
      </c>
      <c r="E219" s="76" t="n">
        <v>24</v>
      </c>
      <c r="F219" s="76"/>
      <c r="G219" s="77" t="n">
        <f aca="false">E219*F219</f>
        <v>0</v>
      </c>
      <c r="H219" s="78"/>
      <c r="I219" s="79" t="n">
        <f aca="false">ROUND(E219*H219,2)</f>
        <v>0</v>
      </c>
      <c r="J219" s="78"/>
      <c r="K219" s="80" t="n">
        <f aca="false">ROUND(E219*J219,2)</f>
        <v>0</v>
      </c>
      <c r="L219" s="70"/>
      <c r="M219" s="81" t="s">
        <v>41</v>
      </c>
      <c r="N219" s="81" t="s">
        <v>42</v>
      </c>
      <c r="O219" s="81" t="s">
        <v>568</v>
      </c>
      <c r="P219" s="81" t="s">
        <v>44</v>
      </c>
    </row>
    <row r="220" s="82" customFormat="true" ht="12.95" hidden="false" customHeight="true" outlineLevel="0" collapsed="false">
      <c r="A220" s="72" t="n">
        <v>206</v>
      </c>
      <c r="B220" s="73" t="s">
        <v>569</v>
      </c>
      <c r="C220" s="74" t="s">
        <v>570</v>
      </c>
      <c r="D220" s="75" t="s">
        <v>172</v>
      </c>
      <c r="E220" s="76" t="n">
        <v>15</v>
      </c>
      <c r="F220" s="76"/>
      <c r="G220" s="77" t="n">
        <f aca="false">E220*F220</f>
        <v>0</v>
      </c>
      <c r="H220" s="78"/>
      <c r="I220" s="79" t="n">
        <f aca="false">ROUND(E220*H220,2)</f>
        <v>0</v>
      </c>
      <c r="J220" s="78"/>
      <c r="K220" s="80" t="n">
        <f aca="false">ROUND(E220*J220,2)</f>
        <v>0</v>
      </c>
      <c r="L220" s="70"/>
      <c r="M220" s="81" t="s">
        <v>41</v>
      </c>
      <c r="N220" s="81" t="s">
        <v>42</v>
      </c>
      <c r="O220" s="81" t="s">
        <v>571</v>
      </c>
      <c r="P220" s="81" t="s">
        <v>44</v>
      </c>
    </row>
    <row r="221" s="82" customFormat="true" ht="12.95" hidden="false" customHeight="true" outlineLevel="0" collapsed="false">
      <c r="A221" s="72" t="n">
        <v>207</v>
      </c>
      <c r="B221" s="73" t="s">
        <v>572</v>
      </c>
      <c r="C221" s="74" t="s">
        <v>573</v>
      </c>
      <c r="D221" s="75" t="s">
        <v>172</v>
      </c>
      <c r="E221" s="76" t="n">
        <v>30</v>
      </c>
      <c r="F221" s="76"/>
      <c r="G221" s="77" t="n">
        <f aca="false">E221*F221</f>
        <v>0</v>
      </c>
      <c r="H221" s="78"/>
      <c r="I221" s="79" t="n">
        <f aca="false">ROUND(E221*H221,2)</f>
        <v>0</v>
      </c>
      <c r="J221" s="78"/>
      <c r="K221" s="80" t="n">
        <f aca="false">ROUND(E221*J221,2)</f>
        <v>0</v>
      </c>
      <c r="L221" s="70"/>
      <c r="M221" s="81" t="s">
        <v>41</v>
      </c>
      <c r="N221" s="81" t="s">
        <v>42</v>
      </c>
      <c r="O221" s="81" t="s">
        <v>574</v>
      </c>
      <c r="P221" s="81" t="s">
        <v>44</v>
      </c>
    </row>
    <row r="222" s="82" customFormat="true" ht="12.95" hidden="false" customHeight="true" outlineLevel="0" collapsed="false">
      <c r="A222" s="72" t="n">
        <v>208</v>
      </c>
      <c r="B222" s="73" t="s">
        <v>575</v>
      </c>
      <c r="C222" s="74" t="s">
        <v>576</v>
      </c>
      <c r="D222" s="75" t="s">
        <v>172</v>
      </c>
      <c r="E222" s="76" t="n">
        <v>1</v>
      </c>
      <c r="F222" s="76"/>
      <c r="G222" s="77" t="n">
        <f aca="false">E222*F222</f>
        <v>0</v>
      </c>
      <c r="H222" s="78"/>
      <c r="I222" s="79" t="n">
        <f aca="false">ROUND(E222*H222,2)</f>
        <v>0</v>
      </c>
      <c r="J222" s="78"/>
      <c r="K222" s="80" t="n">
        <f aca="false">ROUND(E222*J222,2)</f>
        <v>0</v>
      </c>
      <c r="L222" s="70"/>
      <c r="M222" s="81" t="s">
        <v>41</v>
      </c>
      <c r="N222" s="81" t="s">
        <v>42</v>
      </c>
      <c r="O222" s="81" t="s">
        <v>577</v>
      </c>
      <c r="P222" s="81" t="s">
        <v>44</v>
      </c>
    </row>
    <row r="223" s="82" customFormat="true" ht="12.95" hidden="false" customHeight="true" outlineLevel="0" collapsed="false">
      <c r="A223" s="72" t="n">
        <v>209</v>
      </c>
      <c r="B223" s="73" t="s">
        <v>578</v>
      </c>
      <c r="C223" s="74" t="s">
        <v>579</v>
      </c>
      <c r="D223" s="75" t="s">
        <v>172</v>
      </c>
      <c r="E223" s="76" t="n">
        <v>1</v>
      </c>
      <c r="F223" s="76"/>
      <c r="G223" s="77" t="n">
        <f aca="false">E223*F223</f>
        <v>0</v>
      </c>
      <c r="H223" s="78"/>
      <c r="I223" s="79" t="n">
        <f aca="false">ROUND(E223*H223,2)</f>
        <v>0</v>
      </c>
      <c r="J223" s="78"/>
      <c r="K223" s="80" t="n">
        <f aca="false">ROUND(E223*J223,2)</f>
        <v>0</v>
      </c>
      <c r="L223" s="70"/>
      <c r="M223" s="81" t="s">
        <v>41</v>
      </c>
      <c r="N223" s="81" t="s">
        <v>42</v>
      </c>
      <c r="O223" s="81" t="s">
        <v>580</v>
      </c>
      <c r="P223" s="81" t="s">
        <v>44</v>
      </c>
    </row>
    <row r="224" s="82" customFormat="true" ht="12.95" hidden="false" customHeight="true" outlineLevel="0" collapsed="false">
      <c r="A224" s="72" t="n">
        <v>210</v>
      </c>
      <c r="B224" s="73" t="s">
        <v>581</v>
      </c>
      <c r="C224" s="74" t="s">
        <v>582</v>
      </c>
      <c r="D224" s="75" t="s">
        <v>172</v>
      </c>
      <c r="E224" s="76" t="n">
        <v>2</v>
      </c>
      <c r="F224" s="76"/>
      <c r="G224" s="77" t="n">
        <f aca="false">E224*F224</f>
        <v>0</v>
      </c>
      <c r="H224" s="78"/>
      <c r="I224" s="79" t="n">
        <f aca="false">ROUND(E224*H224,2)</f>
        <v>0</v>
      </c>
      <c r="J224" s="78"/>
      <c r="K224" s="80" t="n">
        <f aca="false">ROUND(E224*J224,2)</f>
        <v>0</v>
      </c>
      <c r="L224" s="70"/>
      <c r="M224" s="81" t="s">
        <v>41</v>
      </c>
      <c r="N224" s="81" t="s">
        <v>42</v>
      </c>
      <c r="O224" s="81" t="s">
        <v>583</v>
      </c>
      <c r="P224" s="81" t="s">
        <v>44</v>
      </c>
    </row>
    <row r="225" s="82" customFormat="true" ht="12.95" hidden="false" customHeight="true" outlineLevel="0" collapsed="false">
      <c r="A225" s="72" t="n">
        <v>211</v>
      </c>
      <c r="B225" s="73" t="s">
        <v>584</v>
      </c>
      <c r="C225" s="74" t="s">
        <v>585</v>
      </c>
      <c r="D225" s="75" t="s">
        <v>172</v>
      </c>
      <c r="E225" s="76" t="n">
        <v>10</v>
      </c>
      <c r="F225" s="76"/>
      <c r="G225" s="77" t="n">
        <f aca="false">E225*F225</f>
        <v>0</v>
      </c>
      <c r="H225" s="78"/>
      <c r="I225" s="79" t="n">
        <f aca="false">ROUND(E225*H225,2)</f>
        <v>0</v>
      </c>
      <c r="J225" s="78"/>
      <c r="K225" s="80" t="n">
        <f aca="false">ROUND(E225*J225,2)</f>
        <v>0</v>
      </c>
      <c r="L225" s="70"/>
      <c r="M225" s="81" t="s">
        <v>41</v>
      </c>
      <c r="N225" s="81" t="s">
        <v>42</v>
      </c>
      <c r="O225" s="81" t="s">
        <v>586</v>
      </c>
      <c r="P225" s="81" t="s">
        <v>44</v>
      </c>
    </row>
    <row r="226" s="82" customFormat="true" ht="12.95" hidden="false" customHeight="true" outlineLevel="0" collapsed="false">
      <c r="A226" s="72" t="n">
        <v>212</v>
      </c>
      <c r="B226" s="73" t="s">
        <v>587</v>
      </c>
      <c r="C226" s="74" t="s">
        <v>588</v>
      </c>
      <c r="D226" s="75" t="s">
        <v>558</v>
      </c>
      <c r="E226" s="76" t="n">
        <v>180</v>
      </c>
      <c r="F226" s="76"/>
      <c r="G226" s="77" t="n">
        <f aca="false">E226*F226</f>
        <v>0</v>
      </c>
      <c r="H226" s="78"/>
      <c r="I226" s="79" t="n">
        <f aca="false">ROUND(E226*H226,2)</f>
        <v>0</v>
      </c>
      <c r="J226" s="78"/>
      <c r="K226" s="80" t="n">
        <f aca="false">ROUND(E226*J226,2)</f>
        <v>0</v>
      </c>
      <c r="L226" s="70"/>
      <c r="M226" s="81" t="s">
        <v>41</v>
      </c>
      <c r="N226" s="81" t="s">
        <v>42</v>
      </c>
      <c r="O226" s="81" t="s">
        <v>589</v>
      </c>
      <c r="P226" s="81" t="s">
        <v>44</v>
      </c>
    </row>
    <row r="227" s="82" customFormat="true" ht="12.95" hidden="false" customHeight="true" outlineLevel="0" collapsed="false">
      <c r="A227" s="72" t="n">
        <v>213</v>
      </c>
      <c r="B227" s="73" t="s">
        <v>590</v>
      </c>
      <c r="C227" s="74" t="s">
        <v>591</v>
      </c>
      <c r="D227" s="75" t="s">
        <v>558</v>
      </c>
      <c r="E227" s="76" t="n">
        <v>150</v>
      </c>
      <c r="F227" s="76"/>
      <c r="G227" s="77" t="n">
        <f aca="false">E227*F227</f>
        <v>0</v>
      </c>
      <c r="H227" s="78"/>
      <c r="I227" s="79" t="n">
        <f aca="false">ROUND(E227*H227,2)</f>
        <v>0</v>
      </c>
      <c r="J227" s="78"/>
      <c r="K227" s="80" t="n">
        <f aca="false">ROUND(E227*J227,2)</f>
        <v>0</v>
      </c>
      <c r="L227" s="70"/>
      <c r="M227" s="81" t="s">
        <v>41</v>
      </c>
      <c r="N227" s="81" t="s">
        <v>42</v>
      </c>
      <c r="O227" s="81" t="s">
        <v>592</v>
      </c>
      <c r="P227" s="81" t="s">
        <v>44</v>
      </c>
    </row>
    <row r="228" s="82" customFormat="true" ht="12.95" hidden="false" customHeight="true" outlineLevel="0" collapsed="false">
      <c r="A228" s="72" t="n">
        <v>214</v>
      </c>
      <c r="B228" s="73" t="s">
        <v>593</v>
      </c>
      <c r="C228" s="74" t="s">
        <v>594</v>
      </c>
      <c r="D228" s="75" t="s">
        <v>558</v>
      </c>
      <c r="E228" s="76" t="n">
        <v>70</v>
      </c>
      <c r="F228" s="76"/>
      <c r="G228" s="77" t="n">
        <f aca="false">E228*F228</f>
        <v>0</v>
      </c>
      <c r="H228" s="78"/>
      <c r="I228" s="79" t="n">
        <f aca="false">ROUND(E228*H228,2)</f>
        <v>0</v>
      </c>
      <c r="J228" s="78"/>
      <c r="K228" s="80" t="n">
        <f aca="false">ROUND(E228*J228,2)</f>
        <v>0</v>
      </c>
      <c r="L228" s="70"/>
      <c r="M228" s="81" t="s">
        <v>41</v>
      </c>
      <c r="N228" s="81" t="s">
        <v>42</v>
      </c>
      <c r="O228" s="81" t="s">
        <v>595</v>
      </c>
      <c r="P228" s="81" t="s">
        <v>44</v>
      </c>
    </row>
    <row r="229" s="123" customFormat="true" ht="12.95" hidden="false" customHeight="true" outlineLevel="0" collapsed="false">
      <c r="A229" s="72" t="n">
        <v>215</v>
      </c>
      <c r="B229" s="114" t="s">
        <v>596</v>
      </c>
      <c r="C229" s="115" t="s">
        <v>597</v>
      </c>
      <c r="D229" s="116" t="s">
        <v>117</v>
      </c>
      <c r="E229" s="117" t="n">
        <v>1000</v>
      </c>
      <c r="F229" s="117"/>
      <c r="G229" s="118" t="n">
        <f aca="false">E229*F229</f>
        <v>0</v>
      </c>
      <c r="H229" s="119"/>
      <c r="I229" s="120" t="n">
        <f aca="false">ROUND(E229*H229,2)</f>
        <v>0</v>
      </c>
      <c r="J229" s="119"/>
      <c r="K229" s="121" t="n">
        <f aca="false">ROUND(E229*J229,2)</f>
        <v>0</v>
      </c>
      <c r="L229" s="70"/>
      <c r="M229" s="122" t="s">
        <v>41</v>
      </c>
      <c r="N229" s="122" t="s">
        <v>42</v>
      </c>
      <c r="O229" s="122" t="s">
        <v>598</v>
      </c>
      <c r="P229" s="122" t="s">
        <v>361</v>
      </c>
    </row>
    <row r="230" s="11" customFormat="true" ht="12.95" hidden="false" customHeight="true" outlineLevel="0" collapsed="false">
      <c r="A230" s="83"/>
      <c r="B230" s="124"/>
      <c r="C230" s="124"/>
      <c r="D230" s="124"/>
      <c r="E230" s="84"/>
      <c r="F230" s="84"/>
      <c r="G230" s="125" t="n">
        <f aca="false">E230*F230</f>
        <v>0</v>
      </c>
      <c r="H230" s="86"/>
      <c r="I230" s="126" t="n">
        <f aca="false">ROUND(E230*H230,2)</f>
        <v>0</v>
      </c>
      <c r="J230" s="86"/>
      <c r="K230" s="127" t="n">
        <f aca="false">ROUND(E230*J230,2)</f>
        <v>0</v>
      </c>
      <c r="L230" s="70"/>
      <c r="M230" s="71"/>
      <c r="N230" s="89"/>
      <c r="O230" s="90"/>
      <c r="P230" s="71"/>
    </row>
    <row r="231" s="11" customFormat="true" ht="12.95" hidden="false" customHeight="true" outlineLevel="0" collapsed="false">
      <c r="A231" s="91" t="s">
        <v>111</v>
      </c>
      <c r="B231" s="92" t="s">
        <v>599</v>
      </c>
      <c r="C231" s="92" t="s">
        <v>114</v>
      </c>
      <c r="D231" s="93"/>
      <c r="E231" s="93"/>
      <c r="F231" s="93"/>
      <c r="G231" s="94" t="n">
        <f aca="false">SUM(G37:G230)</f>
        <v>0</v>
      </c>
      <c r="H231" s="93"/>
      <c r="I231" s="95" t="n">
        <f aca="false">SUM(I37:I230)</f>
        <v>0</v>
      </c>
      <c r="J231" s="93"/>
      <c r="K231" s="96" t="n">
        <f aca="false">SUM(K37:K230)</f>
        <v>0</v>
      </c>
      <c r="L231" s="70"/>
      <c r="M231" s="71"/>
      <c r="N231" s="71"/>
      <c r="O231" s="71"/>
      <c r="P231" s="71"/>
    </row>
  </sheetData>
  <autoFilter ref="A10:P231"/>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Peter Belansky</dc:creator>
  <dc:description/>
  <dc:language>en-US</dc:language>
  <cp:lastModifiedBy>Lastovecký Peter</cp:lastModifiedBy>
  <cp:lastPrinted>2014-03-06T06:59:13Z</cp:lastPrinted>
  <dcterms:modified xsi:type="dcterms:W3CDTF">2014-04-25T15:0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