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31</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504" uniqueCount="262">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6/2012</t>
  </si>
  <si>
    <t xml:space="preserve">Datum :</t>
  </si>
  <si>
    <t xml:space="preserve">Podpis:</t>
  </si>
  <si>
    <t xml:space="preserve">Podpis :</t>
  </si>
  <si>
    <t xml:space="preserve">E:1</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 úpravy terénu</t>
  </si>
  <si>
    <t xml:space="preserve">Komunikace - zpevněné plochy</t>
  </si>
  <si>
    <t xml:space="preserve">Doplňující konstrukce a práce - nástupišť</t>
  </si>
  <si>
    <t xml:space="preserve">Bourání a demontáž</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 etapa - část SŽDC</t>
  </si>
  <si>
    <t xml:space="preserve">Číslo stavby</t>
  </si>
  <si>
    <t xml:space="preserve">Montáže</t>
  </si>
  <si>
    <t xml:space="preserve">začíná M nebo m</t>
  </si>
  <si>
    <t xml:space="preserve">Nástupiště</t>
  </si>
  <si>
    <t xml:space="preserve">Číslo SO</t>
  </si>
  <si>
    <t xml:space="preserve">23-16-02</t>
  </si>
  <si>
    <t xml:space="preserve">třímístné </t>
  </si>
  <si>
    <t xml:space="preserve">Datum aktualizace :</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1</t>
  </si>
  <si>
    <t xml:space="preserve">1-1</t>
  </si>
  <si>
    <t xml:space="preserve">Násyp - zhut. nenamrz. mat., hornina 3,4 tř. včetně odvozu</t>
  </si>
  <si>
    <t xml:space="preserve">1-2</t>
  </si>
  <si>
    <t xml:space="preserve">Ohumusování svahů, zatravnění</t>
  </si>
  <si>
    <t xml:space="preserve">m2</t>
  </si>
  <si>
    <t xml:space="preserve">Celkem za 1</t>
  </si>
  <si>
    <t xml:space="preserve">2-1</t>
  </si>
  <si>
    <t xml:space="preserve">Zámková dlažba tl. 60 mm</t>
  </si>
  <si>
    <t xml:space="preserve">2-2</t>
  </si>
  <si>
    <t xml:space="preserve">Vozovkové vrstvy ze štěrkodrtě do 0,25 m</t>
  </si>
  <si>
    <t xml:space="preserve">Celkem za 2</t>
  </si>
  <si>
    <t xml:space="preserve">92</t>
  </si>
  <si>
    <t xml:space="preserve">92-1</t>
  </si>
  <si>
    <t xml:space="preserve">nástupiště z prvků L, jednostranné, šířka 3m, ( délka nástupní hrany ) L prefa, podkladní beton, ŠP, zemní práce</t>
  </si>
  <si>
    <t xml:space="preserve">m</t>
  </si>
  <si>
    <t xml:space="preserve">92-2</t>
  </si>
  <si>
    <t xml:space="preserve">Konec nástupiště - zdí ze železobetonu C25/30</t>
  </si>
  <si>
    <t xml:space="preserve">92-3</t>
  </si>
  <si>
    <t xml:space="preserve">Zábradlí (troj-madlové) včetně povrchové úpravy, montáž a dodávka</t>
  </si>
  <si>
    <t xml:space="preserve">92-4</t>
  </si>
  <si>
    <t xml:space="preserve">Ocelové zábradlí městského typu rovné - dle cenových normativů - předběžná cena dodávka včetně montáže</t>
  </si>
  <si>
    <t xml:space="preserve">92-5</t>
  </si>
  <si>
    <t xml:space="preserve">Dokončovací práce  - povrchové úpravy ocelových konstrukcí, otryskání a žárové stříkání</t>
  </si>
  <si>
    <t xml:space="preserve">Celkem za 92</t>
  </si>
  <si>
    <t xml:space="preserve">96</t>
  </si>
  <si>
    <t xml:space="preserve">96-1</t>
  </si>
  <si>
    <t xml:space="preserve">Bourání - demontáž úrovňového nástupiště s odvozem na deponii investora pro další použití</t>
  </si>
  <si>
    <t xml:space="preserve">Celkem za 96</t>
  </si>
  <si>
    <t xml:space="preserve">FORMULÁŘ 5 c: KALKULOVANÉ OSTATNÍ A VEDLEJŠÍ ROZPOČTOVÉ NÁKLADY</t>
  </si>
</sst>
</file>

<file path=xl/styles.xml><?xml version="1.0" encoding="utf-8"?>
<styleSheet xmlns="http://schemas.openxmlformats.org/spreadsheetml/2006/main">
  <numFmts count="17">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 numFmtId="180" formatCode="#"/>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color rgb="FFFF0000"/>
      <name val="Times New Roman CE"/>
      <family val="1"/>
      <charset val="238"/>
    </font>
    <font>
      <b val="true"/>
      <i val="true"/>
      <sz val="10"/>
      <color rgb="FFFF0000"/>
      <name val="Arial CE"/>
      <family val="2"/>
      <charset val="238"/>
    </font>
    <font>
      <sz val="9"/>
      <name val="Arial CE"/>
      <family val="0"/>
    </font>
    <font>
      <i val="true"/>
      <sz val="8"/>
      <name val="Arial CE"/>
      <family val="2"/>
      <charset val="238"/>
    </font>
    <font>
      <sz val="8"/>
      <name val="Arial CE"/>
      <family val="0"/>
      <charset val="238"/>
    </font>
    <font>
      <sz val="8"/>
      <name val="Arial CE"/>
      <family val="0"/>
    </font>
    <font>
      <sz val="10"/>
      <color rgb="FF000000"/>
      <name val="Arial"/>
      <family val="2"/>
      <charset val="238"/>
    </font>
    <font>
      <b val="true"/>
      <sz val="14"/>
      <color rgb="FF339966"/>
      <name val="Arial CE"/>
      <family val="2"/>
      <charset val="238"/>
    </font>
    <font>
      <b val="true"/>
      <sz val="10"/>
      <name val="Times New Roman CE"/>
      <family val="1"/>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9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49"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5" fontId="26" fillId="2"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false" hidden="false"/>
    </xf>
    <xf numFmtId="164" fontId="27" fillId="0" borderId="13" xfId="0" applyFont="true" applyBorder="true" applyAlignment="false" applyProtection="true">
      <alignment horizontal="general" vertical="bottom" textRotation="0" wrapText="false" indent="0" shrinkToFit="false"/>
      <protection locked="fals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false" applyProtection="false">
      <alignment horizontal="general" vertical="bottom" textRotation="0" wrapText="false" indent="0" shrinkToFit="false"/>
      <protection locked="true" hidden="false"/>
    </xf>
    <xf numFmtId="166" fontId="26" fillId="2" borderId="15" xfId="0" applyFont="tru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5" fontId="26" fillId="2" borderId="15"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fals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26" fillId="2" borderId="22"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true">
      <alignment horizontal="left" vertical="bottom" textRotation="0" wrapText="false" indent="0" shrinkToFit="false"/>
      <protection locked="false" hidden="false"/>
    </xf>
    <xf numFmtId="164" fontId="26" fillId="0" borderId="23"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bottom" textRotation="0" wrapText="false" indent="0" shrinkToFit="false"/>
      <protection locked="true" hidden="false"/>
    </xf>
    <xf numFmtId="164" fontId="3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30" fillId="2" borderId="2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7" fontId="26" fillId="2" borderId="26" xfId="0" applyFont="true" applyBorder="true" applyAlignment="false" applyProtection="false">
      <alignment horizontal="general" vertical="bottom" textRotation="0" wrapText="false" indent="0" shrinkToFit="false"/>
      <protection locked="true" hidden="false"/>
    </xf>
    <xf numFmtId="167" fontId="0" fillId="2" borderId="14" xfId="0" applyFont="true" applyBorder="true" applyAlignment="true" applyProtection="false">
      <alignment horizontal="center" vertical="center" textRotation="90" wrapText="false" indent="0" shrinkToFit="false"/>
      <protection locked="true" hidden="false"/>
    </xf>
    <xf numFmtId="167" fontId="31" fillId="2" borderId="29" xfId="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false" applyProtection="false">
      <alignment horizontal="general" vertical="bottom" textRotation="0" wrapText="false" indent="0" shrinkToFit="false"/>
      <protection locked="true" hidden="false"/>
    </xf>
    <xf numFmtId="164" fontId="26" fillId="2" borderId="29" xfId="0" applyFont="true" applyBorder="true" applyAlignment="false" applyProtection="false">
      <alignment horizontal="general" vertical="bottom" textRotation="0" wrapText="false" indent="0" shrinkToFit="false"/>
      <protection locked="true" hidden="false"/>
    </xf>
    <xf numFmtId="167" fontId="26" fillId="2" borderId="30" xfId="0" applyFont="true" applyBorder="true" applyAlignment="false" applyProtection="false">
      <alignment horizontal="general" vertical="bottom" textRotation="0" wrapText="false" indent="0" shrinkToFit="false"/>
      <protection locked="true" hidden="false"/>
    </xf>
    <xf numFmtId="167" fontId="26"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7" fontId="14" fillId="2" borderId="35" xfId="0" applyFont="tru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true" applyProtection="false">
      <alignment horizontal="center" vertical="center"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7" fontId="30" fillId="2" borderId="37" xfId="0" applyFont="true" applyBorder="true" applyAlignment="false" applyProtection="false">
      <alignment horizontal="general" vertical="bottom" textRotation="0" wrapText="false" indent="0" shrinkToFit="false"/>
      <protection locked="true" hidden="false"/>
    </xf>
    <xf numFmtId="167" fontId="26" fillId="2" borderId="36" xfId="0" applyFont="true" applyBorder="true" applyAlignment="false" applyProtection="false">
      <alignment horizontal="general" vertical="bottom" textRotation="0" wrapText="false" indent="0" shrinkToFit="false"/>
      <protection locked="true" hidden="false"/>
    </xf>
    <xf numFmtId="164" fontId="30" fillId="2" borderId="15" xfId="0" applyFont="tru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34" fillId="2" borderId="15" xfId="0" applyFont="true" applyBorder="true" applyAlignment="false" applyProtection="false">
      <alignment horizontal="general" vertical="bottom" textRotation="0" wrapText="false" indent="0" shrinkToFit="false"/>
      <protection locked="true" hidden="false"/>
    </xf>
    <xf numFmtId="167" fontId="26" fillId="2" borderId="22" xfId="0" applyFont="true" applyBorder="true" applyAlignment="false" applyProtection="false">
      <alignment horizontal="general" vertical="bottom" textRotation="0" wrapText="false" indent="0" shrinkToFit="false"/>
      <protection locked="true" hidden="false"/>
    </xf>
    <xf numFmtId="167" fontId="34" fillId="2" borderId="38"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7" fontId="32" fillId="2" borderId="15" xfId="0" applyFont="true" applyBorder="true" applyAlignment="false" applyProtection="false">
      <alignment horizontal="general" vertical="bottom" textRotation="0" wrapText="false" indent="0" shrinkToFit="false"/>
      <protection locked="true" hidden="false"/>
    </xf>
    <xf numFmtId="167" fontId="30" fillId="2" borderId="36"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4" fontId="31" fillId="2" borderId="25"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4" fontId="28" fillId="2" borderId="22" xfId="0" applyFont="true" applyBorder="true" applyAlignment="false" applyProtection="false">
      <alignment horizontal="general" vertical="bottom" textRotation="0" wrapText="false" indent="0" shrinkToFit="false"/>
      <protection locked="true" hidden="false"/>
    </xf>
    <xf numFmtId="164" fontId="35" fillId="2" borderId="28" xfId="0" applyFont="tru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false" applyProtection="false">
      <alignment horizontal="general" vertical="bottom" textRotation="0" wrapText="false" indent="0" shrinkToFit="false"/>
      <protection locked="true" hidden="false"/>
    </xf>
    <xf numFmtId="167" fontId="30" fillId="2" borderId="41" xfId="0" applyFont="true" applyBorder="true" applyAlignment="false" applyProtection="false">
      <alignment horizontal="general" vertical="bottom" textRotation="0" wrapText="false" indent="0" shrinkToFit="false"/>
      <protection locked="true" hidden="false"/>
    </xf>
    <xf numFmtId="167" fontId="36" fillId="2" borderId="25" xfId="0" applyFont="true" applyBorder="true" applyAlignment="true" applyProtection="false">
      <alignment horizontal="left"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false" indent="0" shrinkToFit="false"/>
      <protection locked="true" hidden="false"/>
    </xf>
    <xf numFmtId="167" fontId="36" fillId="2" borderId="16"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6" fillId="2" borderId="42" xfId="0" applyFont="true" applyBorder="true" applyAlignment="false" applyProtection="false">
      <alignment horizontal="general" vertical="bottom" textRotation="0" wrapText="false" indent="0" shrinkToFit="false"/>
      <protection locked="true" hidden="false"/>
    </xf>
    <xf numFmtId="167" fontId="26" fillId="2" borderId="19"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4" fillId="2" borderId="42" xfId="0" applyFont="true" applyBorder="true" applyAlignment="false" applyProtection="false">
      <alignment horizontal="general" vertical="bottom" textRotation="0" wrapText="false" indent="0" shrinkToFit="false"/>
      <protection locked="true" hidden="false"/>
    </xf>
    <xf numFmtId="167" fontId="26" fillId="2" borderId="25" xfId="0" applyFont="true" applyBorder="true" applyAlignment="false" applyProtection="false">
      <alignment horizontal="general" vertical="bottom" textRotation="0" wrapText="false" indent="0" shrinkToFit="false"/>
      <protection locked="true" hidden="false"/>
    </xf>
    <xf numFmtId="167" fontId="26" fillId="2" borderId="15" xfId="0" applyFont="true" applyBorder="true" applyAlignment="false" applyProtection="false">
      <alignment horizontal="general"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tru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2" borderId="24" xfId="0" applyFont="true" applyBorder="true" applyAlignment="false" applyProtection="false">
      <alignment horizontal="general" vertical="bottom" textRotation="0" wrapText="false" indent="0" shrinkToFit="false"/>
      <protection locked="true" hidden="false"/>
    </xf>
    <xf numFmtId="167" fontId="26" fillId="2" borderId="24" xfId="0" applyFont="true" applyBorder="true" applyAlignment="false" applyProtection="false">
      <alignment horizontal="general" vertical="bottom" textRotation="0" wrapText="false" indent="0" shrinkToFit="false"/>
      <protection locked="true" hidden="false"/>
    </xf>
    <xf numFmtId="167" fontId="30" fillId="2" borderId="43" xfId="0" applyFont="true" applyBorder="true" applyAlignment="false" applyProtection="false">
      <alignment horizontal="general"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33" fillId="2" borderId="45" xfId="0" applyFont="tru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false" applyProtection="false">
      <alignment horizontal="general" vertical="bottom" textRotation="0" wrapText="false" indent="0" shrinkToFit="false"/>
      <protection locked="true" hidden="false"/>
    </xf>
    <xf numFmtId="167" fontId="30" fillId="2" borderId="46" xfId="0" applyFont="true" applyBorder="true" applyAlignment="false" applyProtection="false">
      <alignment horizontal="general" vertical="bottom" textRotation="0" wrapText="false" indent="0" shrinkToFit="false"/>
      <protection locked="true" hidden="false"/>
    </xf>
    <xf numFmtId="167" fontId="30" fillId="2" borderId="47" xfId="0" applyFont="tru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false" applyProtection="false">
      <alignment horizontal="general" vertical="bottom" textRotation="0" wrapText="false" indent="0" shrinkToFit="false"/>
      <protection locked="true" hidden="false"/>
    </xf>
    <xf numFmtId="167" fontId="26" fillId="2" borderId="48" xfId="0" applyFont="true" applyBorder="true" applyAlignment="false" applyProtection="false">
      <alignment horizontal="general" vertical="bottom" textRotation="0" wrapText="false" indent="0" shrinkToFit="false"/>
      <protection locked="true" hidden="false"/>
    </xf>
    <xf numFmtId="164" fontId="26" fillId="2" borderId="4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true">
      <alignment horizontal="general" vertical="bottom" textRotation="0" wrapText="false" indent="0" shrinkToFit="false"/>
      <protection locked="false" hidden="false"/>
    </xf>
    <xf numFmtId="164" fontId="26" fillId="0" borderId="51" xfId="0" applyFont="true" applyBorder="true" applyAlignment="false" applyProtection="true">
      <alignment horizontal="general" vertical="bottom" textRotation="0" wrapText="false" indent="0" shrinkToFit="false"/>
      <protection locked="false" hidden="false"/>
    </xf>
    <xf numFmtId="164" fontId="26"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6" fillId="0" borderId="22" xfId="0" applyFont="true" applyBorder="true" applyAlignment="false" applyProtection="true">
      <alignment horizontal="general" vertical="bottom" textRotation="0" wrapText="false" indent="0" shrinkToFit="false"/>
      <protection locked="false" hidden="false"/>
    </xf>
    <xf numFmtId="164" fontId="26" fillId="0" borderId="19" xfId="0" applyFont="true" applyBorder="true" applyAlignment="true" applyProtection="true">
      <alignment horizontal="right" vertical="bottom" textRotation="0" wrapText="false" indent="0" shrinkToFit="false"/>
      <protection locked="false" hidden="false"/>
    </xf>
    <xf numFmtId="164" fontId="26" fillId="0" borderId="24" xfId="0" applyFont="true" applyBorder="true" applyAlignment="true" applyProtection="true">
      <alignment horizontal="right" vertical="bottom" textRotation="0" wrapText="false" indent="0" shrinkToFit="false"/>
      <protection locked="false" hidden="false"/>
    </xf>
    <xf numFmtId="168" fontId="26" fillId="0" borderId="25" xfId="0" applyFont="true" applyBorder="true" applyAlignment="false" applyProtection="true">
      <alignment horizontal="general" vertical="bottom" textRotation="0" wrapText="false" indent="0" shrinkToFit="false"/>
      <protection locked="false" hidden="false"/>
    </xf>
    <xf numFmtId="168" fontId="26" fillId="0" borderId="26" xfId="0" applyFont="true" applyBorder="true" applyAlignment="false" applyProtection="true">
      <alignment horizontal="general" vertical="bottom" textRotation="0" wrapText="false" indent="0" shrinkToFit="false"/>
      <protection locked="false" hidden="false"/>
    </xf>
    <xf numFmtId="168" fontId="26" fillId="0" borderId="17" xfId="0" applyFont="true" applyBorder="true" applyAlignment="false" applyProtection="true">
      <alignment horizontal="general" vertical="bottom" textRotation="0" wrapText="false" indent="0" shrinkToFit="false"/>
      <protection locked="false" hidden="false"/>
    </xf>
    <xf numFmtId="164" fontId="37" fillId="0" borderId="54"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8" fontId="37" fillId="0" borderId="56" xfId="0" applyFont="true" applyBorder="true" applyAlignment="false" applyProtection="true">
      <alignment horizontal="general" vertical="bottom" textRotation="0" wrapText="false" indent="0" shrinkToFit="false"/>
      <protection locked="false" hidden="false"/>
    </xf>
    <xf numFmtId="168" fontId="37" fillId="0" borderId="57"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2" borderId="0" xfId="49"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15" fillId="2" borderId="0" xfId="50" applyFont="true" applyBorder="false" applyAlignment="false" applyProtection="false">
      <alignment horizontal="general" vertical="bottom" textRotation="0" wrapText="false" indent="0" shrinkToFit="false"/>
      <protection locked="true" hidden="false"/>
    </xf>
    <xf numFmtId="164" fontId="15" fillId="2" borderId="0" xfId="50" applyFont="true" applyBorder="false" applyAlignment="false" applyProtection="false">
      <alignment horizontal="general" vertical="bottom" textRotation="0" wrapText="false" indent="0" shrinkToFit="false"/>
      <protection locked="true" hidden="false"/>
    </xf>
    <xf numFmtId="166" fontId="15" fillId="2" borderId="0" xfId="50" applyFont="true" applyBorder="true" applyAlignment="false" applyProtection="false">
      <alignment horizontal="general" vertical="bottom" textRotation="0" wrapText="false" indent="0" shrinkToFit="false"/>
      <protection locked="true" hidden="false"/>
    </xf>
    <xf numFmtId="164" fontId="15" fillId="2" borderId="0" xfId="50" applyFont="false" applyBorder="false" applyAlignment="false" applyProtection="false">
      <alignment horizontal="general" vertical="bottom" textRotation="0" wrapText="false" indent="0" shrinkToFit="false"/>
      <protection locked="true" hidden="false"/>
    </xf>
    <xf numFmtId="165" fontId="15" fillId="2" borderId="0" xfId="50" applyFont="false" applyBorder="false" applyAlignment="true" applyProtection="false">
      <alignment horizontal="left" vertical="bottom" textRotation="0" wrapText="false" indent="0" shrinkToFit="false"/>
      <protection locked="true" hidden="false"/>
    </xf>
    <xf numFmtId="164" fontId="44" fillId="2" borderId="0" xfId="5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15" fillId="2" borderId="0" xfId="50" applyFont="false" applyBorder="false" applyAlignment="false" applyProtection="false">
      <alignment horizontal="general" vertical="bottom" textRotation="0" wrapText="false" indent="0" shrinkToFit="false"/>
      <protection locked="true" hidden="false"/>
    </xf>
    <xf numFmtId="164" fontId="15" fillId="2" borderId="0" xfId="5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50" applyFont="false" applyBorder="false" applyAlignment="false" applyProtection="false">
      <alignment horizontal="general" vertical="bottom" textRotation="0" wrapText="false" indent="0" shrinkToFit="false"/>
      <protection locked="true" hidden="false"/>
    </xf>
    <xf numFmtId="169" fontId="15" fillId="2" borderId="0" xfId="5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5" fillId="2" borderId="58" xfId="0" applyFont="true" applyBorder="true" applyAlignment="true" applyProtection="false">
      <alignment horizontal="center" vertical="bottom" textRotation="0" wrapText="false" indent="0" shrinkToFit="false"/>
      <protection locked="true" hidden="false"/>
    </xf>
    <xf numFmtId="164" fontId="45" fillId="2" borderId="59"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false">
      <alignment horizontal="center" vertical="center" textRotation="0" wrapText="false" indent="0" shrinkToFit="false"/>
      <protection locked="true" hidden="false"/>
    </xf>
    <xf numFmtId="164" fontId="45" fillId="2" borderId="60" xfId="0" applyFont="true" applyBorder="true" applyAlignment="true" applyProtection="false">
      <alignment horizontal="center" vertical="center" textRotation="0" wrapText="true" indent="0" shrinkToFit="false"/>
      <protection locked="true" hidden="false"/>
    </xf>
    <xf numFmtId="168" fontId="45" fillId="2" borderId="60" xfId="0" applyFont="true" applyBorder="true" applyAlignment="true" applyProtection="false">
      <alignment horizontal="center" vertical="center" textRotation="0" wrapText="false" indent="0" shrinkToFit="false"/>
      <protection locked="true" hidden="false"/>
    </xf>
    <xf numFmtId="168" fontId="45" fillId="2" borderId="49" xfId="0" applyFont="true" applyBorder="true" applyAlignment="true" applyProtection="false">
      <alignment horizontal="center" vertical="center" textRotation="0" wrapText="false" indent="0" shrinkToFit="false"/>
      <protection locked="true" hidden="false"/>
    </xf>
    <xf numFmtId="168" fontId="45" fillId="2" borderId="61" xfId="0" applyFont="true" applyBorder="true" applyAlignment="true" applyProtection="false">
      <alignment horizontal="center" vertical="bottom" textRotation="0" wrapText="false" indent="0" shrinkToFit="false"/>
      <protection locked="true" hidden="false"/>
    </xf>
    <xf numFmtId="168" fontId="45" fillId="2" borderId="62" xfId="0" applyFont="true" applyBorder="true" applyAlignment="true" applyProtection="false">
      <alignment horizontal="center" vertical="bottom" textRotation="0" wrapText="false" indent="0" shrinkToFit="false"/>
      <protection locked="true" hidden="false"/>
    </xf>
    <xf numFmtId="164" fontId="45" fillId="2" borderId="63" xfId="0" applyFont="true" applyBorder="true" applyAlignment="true" applyProtection="false">
      <alignment horizontal="center" vertical="bottom" textRotation="0" wrapText="false" indent="0" shrinkToFit="false"/>
      <protection locked="true" hidden="false"/>
    </xf>
    <xf numFmtId="164" fontId="45" fillId="2" borderId="64" xfId="0" applyFont="true" applyBorder="true" applyAlignment="true" applyProtection="false">
      <alignment horizontal="center" vertical="bottom" textRotation="0" wrapText="false" indent="0" shrinkToFit="false"/>
      <protection locked="true" hidden="false"/>
    </xf>
    <xf numFmtId="168" fontId="45" fillId="2" borderId="65" xfId="0" applyFont="true" applyBorder="true" applyAlignment="true" applyProtection="false">
      <alignment horizontal="center" vertical="bottom" textRotation="0" wrapText="false" indent="0" shrinkToFit="false"/>
      <protection locked="true" hidden="false"/>
    </xf>
    <xf numFmtId="168" fontId="45" fillId="2" borderId="66" xfId="0" applyFont="true" applyBorder="true" applyAlignment="true" applyProtection="false">
      <alignment horizontal="center" vertical="bottom" textRotation="0" wrapText="tru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7" fontId="46" fillId="2" borderId="34" xfId="0" applyFont="true" applyBorder="true" applyAlignment="true" applyProtection="false">
      <alignment horizontal="center" vertical="bottom" textRotation="0" wrapText="false" indent="0" shrinkToFit="false"/>
      <protection locked="true" hidden="false"/>
    </xf>
    <xf numFmtId="164" fontId="46" fillId="2" borderId="34" xfId="0" applyFont="true" applyBorder="true" applyAlignment="true" applyProtection="false">
      <alignment horizontal="center" vertical="bottom" textRotation="0" wrapText="false" indent="0" shrinkToFit="false"/>
      <protection locked="true" hidden="false"/>
    </xf>
    <xf numFmtId="164" fontId="46" fillId="2" borderId="30" xfId="0" applyFont="true" applyBorder="true" applyAlignment="false" applyProtection="false">
      <alignment horizontal="general" vertical="bottom" textRotation="0" wrapText="false" indent="0" shrinkToFit="false"/>
      <protection locked="true" hidden="false"/>
    </xf>
    <xf numFmtId="164" fontId="46" fillId="2" borderId="68" xfId="0" applyFont="true" applyBorder="true" applyAlignment="true" applyProtection="false">
      <alignment horizontal="center" vertical="bottom" textRotation="0" wrapText="false" indent="0" shrinkToFit="false"/>
      <protection locked="true" hidden="false"/>
    </xf>
    <xf numFmtId="168" fontId="47" fillId="2" borderId="68" xfId="0" applyFont="true" applyBorder="true" applyAlignment="false" applyProtection="true">
      <alignment horizontal="general" vertical="bottom" textRotation="0" wrapText="false" indent="0" shrinkToFit="false"/>
      <protection locked="false" hidden="false"/>
    </xf>
    <xf numFmtId="170" fontId="46" fillId="2" borderId="68" xfId="46" applyFont="true" applyBorder="true" applyAlignment="false" applyProtection="false">
      <alignment horizontal="general" vertical="bottom" textRotation="0" wrapText="false" indent="0" shrinkToFit="false"/>
      <protection locked="true" hidden="false"/>
    </xf>
    <xf numFmtId="164" fontId="46" fillId="2" borderId="68" xfId="46" applyFont="true" applyBorder="true" applyAlignment="true" applyProtection="false">
      <alignment horizontal="center" vertical="bottom" textRotation="0" wrapText="false" indent="0" shrinkToFit="false"/>
      <protection locked="true" hidden="false"/>
    </xf>
    <xf numFmtId="171" fontId="46" fillId="2" borderId="69" xfId="46" applyFont="true" applyBorder="true" applyAlignment="false" applyProtection="true">
      <alignment horizontal="general" vertical="bottom" textRotation="0" wrapText="false" indent="0" shrinkToFit="false"/>
      <protection locked="false" hidden="false"/>
    </xf>
    <xf numFmtId="172" fontId="47" fillId="2" borderId="70" xfId="0" applyFont="true" applyBorder="true" applyAlignment="true" applyProtection="true">
      <alignment horizontal="center" vertical="bottom" textRotation="0" wrapText="false" indent="0" shrinkToFit="false"/>
      <protection locked="false" hidden="false"/>
    </xf>
    <xf numFmtId="173" fontId="46" fillId="2" borderId="71"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7" fontId="46" fillId="2" borderId="29" xfId="0" applyFont="true" applyBorder="true" applyAlignment="true" applyProtection="false">
      <alignment horizontal="center" vertical="bottom" textRotation="0" wrapText="false" indent="0" shrinkToFit="false"/>
      <protection locked="true" hidden="false"/>
    </xf>
    <xf numFmtId="164" fontId="46" fillId="2" borderId="29" xfId="0" applyFont="true" applyBorder="true" applyAlignment="true" applyProtection="false">
      <alignment horizontal="center" vertical="bottom" textRotation="0" wrapText="false" indent="0" shrinkToFit="false"/>
      <protection locked="true" hidden="false"/>
    </xf>
    <xf numFmtId="164" fontId="46" fillId="2" borderId="25" xfId="0" applyFont="true" applyBorder="true" applyAlignment="false" applyProtection="false">
      <alignment horizontal="general" vertical="bottom" textRotation="0" wrapText="false" indent="0" shrinkToFit="false"/>
      <protection locked="true" hidden="false"/>
    </xf>
    <xf numFmtId="168" fontId="47" fillId="2" borderId="34" xfId="0" applyFont="true" applyBorder="true" applyAlignment="false" applyProtection="true">
      <alignment horizontal="general" vertical="bottom" textRotation="0" wrapText="false" indent="0" shrinkToFit="false"/>
      <protection locked="false" hidden="false"/>
    </xf>
    <xf numFmtId="170" fontId="46" fillId="2" borderId="34" xfId="46" applyFont="true" applyBorder="true" applyAlignment="false" applyProtection="false">
      <alignment horizontal="general" vertical="bottom" textRotation="0" wrapText="false" indent="0" shrinkToFit="false"/>
      <protection locked="true" hidden="false"/>
    </xf>
    <xf numFmtId="164" fontId="46" fillId="2" borderId="34" xfId="46" applyFont="true" applyBorder="true" applyAlignment="true" applyProtection="false">
      <alignment horizontal="center" vertical="bottom" textRotation="0" wrapText="false" indent="0" shrinkToFit="false"/>
      <protection locked="true" hidden="false"/>
    </xf>
    <xf numFmtId="172" fontId="47" fillId="2" borderId="71" xfId="0" applyFont="true" applyBorder="true" applyAlignment="true" applyProtection="true">
      <alignment horizontal="center" vertical="bottom" textRotation="0" wrapText="false" indent="0" shrinkToFit="false"/>
      <protection locked="false" hidden="false"/>
    </xf>
    <xf numFmtId="172" fontId="49" fillId="2" borderId="71" xfId="0" applyFont="true" applyBorder="true" applyAlignment="true" applyProtection="true">
      <alignment horizontal="center" vertical="bottom" textRotation="0" wrapText="false" indent="0" shrinkToFit="false"/>
      <protection locked="false" hidden="false"/>
    </xf>
    <xf numFmtId="172" fontId="50" fillId="2" borderId="71" xfId="0" applyFont="true" applyBorder="true" applyAlignment="true" applyProtection="true">
      <alignment horizontal="center" vertical="bottom" textRotation="0" wrapText="false" indent="0" shrinkToFit="false"/>
      <protection locked="false" hidden="false"/>
    </xf>
    <xf numFmtId="170" fontId="46" fillId="2" borderId="34" xfId="46" applyFont="true" applyBorder="true" applyAlignment="false" applyProtection="true">
      <alignment horizontal="general" vertical="bottom" textRotation="0" wrapText="false" indent="0" shrinkToFit="false"/>
      <protection locked="false" hidden="false"/>
    </xf>
    <xf numFmtId="164" fontId="46" fillId="2" borderId="34" xfId="46" applyFont="true" applyBorder="true" applyAlignment="false" applyProtection="false">
      <alignment horizontal="general" vertical="bottom" textRotation="0" wrapText="false" indent="0" shrinkToFit="false"/>
      <protection locked="true" hidden="false"/>
    </xf>
    <xf numFmtId="168" fontId="47" fillId="2" borderId="29" xfId="0" applyFont="true" applyBorder="true" applyAlignment="false" applyProtection="true">
      <alignment horizontal="general" vertical="bottom" textRotation="0" wrapText="false" indent="0" shrinkToFit="false"/>
      <protection locked="false" hidden="false"/>
    </xf>
    <xf numFmtId="170" fontId="46" fillId="2" borderId="29" xfId="46" applyFont="true" applyBorder="true" applyAlignment="false" applyProtection="false">
      <alignment horizontal="general" vertical="bottom" textRotation="0" wrapText="false" indent="0" shrinkToFit="false"/>
      <protection locked="true" hidden="false"/>
    </xf>
    <xf numFmtId="164" fontId="46" fillId="2" borderId="29" xfId="46" applyFont="true" applyBorder="true" applyAlignment="true" applyProtection="false">
      <alignment horizontal="center" vertical="bottom" textRotation="0" wrapText="false" indent="0" shrinkToFit="false"/>
      <protection locked="true" hidden="false"/>
    </xf>
    <xf numFmtId="171" fontId="46" fillId="2" borderId="73" xfId="46" applyFont="true" applyBorder="true" applyAlignment="false" applyProtection="true">
      <alignment horizontal="general" vertical="bottom" textRotation="0" wrapText="false" indent="0" shrinkToFit="false"/>
      <protection locked="false" hidden="false"/>
    </xf>
    <xf numFmtId="172" fontId="47" fillId="2" borderId="74" xfId="0" applyFont="true" applyBorder="true" applyAlignment="true" applyProtection="true">
      <alignment horizontal="center" vertical="bottom" textRotation="0" wrapText="false" indent="0" shrinkToFit="false"/>
      <protection locked="false" hidden="false"/>
    </xf>
    <xf numFmtId="164" fontId="46" fillId="2" borderId="75" xfId="0" applyFont="true" applyBorder="true" applyAlignment="true" applyProtection="false">
      <alignment horizontal="center" vertical="bottom" textRotation="0" wrapText="false" indent="0" shrinkToFit="false"/>
      <protection locked="true" hidden="false"/>
    </xf>
    <xf numFmtId="167" fontId="46" fillId="2" borderId="36" xfId="0" applyFont="true" applyBorder="true" applyAlignment="true" applyProtection="false">
      <alignment horizontal="center" vertical="bottom" textRotation="0" wrapText="false" indent="0" shrinkToFit="false"/>
      <protection locked="true" hidden="false"/>
    </xf>
    <xf numFmtId="164" fontId="46" fillId="2" borderId="36" xfId="0" applyFont="true" applyBorder="true" applyAlignment="true" applyProtection="false">
      <alignment horizontal="center" vertical="bottom" textRotation="0" wrapText="false" indent="0" shrinkToFit="false"/>
      <protection locked="true" hidden="false"/>
    </xf>
    <xf numFmtId="164" fontId="46" fillId="2" borderId="17" xfId="0" applyFont="true" applyBorder="true" applyAlignment="false" applyProtection="false">
      <alignment horizontal="general" vertical="bottom" textRotation="0" wrapText="false" indent="0" shrinkToFit="false"/>
      <protection locked="true" hidden="false"/>
    </xf>
    <xf numFmtId="164" fontId="46" fillId="2" borderId="64" xfId="0" applyFont="true" applyBorder="true" applyAlignment="true" applyProtection="false">
      <alignment horizontal="center" vertical="bottom" textRotation="0" wrapText="false" indent="0" shrinkToFit="false"/>
      <protection locked="true" hidden="false"/>
    </xf>
    <xf numFmtId="168" fontId="47" fillId="2" borderId="64" xfId="0" applyFont="true" applyBorder="true" applyAlignment="false" applyProtection="true">
      <alignment horizontal="general" vertical="bottom" textRotation="0" wrapText="false" indent="0" shrinkToFit="false"/>
      <protection locked="false" hidden="false"/>
    </xf>
    <xf numFmtId="164" fontId="46" fillId="2" borderId="64" xfId="46" applyFont="true" applyBorder="true" applyAlignment="true" applyProtection="false">
      <alignment horizontal="center" vertical="bottom" textRotation="0" wrapText="false" indent="0" shrinkToFit="false"/>
      <protection locked="true" hidden="false"/>
    </xf>
    <xf numFmtId="172" fontId="47" fillId="2" borderId="65" xfId="0" applyFont="true" applyBorder="true" applyAlignment="true" applyProtection="true">
      <alignment horizontal="center" vertical="bottom" textRotation="0" wrapText="false" indent="0" shrinkToFit="false"/>
      <protection locked="false" hidden="false"/>
    </xf>
    <xf numFmtId="164" fontId="45" fillId="2" borderId="41" xfId="0" applyFont="true" applyBorder="true" applyAlignment="true" applyProtection="false">
      <alignment horizontal="left" vertical="bottom" textRotation="0" wrapText="false" indent="0" shrinkToFit="false"/>
      <protection locked="true" hidden="false"/>
    </xf>
    <xf numFmtId="164" fontId="45" fillId="2" borderId="48" xfId="0" applyFont="true" applyBorder="true" applyAlignment="false" applyProtection="false">
      <alignment horizontal="general" vertical="bottom" textRotation="0" wrapText="false" indent="0" shrinkToFit="false"/>
      <protection locked="true" hidden="false"/>
    </xf>
    <xf numFmtId="164" fontId="46" fillId="2" borderId="48" xfId="0" applyFont="true" applyBorder="true" applyAlignment="false" applyProtection="false">
      <alignment horizontal="general" vertical="bottom" textRotation="0" wrapText="false" indent="0" shrinkToFit="false"/>
      <protection locked="true" hidden="false"/>
    </xf>
    <xf numFmtId="173" fontId="46" fillId="2" borderId="48" xfId="0" applyFont="true" applyBorder="true" applyAlignment="false" applyProtection="false">
      <alignment horizontal="general" vertical="bottom" textRotation="0" wrapText="false" indent="0" shrinkToFit="false"/>
      <protection locked="true" hidden="false"/>
    </xf>
    <xf numFmtId="168" fontId="45" fillId="2" borderId="48" xfId="0" applyFont="true" applyBorder="true" applyAlignment="false" applyProtection="false">
      <alignment horizontal="general" vertical="bottom" textRotation="0" wrapText="false" indent="0" shrinkToFit="false"/>
      <protection locked="true" hidden="false"/>
    </xf>
    <xf numFmtId="173" fontId="46" fillId="2" borderId="76" xfId="0" applyFont="true" applyBorder="true" applyAlignment="false" applyProtection="false">
      <alignment horizontal="general" vertical="bottom" textRotation="0" wrapText="false" indent="0" shrinkToFit="false"/>
      <protection locked="true" hidden="false"/>
    </xf>
    <xf numFmtId="166" fontId="15" fillId="2" borderId="0" xfId="50" applyFont="true" applyBorder="false" applyAlignment="false" applyProtection="false">
      <alignment horizontal="general" vertical="bottom" textRotation="0" wrapText="false" indent="0" shrinkToFit="false"/>
      <protection locked="true" hidden="false"/>
    </xf>
    <xf numFmtId="165" fontId="15" fillId="2" borderId="0" xfId="50"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5" fillId="2" borderId="41" xfId="50" applyFont="true" applyBorder="true" applyAlignment="true" applyProtection="false">
      <alignment horizontal="center" vertical="center" textRotation="0" wrapText="false" indent="0" shrinkToFit="false"/>
      <protection locked="true" hidden="false"/>
    </xf>
    <xf numFmtId="167" fontId="15" fillId="2" borderId="77" xfId="50" applyFont="true" applyBorder="true" applyAlignment="true" applyProtection="false">
      <alignment horizontal="center" vertical="bottom" textRotation="0" wrapText="false" indent="0" shrinkToFit="false"/>
      <protection locked="true" hidden="false"/>
    </xf>
    <xf numFmtId="167" fontId="15" fillId="2" borderId="78" xfId="50" applyFont="true" applyBorder="true" applyAlignment="true" applyProtection="false">
      <alignment horizontal="center" vertical="center" textRotation="0" wrapText="true" indent="0" shrinkToFit="false"/>
      <protection locked="true" hidden="false"/>
    </xf>
    <xf numFmtId="167" fontId="15" fillId="2" borderId="78" xfId="50" applyFont="true" applyBorder="true" applyAlignment="true" applyProtection="false">
      <alignment horizontal="center" vertical="center" textRotation="0" wrapText="false" indent="0" shrinkToFit="false"/>
      <protection locked="true" hidden="false"/>
    </xf>
    <xf numFmtId="167" fontId="15" fillId="2" borderId="79" xfId="50" applyFont="true" applyBorder="true" applyAlignment="true" applyProtection="false">
      <alignment horizontal="center" vertical="center" textRotation="0" wrapText="false" indent="0" shrinkToFit="false"/>
      <protection locked="true" hidden="false"/>
    </xf>
    <xf numFmtId="164" fontId="15" fillId="0" borderId="0" xfId="50" applyFont="false" applyBorder="false" applyAlignment="false" applyProtection="false">
      <alignment horizontal="general" vertical="bottom" textRotation="0" wrapText="false" indent="0" shrinkToFit="false"/>
      <protection locked="true" hidden="false"/>
    </xf>
    <xf numFmtId="167" fontId="15" fillId="2" borderId="58" xfId="50" applyFont="true" applyBorder="true" applyAlignment="true" applyProtection="false">
      <alignment horizontal="general" vertical="top" textRotation="0" wrapText="false" indent="0" shrinkToFit="false"/>
      <protection locked="true" hidden="false"/>
    </xf>
    <xf numFmtId="167" fontId="15" fillId="2" borderId="0" xfId="50" applyFont="true" applyBorder="true" applyAlignment="true" applyProtection="false">
      <alignment horizontal="general" vertical="bottom" textRotation="0" wrapText="true" indent="0" shrinkToFit="false"/>
      <protection locked="true" hidden="false"/>
    </xf>
    <xf numFmtId="167" fontId="15" fillId="0" borderId="36" xfId="50" applyFont="false" applyBorder="true" applyAlignment="false" applyProtection="true">
      <alignment horizontal="general" vertical="bottom" textRotation="0" wrapText="false" indent="0" shrinkToFit="false"/>
      <protection locked="false" hidden="false"/>
    </xf>
    <xf numFmtId="176" fontId="28" fillId="0" borderId="17" xfId="19" applyFont="true" applyBorder="true" applyAlignment="true" applyProtection="true">
      <alignment horizontal="general" vertical="bottom" textRotation="0" wrapText="false" indent="0" shrinkToFit="false"/>
      <protection locked="false" hidden="false"/>
    </xf>
    <xf numFmtId="167" fontId="15" fillId="2" borderId="59" xfId="50" applyFont="false" applyBorder="true" applyAlignment="true" applyProtection="false">
      <alignment horizontal="right" vertical="bottom" textRotation="0" wrapText="false" indent="0" shrinkToFit="false"/>
      <protection locked="true" hidden="false"/>
    </xf>
    <xf numFmtId="167" fontId="15" fillId="2" borderId="77" xfId="50" applyFont="false" applyBorder="true" applyAlignment="false" applyProtection="false">
      <alignment horizontal="general" vertical="bottom" textRotation="0" wrapText="false" indent="0" shrinkToFit="false"/>
      <protection locked="true" hidden="false"/>
    </xf>
    <xf numFmtId="167" fontId="15" fillId="2" borderId="80" xfId="50" applyFont="true" applyBorder="true" applyAlignment="true" applyProtection="false">
      <alignment horizontal="general" vertical="top" textRotation="0" wrapText="false" indent="0" shrinkToFit="false"/>
      <protection locked="true" hidden="false"/>
    </xf>
    <xf numFmtId="167" fontId="15" fillId="2" borderId="0" xfId="50" applyFont="true" applyBorder="true" applyAlignment="true" applyProtection="false">
      <alignment horizontal="general" vertical="center" textRotation="0" wrapText="true" indent="0" shrinkToFit="false"/>
      <protection locked="true" hidden="false"/>
    </xf>
    <xf numFmtId="167" fontId="44" fillId="0" borderId="36" xfId="50" applyFont="true" applyBorder="true" applyAlignment="true" applyProtection="true">
      <alignment horizontal="center" vertical="bottom" textRotation="0" wrapText="true" indent="0" shrinkToFit="false"/>
      <protection locked="false" hidden="false"/>
    </xf>
    <xf numFmtId="167" fontId="15" fillId="2" borderId="36" xfId="50" applyFont="false" applyBorder="true" applyAlignment="true" applyProtection="false">
      <alignment horizontal="right" vertical="bottom" textRotation="0" wrapText="false" indent="0" shrinkToFit="false"/>
      <protection locked="true" hidden="false"/>
    </xf>
    <xf numFmtId="167" fontId="15" fillId="2" borderId="81" xfId="50" applyFont="false" applyBorder="true" applyAlignment="false" applyProtection="false">
      <alignment horizontal="general" vertical="bottom" textRotation="0" wrapText="false" indent="0" shrinkToFit="false"/>
      <protection locked="true" hidden="false"/>
    </xf>
    <xf numFmtId="167" fontId="15" fillId="2" borderId="80" xfId="50" applyFont="true" applyBorder="true" applyAlignment="true" applyProtection="false">
      <alignment horizontal="general" vertical="center" textRotation="0" wrapText="false" indent="0" shrinkToFit="false"/>
      <protection locked="true" hidden="false"/>
    </xf>
    <xf numFmtId="167" fontId="15" fillId="2" borderId="0" xfId="50" applyFont="true" applyBorder="true" applyAlignment="true" applyProtection="false">
      <alignment horizontal="general" vertical="center" textRotation="0" wrapText="false" indent="0" shrinkToFit="false"/>
      <protection locked="true" hidden="false"/>
    </xf>
    <xf numFmtId="167" fontId="44" fillId="0" borderId="36" xfId="50" applyFont="true" applyBorder="true" applyAlignment="true" applyProtection="true">
      <alignment horizontal="center" vertical="bottom" textRotation="0" wrapText="true" indent="0" shrinkToFit="false"/>
      <protection locked="false" hidden="false"/>
    </xf>
    <xf numFmtId="176" fontId="28" fillId="2" borderId="17" xfId="19" applyFont="true" applyBorder="true" applyAlignment="true" applyProtection="true">
      <alignment horizontal="general" vertical="bottom" textRotation="0" wrapText="false" indent="0" shrinkToFit="false"/>
      <protection locked="true" hidden="false"/>
    </xf>
    <xf numFmtId="167" fontId="15" fillId="2" borderId="36" xfId="50" applyFont="false" applyBorder="true" applyAlignment="false" applyProtection="false">
      <alignment horizontal="general" vertical="bottom" textRotation="0" wrapText="false" indent="0" shrinkToFit="false"/>
      <protection locked="true" hidden="false"/>
    </xf>
    <xf numFmtId="167" fontId="15" fillId="2" borderId="81" xfId="50" applyFont="false" applyBorder="true" applyAlignment="true" applyProtection="false">
      <alignment horizontal="right" vertical="bottom" textRotation="0" wrapText="false" indent="0" shrinkToFit="false"/>
      <protection locked="true" hidden="false"/>
    </xf>
    <xf numFmtId="176" fontId="28" fillId="0" borderId="17" xfId="50" applyFont="true" applyBorder="true" applyAlignment="false" applyProtection="true">
      <alignment horizontal="general" vertical="bottom" textRotation="0" wrapText="false" indent="0" shrinkToFit="false"/>
      <protection locked="false" hidden="false"/>
    </xf>
    <xf numFmtId="167" fontId="15" fillId="0" borderId="36" xfId="50" applyFont="true" applyBorder="true" applyAlignment="false" applyProtection="true">
      <alignment horizontal="general" vertical="bottom" textRotation="0" wrapText="false" indent="0" shrinkToFit="false"/>
      <protection locked="false" hidden="false"/>
    </xf>
    <xf numFmtId="176" fontId="15" fillId="2" borderId="17" xfId="50" applyFont="false" applyBorder="true" applyAlignment="false" applyProtection="false">
      <alignment horizontal="general" vertical="bottom" textRotation="0" wrapText="false" indent="0" shrinkToFit="false"/>
      <protection locked="true" hidden="false"/>
    </xf>
    <xf numFmtId="167" fontId="15" fillId="2" borderId="0" xfId="50" applyFont="true" applyBorder="true" applyAlignment="false" applyProtection="false">
      <alignment horizontal="general" vertical="bottom" textRotation="0" wrapText="false" indent="0" shrinkToFit="false"/>
      <protection locked="true" hidden="false"/>
    </xf>
    <xf numFmtId="167" fontId="15" fillId="0" borderId="36" xfId="50" applyFont="false" applyBorder="true" applyAlignment="false" applyProtection="true">
      <alignment horizontal="general" vertical="bottom" textRotation="0" wrapText="false" indent="0" shrinkToFit="false"/>
      <protection locked="false" hidden="false"/>
    </xf>
    <xf numFmtId="164" fontId="30" fillId="2" borderId="41" xfId="50" applyFont="true" applyBorder="true" applyAlignment="false" applyProtection="false">
      <alignment horizontal="general" vertical="bottom" textRotation="0" wrapText="false" indent="0" shrinkToFit="false"/>
      <protection locked="true" hidden="false"/>
    </xf>
    <xf numFmtId="167" fontId="30" fillId="2" borderId="48" xfId="50" applyFont="true" applyBorder="true" applyAlignment="false" applyProtection="false">
      <alignment horizontal="general" vertical="bottom" textRotation="0" wrapText="false" indent="0" shrinkToFit="false"/>
      <protection locked="true" hidden="false"/>
    </xf>
    <xf numFmtId="167" fontId="30" fillId="2" borderId="60" xfId="50" applyFont="true" applyBorder="true" applyAlignment="false" applyProtection="false">
      <alignment horizontal="general" vertical="bottom" textRotation="0" wrapText="false" indent="0" shrinkToFit="false"/>
      <protection locked="true" hidden="false"/>
    </xf>
    <xf numFmtId="167" fontId="30" fillId="2" borderId="82" xfId="50" applyFont="true" applyBorder="true" applyAlignment="false" applyProtection="false">
      <alignment horizontal="general" vertical="bottom" textRotation="0" wrapText="false" indent="0" shrinkToFit="false"/>
      <protection locked="true" hidden="false"/>
    </xf>
    <xf numFmtId="167" fontId="30" fillId="2" borderId="83" xfId="50" applyFont="true" applyBorder="true" applyAlignment="false" applyProtection="false">
      <alignment horizontal="general" vertical="bottom" textRotation="0" wrapText="false" indent="0" shrinkToFit="false"/>
      <protection locked="true" hidden="false"/>
    </xf>
    <xf numFmtId="164" fontId="15" fillId="0" borderId="0" xfId="50" applyFont="false" applyBorder="tru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15" fillId="0" borderId="0" xfId="50" applyFont="true" applyBorder="false" applyAlignment="false" applyProtection="false">
      <alignment horizontal="general" vertical="bottom" textRotation="0" wrapText="false" indent="0" shrinkToFit="false"/>
      <protection locked="true" hidden="false"/>
    </xf>
    <xf numFmtId="167" fontId="15" fillId="0" borderId="0" xfId="50" applyFont="false" applyBorder="false" applyAlignment="false" applyProtection="false">
      <alignment horizontal="general" vertical="bottom" textRotation="0" wrapText="false" indent="0" shrinkToFit="false"/>
      <protection locked="true" hidden="false"/>
    </xf>
    <xf numFmtId="165" fontId="52" fillId="0" borderId="0" xfId="50" applyFont="true" applyBorder="false" applyAlignment="true" applyProtection="false">
      <alignment horizontal="center" vertical="bottom" textRotation="0" wrapText="false" indent="0" shrinkToFit="false"/>
      <protection locked="true" hidden="false"/>
    </xf>
    <xf numFmtId="164" fontId="15" fillId="0" borderId="0" xfId="50" applyFont="false" applyBorder="false" applyAlignment="false" applyProtection="true">
      <alignment horizontal="general" vertical="bottom" textRotation="0" wrapText="false" indent="0" shrinkToFit="false"/>
      <protection locked="false" hidden="false"/>
    </xf>
    <xf numFmtId="164" fontId="24" fillId="2" borderId="0" xfId="49" applyFont="true" applyBorder="false" applyAlignment="true" applyProtection="true">
      <alignment horizontal="general" vertical="bottom" textRotation="0" wrapText="false" indent="0" shrinkToFit="false"/>
      <protection locked="true" hidden="false"/>
    </xf>
    <xf numFmtId="164" fontId="15" fillId="2" borderId="0" xfId="50" applyFont="false" applyBorder="false" applyAlignment="false" applyProtection="true">
      <alignment horizontal="general" vertical="bottom" textRotation="0" wrapText="false" indent="0" shrinkToFit="false"/>
      <protection locked="true" hidden="false"/>
    </xf>
    <xf numFmtId="164" fontId="15" fillId="2" borderId="0" xfId="50" applyFont="true" applyBorder="false" applyAlignment="false" applyProtection="true">
      <alignment horizontal="general" vertical="bottom" textRotation="0" wrapText="false" indent="0" shrinkToFit="false"/>
      <protection locked="true" hidden="false"/>
    </xf>
    <xf numFmtId="164" fontId="15" fillId="2" borderId="0" xfId="50" applyFont="true" applyBorder="false" applyAlignment="false" applyProtection="true">
      <alignment horizontal="general" vertical="bottom" textRotation="0" wrapText="false" indent="0" shrinkToFit="false"/>
      <protection locked="true" hidden="false"/>
    </xf>
    <xf numFmtId="166" fontId="15" fillId="2" borderId="0" xfId="50" applyFont="true" applyBorder="false" applyAlignment="false" applyProtection="true">
      <alignment horizontal="general" vertical="bottom" textRotation="0" wrapText="false" indent="0" shrinkToFit="false"/>
      <protection locked="true" hidden="false"/>
    </xf>
    <xf numFmtId="164" fontId="15" fillId="2" borderId="0" xfId="50" applyFont="false" applyBorder="true" applyAlignment="false" applyProtection="true">
      <alignment horizontal="general" vertical="bottom" textRotation="0" wrapText="false" indent="0" shrinkToFit="false"/>
      <protection locked="true" hidden="false"/>
    </xf>
    <xf numFmtId="165" fontId="15" fillId="2" borderId="0" xfId="50" applyFont="true" applyBorder="false" applyAlignment="true" applyProtection="true">
      <alignment horizontal="left" vertical="bottom" textRotation="0" wrapText="false" indent="0" shrinkToFit="false"/>
      <protection locked="true" hidden="false"/>
    </xf>
    <xf numFmtId="164" fontId="44" fillId="2" borderId="0" xfId="50" applyFont="true" applyBorder="true" applyAlignment="false" applyProtection="true">
      <alignment horizontal="general" vertical="bottom" textRotation="0" wrapText="false" indent="0" shrinkToFit="false"/>
      <protection locked="true" hidden="false"/>
    </xf>
    <xf numFmtId="169" fontId="44" fillId="2" borderId="0" xfId="50" applyFont="true" applyBorder="true" applyAlignment="false" applyProtection="true">
      <alignment horizontal="general" vertical="bottom" textRotation="0" wrapText="false" indent="0" shrinkToFit="false"/>
      <protection locked="true" hidden="false"/>
    </xf>
    <xf numFmtId="169" fontId="15" fillId="2" borderId="0" xfId="50" applyFont="false" applyBorder="false" applyAlignment="false" applyProtection="true">
      <alignment horizontal="general"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0" fillId="2" borderId="41" xfId="0" applyFont="true" applyBorder="true" applyAlignment="true" applyProtection="true">
      <alignment horizontal="general" vertical="center" textRotation="0" wrapText="false" indent="0" shrinkToFit="false"/>
      <protection locked="true" hidden="false"/>
    </xf>
    <xf numFmtId="164" fontId="30" fillId="2" borderId="48" xfId="0" applyFont="true" applyBorder="true" applyAlignment="true" applyProtection="true">
      <alignment horizontal="general" vertical="center" textRotation="0" wrapText="false" indent="0" shrinkToFit="false"/>
      <protection locked="true" hidden="false"/>
    </xf>
    <xf numFmtId="164" fontId="30" fillId="2" borderId="59" xfId="0" applyFont="true" applyBorder="true" applyAlignment="true" applyProtection="true">
      <alignment horizontal="center" vertical="center" textRotation="0" wrapText="false" indent="0" shrinkToFit="false"/>
      <protection locked="true" hidden="false"/>
    </xf>
    <xf numFmtId="164" fontId="30" fillId="2" borderId="52" xfId="0" applyFont="true" applyBorder="true" applyAlignment="true" applyProtection="true">
      <alignment horizontal="center" vertical="center" textRotation="0" wrapText="true" indent="0" shrinkToFit="false"/>
      <protection locked="true" hidden="false"/>
    </xf>
    <xf numFmtId="164" fontId="30"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80" xfId="50" applyFont="false" applyBorder="true" applyAlignment="true" applyProtection="true">
      <alignment horizontal="left" vertical="bottom" textRotation="0" wrapText="false" indent="0" shrinkToFit="false"/>
      <protection locked="false" hidden="false"/>
    </xf>
    <xf numFmtId="164" fontId="15" fillId="0" borderId="0" xfId="50" applyFont="true" applyBorder="true" applyAlignment="false" applyProtection="true">
      <alignment horizontal="general" vertical="bottom" textRotation="0" wrapText="false" indent="0" shrinkToFit="false"/>
      <protection locked="false" hidden="false"/>
    </xf>
    <xf numFmtId="168" fontId="15" fillId="0" borderId="59" xfId="50" applyFont="false" applyBorder="true" applyAlignment="false" applyProtection="true">
      <alignment horizontal="general" vertical="bottom" textRotation="0" wrapText="false" indent="0" shrinkToFit="false"/>
      <protection locked="false" hidden="false"/>
    </xf>
    <xf numFmtId="164" fontId="15" fillId="0" borderId="59" xfId="50" applyFont="false" applyBorder="true" applyAlignment="false" applyProtection="true">
      <alignment horizontal="general" vertical="bottom" textRotation="0" wrapText="false" indent="0" shrinkToFit="false"/>
      <protection locked="false" hidden="false"/>
    </xf>
    <xf numFmtId="168" fontId="28" fillId="0" borderId="59" xfId="50" applyFont="true" applyBorder="true" applyAlignment="false" applyProtection="true">
      <alignment horizontal="general" vertical="bottom" textRotation="0" wrapText="false" indent="0" shrinkToFit="false"/>
      <protection locked="false" hidden="false"/>
    </xf>
    <xf numFmtId="168" fontId="28" fillId="0" borderId="77" xfId="50" applyFont="true" applyBorder="true" applyAlignment="false" applyProtection="true">
      <alignment horizontal="general" vertical="bottom" textRotation="0" wrapText="false" indent="0" shrinkToFit="false"/>
      <protection locked="false" hidden="false"/>
    </xf>
    <xf numFmtId="168" fontId="15" fillId="0" borderId="36" xfId="50" applyFont="false" applyBorder="true" applyAlignment="false" applyProtection="true">
      <alignment horizontal="general" vertical="bottom" textRotation="0" wrapText="false" indent="0" shrinkToFit="false"/>
      <protection locked="false" hidden="false"/>
    </xf>
    <xf numFmtId="164" fontId="15" fillId="0" borderId="36" xfId="50" applyFont="false" applyBorder="true" applyAlignment="false" applyProtection="true">
      <alignment horizontal="general" vertical="bottom" textRotation="0" wrapText="false" indent="0" shrinkToFit="false"/>
      <protection locked="false" hidden="false"/>
    </xf>
    <xf numFmtId="168" fontId="15" fillId="0" borderId="81" xfId="50" applyFont="false" applyBorder="true" applyAlignment="false" applyProtection="true">
      <alignment horizontal="general" vertical="bottom" textRotation="0" wrapText="false" indent="0" shrinkToFit="false"/>
      <protection locked="false" hidden="false"/>
    </xf>
    <xf numFmtId="164" fontId="15" fillId="2" borderId="41" xfId="50" applyFont="false" applyBorder="true" applyAlignment="false" applyProtection="true">
      <alignment horizontal="general" vertical="bottom" textRotation="0" wrapText="false" indent="0" shrinkToFit="false"/>
      <protection locked="false" hidden="false"/>
    </xf>
    <xf numFmtId="164" fontId="33" fillId="2" borderId="48" xfId="50" applyFont="true" applyBorder="true" applyAlignment="false" applyProtection="true">
      <alignment horizontal="general" vertical="bottom" textRotation="0" wrapText="false" indent="0" shrinkToFit="false"/>
      <protection locked="false" hidden="false"/>
    </xf>
    <xf numFmtId="164" fontId="15" fillId="2" borderId="48" xfId="50" applyFont="false" applyBorder="true" applyAlignment="false" applyProtection="true">
      <alignment horizontal="general" vertical="bottom" textRotation="0" wrapText="false" indent="0" shrinkToFit="false"/>
      <protection locked="false" hidden="false"/>
    </xf>
    <xf numFmtId="168" fontId="33" fillId="2" borderId="60" xfId="50" applyFont="true" applyBorder="true" applyAlignment="false" applyProtection="true">
      <alignment horizontal="general" vertical="bottom" textRotation="0" wrapText="false" indent="0" shrinkToFit="false"/>
      <protection locked="false" hidden="false"/>
    </xf>
    <xf numFmtId="168" fontId="33" fillId="2" borderId="83" xfId="50" applyFont="true" applyBorder="true" applyAlignment="false" applyProtection="true">
      <alignment horizontal="general" vertical="bottom" textRotation="0" wrapText="false" indent="0" shrinkToFit="false"/>
      <protection locked="false" hidden="false"/>
    </xf>
    <xf numFmtId="168" fontId="33" fillId="0" borderId="0" xfId="50" applyFont="true" applyBorder="false" applyAlignment="false" applyProtection="true">
      <alignment horizontal="general" vertical="bottom" textRotation="0" wrapText="false" indent="0" shrinkToFit="false"/>
      <protection locked="fals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true" applyProtection="false">
      <alignment horizontal="right" vertical="bottom" textRotation="0" wrapText="false" indent="0" shrinkToFit="false"/>
      <protection locked="true" hidden="false"/>
    </xf>
    <xf numFmtId="177" fontId="15" fillId="0" borderId="0" xfId="49" applyFont="false" applyBorder="false" applyAlignment="true" applyProtection="false">
      <alignment horizontal="right" vertical="bottom" textRotation="0" wrapText="false" indent="0" shrinkToFit="false"/>
      <protection locked="true" hidden="false"/>
    </xf>
    <xf numFmtId="164" fontId="15" fillId="2" borderId="0" xfId="49" applyFont="false" applyBorder="false" applyAlignment="false" applyProtection="false">
      <alignment horizontal="general" vertical="bottom" textRotation="0" wrapText="false" indent="0" shrinkToFit="false"/>
      <protection locked="true" hidden="false"/>
    </xf>
    <xf numFmtId="177" fontId="54" fillId="0" borderId="0" xfId="49"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84" xfId="0" applyFont="true" applyBorder="true" applyAlignment="true" applyProtection="false">
      <alignment horizontal="center" vertical="bottom" textRotation="0" wrapText="false" indent="0" shrinkToFit="false"/>
      <protection locked="true" hidden="false"/>
    </xf>
    <xf numFmtId="164" fontId="29" fillId="0" borderId="0" xfId="49" applyFont="true" applyBorder="false" applyAlignment="true" applyProtection="false">
      <alignment horizontal="right" vertical="bottom" textRotation="0" wrapText="false" indent="0" shrinkToFit="false"/>
      <protection locked="true" hidden="false"/>
    </xf>
    <xf numFmtId="164" fontId="57" fillId="2" borderId="0" xfId="49" applyFont="true" applyBorder="true" applyAlignment="true" applyProtection="false">
      <alignment horizontal="center" vertical="bottom" textRotation="0" wrapText="false" indent="0" shrinkToFit="false"/>
      <protection locked="true" hidden="false"/>
    </xf>
    <xf numFmtId="164" fontId="58" fillId="0" borderId="0" xfId="49" applyFont="true" applyBorder="false" applyAlignment="true" applyProtection="false">
      <alignment horizontal="right" vertical="bottom" textRotation="0" wrapText="false" indent="0" shrinkToFit="false"/>
      <protection locked="true" hidden="false"/>
    </xf>
    <xf numFmtId="177" fontId="58" fillId="0" borderId="0" xfId="49" applyFont="true" applyBorder="false" applyAlignment="true" applyProtection="false">
      <alignment horizontal="right" vertical="bottom" textRotation="0" wrapText="false" indent="0" shrinkToFit="false"/>
      <protection locked="true" hidden="false"/>
    </xf>
    <xf numFmtId="164" fontId="58" fillId="0" borderId="0" xfId="49" applyFont="true" applyBorder="false" applyAlignment="true" applyProtection="false">
      <alignment horizontal="center" vertical="bottom"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15" fillId="0" borderId="0" xfId="49" applyFont="false" applyBorder="false" applyAlignment="true" applyProtection="true">
      <alignment horizontal="right" vertical="bottom" textRotation="0" wrapText="false" indent="0" shrinkToFit="false"/>
      <protection locked="false" hidden="false"/>
    </xf>
    <xf numFmtId="177" fontId="15" fillId="0" borderId="0" xfId="49" applyFont="false" applyBorder="false" applyAlignment="true" applyProtection="true">
      <alignment horizontal="right" vertical="bottom" textRotation="0" wrapText="false" indent="0" shrinkToFit="false"/>
      <protection locked="fals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4" fontId="32" fillId="0" borderId="0" xfId="49" applyFont="true" applyBorder="false" applyAlignment="true" applyProtection="true">
      <alignment horizontal="right" vertical="bottom" textRotation="0" wrapText="false" indent="0" shrinkToFit="false"/>
      <protection locked="fals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4" fontId="59" fillId="0" borderId="0" xfId="48" applyFont="true" applyBorder="false" applyAlignment="false" applyProtection="false">
      <alignment horizontal="general" vertical="bottom" textRotation="0" wrapText="false" indent="0" shrinkToFit="false"/>
      <protection locked="true" hidden="false"/>
    </xf>
    <xf numFmtId="164" fontId="60" fillId="0" borderId="0" xfId="49" applyFont="true" applyBorder="false" applyAlignment="true" applyProtection="true">
      <alignment horizontal="right" vertical="bottom" textRotation="0" wrapText="false" indent="0" shrinkToFit="false"/>
      <protection locked="false" hidden="false"/>
    </xf>
    <xf numFmtId="164" fontId="36" fillId="2" borderId="0" xfId="49" applyFont="true" applyBorder="false" applyAlignment="false" applyProtection="false">
      <alignment horizontal="general" vertical="bottom" textRotation="0" wrapText="false" indent="0" shrinkToFit="false"/>
      <protection locked="true" hidden="false"/>
    </xf>
    <xf numFmtId="169" fontId="28" fillId="0" borderId="0" xfId="49" applyFont="true" applyBorder="false" applyAlignment="false" applyProtection="true">
      <alignment horizontal="general" vertical="bottom" textRotation="0" wrapText="false" indent="0" shrinkToFit="false"/>
      <protection locked="false" hidden="false"/>
    </xf>
    <xf numFmtId="164" fontId="15" fillId="0" borderId="0" xfId="49" applyFont="true" applyBorder="false" applyAlignment="true" applyProtection="false">
      <alignment horizontal="general" vertical="bottom" textRotation="0" wrapText="false" indent="0" shrinkToFit="false"/>
      <protection locked="true" hidden="false"/>
    </xf>
    <xf numFmtId="164" fontId="15" fillId="0" borderId="0" xfId="49" applyFont="false" applyBorder="false" applyAlignment="true" applyProtection="false">
      <alignment horizontal="left" vertical="bottom" textRotation="0" wrapText="false" indent="0" shrinkToFit="false"/>
      <protection locked="true" hidden="false"/>
    </xf>
    <xf numFmtId="169" fontId="28" fillId="0" borderId="0" xfId="49" applyFont="true" applyBorder="false" applyAlignment="true" applyProtection="true">
      <alignment horizontal="center" vertical="bottom" textRotation="0" wrapText="false" indent="0" shrinkToFit="false"/>
      <protection locked="false" hidden="false"/>
    </xf>
    <xf numFmtId="164" fontId="61" fillId="2" borderId="85" xfId="49" applyFont="true" applyBorder="true" applyAlignment="false" applyProtection="false">
      <alignment horizontal="general" vertical="bottom" textRotation="0" wrapText="false" indent="0" shrinkToFit="false"/>
      <protection locked="true" hidden="false"/>
    </xf>
    <xf numFmtId="164" fontId="61" fillId="2" borderId="86" xfId="49" applyFont="true" applyBorder="true" applyAlignment="false" applyProtection="false">
      <alignment horizontal="general" vertical="bottom" textRotation="0" wrapText="false" indent="0" shrinkToFit="false"/>
      <protection locked="true" hidden="false"/>
    </xf>
    <xf numFmtId="164" fontId="61" fillId="2" borderId="86" xfId="49" applyFont="true" applyBorder="true" applyAlignment="true" applyProtection="false">
      <alignment horizontal="right" vertical="bottom" textRotation="0" wrapText="false" indent="0" shrinkToFit="false"/>
      <protection locked="true" hidden="false"/>
    </xf>
    <xf numFmtId="177" fontId="61" fillId="2" borderId="86" xfId="49" applyFont="true" applyBorder="true" applyAlignment="true" applyProtection="false">
      <alignment horizontal="right" vertical="bottom" textRotation="0" wrapText="false" indent="0" shrinkToFit="false"/>
      <protection locked="true" hidden="false"/>
    </xf>
    <xf numFmtId="164" fontId="61" fillId="2" borderId="87" xfId="49" applyFont="true" applyBorder="true" applyAlignment="true" applyProtection="false">
      <alignment horizontal="center" vertical="bottom" textRotation="0" wrapText="false" indent="0" shrinkToFit="false"/>
      <protection locked="true" hidden="false"/>
    </xf>
    <xf numFmtId="164" fontId="61" fillId="2" borderId="75" xfId="49" applyFont="true" applyBorder="true" applyAlignment="false" applyProtection="false">
      <alignment horizontal="general" vertical="bottom" textRotation="0" wrapText="false" indent="0" shrinkToFit="false"/>
      <protection locked="true" hidden="false"/>
    </xf>
    <xf numFmtId="164" fontId="61" fillId="2" borderId="42" xfId="49" applyFont="true" applyBorder="true" applyAlignment="true" applyProtection="false">
      <alignment horizontal="center" vertical="bottom" textRotation="0" wrapText="false" indent="0" shrinkToFit="false"/>
      <protection locked="true" hidden="false"/>
    </xf>
    <xf numFmtId="164" fontId="61" fillId="2" borderId="42" xfId="49" applyFont="true" applyBorder="true" applyAlignment="false" applyProtection="false">
      <alignment horizontal="general" vertical="bottom" textRotation="0" wrapText="false" indent="0" shrinkToFit="false"/>
      <protection locked="true" hidden="false"/>
    </xf>
    <xf numFmtId="164" fontId="61" fillId="2" borderId="42" xfId="49" applyFont="true" applyBorder="true" applyAlignment="true" applyProtection="false">
      <alignment horizontal="right" vertical="bottom" textRotation="0" wrapText="false" indent="0" shrinkToFit="false"/>
      <protection locked="true" hidden="false"/>
    </xf>
    <xf numFmtId="177" fontId="61" fillId="2" borderId="42" xfId="49" applyFont="true" applyBorder="true" applyAlignment="true" applyProtection="false">
      <alignment horizontal="center" vertical="bottom" textRotation="0" wrapText="false" indent="0" shrinkToFit="false"/>
      <protection locked="true" hidden="false"/>
    </xf>
    <xf numFmtId="164" fontId="61" fillId="2" borderId="33" xfId="49" applyFont="true" applyBorder="true" applyAlignment="true" applyProtection="false">
      <alignment horizontal="center" vertical="bottom" textRotation="0" wrapText="false" indent="0" shrinkToFit="false"/>
      <protection locked="true" hidden="false"/>
    </xf>
    <xf numFmtId="164" fontId="61" fillId="2" borderId="69" xfId="49" applyFont="true" applyBorder="true" applyAlignment="true" applyProtection="false">
      <alignment horizontal="center" vertical="bottom" textRotation="0" wrapText="false" indent="0" shrinkToFit="false"/>
      <protection locked="true" hidden="false"/>
    </xf>
    <xf numFmtId="164" fontId="61" fillId="2" borderId="67" xfId="49" applyFont="true" applyBorder="true" applyAlignment="false" applyProtection="false">
      <alignment horizontal="general" vertical="bottom" textRotation="0" wrapText="false" indent="0" shrinkToFit="false"/>
      <protection locked="true" hidden="false"/>
    </xf>
    <xf numFmtId="164" fontId="61" fillId="2" borderId="33" xfId="49" applyFont="true" applyBorder="true" applyAlignment="true" applyProtection="false">
      <alignment horizontal="center" vertical="bottom" textRotation="0" wrapText="false" indent="0" shrinkToFit="false"/>
      <protection locked="true" hidden="false"/>
    </xf>
    <xf numFmtId="177" fontId="61" fillId="2" borderId="33" xfId="49" applyFont="true" applyBorder="true" applyAlignment="true" applyProtection="false">
      <alignment horizontal="center" vertical="bottom" textRotation="0" wrapText="false" indent="0" shrinkToFit="false"/>
      <protection locked="true" hidden="false"/>
    </xf>
    <xf numFmtId="164" fontId="62" fillId="2" borderId="75" xfId="49" applyFont="true" applyBorder="true" applyAlignment="true" applyProtection="false">
      <alignment horizontal="center" vertical="bottom" textRotation="0" wrapText="false" indent="0" shrinkToFit="false"/>
      <protection locked="true" hidden="false"/>
    </xf>
    <xf numFmtId="164" fontId="62" fillId="2" borderId="42" xfId="49" applyFont="true" applyBorder="true" applyAlignment="true" applyProtection="false">
      <alignment horizontal="center" vertical="bottom" textRotation="0" wrapText="false" indent="0" shrinkToFit="false"/>
      <protection locked="true" hidden="false"/>
    </xf>
    <xf numFmtId="178" fontId="62" fillId="2" borderId="42" xfId="49" applyFont="true" applyBorder="true" applyAlignment="true" applyProtection="false">
      <alignment horizontal="center" vertical="bottom" textRotation="0" wrapText="false" indent="0" shrinkToFit="false"/>
      <protection locked="true" hidden="false"/>
    </xf>
    <xf numFmtId="178" fontId="62" fillId="2" borderId="88" xfId="49" applyFont="true" applyBorder="true" applyAlignment="true" applyProtection="false">
      <alignment horizontal="center" vertical="bottom" textRotation="0" wrapText="false" indent="0" shrinkToFit="false"/>
      <protection locked="true" hidden="false"/>
    </xf>
    <xf numFmtId="166" fontId="33" fillId="0" borderId="89" xfId="49" applyFont="true" applyBorder="true" applyAlignment="false" applyProtection="true">
      <alignment horizontal="general" vertical="bottom" textRotation="0" wrapText="false" indent="0" shrinkToFit="false"/>
      <protection locked="false" hidden="false"/>
    </xf>
    <xf numFmtId="166" fontId="33" fillId="0" borderId="32" xfId="49" applyFont="true" applyBorder="true" applyAlignment="false" applyProtection="true">
      <alignment horizontal="general" vertical="bottom" textRotation="0" wrapText="false" indent="0" shrinkToFit="false"/>
      <protection locked="false" hidden="false"/>
    </xf>
    <xf numFmtId="168" fontId="33" fillId="0" borderId="32" xfId="49" applyFont="true" applyBorder="true" applyAlignment="false" applyProtection="true">
      <alignment horizontal="general" vertical="bottom" textRotation="0" wrapText="false" indent="0" shrinkToFit="false"/>
      <protection locked="false" hidden="false"/>
    </xf>
    <xf numFmtId="168" fontId="33" fillId="0" borderId="32" xfId="49" applyFont="true" applyBorder="true" applyAlignment="true" applyProtection="true">
      <alignment horizontal="right" vertical="bottom" textRotation="0" wrapText="false" indent="0" shrinkToFit="false"/>
      <protection locked="false" hidden="false"/>
    </xf>
    <xf numFmtId="179" fontId="33" fillId="0" borderId="32" xfId="49" applyFont="true" applyBorder="true" applyAlignment="true" applyProtection="true">
      <alignment horizontal="right" vertical="bottom" textRotation="0" wrapText="false" indent="0" shrinkToFit="false"/>
      <protection locked="false" hidden="false"/>
    </xf>
    <xf numFmtId="179" fontId="33" fillId="2" borderId="32" xfId="49" applyFont="true" applyBorder="true" applyAlignment="false" applyProtection="true">
      <alignment horizontal="general" vertical="bottom" textRotation="0" wrapText="false" indent="0" shrinkToFit="false"/>
      <protection locked="false" hidden="false"/>
    </xf>
    <xf numFmtId="168" fontId="33" fillId="2" borderId="32" xfId="49" applyFont="true" applyBorder="true" applyAlignment="false" applyProtection="true">
      <alignment horizontal="general" vertical="bottom" textRotation="0" wrapText="false" indent="0" shrinkToFit="false"/>
      <protection locked="false" hidden="false"/>
    </xf>
    <xf numFmtId="168" fontId="33" fillId="2" borderId="88" xfId="49" applyFont="true" applyBorder="true" applyAlignment="true" applyProtection="true">
      <alignment horizontal="right" vertical="bottom" textRotation="0" wrapText="false" indent="0" shrinkToFit="false"/>
      <protection locked="fals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63" fillId="0" borderId="75" xfId="49" applyFont="true" applyBorder="true" applyAlignment="false" applyProtection="true">
      <alignment horizontal="general" vertical="bottom" textRotation="0" wrapText="false" indent="0" shrinkToFit="false"/>
      <protection locked="false" hidden="false"/>
    </xf>
    <xf numFmtId="166" fontId="63" fillId="0" borderId="36" xfId="49" applyFont="true" applyBorder="true" applyAlignment="false" applyProtection="true">
      <alignment horizontal="general" vertical="bottom" textRotation="0" wrapText="false" indent="0" shrinkToFit="false"/>
      <protection locked="false" hidden="false"/>
    </xf>
    <xf numFmtId="164" fontId="63" fillId="0" borderId="36" xfId="46" applyFont="true" applyBorder="true" applyAlignment="true" applyProtection="false">
      <alignment horizontal="general" vertical="bottom" textRotation="0" wrapText="true" indent="0" shrinkToFit="false"/>
      <protection locked="true" hidden="false"/>
    </xf>
    <xf numFmtId="168" fontId="63" fillId="0" borderId="36" xfId="46" applyFont="true" applyBorder="true" applyAlignment="true" applyProtection="true">
      <alignment horizontal="center" vertical="center" textRotation="0" wrapText="false" indent="0" shrinkToFit="false"/>
      <protection locked="true" hidden="false"/>
    </xf>
    <xf numFmtId="168" fontId="63" fillId="0" borderId="36" xfId="49" applyFont="true" applyBorder="true" applyAlignment="true" applyProtection="true">
      <alignment horizontal="right" vertical="bottom" textRotation="0" wrapText="false" indent="0" shrinkToFit="false"/>
      <protection locked="false" hidden="false"/>
    </xf>
    <xf numFmtId="179" fontId="63" fillId="0" borderId="36" xfId="49" applyFont="true" applyBorder="true" applyAlignment="true" applyProtection="true">
      <alignment horizontal="right" vertical="bottom" textRotation="0" wrapText="false" indent="0" shrinkToFit="false"/>
      <protection locked="false" hidden="false"/>
    </xf>
    <xf numFmtId="179" fontId="63" fillId="2" borderId="36" xfId="49" applyFont="true" applyBorder="true" applyAlignment="false" applyProtection="true">
      <alignment horizontal="general" vertical="bottom" textRotation="0" wrapText="false" indent="0" shrinkToFit="false"/>
      <protection locked="false" hidden="false"/>
    </xf>
    <xf numFmtId="168" fontId="63" fillId="0" borderId="36" xfId="49" applyFont="true" applyBorder="true" applyAlignment="false" applyProtection="true">
      <alignment horizontal="general" vertical="bottom" textRotation="0" wrapText="false" indent="0" shrinkToFit="false"/>
      <protection locked="false" hidden="false"/>
    </xf>
    <xf numFmtId="168" fontId="63" fillId="2" borderId="36" xfId="49" applyFont="true" applyBorder="true" applyAlignment="false" applyProtection="true">
      <alignment horizontal="general" vertical="bottom" textRotation="0" wrapText="false" indent="0" shrinkToFit="false"/>
      <protection locked="false" hidden="false"/>
    </xf>
    <xf numFmtId="168" fontId="63" fillId="2" borderId="81" xfId="49" applyFont="true" applyBorder="true" applyAlignment="true" applyProtection="true">
      <alignment horizontal="right" vertical="bottom" textRotation="0" wrapText="false" indent="0" shrinkToFit="false"/>
      <protection locked="false" hidden="false"/>
    </xf>
    <xf numFmtId="180" fontId="63" fillId="0" borderId="36" xfId="46" applyFont="true" applyBorder="true" applyAlignment="true" applyProtection="true">
      <alignment horizontal="left" vertical="center" textRotation="0" wrapText="true" indent="0" shrinkToFit="false"/>
      <protection locked="true" hidden="false"/>
    </xf>
    <xf numFmtId="168" fontId="63" fillId="0" borderId="36" xfId="46" applyFont="true" applyBorder="true" applyAlignment="true" applyProtection="false">
      <alignment horizontal="center" vertical="bottom" textRotation="0" wrapText="false" indent="0" shrinkToFit="false"/>
      <protection locked="true" hidden="false"/>
    </xf>
    <xf numFmtId="164" fontId="33" fillId="2" borderId="75" xfId="49" applyFont="true" applyBorder="true" applyAlignment="false" applyProtection="true">
      <alignment horizontal="general" vertical="bottom" textRotation="0" wrapText="false" indent="0" shrinkToFit="false"/>
      <protection locked="false" hidden="false"/>
    </xf>
    <xf numFmtId="164" fontId="33" fillId="2" borderId="36" xfId="49" applyFont="true" applyBorder="true" applyAlignment="false" applyProtection="true">
      <alignment horizontal="general" vertical="bottom" textRotation="0" wrapText="false" indent="0" shrinkToFit="false"/>
      <protection locked="false" hidden="false"/>
    </xf>
    <xf numFmtId="168" fontId="33" fillId="2" borderId="36" xfId="49" applyFont="true" applyBorder="true" applyAlignment="false" applyProtection="true">
      <alignment horizontal="general" vertical="bottom" textRotation="0" wrapText="false" indent="0" shrinkToFit="false"/>
      <protection locked="false" hidden="false"/>
    </xf>
    <xf numFmtId="168" fontId="33" fillId="2" borderId="36" xfId="49" applyFont="true" applyBorder="true" applyAlignment="true" applyProtection="true">
      <alignment horizontal="right" vertical="bottom" textRotation="0" wrapText="false" indent="0" shrinkToFit="false"/>
      <protection locked="false" hidden="false"/>
    </xf>
    <xf numFmtId="179" fontId="33" fillId="2" borderId="36" xfId="49" applyFont="true" applyBorder="true" applyAlignment="true" applyProtection="true">
      <alignment horizontal="right" vertical="bottom" textRotation="0" wrapText="false" indent="0" shrinkToFit="false"/>
      <protection locked="false" hidden="false"/>
    </xf>
    <xf numFmtId="179" fontId="33" fillId="2" borderId="36" xfId="49" applyFont="true" applyBorder="true" applyAlignment="false" applyProtection="true">
      <alignment horizontal="general" vertical="bottom" textRotation="0" wrapText="false" indent="0" shrinkToFit="false"/>
      <protection locked="false" hidden="false"/>
    </xf>
    <xf numFmtId="168" fontId="33" fillId="2" borderId="81" xfId="49" applyFont="true" applyBorder="true" applyAlignment="true" applyProtection="true">
      <alignment horizontal="right" vertical="bottom" textRotation="0" wrapText="false" indent="0" shrinkToFit="false"/>
      <protection locked="false" hidden="false"/>
    </xf>
    <xf numFmtId="166" fontId="33" fillId="0" borderId="32" xfId="49" applyFont="true" applyBorder="true" applyAlignment="true" applyProtection="true">
      <alignment horizontal="general" vertical="bottom" textRotation="0" wrapText="true" indent="0" shrinkToFit="false"/>
      <protection locked="false" hidden="false"/>
    </xf>
    <xf numFmtId="168" fontId="33" fillId="0" borderId="32" xfId="49" applyFont="true" applyBorder="true" applyAlignment="true" applyProtection="true">
      <alignment horizontal="center" vertical="bottom" textRotation="0" wrapText="false" indent="0" shrinkToFit="false"/>
      <protection locked="false" hidden="false"/>
    </xf>
    <xf numFmtId="164" fontId="63" fillId="0" borderId="36" xfId="47" applyFont="true" applyBorder="true" applyAlignment="true" applyProtection="false">
      <alignment horizontal="general" vertical="top" textRotation="0" wrapText="true" indent="0" shrinkToFit="false"/>
      <protection locked="true" hidden="false"/>
    </xf>
    <xf numFmtId="168" fontId="63" fillId="0" borderId="36" xfId="49" applyFont="true" applyBorder="true" applyAlignment="true" applyProtection="true">
      <alignment horizontal="center" vertical="bottom" textRotation="0" wrapText="false" indent="0" shrinkToFit="false"/>
      <protection locked="false" hidden="false"/>
    </xf>
    <xf numFmtId="164" fontId="63" fillId="0" borderId="36" xfId="49" applyFont="true" applyBorder="true" applyAlignment="true" applyProtection="true">
      <alignment horizontal="general" vertical="bottom" textRotation="0" wrapText="true" indent="0" shrinkToFit="false"/>
      <protection locked="false" hidden="false"/>
    </xf>
    <xf numFmtId="164" fontId="63" fillId="0" borderId="75" xfId="49" applyFont="true" applyBorder="true" applyAlignment="false" applyProtection="false">
      <alignment horizontal="general" vertical="bottom" textRotation="0" wrapText="false" indent="0" shrinkToFit="false"/>
      <protection locked="true" hidden="false"/>
    </xf>
    <xf numFmtId="164" fontId="63" fillId="0" borderId="36" xfId="49" applyFont="true" applyBorder="true" applyAlignment="false" applyProtection="false">
      <alignment horizontal="general" vertical="bottom" textRotation="0" wrapText="false" indent="0" shrinkToFit="false"/>
      <protection locked="true" hidden="false"/>
    </xf>
    <xf numFmtId="164" fontId="63" fillId="0" borderId="36" xfId="49" applyFont="true" applyBorder="true" applyAlignment="true" applyProtection="false">
      <alignment horizontal="general" vertical="bottom" textRotation="0" wrapText="true" indent="0" shrinkToFit="false"/>
      <protection locked="true" hidden="false"/>
    </xf>
    <xf numFmtId="168" fontId="63" fillId="0" borderId="36" xfId="49" applyFont="true" applyBorder="true" applyAlignment="true" applyProtection="false">
      <alignment horizontal="right" vertical="bottom" textRotation="0" wrapText="false" indent="0" shrinkToFit="false"/>
      <protection locked="true" hidden="false"/>
    </xf>
    <xf numFmtId="179" fontId="63" fillId="0" borderId="36" xfId="49" applyFont="true" applyBorder="true" applyAlignment="true" applyProtection="false">
      <alignment horizontal="right" vertical="bottom" textRotation="0" wrapText="false" indent="0" shrinkToFit="false"/>
      <protection locked="true" hidden="false"/>
    </xf>
    <xf numFmtId="168" fontId="63" fillId="0" borderId="36" xfId="49" applyFont="true" applyBorder="true" applyAlignment="false" applyProtection="false">
      <alignment horizontal="general" vertical="bottom" textRotation="0" wrapText="false" indent="0" shrinkToFit="false"/>
      <protection locked="true" hidden="false"/>
    </xf>
    <xf numFmtId="164" fontId="64" fillId="0" borderId="75" xfId="49" applyFont="true" applyBorder="true" applyAlignment="false" applyProtection="true">
      <alignment horizontal="general" vertical="bottom" textRotation="0" wrapText="false" indent="0" shrinkToFit="false"/>
      <protection locked="false" hidden="false"/>
    </xf>
    <xf numFmtId="166" fontId="64" fillId="0" borderId="36" xfId="49" applyFont="true" applyBorder="true" applyAlignment="false" applyProtection="true">
      <alignment horizontal="general" vertical="bottom" textRotation="0" wrapText="false" indent="0" shrinkToFit="false"/>
      <protection locked="false" hidden="false"/>
    </xf>
    <xf numFmtId="164" fontId="64" fillId="0" borderId="36" xfId="49" applyFont="true" applyBorder="true" applyAlignment="true" applyProtection="true">
      <alignment horizontal="general" vertical="bottom" textRotation="0" wrapText="true" indent="0" shrinkToFit="false"/>
      <protection locked="false" hidden="false"/>
    </xf>
    <xf numFmtId="168" fontId="64" fillId="0" borderId="36" xfId="49" applyFont="true" applyBorder="true" applyAlignment="true" applyProtection="true">
      <alignment horizontal="center" vertical="bottom" textRotation="0" wrapText="false" indent="0" shrinkToFit="false"/>
      <protection locked="false" hidden="false"/>
    </xf>
    <xf numFmtId="168" fontId="64" fillId="0" borderId="36" xfId="49" applyFont="true" applyBorder="true" applyAlignment="true" applyProtection="true">
      <alignment horizontal="right" vertical="bottom" textRotation="0" wrapText="false" indent="0" shrinkToFit="false"/>
      <protection locked="false" hidden="false"/>
    </xf>
    <xf numFmtId="179" fontId="64" fillId="0" borderId="36" xfId="49" applyFont="true" applyBorder="true" applyAlignment="true" applyProtection="true">
      <alignment horizontal="right" vertical="bottom" textRotation="0" wrapText="false" indent="0" shrinkToFit="false"/>
      <protection locked="false" hidden="false"/>
    </xf>
    <xf numFmtId="179" fontId="64" fillId="2" borderId="36" xfId="49" applyFont="true" applyBorder="true" applyAlignment="false" applyProtection="true">
      <alignment horizontal="general" vertical="bottom" textRotation="0" wrapText="false" indent="0" shrinkToFit="false"/>
      <protection locked="false" hidden="false"/>
    </xf>
    <xf numFmtId="168" fontId="64" fillId="0" borderId="36" xfId="49" applyFont="true" applyBorder="true" applyAlignment="false" applyProtection="true">
      <alignment horizontal="general" vertical="bottom" textRotation="0" wrapText="false" indent="0" shrinkToFit="false"/>
      <protection locked="false" hidden="false"/>
    </xf>
    <xf numFmtId="168" fontId="64" fillId="2" borderId="36" xfId="49" applyFont="true" applyBorder="true" applyAlignment="false" applyProtection="true">
      <alignment horizontal="general" vertical="bottom" textRotation="0" wrapText="false" indent="0" shrinkToFit="false"/>
      <protection locked="false" hidden="false"/>
    </xf>
    <xf numFmtId="168" fontId="64" fillId="2" borderId="81" xfId="49" applyFont="true" applyBorder="true" applyAlignment="true" applyProtection="true">
      <alignment horizontal="right" vertical="bottom" textRotation="0" wrapText="false" indent="0" shrinkToFit="false"/>
      <protection locked="false" hidden="false"/>
    </xf>
    <xf numFmtId="164" fontId="33" fillId="2" borderId="67" xfId="49" applyFont="true" applyBorder="true" applyAlignment="false" applyProtection="true">
      <alignment horizontal="general" vertical="bottom" textRotation="0" wrapText="false" indent="0" shrinkToFit="false"/>
      <protection locked="false" hidden="false"/>
    </xf>
    <xf numFmtId="164" fontId="33" fillId="2" borderId="34" xfId="49" applyFont="true" applyBorder="true" applyAlignment="false" applyProtection="true">
      <alignment horizontal="general" vertical="bottom" textRotation="0" wrapText="false" indent="0" shrinkToFit="false"/>
      <protection locked="false" hidden="false"/>
    </xf>
    <xf numFmtId="168" fontId="33" fillId="2" borderId="34" xfId="49" applyFont="true" applyBorder="true" applyAlignment="false" applyProtection="true">
      <alignment horizontal="general" vertical="bottom" textRotation="0" wrapText="false" indent="0" shrinkToFit="false"/>
      <protection locked="false" hidden="false"/>
    </xf>
    <xf numFmtId="168" fontId="33" fillId="2" borderId="34" xfId="49" applyFont="true" applyBorder="true" applyAlignment="true" applyProtection="true">
      <alignment horizontal="right" vertical="bottom" textRotation="0" wrapText="false" indent="0" shrinkToFit="false"/>
      <protection locked="false" hidden="false"/>
    </xf>
    <xf numFmtId="179" fontId="33" fillId="2" borderId="34" xfId="49" applyFont="true" applyBorder="true" applyAlignment="true" applyProtection="true">
      <alignment horizontal="right" vertical="bottom" textRotation="0" wrapText="false" indent="0" shrinkToFit="false"/>
      <protection locked="false" hidden="false"/>
    </xf>
    <xf numFmtId="179" fontId="33" fillId="2" borderId="34" xfId="49" applyFont="true" applyBorder="true" applyAlignment="false" applyProtection="true">
      <alignment horizontal="general" vertical="bottom" textRotation="0" wrapText="false" indent="0" shrinkToFit="false"/>
      <protection locked="false" hidden="false"/>
    </xf>
    <xf numFmtId="168" fontId="33" fillId="2" borderId="90" xfId="49" applyFont="true" applyBorder="true" applyAlignment="true" applyProtection="true">
      <alignment horizontal="right" vertical="bottom" textRotation="0" wrapText="false" indent="0" shrinkToFit="false"/>
      <protection locked="false" hidden="false"/>
    </xf>
    <xf numFmtId="164" fontId="15" fillId="0" borderId="0" xfId="49" applyFont="false" applyBorder="false" applyAlignment="true" applyProtection="true">
      <alignment horizontal="right" vertical="bottom" textRotation="0" wrapText="false" indent="0" shrinkToFit="false"/>
      <protection locked="false" hidden="false"/>
    </xf>
    <xf numFmtId="177" fontId="15" fillId="0" borderId="0" xfId="49" applyFont="false" applyBorder="false" applyAlignment="true" applyProtection="true">
      <alignment horizontal="right" vertical="bottom" textRotation="0" wrapText="false" indent="0" shrinkToFit="false"/>
      <protection locked="false" hidden="false"/>
    </xf>
    <xf numFmtId="170" fontId="66" fillId="0" borderId="0" xfId="49" applyFont="true" applyBorder="true" applyAlignment="true" applyProtection="false">
      <alignment horizontal="right" vertical="bottom" textRotation="0" wrapText="false" indent="0" shrinkToFit="false"/>
      <protection locked="true" hidden="false"/>
    </xf>
    <xf numFmtId="165" fontId="67" fillId="0" borderId="0" xfId="48"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false" applyAlignment="false" applyProtection="true">
      <alignment horizontal="general" vertical="bottom" textRotation="0" wrapText="false" indent="0" shrinkToFit="false"/>
      <protection locked="false" hidden="false"/>
    </xf>
    <xf numFmtId="164" fontId="15" fillId="0" borderId="0" xfId="49" applyFont="true" applyBorder="false" applyAlignment="true" applyProtection="true">
      <alignment horizontal="right" vertical="bottom" textRotation="0" wrapText="false" indent="0" shrinkToFit="false"/>
      <protection locked="false" hidden="false"/>
    </xf>
    <xf numFmtId="177" fontId="15" fillId="0" borderId="0" xfId="49" applyFont="true" applyBorder="false" applyAlignment="true" applyProtection="true">
      <alignment horizontal="right" vertical="bottom" textRotation="0" wrapText="false" indent="0" shrinkToFit="false"/>
      <protection locked="false" hidden="false"/>
    </xf>
    <xf numFmtId="169" fontId="26" fillId="0" borderId="0" xfId="49" applyFont="true" applyBorder="false" applyAlignment="false" applyProtection="true">
      <alignment horizontal="general" vertical="bottom" textRotation="0" wrapText="false" indent="0" shrinkToFit="false"/>
      <protection locked="false" hidden="false"/>
    </xf>
    <xf numFmtId="164" fontId="15" fillId="2" borderId="0" xfId="49" applyFont="true" applyBorder="false" applyAlignment="true" applyProtection="false">
      <alignment horizontal="general" vertical="bottom" textRotation="0" wrapText="false" indent="0" shrinkToFit="false"/>
      <protection locked="true" hidden="false"/>
    </xf>
    <xf numFmtId="164" fontId="15" fillId="2" borderId="0" xfId="49" applyFont="false" applyBorder="false" applyAlignment="true" applyProtection="false">
      <alignment horizontal="left" vertical="bottom" textRotation="0" wrapText="false" indent="0" shrinkToFit="false"/>
      <protection locked="true" hidden="false"/>
    </xf>
    <xf numFmtId="169" fontId="15" fillId="0" borderId="0" xfId="49" applyFont="false" applyBorder="false" applyAlignment="true" applyProtection="true">
      <alignment horizontal="center"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_formulář 5 -pol.rozp" xfId="48"/>
    <cellStyle name="normální_POL.XLS" xfId="49"/>
    <cellStyle name="normální_REKAP.XLS" xfId="50"/>
    <cellStyle name="Název" xfId="51"/>
    <cellStyle name="Poznámka" xfId="52"/>
    <cellStyle name="Propojená buňka" xfId="53"/>
    <cellStyle name="Správně" xfId="54"/>
    <cellStyle name="Text upozornění" xfId="55"/>
    <cellStyle name="Vstup" xfId="56"/>
    <cellStyle name="Vysvětlující text" xfId="57"/>
    <cellStyle name="Výpočet" xfId="58"/>
    <cellStyle name="Výstup" xfId="59"/>
    <cellStyle name="Zvýraznění 1" xfId="60"/>
    <cellStyle name="Zvýraznění 2" xfId="61"/>
    <cellStyle name="Zvýraznění 3" xfId="62"/>
    <cellStyle name="Zvýraznění 4" xfId="63"/>
    <cellStyle name="Zvýraznění 5" xfId="64"/>
    <cellStyle name="Zvýraznění 6" xfId="6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6-02</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Nástupiště</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 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4</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4</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4</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4</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4</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4</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 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105</v>
      </c>
      <c r="K4" s="120"/>
    </row>
    <row r="5" customFormat="false" ht="12.75" hidden="false" customHeight="false" outlineLevel="0" collapsed="false">
      <c r="A5" s="122" t="s">
        <v>74</v>
      </c>
      <c r="B5" s="123"/>
      <c r="C5" s="129" t="str">
        <f aca="false">'formulář 5 -pol.rozp'!C4</f>
        <v>Nástupiště</v>
      </c>
      <c r="D5" s="125"/>
      <c r="E5" s="120"/>
      <c r="F5" s="130"/>
      <c r="G5" s="120"/>
      <c r="H5" s="130"/>
      <c r="I5" s="120"/>
      <c r="J5" s="131"/>
      <c r="K5" s="120"/>
    </row>
    <row r="6" customFormat="false" ht="13.5" hidden="false" customHeight="false" outlineLevel="0" collapsed="false">
      <c r="A6" s="122" t="s">
        <v>75</v>
      </c>
      <c r="B6" s="123"/>
      <c r="C6" s="132" t="str">
        <f aca="false">'formulář 5 -pol.rozp'!J4</f>
        <v>23-16-02</v>
      </c>
      <c r="D6" s="133"/>
      <c r="E6" s="120"/>
      <c r="F6" s="127"/>
      <c r="G6" s="120"/>
      <c r="H6" s="127" t="s">
        <v>76</v>
      </c>
      <c r="I6" s="120"/>
      <c r="J6" s="134" t="n">
        <f aca="false">'formulář 5 -pol.rozp'!K5</f>
        <v>41105</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c r="G9" s="153" t="n">
        <v>1.808</v>
      </c>
      <c r="H9" s="154" t="s">
        <v>93</v>
      </c>
      <c r="I9" s="155" t="n">
        <v>72</v>
      </c>
      <c r="J9" s="156"/>
      <c r="K9" s="157" t="n">
        <f aca="false">J9*I9</f>
        <v>0</v>
      </c>
      <c r="L9" s="158"/>
      <c r="M9" s="159"/>
    </row>
    <row r="10" customFormat="false" ht="12.75" hidden="false" customHeight="false" outlineLevel="0" collapsed="false">
      <c r="A10" s="160" t="n">
        <v>2</v>
      </c>
      <c r="B10" s="161" t="s">
        <v>94</v>
      </c>
      <c r="C10" s="162" t="s">
        <v>90</v>
      </c>
      <c r="D10" s="163" t="s">
        <v>95</v>
      </c>
      <c r="E10" s="149" t="s">
        <v>92</v>
      </c>
      <c r="F10" s="164"/>
      <c r="G10" s="165" t="n">
        <v>1.808</v>
      </c>
      <c r="H10" s="166" t="s">
        <v>93</v>
      </c>
      <c r="I10" s="155" t="n">
        <f aca="false">G10*F10</f>
        <v>0</v>
      </c>
      <c r="J10" s="167"/>
      <c r="K10" s="157" t="n">
        <f aca="false">J10*I10</f>
        <v>0</v>
      </c>
      <c r="L10" s="158"/>
      <c r="M10" s="159"/>
    </row>
    <row r="11" customFormat="false" ht="12.75" hidden="false" customHeight="false" outlineLevel="0" collapsed="false">
      <c r="A11" s="160" t="n">
        <v>3</v>
      </c>
      <c r="B11" s="161" t="s">
        <v>96</v>
      </c>
      <c r="C11" s="162" t="s">
        <v>90</v>
      </c>
      <c r="D11" s="163" t="s">
        <v>97</v>
      </c>
      <c r="E11" s="149" t="s">
        <v>92</v>
      </c>
      <c r="F11" s="164"/>
      <c r="G11" s="165" t="n">
        <v>1.5</v>
      </c>
      <c r="H11" s="166" t="s">
        <v>93</v>
      </c>
      <c r="I11" s="155" t="n">
        <f aca="false">G11*F11</f>
        <v>0</v>
      </c>
      <c r="J11" s="167"/>
      <c r="K11" s="157" t="n">
        <f aca="false">J11*I11</f>
        <v>0</v>
      </c>
    </row>
    <row r="12" customFormat="false" ht="12.75" hidden="false" customHeight="false" outlineLevel="0" collapsed="false">
      <c r="A12" s="160" t="n">
        <v>4</v>
      </c>
      <c r="B12" s="161" t="s">
        <v>98</v>
      </c>
      <c r="C12" s="162" t="s">
        <v>90</v>
      </c>
      <c r="D12" s="163" t="s">
        <v>99</v>
      </c>
      <c r="E12" s="149" t="s">
        <v>92</v>
      </c>
      <c r="F12" s="164"/>
      <c r="G12" s="165" t="n">
        <v>2.5</v>
      </c>
      <c r="H12" s="166" t="s">
        <v>93</v>
      </c>
      <c r="I12" s="155" t="n">
        <v>38.4</v>
      </c>
      <c r="J12" s="167"/>
      <c r="K12" s="157" t="n">
        <f aca="false">J12*I12</f>
        <v>0</v>
      </c>
    </row>
    <row r="13" customFormat="false" ht="12.75" hidden="false" customHeight="false" outlineLevel="0" collapsed="false">
      <c r="A13" s="160" t="n">
        <v>5</v>
      </c>
      <c r="B13" s="161" t="s">
        <v>100</v>
      </c>
      <c r="C13" s="162" t="s">
        <v>90</v>
      </c>
      <c r="D13" s="163" t="s">
        <v>101</v>
      </c>
      <c r="E13" s="149" t="s">
        <v>92</v>
      </c>
      <c r="F13" s="164"/>
      <c r="G13" s="165" t="n">
        <v>1.808</v>
      </c>
      <c r="H13" s="166" t="s">
        <v>93</v>
      </c>
      <c r="I13" s="155" t="n">
        <f aca="false">G13*F13</f>
        <v>0</v>
      </c>
      <c r="J13" s="167"/>
      <c r="K13" s="157" t="n">
        <f aca="false">J13*I13</f>
        <v>0</v>
      </c>
      <c r="L13" s="158"/>
    </row>
    <row r="14" customFormat="false" ht="12.75" hidden="false" customHeight="false" outlineLevel="0" collapsed="false">
      <c r="A14" s="160" t="n">
        <v>6</v>
      </c>
      <c r="B14" s="161" t="s">
        <v>102</v>
      </c>
      <c r="C14" s="162" t="s">
        <v>103</v>
      </c>
      <c r="D14" s="163" t="s">
        <v>104</v>
      </c>
      <c r="E14" s="149" t="s">
        <v>92</v>
      </c>
      <c r="F14" s="164"/>
      <c r="G14" s="165" t="n">
        <v>1.808</v>
      </c>
      <c r="H14" s="166" t="s">
        <v>93</v>
      </c>
      <c r="I14" s="155" t="n">
        <f aca="false">G14*F14</f>
        <v>0</v>
      </c>
      <c r="J14" s="167"/>
      <c r="K14" s="157" t="n">
        <f aca="false">J14*I14</f>
        <v>0</v>
      </c>
      <c r="L14" s="158"/>
    </row>
    <row r="15" customFormat="false" ht="12.75" hidden="false" customHeight="false" outlineLevel="0" collapsed="false">
      <c r="A15" s="160" t="n">
        <v>7</v>
      </c>
      <c r="B15" s="162" t="s">
        <v>105</v>
      </c>
      <c r="C15" s="162" t="s">
        <v>90</v>
      </c>
      <c r="D15" s="163" t="s">
        <v>106</v>
      </c>
      <c r="E15" s="149" t="s">
        <v>92</v>
      </c>
      <c r="F15" s="164"/>
      <c r="G15" s="165" t="n">
        <v>0.7</v>
      </c>
      <c r="H15" s="166" t="s">
        <v>93</v>
      </c>
      <c r="I15" s="155" t="n">
        <f aca="false">G15*F15</f>
        <v>0</v>
      </c>
      <c r="J15" s="167"/>
      <c r="K15" s="157" t="n">
        <f aca="false">J15*I15</f>
        <v>0</v>
      </c>
    </row>
    <row r="16" customFormat="false" ht="12.75" hidden="false" customHeight="false" outlineLevel="0" collapsed="false">
      <c r="A16" s="160" t="n">
        <v>8</v>
      </c>
      <c r="B16" s="161" t="s">
        <v>107</v>
      </c>
      <c r="C16" s="162" t="s">
        <v>90</v>
      </c>
      <c r="D16" s="163" t="s">
        <v>108</v>
      </c>
      <c r="E16" s="149" t="s">
        <v>92</v>
      </c>
      <c r="F16" s="164"/>
      <c r="G16" s="165" t="n">
        <v>0.7</v>
      </c>
      <c r="H16" s="166" t="s">
        <v>93</v>
      </c>
      <c r="I16" s="155" t="n">
        <f aca="false">G16*F16</f>
        <v>0</v>
      </c>
      <c r="J16" s="167"/>
      <c r="K16" s="157" t="n">
        <f aca="false">J16*I16</f>
        <v>0</v>
      </c>
    </row>
    <row r="17" customFormat="false" ht="12.75" hidden="false" customHeight="false" outlineLevel="0" collapsed="false">
      <c r="A17" s="160" t="n">
        <v>9</v>
      </c>
      <c r="B17" s="162" t="s">
        <v>109</v>
      </c>
      <c r="C17" s="162" t="s">
        <v>90</v>
      </c>
      <c r="D17" s="163" t="s">
        <v>110</v>
      </c>
      <c r="E17" s="149" t="s">
        <v>93</v>
      </c>
      <c r="F17" s="164"/>
      <c r="G17" s="165" t="n">
        <v>1</v>
      </c>
      <c r="H17" s="166" t="s">
        <v>93</v>
      </c>
      <c r="I17" s="155" t="n">
        <f aca="false">G17*F17</f>
        <v>0</v>
      </c>
      <c r="J17" s="167"/>
      <c r="K17" s="157" t="n">
        <f aca="false">J17*I17</f>
        <v>0</v>
      </c>
    </row>
    <row r="18" customFormat="false" ht="12.75" hidden="false" customHeight="false" outlineLevel="0" collapsed="false">
      <c r="A18" s="160" t="n">
        <v>10</v>
      </c>
      <c r="B18" s="162" t="s">
        <v>111</v>
      </c>
      <c r="C18" s="162" t="s">
        <v>90</v>
      </c>
      <c r="D18" s="163" t="s">
        <v>112</v>
      </c>
      <c r="E18" s="149" t="s">
        <v>93</v>
      </c>
      <c r="F18" s="164"/>
      <c r="G18" s="165" t="n">
        <v>1</v>
      </c>
      <c r="H18" s="166" t="s">
        <v>93</v>
      </c>
      <c r="I18" s="155" t="n">
        <f aca="false">G18*F18</f>
        <v>0</v>
      </c>
      <c r="J18" s="167"/>
      <c r="K18" s="157" t="n">
        <f aca="false">J18*I18</f>
        <v>0</v>
      </c>
    </row>
    <row r="19" customFormat="false" ht="13.5" hidden="false" customHeight="true" outlineLevel="0" collapsed="false">
      <c r="A19" s="160" t="n">
        <v>11</v>
      </c>
      <c r="B19" s="161" t="s">
        <v>113</v>
      </c>
      <c r="C19" s="162" t="s">
        <v>114</v>
      </c>
      <c r="D19" s="163" t="s">
        <v>115</v>
      </c>
      <c r="E19" s="149" t="s">
        <v>116</v>
      </c>
      <c r="F19" s="164"/>
      <c r="G19" s="165" t="n">
        <v>0.08</v>
      </c>
      <c r="H19" s="166" t="s">
        <v>93</v>
      </c>
      <c r="I19" s="155" t="n">
        <f aca="false">G19*F19</f>
        <v>0</v>
      </c>
      <c r="J19" s="167"/>
      <c r="K19" s="157" t="n">
        <f aca="false">J19*I19</f>
        <v>0</v>
      </c>
    </row>
    <row r="20" customFormat="false" ht="12.75" hidden="false" customHeight="false" outlineLevel="0" collapsed="false">
      <c r="A20" s="160" t="n">
        <v>12</v>
      </c>
      <c r="B20" s="161" t="s">
        <v>117</v>
      </c>
      <c r="C20" s="162" t="s">
        <v>90</v>
      </c>
      <c r="D20" s="163" t="s">
        <v>118</v>
      </c>
      <c r="E20" s="149" t="s">
        <v>116</v>
      </c>
      <c r="F20" s="164"/>
      <c r="G20" s="165" t="n">
        <v>0.18</v>
      </c>
      <c r="H20" s="166" t="s">
        <v>93</v>
      </c>
      <c r="I20" s="155" t="n">
        <f aca="false">G20*F20</f>
        <v>0</v>
      </c>
      <c r="J20" s="168"/>
      <c r="K20" s="157" t="n">
        <f aca="false">J20*I20</f>
        <v>0</v>
      </c>
    </row>
    <row r="21" customFormat="false" ht="12.75" hidden="false" customHeight="true" outlineLevel="0" collapsed="false">
      <c r="A21" s="160" t="n">
        <v>13</v>
      </c>
      <c r="B21" s="161" t="s">
        <v>98</v>
      </c>
      <c r="C21" s="162" t="s">
        <v>90</v>
      </c>
      <c r="D21" s="163" t="s">
        <v>119</v>
      </c>
      <c r="E21" s="149" t="s">
        <v>116</v>
      </c>
      <c r="F21" s="164"/>
      <c r="G21" s="165" t="n">
        <v>0.26</v>
      </c>
      <c r="H21" s="166" t="s">
        <v>93</v>
      </c>
      <c r="I21" s="155" t="n">
        <f aca="false">G21*F21</f>
        <v>0</v>
      </c>
      <c r="J21" s="167"/>
      <c r="K21" s="157" t="n">
        <f aca="false">J21*I21</f>
        <v>0</v>
      </c>
    </row>
    <row r="22" customFormat="false" ht="12.75" hidden="false" customHeight="false" outlineLevel="0" collapsed="false">
      <c r="A22" s="160" t="n">
        <v>14</v>
      </c>
      <c r="B22" s="161" t="s">
        <v>98</v>
      </c>
      <c r="C22" s="162" t="s">
        <v>90</v>
      </c>
      <c r="D22" s="163" t="s">
        <v>120</v>
      </c>
      <c r="E22" s="149" t="s">
        <v>116</v>
      </c>
      <c r="F22" s="164"/>
      <c r="G22" s="165" t="n">
        <v>1.4</v>
      </c>
      <c r="H22" s="166" t="s">
        <v>93</v>
      </c>
      <c r="I22" s="155" t="n">
        <f aca="false">G22*F22</f>
        <v>0</v>
      </c>
      <c r="J22" s="167"/>
      <c r="K22" s="157" t="n">
        <f aca="false">J22*I22</f>
        <v>0</v>
      </c>
    </row>
    <row r="23" customFormat="false" ht="12.75" hidden="false" customHeight="false" outlineLevel="0" collapsed="false">
      <c r="A23" s="160" t="n">
        <v>15</v>
      </c>
      <c r="B23" s="161" t="s">
        <v>113</v>
      </c>
      <c r="C23" s="162" t="s">
        <v>114</v>
      </c>
      <c r="D23" s="163" t="s">
        <v>121</v>
      </c>
      <c r="E23" s="149" t="s">
        <v>116</v>
      </c>
      <c r="F23" s="164"/>
      <c r="G23" s="165" t="n">
        <v>1.4</v>
      </c>
      <c r="H23" s="166" t="s">
        <v>93</v>
      </c>
      <c r="I23" s="155" t="n">
        <f aca="false">G23*F23</f>
        <v>0</v>
      </c>
      <c r="J23" s="169"/>
      <c r="K23" s="157" t="n">
        <f aca="false">J23*I23</f>
        <v>0</v>
      </c>
    </row>
    <row r="24" customFormat="false" ht="12.75" hidden="false" customHeight="false" outlineLevel="0" collapsed="false">
      <c r="A24" s="160" t="n">
        <v>16</v>
      </c>
      <c r="B24" s="161" t="s">
        <v>117</v>
      </c>
      <c r="C24" s="162" t="s">
        <v>90</v>
      </c>
      <c r="D24" s="163" t="s">
        <v>122</v>
      </c>
      <c r="E24" s="149" t="s">
        <v>93</v>
      </c>
      <c r="F24" s="164"/>
      <c r="G24" s="165" t="n">
        <v>1</v>
      </c>
      <c r="H24" s="166" t="s">
        <v>93</v>
      </c>
      <c r="I24" s="155" t="n">
        <f aca="false">G24*F24</f>
        <v>0</v>
      </c>
      <c r="J24" s="168"/>
      <c r="K24" s="157" t="n">
        <f aca="false">J24*I24</f>
        <v>0</v>
      </c>
    </row>
    <row r="25" customFormat="false" ht="12.75" hidden="false" customHeight="false" outlineLevel="0" collapsed="false">
      <c r="A25" s="160" t="n">
        <v>17</v>
      </c>
      <c r="B25" s="161" t="s">
        <v>117</v>
      </c>
      <c r="C25" s="162" t="s">
        <v>90</v>
      </c>
      <c r="D25" s="163" t="s">
        <v>123</v>
      </c>
      <c r="E25" s="149" t="s">
        <v>93</v>
      </c>
      <c r="F25" s="164"/>
      <c r="G25" s="165" t="n">
        <v>1</v>
      </c>
      <c r="H25" s="166" t="s">
        <v>93</v>
      </c>
      <c r="I25" s="155" t="n">
        <f aca="false">G25*F25</f>
        <v>0</v>
      </c>
      <c r="J25" s="168"/>
      <c r="K25" s="157" t="n">
        <f aca="false">J25*I25</f>
        <v>0</v>
      </c>
    </row>
    <row r="26" customFormat="false" ht="12.75" hidden="false" customHeight="false" outlineLevel="0" collapsed="false">
      <c r="A26" s="160" t="n">
        <v>18</v>
      </c>
      <c r="B26" s="161" t="s">
        <v>124</v>
      </c>
      <c r="C26" s="162" t="s">
        <v>114</v>
      </c>
      <c r="D26" s="163" t="s">
        <v>125</v>
      </c>
      <c r="E26" s="149" t="s">
        <v>116</v>
      </c>
      <c r="F26" s="164"/>
      <c r="G26" s="170" t="n">
        <v>4.928</v>
      </c>
      <c r="H26" s="166" t="s">
        <v>93</v>
      </c>
      <c r="I26" s="155" t="n">
        <v>0</v>
      </c>
      <c r="J26" s="168"/>
      <c r="K26" s="157" t="n">
        <f aca="false">J26*I26</f>
        <v>0</v>
      </c>
    </row>
    <row r="27" customFormat="false" ht="12.75" hidden="false" customHeight="false" outlineLevel="0" collapsed="false">
      <c r="A27" s="160" t="n">
        <v>19</v>
      </c>
      <c r="B27" s="161" t="s">
        <v>126</v>
      </c>
      <c r="C27" s="162" t="s">
        <v>114</v>
      </c>
      <c r="D27" s="163" t="s">
        <v>127</v>
      </c>
      <c r="E27" s="149" t="s">
        <v>116</v>
      </c>
      <c r="F27" s="164"/>
      <c r="G27" s="170" t="n">
        <v>0</v>
      </c>
      <c r="H27" s="166" t="s">
        <v>93</v>
      </c>
      <c r="I27" s="155" t="n">
        <f aca="false">G27*F27</f>
        <v>0</v>
      </c>
      <c r="J27" s="169"/>
      <c r="K27" s="157" t="n">
        <f aca="false">J27*I27</f>
        <v>0</v>
      </c>
    </row>
    <row r="28" customFormat="false" ht="12.75" hidden="false" customHeight="false" outlineLevel="0" collapsed="false">
      <c r="A28" s="160" t="n">
        <v>20</v>
      </c>
      <c r="B28" s="161" t="s">
        <v>128</v>
      </c>
      <c r="C28" s="162" t="s">
        <v>114</v>
      </c>
      <c r="D28" s="163" t="s">
        <v>129</v>
      </c>
      <c r="E28" s="149" t="s">
        <v>116</v>
      </c>
      <c r="F28" s="164"/>
      <c r="G28" s="170" t="n">
        <v>0</v>
      </c>
      <c r="H28" s="166" t="s">
        <v>93</v>
      </c>
      <c r="I28" s="155" t="n">
        <f aca="false">G28*F28</f>
        <v>0</v>
      </c>
      <c r="J28" s="168"/>
      <c r="K28" s="157" t="n">
        <f aca="false">J28*I28</f>
        <v>0</v>
      </c>
    </row>
    <row r="29" customFormat="false" ht="12.75" hidden="false" customHeight="false" outlineLevel="0" collapsed="false">
      <c r="A29" s="160" t="n">
        <v>21</v>
      </c>
      <c r="B29" s="161" t="s">
        <v>130</v>
      </c>
      <c r="C29" s="162" t="s">
        <v>90</v>
      </c>
      <c r="D29" s="163" t="s">
        <v>131</v>
      </c>
      <c r="E29" s="149" t="s">
        <v>116</v>
      </c>
      <c r="F29" s="164"/>
      <c r="G29" s="170" t="n">
        <v>0</v>
      </c>
      <c r="H29" s="166" t="s">
        <v>93</v>
      </c>
      <c r="I29" s="155" t="n">
        <f aca="false">G29*F29</f>
        <v>0</v>
      </c>
      <c r="J29" s="168"/>
      <c r="K29" s="157" t="n">
        <f aca="false">J29*I29</f>
        <v>0</v>
      </c>
    </row>
    <row r="30" customFormat="false" ht="12.75" hidden="false" customHeight="false" outlineLevel="0" collapsed="false">
      <c r="A30" s="160" t="n">
        <v>22</v>
      </c>
      <c r="B30" s="161" t="s">
        <v>132</v>
      </c>
      <c r="C30" s="162" t="s">
        <v>90</v>
      </c>
      <c r="D30" s="163" t="s">
        <v>133</v>
      </c>
      <c r="E30" s="149" t="s">
        <v>93</v>
      </c>
      <c r="F30" s="164"/>
      <c r="G30" s="165" t="n">
        <v>1</v>
      </c>
      <c r="H30" s="166" t="s">
        <v>93</v>
      </c>
      <c r="I30" s="155" t="n">
        <f aca="false">G30*F30</f>
        <v>0</v>
      </c>
      <c r="J30" s="168"/>
      <c r="K30" s="157" t="n">
        <f aca="false">J30*I30</f>
        <v>0</v>
      </c>
    </row>
    <row r="31" customFormat="false" ht="12.75" hidden="false" customHeight="false" outlineLevel="0" collapsed="false">
      <c r="A31" s="160" t="n">
        <v>23</v>
      </c>
      <c r="B31" s="161" t="s">
        <v>134</v>
      </c>
      <c r="C31" s="162" t="s">
        <v>90</v>
      </c>
      <c r="D31" s="163" t="s">
        <v>135</v>
      </c>
      <c r="E31" s="149" t="s">
        <v>93</v>
      </c>
      <c r="F31" s="164"/>
      <c r="G31" s="165" t="n">
        <v>1</v>
      </c>
      <c r="H31" s="166" t="s">
        <v>93</v>
      </c>
      <c r="I31" s="155" t="n">
        <f aca="false">G31*F31</f>
        <v>0</v>
      </c>
      <c r="J31" s="168"/>
      <c r="K31" s="157" t="n">
        <f aca="false">J31*I31</f>
        <v>0</v>
      </c>
    </row>
    <row r="32" customFormat="false" ht="12.75" hidden="false" customHeight="false" outlineLevel="0" collapsed="false">
      <c r="A32" s="160" t="n">
        <v>24</v>
      </c>
      <c r="B32" s="161" t="s">
        <v>136</v>
      </c>
      <c r="C32" s="162" t="s">
        <v>90</v>
      </c>
      <c r="D32" s="163" t="s">
        <v>137</v>
      </c>
      <c r="E32" s="149" t="s">
        <v>93</v>
      </c>
      <c r="F32" s="164"/>
      <c r="G32" s="165" t="n">
        <v>1</v>
      </c>
      <c r="H32" s="166" t="s">
        <v>93</v>
      </c>
      <c r="I32" s="155" t="n">
        <f aca="false">G32*F32</f>
        <v>0</v>
      </c>
      <c r="J32" s="168"/>
      <c r="K32" s="157" t="n">
        <f aca="false">J32*I32</f>
        <v>0</v>
      </c>
    </row>
    <row r="33" customFormat="false" ht="12.75" hidden="false" customHeight="false" outlineLevel="0" collapsed="false">
      <c r="A33" s="160" t="n">
        <v>25</v>
      </c>
      <c r="B33" s="161" t="s">
        <v>138</v>
      </c>
      <c r="C33" s="162" t="s">
        <v>90</v>
      </c>
      <c r="D33" s="163" t="s">
        <v>139</v>
      </c>
      <c r="E33" s="149" t="s">
        <v>93</v>
      </c>
      <c r="F33" s="164"/>
      <c r="G33" s="165" t="n">
        <v>1</v>
      </c>
      <c r="H33" s="166" t="s">
        <v>93</v>
      </c>
      <c r="I33" s="155" t="n">
        <f aca="false">G33*F33</f>
        <v>0</v>
      </c>
      <c r="J33" s="167"/>
      <c r="K33" s="157" t="n">
        <f aca="false">J33*I33</f>
        <v>0</v>
      </c>
    </row>
    <row r="34" customFormat="false" ht="12.75" hidden="false" customHeight="false" outlineLevel="0" collapsed="false">
      <c r="A34" s="160" t="n">
        <v>26</v>
      </c>
      <c r="B34" s="161" t="s">
        <v>140</v>
      </c>
      <c r="C34" s="162" t="s">
        <v>114</v>
      </c>
      <c r="D34" s="163" t="s">
        <v>141</v>
      </c>
      <c r="E34" s="149" t="s">
        <v>93</v>
      </c>
      <c r="F34" s="164"/>
      <c r="G34" s="165" t="n">
        <v>1</v>
      </c>
      <c r="H34" s="166" t="s">
        <v>93</v>
      </c>
      <c r="I34" s="155" t="n">
        <f aca="false">G34*F34</f>
        <v>0</v>
      </c>
      <c r="J34" s="167"/>
      <c r="K34" s="157" t="n">
        <f aca="false">J34*I34</f>
        <v>0</v>
      </c>
    </row>
    <row r="35" customFormat="false" ht="12.75" hidden="false" customHeight="false" outlineLevel="0" collapsed="false">
      <c r="A35" s="160" t="n">
        <v>27</v>
      </c>
      <c r="B35" s="161" t="s">
        <v>142</v>
      </c>
      <c r="C35" s="162" t="s">
        <v>114</v>
      </c>
      <c r="D35" s="163" t="s">
        <v>143</v>
      </c>
      <c r="E35" s="149" t="s">
        <v>144</v>
      </c>
      <c r="F35" s="164"/>
      <c r="G35" s="171" t="n">
        <v>0.001</v>
      </c>
      <c r="H35" s="166" t="s">
        <v>93</v>
      </c>
      <c r="I35" s="155" t="n">
        <f aca="false">G35*F35</f>
        <v>0</v>
      </c>
      <c r="J35" s="167"/>
      <c r="K35" s="157" t="n">
        <f aca="false">J35*I35</f>
        <v>0</v>
      </c>
    </row>
    <row r="36" customFormat="false" ht="12.75" hidden="false" customHeight="false" outlineLevel="0" collapsed="false">
      <c r="A36" s="160" t="n">
        <v>28</v>
      </c>
      <c r="B36" s="162" t="s">
        <v>145</v>
      </c>
      <c r="C36" s="162" t="s">
        <v>114</v>
      </c>
      <c r="D36" s="163" t="s">
        <v>146</v>
      </c>
      <c r="E36" s="149" t="s">
        <v>144</v>
      </c>
      <c r="F36" s="164"/>
      <c r="G36" s="171" t="n">
        <v>0.001</v>
      </c>
      <c r="H36" s="166" t="s">
        <v>93</v>
      </c>
      <c r="I36" s="155" t="n">
        <f aca="false">G36*F36</f>
        <v>0</v>
      </c>
      <c r="J36" s="167"/>
      <c r="K36" s="157" t="n">
        <f aca="false">J36*I36</f>
        <v>0</v>
      </c>
    </row>
    <row r="37" customFormat="false" ht="12.75" hidden="false" customHeight="false" outlineLevel="0" collapsed="false">
      <c r="A37" s="160" t="n">
        <v>29</v>
      </c>
      <c r="B37" s="161" t="s">
        <v>147</v>
      </c>
      <c r="C37" s="162" t="s">
        <v>114</v>
      </c>
      <c r="D37" s="163" t="s">
        <v>148</v>
      </c>
      <c r="E37" s="149" t="s">
        <v>144</v>
      </c>
      <c r="F37" s="164"/>
      <c r="G37" s="171" t="n">
        <v>0.001</v>
      </c>
      <c r="H37" s="166" t="s">
        <v>93</v>
      </c>
      <c r="I37" s="155" t="n">
        <f aca="false">G37*F37</f>
        <v>0</v>
      </c>
      <c r="J37" s="167"/>
      <c r="K37" s="157" t="n">
        <f aca="false">J37*I37</f>
        <v>0</v>
      </c>
    </row>
    <row r="38" customFormat="false" ht="12.75" hidden="false" customHeight="false" outlineLevel="0" collapsed="false">
      <c r="A38" s="160" t="n">
        <v>30</v>
      </c>
      <c r="B38" s="162" t="s">
        <v>149</v>
      </c>
      <c r="C38" s="162" t="s">
        <v>90</v>
      </c>
      <c r="D38" s="163" t="s">
        <v>150</v>
      </c>
      <c r="E38" s="149" t="s">
        <v>93</v>
      </c>
      <c r="F38" s="164"/>
      <c r="G38" s="165" t="n">
        <v>1</v>
      </c>
      <c r="H38" s="166" t="s">
        <v>93</v>
      </c>
      <c r="I38" s="155" t="n">
        <f aca="false">G38*F38</f>
        <v>0</v>
      </c>
      <c r="J38" s="167"/>
      <c r="K38" s="157" t="n">
        <f aca="false">J38*I38</f>
        <v>0</v>
      </c>
    </row>
    <row r="39" customFormat="false" ht="12.75" hidden="false" customHeight="false" outlineLevel="0" collapsed="false">
      <c r="A39" s="160" t="n">
        <v>31</v>
      </c>
      <c r="B39" s="161" t="s">
        <v>111</v>
      </c>
      <c r="C39" s="162" t="s">
        <v>90</v>
      </c>
      <c r="D39" s="163" t="s">
        <v>151</v>
      </c>
      <c r="E39" s="149" t="s">
        <v>144</v>
      </c>
      <c r="F39" s="164"/>
      <c r="G39" s="171" t="n">
        <v>0.001</v>
      </c>
      <c r="H39" s="166" t="s">
        <v>93</v>
      </c>
      <c r="I39" s="155" t="n">
        <f aca="false">G39*F39</f>
        <v>0</v>
      </c>
      <c r="J39" s="167"/>
      <c r="K39" s="157" t="n">
        <f aca="false">J39*I39</f>
        <v>0</v>
      </c>
    </row>
    <row r="40" customFormat="false" ht="12.75" hidden="false" customHeight="false" outlineLevel="0" collapsed="false">
      <c r="A40" s="160" t="n">
        <v>32</v>
      </c>
      <c r="B40" s="161" t="s">
        <v>152</v>
      </c>
      <c r="C40" s="162" t="s">
        <v>90</v>
      </c>
      <c r="D40" s="163" t="s">
        <v>153</v>
      </c>
      <c r="E40" s="149" t="s">
        <v>144</v>
      </c>
      <c r="F40" s="164"/>
      <c r="G40" s="171" t="n">
        <v>0.001</v>
      </c>
      <c r="H40" s="166" t="s">
        <v>93</v>
      </c>
      <c r="I40" s="155" t="n">
        <f aca="false">G40*F40</f>
        <v>0</v>
      </c>
      <c r="J40" s="167"/>
      <c r="K40" s="157" t="n">
        <f aca="false">J40*I40</f>
        <v>0</v>
      </c>
    </row>
    <row r="41" customFormat="false" ht="12.75" hidden="false" customHeight="false" outlineLevel="0" collapsed="false">
      <c r="A41" s="160" t="n">
        <v>33</v>
      </c>
      <c r="B41" s="161" t="s">
        <v>154</v>
      </c>
      <c r="C41" s="162" t="s">
        <v>90</v>
      </c>
      <c r="D41" s="163" t="s">
        <v>155</v>
      </c>
      <c r="E41" s="149" t="s">
        <v>116</v>
      </c>
      <c r="F41" s="164"/>
      <c r="G41" s="171" t="n">
        <v>0.0105</v>
      </c>
      <c r="H41" s="166" t="s">
        <v>93</v>
      </c>
      <c r="I41" s="155" t="n">
        <f aca="false">G41*F41</f>
        <v>0</v>
      </c>
      <c r="J41" s="167"/>
      <c r="K41" s="157" t="n">
        <f aca="false">J41*I41</f>
        <v>0</v>
      </c>
    </row>
    <row r="42" customFormat="false" ht="12.75" hidden="false" customHeight="false" outlineLevel="0" collapsed="false">
      <c r="A42" s="160" t="n">
        <v>34</v>
      </c>
      <c r="B42" s="161" t="s">
        <v>154</v>
      </c>
      <c r="C42" s="162" t="s">
        <v>90</v>
      </c>
      <c r="D42" s="163" t="s">
        <v>156</v>
      </c>
      <c r="E42" s="162" t="s">
        <v>116</v>
      </c>
      <c r="F42" s="172"/>
      <c r="G42" s="173" t="n">
        <v>0.1</v>
      </c>
      <c r="H42" s="174" t="s">
        <v>93</v>
      </c>
      <c r="I42" s="175" t="n">
        <f aca="false">G42*F42</f>
        <v>0</v>
      </c>
      <c r="J42" s="176"/>
      <c r="K42" s="157" t="n">
        <f aca="false">J42*I42</f>
        <v>0</v>
      </c>
    </row>
    <row r="43" customFormat="false" ht="12.75" hidden="false" customHeight="false" outlineLevel="0" collapsed="false">
      <c r="A43" s="160" t="n">
        <v>35</v>
      </c>
      <c r="B43" s="161" t="s">
        <v>154</v>
      </c>
      <c r="C43" s="162" t="s">
        <v>90</v>
      </c>
      <c r="D43" s="163" t="s">
        <v>157</v>
      </c>
      <c r="E43" s="162" t="s">
        <v>93</v>
      </c>
      <c r="F43" s="172"/>
      <c r="G43" s="165" t="n">
        <v>1</v>
      </c>
      <c r="H43" s="174" t="s">
        <v>93</v>
      </c>
      <c r="I43" s="175" t="n">
        <f aca="false">G43*F43</f>
        <v>0</v>
      </c>
      <c r="J43" s="176"/>
      <c r="K43" s="157" t="n">
        <f aca="false">J43*I43</f>
        <v>0</v>
      </c>
    </row>
    <row r="44" customFormat="false" ht="12.75" hidden="false" customHeight="false" outlineLevel="0" collapsed="false">
      <c r="A44" s="160" t="n">
        <v>36</v>
      </c>
      <c r="B44" s="161" t="s">
        <v>130</v>
      </c>
      <c r="C44" s="162" t="s">
        <v>90</v>
      </c>
      <c r="D44" s="163" t="s">
        <v>158</v>
      </c>
      <c r="E44" s="162" t="s">
        <v>93</v>
      </c>
      <c r="F44" s="172"/>
      <c r="G44" s="165" t="n">
        <v>1</v>
      </c>
      <c r="H44" s="174" t="s">
        <v>93</v>
      </c>
      <c r="I44" s="175" t="n">
        <f aca="false">G44*F44</f>
        <v>0</v>
      </c>
      <c r="J44" s="176"/>
      <c r="K44" s="157" t="n">
        <f aca="false">J44*I44</f>
        <v>0</v>
      </c>
    </row>
    <row r="45" customFormat="false" ht="12.75" hidden="false" customHeight="false" outlineLevel="0" collapsed="false">
      <c r="A45" s="160" t="n">
        <v>37</v>
      </c>
      <c r="B45" s="161" t="s">
        <v>154</v>
      </c>
      <c r="C45" s="162" t="s">
        <v>90</v>
      </c>
      <c r="D45" s="163" t="s">
        <v>159</v>
      </c>
      <c r="E45" s="162" t="s">
        <v>93</v>
      </c>
      <c r="F45" s="172"/>
      <c r="G45" s="165" t="n">
        <v>1</v>
      </c>
      <c r="H45" s="174" t="s">
        <v>93</v>
      </c>
      <c r="I45" s="175" t="n">
        <f aca="false">G45*F45</f>
        <v>0</v>
      </c>
      <c r="J45" s="176"/>
      <c r="K45" s="157" t="n">
        <f aca="false">J45*I45</f>
        <v>0</v>
      </c>
    </row>
    <row r="46" customFormat="false" ht="12.75" hidden="false" customHeight="false" outlineLevel="0" collapsed="false">
      <c r="A46" s="160" t="n">
        <v>38</v>
      </c>
      <c r="B46" s="161" t="s">
        <v>160</v>
      </c>
      <c r="C46" s="162" t="s">
        <v>114</v>
      </c>
      <c r="D46" s="163" t="s">
        <v>161</v>
      </c>
      <c r="E46" s="162" t="s">
        <v>116</v>
      </c>
      <c r="F46" s="172"/>
      <c r="G46" s="170" t="n">
        <v>0</v>
      </c>
      <c r="H46" s="174" t="s">
        <v>93</v>
      </c>
      <c r="I46" s="175" t="n">
        <f aca="false">G46*F46</f>
        <v>0</v>
      </c>
      <c r="J46" s="176"/>
      <c r="K46" s="157" t="n">
        <f aca="false">J46*I46</f>
        <v>0</v>
      </c>
    </row>
    <row r="47" customFormat="false" ht="12.75" hidden="false" customHeight="false" outlineLevel="0" collapsed="false">
      <c r="A47" s="160" t="n">
        <v>39</v>
      </c>
      <c r="B47" s="161" t="s">
        <v>162</v>
      </c>
      <c r="C47" s="162" t="s">
        <v>114</v>
      </c>
      <c r="D47" s="163" t="s">
        <v>163</v>
      </c>
      <c r="E47" s="162" t="s">
        <v>116</v>
      </c>
      <c r="F47" s="172"/>
      <c r="G47" s="170" t="n">
        <v>0</v>
      </c>
      <c r="H47" s="174" t="s">
        <v>93</v>
      </c>
      <c r="I47" s="175" t="n">
        <f aca="false">G47*F47</f>
        <v>0</v>
      </c>
      <c r="J47" s="176"/>
      <c r="K47" s="157" t="n">
        <f aca="false">J47*I47</f>
        <v>0</v>
      </c>
    </row>
    <row r="48" customFormat="false" ht="12.75" hidden="false" customHeight="false" outlineLevel="0" collapsed="false">
      <c r="A48" s="160" t="n">
        <v>40</v>
      </c>
      <c r="B48" s="161" t="s">
        <v>164</v>
      </c>
      <c r="C48" s="162" t="s">
        <v>114</v>
      </c>
      <c r="D48" s="163" t="s">
        <v>165</v>
      </c>
      <c r="E48" s="162" t="s">
        <v>116</v>
      </c>
      <c r="F48" s="172"/>
      <c r="G48" s="170" t="n">
        <v>0</v>
      </c>
      <c r="H48" s="174" t="s">
        <v>93</v>
      </c>
      <c r="I48" s="175" t="n">
        <f aca="false">G48*F48</f>
        <v>0</v>
      </c>
      <c r="J48" s="176"/>
      <c r="K48" s="157" t="n">
        <f aca="false">J48*I48</f>
        <v>0</v>
      </c>
    </row>
    <row r="49" customFormat="false" ht="12.75" hidden="false" customHeight="false" outlineLevel="0" collapsed="false">
      <c r="A49" s="160" t="n">
        <v>41</v>
      </c>
      <c r="B49" s="161" t="s">
        <v>113</v>
      </c>
      <c r="C49" s="162" t="s">
        <v>114</v>
      </c>
      <c r="D49" s="163" t="s">
        <v>166</v>
      </c>
      <c r="E49" s="162" t="s">
        <v>116</v>
      </c>
      <c r="F49" s="172"/>
      <c r="G49" s="165" t="n">
        <v>0.1</v>
      </c>
      <c r="H49" s="174" t="s">
        <v>93</v>
      </c>
      <c r="I49" s="175" t="n">
        <f aca="false">G49*F49</f>
        <v>0</v>
      </c>
      <c r="J49" s="176"/>
      <c r="K49" s="157" t="n">
        <f aca="false">J49*I49</f>
        <v>0</v>
      </c>
    </row>
    <row r="50" customFormat="false" ht="12.75" hidden="false" customHeight="false" outlineLevel="0" collapsed="false">
      <c r="A50" s="160" t="n">
        <v>42</v>
      </c>
      <c r="B50" s="161" t="s">
        <v>167</v>
      </c>
      <c r="C50" s="162" t="s">
        <v>114</v>
      </c>
      <c r="D50" s="163" t="s">
        <v>168</v>
      </c>
      <c r="E50" s="162" t="s">
        <v>93</v>
      </c>
      <c r="F50" s="172"/>
      <c r="G50" s="165" t="n">
        <v>1</v>
      </c>
      <c r="H50" s="174" t="s">
        <v>93</v>
      </c>
      <c r="I50" s="175" t="n">
        <f aca="false">G50*F50</f>
        <v>0</v>
      </c>
      <c r="J50" s="176"/>
      <c r="K50" s="157" t="n">
        <f aca="false">J50*I50</f>
        <v>0</v>
      </c>
    </row>
    <row r="51" customFormat="false" ht="12.75" hidden="false" customHeight="false" outlineLevel="0" collapsed="false">
      <c r="A51" s="160" t="n">
        <v>43</v>
      </c>
      <c r="B51" s="161" t="s">
        <v>89</v>
      </c>
      <c r="C51" s="162" t="s">
        <v>90</v>
      </c>
      <c r="D51" s="163" t="s">
        <v>169</v>
      </c>
      <c r="E51" s="162" t="s">
        <v>93</v>
      </c>
      <c r="F51" s="172"/>
      <c r="G51" s="165" t="n">
        <v>1</v>
      </c>
      <c r="H51" s="174" t="s">
        <v>93</v>
      </c>
      <c r="I51" s="175" t="n">
        <f aca="false">G51*F51</f>
        <v>0</v>
      </c>
      <c r="J51" s="176"/>
      <c r="K51" s="157" t="n">
        <f aca="false">J51*I51</f>
        <v>0</v>
      </c>
    </row>
    <row r="52" customFormat="false" ht="12.75" hidden="false" customHeight="false" outlineLevel="0" collapsed="false">
      <c r="A52" s="160" t="n">
        <v>44</v>
      </c>
      <c r="B52" s="161" t="s">
        <v>89</v>
      </c>
      <c r="C52" s="162" t="s">
        <v>90</v>
      </c>
      <c r="D52" s="163" t="s">
        <v>170</v>
      </c>
      <c r="E52" s="162" t="s">
        <v>93</v>
      </c>
      <c r="F52" s="172"/>
      <c r="G52" s="165" t="n">
        <v>1</v>
      </c>
      <c r="H52" s="174" t="s">
        <v>93</v>
      </c>
      <c r="I52" s="175" t="n">
        <f aca="false">G52*F52</f>
        <v>0</v>
      </c>
      <c r="J52" s="176"/>
      <c r="K52" s="157" t="n">
        <f aca="false">J52*I52</f>
        <v>0</v>
      </c>
    </row>
    <row r="53" customFormat="false" ht="13.5" hidden="false" customHeight="false" outlineLevel="0" collapsed="false">
      <c r="A53" s="177" t="n">
        <v>45</v>
      </c>
      <c r="B53" s="178" t="s">
        <v>171</v>
      </c>
      <c r="C53" s="179" t="s">
        <v>114</v>
      </c>
      <c r="D53" s="180" t="s">
        <v>172</v>
      </c>
      <c r="E53" s="181" t="s">
        <v>93</v>
      </c>
      <c r="F53" s="182"/>
      <c r="G53" s="165" t="n">
        <v>1</v>
      </c>
      <c r="H53" s="183" t="s">
        <v>93</v>
      </c>
      <c r="I53" s="155" t="n">
        <f aca="false">G53*F53</f>
        <v>0</v>
      </c>
      <c r="J53" s="184"/>
      <c r="K53" s="157" t="n">
        <f aca="false">J53*I53/1000</f>
        <v>0</v>
      </c>
    </row>
    <row r="54" customFormat="false" ht="13.5" hidden="false" customHeight="false" outlineLevel="0" collapsed="false">
      <c r="A54" s="185"/>
      <c r="B54" s="186" t="s">
        <v>173</v>
      </c>
      <c r="C54" s="187"/>
      <c r="D54" s="187"/>
      <c r="E54" s="187"/>
      <c r="F54" s="187"/>
      <c r="G54" s="187"/>
      <c r="H54" s="187"/>
      <c r="I54" s="188"/>
      <c r="J54" s="189"/>
      <c r="K54" s="190"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91" t="str">
        <f aca="false">'formulář 5 -pol.rozp'!C3</f>
        <v>Dopravní terminál Uherský Brod - II. etapa - část SŽDC</v>
      </c>
      <c r="C2" s="120"/>
      <c r="D2" s="120"/>
      <c r="E2" s="120"/>
      <c r="F2" s="120"/>
    </row>
    <row r="3" customFormat="false" ht="12.75" hidden="false" customHeight="false" outlineLevel="0" collapsed="false">
      <c r="A3" s="122" t="s">
        <v>71</v>
      </c>
      <c r="B3" s="192" t="n">
        <f aca="false">'formulář 5 -pol.rozp'!J3</f>
        <v>0</v>
      </c>
      <c r="C3" s="120"/>
      <c r="D3" s="127" t="s">
        <v>73</v>
      </c>
      <c r="E3" s="120"/>
      <c r="F3" s="134" t="n">
        <f aca="false">'formulář 5 -pol.rozp'!C5</f>
        <v>41105</v>
      </c>
    </row>
    <row r="4" customFormat="false" ht="12.75" hidden="false" customHeight="false" outlineLevel="0" collapsed="false">
      <c r="A4" s="122" t="s">
        <v>74</v>
      </c>
      <c r="B4" s="191" t="str">
        <f aca="false">'formulář 5 -pol.rozp'!C4</f>
        <v>Nástupiště</v>
      </c>
      <c r="C4" s="120"/>
      <c r="D4" s="130"/>
      <c r="E4" s="120"/>
      <c r="F4" s="120"/>
    </row>
    <row r="5" customFormat="false" ht="12.75" hidden="false" customHeight="false" outlineLevel="0" collapsed="false">
      <c r="A5" s="122" t="s">
        <v>75</v>
      </c>
      <c r="B5" s="123" t="str">
        <f aca="false">'formulář 5 -pol.rozp'!J4</f>
        <v>23-16-02</v>
      </c>
      <c r="C5" s="120"/>
      <c r="D5" s="127" t="s">
        <v>76</v>
      </c>
      <c r="E5" s="120"/>
      <c r="F5" s="134" t="n">
        <f aca="false">'formulář 5 -pol.rozp'!K5</f>
        <v>41105</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93" t="s">
        <v>175</v>
      </c>
      <c r="B8" s="193"/>
      <c r="C8" s="193"/>
      <c r="D8" s="193"/>
      <c r="E8" s="193"/>
      <c r="F8" s="193"/>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4" t="s">
        <v>176</v>
      </c>
      <c r="B11" s="194"/>
      <c r="C11" s="195" t="s">
        <v>177</v>
      </c>
      <c r="D11" s="195"/>
      <c r="E11" s="195"/>
      <c r="F11" s="195"/>
    </row>
    <row r="12" s="199" customFormat="true" ht="26.25" hidden="false" customHeight="false" outlineLevel="0" collapsed="false">
      <c r="A12" s="194"/>
      <c r="B12" s="194"/>
      <c r="C12" s="196" t="s">
        <v>178</v>
      </c>
      <c r="D12" s="197" t="s">
        <v>179</v>
      </c>
      <c r="E12" s="197" t="s">
        <v>180</v>
      </c>
      <c r="F12" s="198" t="s">
        <v>181</v>
      </c>
    </row>
    <row r="13" s="199" customFormat="true" ht="12.75" hidden="false" customHeight="false" outlineLevel="0" collapsed="false">
      <c r="A13" s="200" t="s">
        <v>26</v>
      </c>
      <c r="B13" s="201" t="s">
        <v>27</v>
      </c>
      <c r="C13" s="202"/>
      <c r="D13" s="203"/>
      <c r="E13" s="204" t="n">
        <f aca="false">SUM('FORMULÁŘ 6 -rekap SD'!$D$14:$I$14)-SUM('FORMULÁŘ 6 -rekap SD'!$G$14:$G$14)-SUM('FORMULÁŘ 6 -rekap SD'!$I$14:$I$14)</f>
        <v>0</v>
      </c>
      <c r="F13" s="205" t="n">
        <f aca="false">E13*D13+C13</f>
        <v>0</v>
      </c>
    </row>
    <row r="14" s="199" customFormat="true" ht="12.75" hidden="false" customHeight="false" outlineLevel="0" collapsed="false">
      <c r="A14" s="206" t="s">
        <v>29</v>
      </c>
      <c r="B14" s="207" t="s">
        <v>30</v>
      </c>
      <c r="C14" s="208"/>
      <c r="D14" s="203"/>
      <c r="E14" s="209" t="n">
        <f aca="false">E13</f>
        <v>0</v>
      </c>
      <c r="F14" s="210" t="n">
        <f aca="false">E14*D14+C14</f>
        <v>0</v>
      </c>
    </row>
    <row r="15" s="199" customFormat="true" ht="12.75" hidden="false" customHeight="false" outlineLevel="0" collapsed="false">
      <c r="A15" s="211" t="s">
        <v>37</v>
      </c>
      <c r="B15" s="212" t="s">
        <v>38</v>
      </c>
      <c r="C15" s="213"/>
      <c r="D15" s="214"/>
      <c r="E15" s="215"/>
      <c r="F15" s="216" t="n">
        <f aca="false">C15</f>
        <v>0</v>
      </c>
    </row>
    <row r="16" s="199" customFormat="true" ht="12.75" hidden="false" customHeight="false" outlineLevel="0" collapsed="false">
      <c r="A16" s="211" t="s">
        <v>41</v>
      </c>
      <c r="B16" s="207" t="s">
        <v>42</v>
      </c>
      <c r="C16" s="208"/>
      <c r="D16" s="203"/>
      <c r="E16" s="215" t="n">
        <f aca="false">E13</f>
        <v>0</v>
      </c>
      <c r="F16" s="216" t="n">
        <f aca="false">E16*D16+C16</f>
        <v>0</v>
      </c>
    </row>
    <row r="17" s="199" customFormat="true" ht="12.75" hidden="false" customHeight="false" outlineLevel="0" collapsed="false">
      <c r="A17" s="211" t="s">
        <v>45</v>
      </c>
      <c r="B17" s="201" t="s">
        <v>46</v>
      </c>
      <c r="C17" s="208"/>
      <c r="D17" s="217"/>
      <c r="E17" s="215" t="n">
        <f aca="false">SUM('FORMULÁŘ 6 -rekap SD'!$D$14:$I$14)</f>
        <v>0</v>
      </c>
      <c r="F17" s="216" t="n">
        <f aca="false">E17*D17+C17</f>
        <v>0</v>
      </c>
    </row>
    <row r="18" s="199" customFormat="true" ht="12.75" hidden="false" customHeight="false" outlineLevel="0" collapsed="false">
      <c r="A18" s="211" t="s">
        <v>48</v>
      </c>
      <c r="B18" s="201" t="s">
        <v>49</v>
      </c>
      <c r="C18" s="218"/>
      <c r="D18" s="219"/>
      <c r="E18" s="215"/>
      <c r="F18" s="216" t="n">
        <f aca="false">C18</f>
        <v>0</v>
      </c>
    </row>
    <row r="19" s="199" customFormat="true" ht="12.75" hidden="false" customHeight="false" outlineLevel="0" collapsed="false">
      <c r="A19" s="211" t="s">
        <v>50</v>
      </c>
      <c r="B19" s="220" t="s">
        <v>51</v>
      </c>
      <c r="C19" s="221"/>
      <c r="D19" s="219"/>
      <c r="E19" s="215"/>
      <c r="F19" s="216" t="n">
        <f aca="false">C19</f>
        <v>0</v>
      </c>
    </row>
    <row r="20" s="199" customFormat="true" ht="13.5" hidden="false" customHeight="false" outlineLevel="0" collapsed="false">
      <c r="A20" s="211" t="s">
        <v>52</v>
      </c>
      <c r="B20" s="220" t="s">
        <v>53</v>
      </c>
      <c r="C20" s="215" t="n">
        <f aca="false">'FORMULÁŘ 8 - rekap poplatků'!K54</f>
        <v>0</v>
      </c>
      <c r="D20" s="219"/>
      <c r="E20" s="215"/>
      <c r="F20" s="216" t="n">
        <f aca="false">'FORMULÁŘ 8 - rekap poplatků'!K54</f>
        <v>0</v>
      </c>
    </row>
    <row r="21" s="199" customFormat="true" ht="13.5" hidden="false" customHeight="false" outlineLevel="0" collapsed="false">
      <c r="A21" s="222" t="s">
        <v>182</v>
      </c>
      <c r="B21" s="223"/>
      <c r="C21" s="224"/>
      <c r="D21" s="225"/>
      <c r="E21" s="224"/>
      <c r="F21" s="226" t="n">
        <f aca="false">SUM(F13:F20)</f>
        <v>0</v>
      </c>
    </row>
    <row r="22" s="199" customFormat="true" ht="12.75" hidden="false" customHeight="false" outlineLevel="0" collapsed="false">
      <c r="A22" s="227"/>
      <c r="B22" s="227"/>
      <c r="C22" s="227"/>
      <c r="D22" s="227"/>
      <c r="E22" s="227"/>
      <c r="F22" s="227"/>
    </row>
    <row r="23" s="199" customFormat="true" ht="12.75" hidden="false" customHeight="false" outlineLevel="0" collapsed="false"/>
    <row r="24" s="199" customFormat="true" ht="12.75" hidden="false" customHeight="false" outlineLevel="0" collapsed="false"/>
    <row r="25" s="199" customFormat="true" ht="12.75" hidden="false" customHeight="false" outlineLevel="0" collapsed="false"/>
    <row r="26" s="199" customFormat="true" ht="12.75" hidden="false" customHeight="false" outlineLevel="0" collapsed="false"/>
    <row r="27" s="199" customFormat="true" ht="12.75" hidden="false" customHeight="false" outlineLevel="0" collapsed="false"/>
    <row r="28" s="199" customFormat="true" ht="12.75" hidden="false" customHeight="false" outlineLevel="0" collapsed="false"/>
    <row r="29" s="199" customFormat="true" ht="12.75" hidden="false" customHeight="false" outlineLevel="0" collapsed="false"/>
    <row r="30" s="199" customFormat="true" ht="12.75" hidden="false" customHeight="false" outlineLevel="0" collapsed="false"/>
    <row r="31" s="199" customFormat="true" ht="12.75" hidden="false" customHeight="false" outlineLevel="0" collapsed="false"/>
    <row r="32" s="199" customFormat="true" ht="12.75" hidden="false" customHeight="false" outlineLevel="0" collapsed="false"/>
    <row r="33" s="199" customFormat="true" ht="12.75" hidden="false" customHeight="false" outlineLevel="0" collapsed="false">
      <c r="B33" s="228" t="s">
        <v>183</v>
      </c>
      <c r="C33" s="229" t="s">
        <v>184</v>
      </c>
      <c r="F33" s="230" t="n">
        <f aca="false">E17</f>
        <v>0</v>
      </c>
    </row>
    <row r="34" s="199" customFormat="true" ht="12.75" hidden="false" customHeight="false" outlineLevel="0" collapsed="false">
      <c r="C34" s="229" t="s">
        <v>185</v>
      </c>
      <c r="F34" s="230" t="n">
        <f aca="false">SUM(F13:F20)</f>
        <v>0</v>
      </c>
    </row>
    <row r="35" s="199" customFormat="true" ht="12.75" hidden="false" customHeight="false" outlineLevel="0" collapsed="false">
      <c r="F35" s="230" t="n">
        <f aca="false">SUM(F33:F34)</f>
        <v>0</v>
      </c>
    </row>
    <row r="36" s="199" customFormat="true" ht="12.75" hidden="false" customHeight="false" outlineLevel="0" collapsed="false"/>
    <row r="37" s="199" customFormat="true" ht="12.75" hidden="false" customHeight="false" outlineLevel="0" collapsed="false">
      <c r="B37" s="228" t="s">
        <v>186</v>
      </c>
      <c r="F37" s="230" t="n">
        <f aca="false">'FORMULÁŘ 9 - Krycí list SO'!N24</f>
        <v>0</v>
      </c>
    </row>
    <row r="38" s="199" customFormat="true" ht="12.75" hidden="false" customHeight="false" outlineLevel="0" collapsed="false"/>
    <row r="39" s="199" customFormat="true" ht="12.75" hidden="false" customHeight="false" outlineLevel="0" collapsed="false">
      <c r="F39" s="231" t="str">
        <f aca="false">IF(F35=F37,"OK","CHYBA")</f>
        <v>OK</v>
      </c>
    </row>
    <row r="40" s="199"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6.84765625" defaultRowHeight="12.75" zeroHeight="false" outlineLevelRow="0" outlineLevelCol="0"/>
  <cols>
    <col collapsed="false" customWidth="true" hidden="false" outlineLevel="0" max="1" min="1" style="232" width="5.13"/>
    <col collapsed="false" customWidth="true" hidden="false" outlineLevel="0" max="2" min="2" style="232" width="7.7"/>
    <col collapsed="false" customWidth="true" hidden="false" outlineLevel="0" max="3" min="3" style="232" width="53.71"/>
    <col collapsed="false" customWidth="true" hidden="false" outlineLevel="0" max="9" min="4" style="232" width="13.7"/>
    <col collapsed="false" customWidth="true" hidden="false" outlineLevel="0" max="10" min="10" style="232" width="11.7"/>
    <col collapsed="false" customWidth="false" hidden="false" outlineLevel="0" max="257" min="11" style="232" width="6.85"/>
  </cols>
  <sheetData>
    <row r="1" customFormat="false" ht="18.75" hidden="false" customHeight="false" outlineLevel="0" collapsed="false">
      <c r="A1" s="233" t="s">
        <v>187</v>
      </c>
      <c r="B1" s="234"/>
      <c r="C1" s="234"/>
      <c r="D1" s="234"/>
      <c r="E1" s="234"/>
      <c r="F1" s="234"/>
      <c r="G1" s="234"/>
      <c r="H1" s="234"/>
      <c r="I1" s="234"/>
    </row>
    <row r="2" customFormat="false" ht="12.75" hidden="false" customHeight="false" outlineLevel="0" collapsed="false">
      <c r="A2" s="235" t="s">
        <v>8</v>
      </c>
      <c r="B2" s="236"/>
      <c r="C2" s="237" t="str">
        <f aca="false">'formulář 5 -pol.rozp'!C3</f>
        <v>Dopravní terminál Uherský Brod - II. etapa - část SŽDC</v>
      </c>
      <c r="D2" s="238"/>
      <c r="E2" s="234"/>
      <c r="F2" s="234"/>
      <c r="G2" s="234"/>
      <c r="H2" s="234"/>
      <c r="I2" s="234"/>
    </row>
    <row r="3" customFormat="false" ht="12.75" hidden="false" customHeight="false" outlineLevel="0" collapsed="false">
      <c r="A3" s="235" t="s">
        <v>71</v>
      </c>
      <c r="B3" s="236"/>
      <c r="C3" s="239" t="n">
        <f aca="false">'formulář 5 -pol.rozp'!J3</f>
        <v>0</v>
      </c>
      <c r="D3" s="234"/>
      <c r="E3" s="234" t="s">
        <v>72</v>
      </c>
      <c r="F3" s="240" t="s">
        <v>73</v>
      </c>
      <c r="G3" s="240"/>
      <c r="H3" s="241" t="n">
        <f aca="false">'formulář 5 -pol.rozp'!C5</f>
        <v>41105</v>
      </c>
      <c r="I3" s="234"/>
    </row>
    <row r="4" customFormat="false" ht="12.75" hidden="false" customHeight="false" outlineLevel="0" collapsed="false">
      <c r="A4" s="235" t="s">
        <v>74</v>
      </c>
      <c r="B4" s="236"/>
      <c r="C4" s="237" t="str">
        <f aca="false">'formulář 5 -pol.rozp'!C4</f>
        <v>Nástupiště</v>
      </c>
      <c r="D4" s="234"/>
      <c r="E4" s="234"/>
      <c r="F4" s="238"/>
      <c r="G4" s="238"/>
      <c r="H4" s="238"/>
      <c r="I4" s="234"/>
    </row>
    <row r="5" customFormat="false" ht="12.75" hidden="false" customHeight="false" outlineLevel="0" collapsed="false">
      <c r="A5" s="235" t="s">
        <v>75</v>
      </c>
      <c r="B5" s="236"/>
      <c r="C5" s="236" t="str">
        <f aca="false">'formulář 5 -pol.rozp'!J4</f>
        <v>23-16-02</v>
      </c>
      <c r="D5" s="234"/>
      <c r="E5" s="242"/>
      <c r="F5" s="240" t="s">
        <v>76</v>
      </c>
      <c r="G5" s="240"/>
      <c r="H5" s="241" t="n">
        <f aca="false">'formulář 5 -pol.rozp'!K5</f>
        <v>41105</v>
      </c>
      <c r="I5" s="234"/>
    </row>
    <row r="6" customFormat="false" ht="6" hidden="false" customHeight="true" outlineLevel="0" collapsed="false">
      <c r="A6" s="234"/>
      <c r="B6" s="234"/>
      <c r="C6" s="234"/>
      <c r="D6" s="234"/>
      <c r="E6" s="234"/>
      <c r="F6" s="234"/>
      <c r="G6" s="234"/>
      <c r="H6" s="234"/>
      <c r="I6" s="234"/>
    </row>
    <row r="7" s="244" customFormat="true" ht="19.5" hidden="false" customHeight="true" outlineLevel="0" collapsed="false">
      <c r="A7" s="243" t="s">
        <v>188</v>
      </c>
      <c r="B7" s="243"/>
      <c r="C7" s="243"/>
      <c r="D7" s="243"/>
      <c r="E7" s="243"/>
      <c r="F7" s="243"/>
      <c r="G7" s="243"/>
      <c r="H7" s="243"/>
      <c r="I7" s="243"/>
    </row>
    <row r="8" s="244" customFormat="true" ht="6" hidden="false" customHeight="true" outlineLevel="0" collapsed="false">
      <c r="A8" s="245"/>
      <c r="B8" s="245"/>
      <c r="C8" s="245"/>
      <c r="D8" s="245"/>
      <c r="E8" s="245"/>
      <c r="F8" s="245"/>
      <c r="G8" s="245"/>
      <c r="H8" s="245"/>
      <c r="I8" s="245"/>
    </row>
    <row r="9" s="251" customFormat="true" ht="26.25" hidden="false" customHeight="false" outlineLevel="0" collapsed="false">
      <c r="A9" s="246"/>
      <c r="B9" s="247" t="s">
        <v>189</v>
      </c>
      <c r="C9" s="247"/>
      <c r="D9" s="248" t="s">
        <v>190</v>
      </c>
      <c r="E9" s="248" t="s">
        <v>191</v>
      </c>
      <c r="F9" s="248" t="s">
        <v>192</v>
      </c>
      <c r="G9" s="248" t="s">
        <v>193</v>
      </c>
      <c r="H9" s="249" t="s">
        <v>194</v>
      </c>
      <c r="I9" s="250" t="s">
        <v>44</v>
      </c>
    </row>
    <row r="10" customFormat="false" ht="12.75" hidden="false" customHeight="false" outlineLevel="0" collapsed="false">
      <c r="A10" s="252" t="n">
        <v>1</v>
      </c>
      <c r="B10" s="253" t="s">
        <v>195</v>
      </c>
      <c r="C10" s="253"/>
      <c r="D10" s="254" t="n">
        <f aca="false">'formulář 5 -pol.rozp'!K14-H10-I10</f>
        <v>0</v>
      </c>
      <c r="E10" s="254"/>
      <c r="F10" s="255"/>
      <c r="G10" s="254" t="n">
        <f aca="false">'formulář 5 -pol.rozp'!I14</f>
        <v>0</v>
      </c>
      <c r="H10" s="256"/>
      <c r="I10" s="257"/>
    </row>
    <row r="11" customFormat="false" ht="12.75" hidden="false" customHeight="false" outlineLevel="0" collapsed="false">
      <c r="A11" s="252" t="n">
        <v>2</v>
      </c>
      <c r="B11" s="253" t="s">
        <v>196</v>
      </c>
      <c r="C11" s="253"/>
      <c r="D11" s="258" t="n">
        <f aca="false">'formulář 5 -pol.rozp'!K19-H11-I11</f>
        <v>0</v>
      </c>
      <c r="E11" s="259"/>
      <c r="F11" s="259"/>
      <c r="G11" s="258" t="n">
        <f aca="false">'formulář 5 -pol.rozp'!I19</f>
        <v>0</v>
      </c>
      <c r="H11" s="258"/>
      <c r="I11" s="260"/>
    </row>
    <row r="12" customFormat="false" ht="12.75" hidden="false" customHeight="false" outlineLevel="0" collapsed="false">
      <c r="A12" s="252" t="n">
        <v>92</v>
      </c>
      <c r="B12" s="253" t="s">
        <v>197</v>
      </c>
      <c r="C12" s="253"/>
      <c r="D12" s="258" t="n">
        <f aca="false">'formulář 5 -pol.rozp'!K27-H12-I12</f>
        <v>0</v>
      </c>
      <c r="E12" s="259"/>
      <c r="F12" s="259"/>
      <c r="G12" s="258" t="n">
        <f aca="false">'formulář 5 -pol.rozp'!I27</f>
        <v>0</v>
      </c>
      <c r="H12" s="258"/>
      <c r="I12" s="260"/>
    </row>
    <row r="13" customFormat="false" ht="13.5" hidden="false" customHeight="false" outlineLevel="0" collapsed="false">
      <c r="A13" s="252" t="n">
        <v>96</v>
      </c>
      <c r="B13" s="253" t="s">
        <v>198</v>
      </c>
      <c r="C13" s="253"/>
      <c r="D13" s="258" t="n">
        <f aca="false">'formulář 5 -pol.rozp'!K31-H13-I13</f>
        <v>0</v>
      </c>
      <c r="E13" s="259"/>
      <c r="F13" s="259"/>
      <c r="G13" s="258" t="n">
        <f aca="false">'formulář 5 -pol.rozp'!I31</f>
        <v>0</v>
      </c>
      <c r="H13" s="258"/>
      <c r="I13" s="260"/>
    </row>
    <row r="14" customFormat="false" ht="13.5" hidden="false" customHeight="false" outlineLevel="0" collapsed="false">
      <c r="A14" s="261"/>
      <c r="B14" s="262" t="s">
        <v>199</v>
      </c>
      <c r="C14" s="263"/>
      <c r="D14" s="264" t="n">
        <f aca="false">SUM(D10:D13)</f>
        <v>0</v>
      </c>
      <c r="E14" s="264" t="n">
        <f aca="false">SUM(E10:E13)</f>
        <v>0</v>
      </c>
      <c r="F14" s="264" t="n">
        <f aca="false">SUM(F10:F13)</f>
        <v>0</v>
      </c>
      <c r="G14" s="264" t="n">
        <f aca="false">SUM(G10:G13)</f>
        <v>0</v>
      </c>
      <c r="H14" s="264" t="n">
        <f aca="false">SUM(H10:H13)</f>
        <v>0</v>
      </c>
      <c r="I14" s="265" t="n">
        <f aca="false">SUM(I10:I13)</f>
        <v>0</v>
      </c>
    </row>
    <row r="15" customFormat="false" ht="12.75" hidden="false" customHeight="false" outlineLevel="0" collapsed="false">
      <c r="I15" s="266"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7" width="4.28"/>
    <col collapsed="false" customWidth="true" hidden="false" outlineLevel="0" max="2" min="2" style="267" width="17.28"/>
    <col collapsed="false" customWidth="true" hidden="false" outlineLevel="0" max="3" min="3" style="267" width="50.56"/>
    <col collapsed="false" customWidth="true" hidden="false" outlineLevel="0" max="4" min="4" style="267" width="9.7"/>
    <col collapsed="false" customWidth="true" hidden="false" outlineLevel="0" max="5" min="5" style="268" width="9.7"/>
    <col collapsed="false" customWidth="true" hidden="false" outlineLevel="0" max="6" min="6" style="269" width="9.7"/>
    <col collapsed="false" customWidth="true" hidden="false" outlineLevel="0" max="7" min="7" style="267" width="12.7"/>
    <col collapsed="false" customWidth="true" hidden="false" outlineLevel="0" max="8" min="8" style="267" width="9.7"/>
    <col collapsed="false" customWidth="true" hidden="false" outlineLevel="0" max="9" min="9" style="267" width="12.85"/>
    <col collapsed="false" customWidth="true" hidden="false" outlineLevel="0" max="10" min="10" style="268" width="12.99"/>
    <col collapsed="false" customWidth="true" hidden="false" outlineLevel="0" max="11" min="11" style="268" width="16.56"/>
    <col collapsed="false" customWidth="false" hidden="false" outlineLevel="0" max="12" min="12" style="267" width="4.14"/>
    <col collapsed="false" customWidth="true" hidden="false" outlineLevel="0" max="13" min="13" style="267" width="5.85"/>
    <col collapsed="false" customWidth="false" hidden="false" outlineLevel="0" max="14" min="14" style="267" width="4.14"/>
    <col collapsed="false" customWidth="true" hidden="false" outlineLevel="0" max="16" min="15" style="267" width="5.56"/>
    <col collapsed="false" customWidth="true" hidden="false" outlineLevel="0" max="17" min="17" style="267" width="6.13"/>
    <col collapsed="false" customWidth="true" hidden="false" outlineLevel="0" max="18" min="18" style="267" width="5.56"/>
    <col collapsed="false" customWidth="true" hidden="false" outlineLevel="0" max="19" min="19" style="267" width="6.28"/>
    <col collapsed="false" customWidth="false" hidden="false" outlineLevel="0" max="257" min="20" style="267" width="4.14"/>
  </cols>
  <sheetData>
    <row r="1" customFormat="false" ht="25.5" hidden="false" customHeight="true" outlineLevel="0" collapsed="false">
      <c r="A1" s="119" t="s">
        <v>200</v>
      </c>
      <c r="B1" s="270"/>
      <c r="C1" s="270"/>
      <c r="D1" s="270"/>
      <c r="G1" s="271"/>
      <c r="H1" s="272" t="s">
        <v>201</v>
      </c>
      <c r="I1" s="273" t="s">
        <v>202</v>
      </c>
      <c r="J1" s="273"/>
      <c r="K1" s="274" t="s">
        <v>203</v>
      </c>
    </row>
    <row r="2" customFormat="false" ht="13.5" hidden="false" customHeight="false" outlineLevel="0" collapsed="false">
      <c r="A2" s="275" t="s">
        <v>204</v>
      </c>
      <c r="B2" s="275"/>
      <c r="C2" s="275"/>
      <c r="D2" s="275"/>
      <c r="E2" s="276"/>
      <c r="F2" s="277"/>
      <c r="G2" s="278"/>
      <c r="H2" s="278"/>
      <c r="I2" s="278"/>
      <c r="J2" s="276"/>
      <c r="K2" s="276"/>
      <c r="M2" s="279" t="s">
        <v>205</v>
      </c>
    </row>
    <row r="3" customFormat="false" ht="12.75" hidden="false" customHeight="false" outlineLevel="0" collapsed="false">
      <c r="A3" s="280" t="s">
        <v>8</v>
      </c>
      <c r="B3" s="270"/>
      <c r="C3" s="281" t="s">
        <v>206</v>
      </c>
      <c r="D3" s="282"/>
      <c r="E3" s="283"/>
      <c r="F3" s="284"/>
      <c r="G3" s="282"/>
      <c r="H3" s="282"/>
      <c r="I3" s="285" t="s">
        <v>207</v>
      </c>
      <c r="J3" s="286"/>
      <c r="K3" s="283"/>
      <c r="N3" s="287" t="s">
        <v>208</v>
      </c>
      <c r="P3" s="287" t="s">
        <v>209</v>
      </c>
    </row>
    <row r="4" customFormat="false" ht="12.75" hidden="false" customHeight="false" outlineLevel="0" collapsed="false">
      <c r="A4" s="280" t="s">
        <v>74</v>
      </c>
      <c r="B4" s="270"/>
      <c r="C4" s="288" t="s">
        <v>210</v>
      </c>
      <c r="D4" s="282"/>
      <c r="E4" s="283"/>
      <c r="F4" s="284"/>
      <c r="G4" s="282"/>
      <c r="H4" s="282"/>
      <c r="I4" s="285" t="s">
        <v>211</v>
      </c>
      <c r="J4" s="289" t="s">
        <v>212</v>
      </c>
      <c r="K4" s="283"/>
      <c r="N4" s="287" t="s">
        <v>191</v>
      </c>
      <c r="P4" s="287" t="s">
        <v>213</v>
      </c>
    </row>
    <row r="5" customFormat="false" ht="13.5" hidden="false" customHeight="false" outlineLevel="0" collapsed="false">
      <c r="A5" s="290" t="s">
        <v>73</v>
      </c>
      <c r="B5" s="280"/>
      <c r="C5" s="291" t="n">
        <v>41105</v>
      </c>
      <c r="D5" s="282"/>
      <c r="E5" s="283"/>
      <c r="F5" s="284"/>
      <c r="G5" s="282"/>
      <c r="H5" s="282"/>
      <c r="I5" s="292" t="s">
        <v>214</v>
      </c>
      <c r="J5" s="293"/>
      <c r="K5" s="294" t="n">
        <v>41105</v>
      </c>
      <c r="N5" s="287" t="s">
        <v>190</v>
      </c>
      <c r="P5" s="287" t="s">
        <v>215</v>
      </c>
    </row>
    <row r="6" customFormat="false" ht="12.75" hidden="false" customHeight="false" outlineLevel="0" collapsed="false">
      <c r="A6" s="295" t="s">
        <v>216</v>
      </c>
      <c r="B6" s="296"/>
      <c r="C6" s="296" t="s">
        <v>217</v>
      </c>
      <c r="D6" s="296"/>
      <c r="E6" s="297"/>
      <c r="F6" s="298"/>
      <c r="G6" s="296"/>
      <c r="H6" s="299" t="s">
        <v>218</v>
      </c>
      <c r="I6" s="299"/>
      <c r="J6" s="299"/>
      <c r="K6" s="299"/>
    </row>
    <row r="7" customFormat="false" ht="12.75" hidden="false" customHeight="false" outlineLevel="0" collapsed="false">
      <c r="A7" s="300" t="s">
        <v>86</v>
      </c>
      <c r="B7" s="301" t="s">
        <v>219</v>
      </c>
      <c r="C7" s="302"/>
      <c r="D7" s="301" t="s">
        <v>220</v>
      </c>
      <c r="E7" s="303"/>
      <c r="F7" s="304" t="s">
        <v>221</v>
      </c>
      <c r="G7" s="301" t="s">
        <v>222</v>
      </c>
      <c r="H7" s="305" t="s">
        <v>223</v>
      </c>
      <c r="I7" s="305"/>
      <c r="J7" s="306" t="s">
        <v>224</v>
      </c>
      <c r="K7" s="306"/>
      <c r="N7" s="287" t="s">
        <v>225</v>
      </c>
    </row>
    <row r="8" customFormat="false" ht="12.75" hidden="false" customHeight="false" outlineLevel="0" collapsed="false">
      <c r="A8" s="307" t="s">
        <v>226</v>
      </c>
      <c r="B8" s="305" t="s">
        <v>227</v>
      </c>
      <c r="C8" s="305" t="s">
        <v>228</v>
      </c>
      <c r="D8" s="305" t="s">
        <v>229</v>
      </c>
      <c r="E8" s="308" t="s">
        <v>82</v>
      </c>
      <c r="F8" s="309" t="s">
        <v>230</v>
      </c>
      <c r="G8" s="305" t="s">
        <v>230</v>
      </c>
      <c r="H8" s="305" t="s">
        <v>221</v>
      </c>
      <c r="I8" s="305" t="s">
        <v>85</v>
      </c>
      <c r="J8" s="305" t="s">
        <v>221</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row r="10" s="322" customFormat="true" ht="12.75" hidden="false" customHeight="false" outlineLevel="0" collapsed="false">
      <c r="A10" s="314" t="s">
        <v>231</v>
      </c>
      <c r="B10" s="315" t="s">
        <v>232</v>
      </c>
      <c r="C10" s="315" t="s">
        <v>195</v>
      </c>
      <c r="D10" s="316"/>
      <c r="E10" s="317"/>
      <c r="F10" s="318"/>
      <c r="G10" s="319"/>
      <c r="H10" s="316"/>
      <c r="I10" s="320"/>
      <c r="J10" s="317"/>
      <c r="K10" s="321"/>
    </row>
    <row r="11" s="322" customFormat="true" ht="12.75" hidden="false" customHeight="false" outlineLevel="0" collapsed="false">
      <c r="A11" s="323" t="n">
        <v>1</v>
      </c>
      <c r="B11" s="324" t="s">
        <v>233</v>
      </c>
      <c r="C11" s="325" t="s">
        <v>234</v>
      </c>
      <c r="D11" s="326" t="s">
        <v>92</v>
      </c>
      <c r="E11" s="327" t="n">
        <v>402</v>
      </c>
      <c r="F11" s="328"/>
      <c r="G11" s="329" t="n">
        <f aca="false">(E11*F11)</f>
        <v>0</v>
      </c>
      <c r="H11" s="330"/>
      <c r="I11" s="331" t="n">
        <f aca="false">(E11*H11)</f>
        <v>0</v>
      </c>
      <c r="J11" s="327"/>
      <c r="K11" s="332" t="n">
        <f aca="false">(E11*J11)</f>
        <v>0</v>
      </c>
    </row>
    <row r="12" s="322" customFormat="true" ht="12.75" hidden="false" customHeight="false" outlineLevel="0" collapsed="false">
      <c r="A12" s="323" t="n">
        <v>2</v>
      </c>
      <c r="B12" s="324" t="s">
        <v>235</v>
      </c>
      <c r="C12" s="333" t="s">
        <v>236</v>
      </c>
      <c r="D12" s="334" t="s">
        <v>237</v>
      </c>
      <c r="E12" s="327" t="n">
        <v>5.5</v>
      </c>
      <c r="F12" s="328"/>
      <c r="G12" s="329" t="n">
        <f aca="false">(E12*F12)</f>
        <v>0</v>
      </c>
      <c r="H12" s="330"/>
      <c r="I12" s="331" t="n">
        <f aca="false">(E12*H12)</f>
        <v>0</v>
      </c>
      <c r="J12" s="327"/>
      <c r="K12" s="332" t="n">
        <f aca="false">(E12*J12)</f>
        <v>0</v>
      </c>
    </row>
    <row r="13" s="322" customFormat="true" ht="12.75" hidden="false" customHeight="false" outlineLevel="0" collapsed="false">
      <c r="A13" s="323"/>
      <c r="B13" s="324"/>
      <c r="C13" s="333"/>
      <c r="D13" s="334"/>
      <c r="E13" s="327"/>
      <c r="F13" s="328"/>
      <c r="G13" s="329" t="n">
        <f aca="false">(E13*F13)</f>
        <v>0</v>
      </c>
      <c r="H13" s="330"/>
      <c r="I13" s="331" t="n">
        <f aca="false">(E13*H13)</f>
        <v>0</v>
      </c>
      <c r="J13" s="327"/>
      <c r="K13" s="332" t="n">
        <f aca="false">(E13*J13)</f>
        <v>0</v>
      </c>
    </row>
    <row r="14" s="322" customFormat="true" ht="12.75" hidden="false" customHeight="false" outlineLevel="0" collapsed="false">
      <c r="A14" s="335"/>
      <c r="B14" s="336" t="s">
        <v>238</v>
      </c>
      <c r="C14" s="336" t="s">
        <v>195</v>
      </c>
      <c r="D14" s="337"/>
      <c r="E14" s="338"/>
      <c r="F14" s="339"/>
      <c r="G14" s="340" t="n">
        <f aca="false">SUM(G11:G13)</f>
        <v>0</v>
      </c>
      <c r="H14" s="337"/>
      <c r="I14" s="337" t="n">
        <f aca="false">SUM(I11:I13)</f>
        <v>0</v>
      </c>
      <c r="J14" s="338"/>
      <c r="K14" s="341" t="n">
        <f aca="false">SUM(K11:K13)</f>
        <v>0</v>
      </c>
    </row>
    <row r="15" s="322" customFormat="true" ht="12.75" hidden="false" customHeight="false" outlineLevel="0" collapsed="false">
      <c r="A15" s="314" t="s">
        <v>231</v>
      </c>
      <c r="B15" s="315" t="n">
        <v>2</v>
      </c>
      <c r="C15" s="342" t="s">
        <v>196</v>
      </c>
      <c r="D15" s="343"/>
      <c r="E15" s="317"/>
      <c r="F15" s="318"/>
      <c r="G15" s="319"/>
      <c r="H15" s="316"/>
      <c r="I15" s="320"/>
      <c r="J15" s="317"/>
      <c r="K15" s="321"/>
    </row>
    <row r="16" s="322" customFormat="true" ht="12.75" hidden="false" customHeight="false" outlineLevel="0" collapsed="false">
      <c r="A16" s="323" t="n">
        <v>3</v>
      </c>
      <c r="B16" s="324" t="s">
        <v>239</v>
      </c>
      <c r="C16" s="333" t="s">
        <v>240</v>
      </c>
      <c r="D16" s="334" t="s">
        <v>237</v>
      </c>
      <c r="E16" s="327" t="n">
        <v>472.4</v>
      </c>
      <c r="F16" s="328"/>
      <c r="G16" s="329" t="n">
        <f aca="false">(E16*F16)</f>
        <v>0</v>
      </c>
      <c r="H16" s="330"/>
      <c r="I16" s="331" t="n">
        <f aca="false">(E16*H16)</f>
        <v>0</v>
      </c>
      <c r="J16" s="327"/>
      <c r="K16" s="332" t="n">
        <f aca="false">(E16*J16)</f>
        <v>0</v>
      </c>
    </row>
    <row r="17" s="322" customFormat="true" ht="12.75" hidden="false" customHeight="false" outlineLevel="0" collapsed="false">
      <c r="A17" s="323" t="n">
        <v>4</v>
      </c>
      <c r="B17" s="324" t="s">
        <v>241</v>
      </c>
      <c r="C17" s="333" t="s">
        <v>242</v>
      </c>
      <c r="D17" s="334" t="s">
        <v>237</v>
      </c>
      <c r="E17" s="327" t="n">
        <v>472.4</v>
      </c>
      <c r="F17" s="328"/>
      <c r="G17" s="329" t="n">
        <f aca="false">(E17*F17)</f>
        <v>0</v>
      </c>
      <c r="H17" s="330"/>
      <c r="I17" s="331" t="n">
        <f aca="false">(E17*H17)</f>
        <v>0</v>
      </c>
      <c r="J17" s="327"/>
      <c r="K17" s="332" t="n">
        <f aca="false">(E17*J17)</f>
        <v>0</v>
      </c>
    </row>
    <row r="18" s="322" customFormat="true" ht="12.75" hidden="false" customHeight="false" outlineLevel="0" collapsed="false">
      <c r="A18" s="323"/>
      <c r="B18" s="324"/>
      <c r="C18" s="333"/>
      <c r="D18" s="334"/>
      <c r="E18" s="327"/>
      <c r="F18" s="328"/>
      <c r="G18" s="329" t="n">
        <f aca="false">(E18*F18)</f>
        <v>0</v>
      </c>
      <c r="H18" s="330"/>
      <c r="I18" s="331" t="n">
        <f aca="false">(E18*H18)</f>
        <v>0</v>
      </c>
      <c r="J18" s="327"/>
      <c r="K18" s="332" t="n">
        <f aca="false">(E18*J18)</f>
        <v>0</v>
      </c>
    </row>
    <row r="19" s="322" customFormat="true" ht="12.75" hidden="false" customHeight="false" outlineLevel="0" collapsed="false">
      <c r="A19" s="335"/>
      <c r="B19" s="336" t="s">
        <v>243</v>
      </c>
      <c r="C19" s="336" t="s">
        <v>196</v>
      </c>
      <c r="D19" s="337"/>
      <c r="E19" s="338"/>
      <c r="F19" s="339"/>
      <c r="G19" s="340" t="n">
        <f aca="false">SUM(G16:G18)</f>
        <v>0</v>
      </c>
      <c r="H19" s="337"/>
      <c r="I19" s="337" t="n">
        <f aca="false">SUM(I16:I18)</f>
        <v>0</v>
      </c>
      <c r="J19" s="338"/>
      <c r="K19" s="341" t="n">
        <f aca="false">SUM(K16:K18)</f>
        <v>0</v>
      </c>
    </row>
    <row r="20" s="322" customFormat="true" ht="12.75" hidden="false" customHeight="false" outlineLevel="0" collapsed="false">
      <c r="A20" s="314" t="s">
        <v>231</v>
      </c>
      <c r="B20" s="315" t="s">
        <v>244</v>
      </c>
      <c r="C20" s="342" t="s">
        <v>197</v>
      </c>
      <c r="D20" s="343"/>
      <c r="E20" s="317"/>
      <c r="F20" s="318"/>
      <c r="G20" s="319"/>
      <c r="H20" s="316"/>
      <c r="I20" s="320"/>
      <c r="J20" s="317"/>
      <c r="K20" s="321"/>
    </row>
    <row r="21" s="322" customFormat="true" ht="22.5" hidden="false" customHeight="false" outlineLevel="0" collapsed="false">
      <c r="A21" s="323" t="n">
        <v>5</v>
      </c>
      <c r="B21" s="324" t="s">
        <v>245</v>
      </c>
      <c r="C21" s="344" t="s">
        <v>246</v>
      </c>
      <c r="D21" s="345" t="s">
        <v>247</v>
      </c>
      <c r="E21" s="327" t="n">
        <v>160</v>
      </c>
      <c r="F21" s="328"/>
      <c r="G21" s="329" t="n">
        <f aca="false">(E21*F21)</f>
        <v>0</v>
      </c>
      <c r="H21" s="330"/>
      <c r="I21" s="331" t="n">
        <f aca="false">(E21*H21)</f>
        <v>0</v>
      </c>
      <c r="J21" s="327"/>
      <c r="K21" s="332" t="n">
        <f aca="false">(E21*J21)</f>
        <v>0</v>
      </c>
    </row>
    <row r="22" s="322" customFormat="true" ht="12.75" hidden="false" customHeight="false" outlineLevel="0" collapsed="false">
      <c r="A22" s="323" t="n">
        <v>6</v>
      </c>
      <c r="B22" s="324" t="s">
        <v>248</v>
      </c>
      <c r="C22" s="346" t="s">
        <v>249</v>
      </c>
      <c r="D22" s="345" t="s">
        <v>92</v>
      </c>
      <c r="E22" s="327" t="n">
        <v>6.24</v>
      </c>
      <c r="F22" s="328"/>
      <c r="G22" s="329" t="n">
        <f aca="false">(E22*F22)</f>
        <v>0</v>
      </c>
      <c r="H22" s="330"/>
      <c r="I22" s="331" t="n">
        <f aca="false">(E22*H22)</f>
        <v>0</v>
      </c>
      <c r="J22" s="327"/>
      <c r="K22" s="332" t="n">
        <f aca="false">(E22*J22)</f>
        <v>0</v>
      </c>
    </row>
    <row r="23" s="322" customFormat="true" ht="12.75" hidden="false" customHeight="false" outlineLevel="0" collapsed="false">
      <c r="A23" s="323" t="n">
        <v>7</v>
      </c>
      <c r="B23" s="324" t="s">
        <v>250</v>
      </c>
      <c r="C23" s="346" t="s">
        <v>251</v>
      </c>
      <c r="D23" s="345" t="s">
        <v>247</v>
      </c>
      <c r="E23" s="327" t="n">
        <v>2.05</v>
      </c>
      <c r="F23" s="328"/>
      <c r="G23" s="329" t="n">
        <f aca="false">(E23*F23)</f>
        <v>0</v>
      </c>
      <c r="H23" s="330"/>
      <c r="I23" s="331" t="n">
        <f aca="false">(E23*H23)</f>
        <v>0</v>
      </c>
      <c r="J23" s="327"/>
      <c r="K23" s="332" t="n">
        <f aca="false">(E23*J23)</f>
        <v>0</v>
      </c>
    </row>
    <row r="24" s="322" customFormat="true" ht="22.5" hidden="false" customHeight="false" outlineLevel="0" collapsed="false">
      <c r="A24" s="323" t="n">
        <v>8</v>
      </c>
      <c r="B24" s="324" t="s">
        <v>252</v>
      </c>
      <c r="C24" s="346" t="s">
        <v>253</v>
      </c>
      <c r="D24" s="345" t="s">
        <v>144</v>
      </c>
      <c r="E24" s="327" t="n">
        <v>411.5</v>
      </c>
      <c r="F24" s="328"/>
      <c r="G24" s="329" t="n">
        <f aca="false">(E24*F24)</f>
        <v>0</v>
      </c>
      <c r="H24" s="330"/>
      <c r="I24" s="331" t="n">
        <f aca="false">(E24*H24)</f>
        <v>0</v>
      </c>
      <c r="J24" s="327"/>
      <c r="K24" s="332" t="n">
        <f aca="false">(E24*J24)</f>
        <v>0</v>
      </c>
    </row>
    <row r="25" customFormat="false" ht="22.5" hidden="false" customHeight="false" outlineLevel="0" collapsed="false">
      <c r="A25" s="347" t="n">
        <v>9</v>
      </c>
      <c r="B25" s="348" t="s">
        <v>254</v>
      </c>
      <c r="C25" s="349" t="s">
        <v>255</v>
      </c>
      <c r="D25" s="345" t="s">
        <v>237</v>
      </c>
      <c r="E25" s="350" t="n">
        <v>13.9</v>
      </c>
      <c r="F25" s="351"/>
      <c r="G25" s="329" t="n">
        <f aca="false">(E25*F25)</f>
        <v>0</v>
      </c>
      <c r="H25" s="352"/>
      <c r="I25" s="331" t="n">
        <f aca="false">(E25*H25)</f>
        <v>0</v>
      </c>
      <c r="J25" s="350"/>
      <c r="K25" s="332" t="n">
        <f aca="false">(E25*J25)</f>
        <v>0</v>
      </c>
    </row>
    <row r="26" customFormat="false" ht="12.75" hidden="false" customHeight="false" outlineLevel="0" collapsed="false">
      <c r="A26" s="347"/>
      <c r="B26" s="348"/>
      <c r="C26" s="349"/>
      <c r="D26" s="345"/>
      <c r="E26" s="350"/>
      <c r="F26" s="351"/>
      <c r="G26" s="329" t="n">
        <f aca="false">(E26*F26)</f>
        <v>0</v>
      </c>
      <c r="H26" s="352"/>
      <c r="I26" s="331" t="n">
        <f aca="false">(E26*H26)</f>
        <v>0</v>
      </c>
      <c r="J26" s="350"/>
      <c r="K26" s="332" t="n">
        <f aca="false">(E26*J26)</f>
        <v>0</v>
      </c>
    </row>
    <row r="27" s="322" customFormat="true" ht="12.75" hidden="false" customHeight="false" outlineLevel="0" collapsed="false">
      <c r="A27" s="335"/>
      <c r="B27" s="336" t="s">
        <v>256</v>
      </c>
      <c r="C27" s="336" t="s">
        <v>197</v>
      </c>
      <c r="D27" s="337"/>
      <c r="E27" s="338"/>
      <c r="F27" s="339"/>
      <c r="G27" s="340" t="n">
        <f aca="false">SUM(G21:G26)</f>
        <v>0</v>
      </c>
      <c r="H27" s="337"/>
      <c r="I27" s="337" t="n">
        <f aca="false">SUM(I21:I26)</f>
        <v>0</v>
      </c>
      <c r="J27" s="338"/>
      <c r="K27" s="341" t="n">
        <f aca="false">SUM(K21:K26)</f>
        <v>0</v>
      </c>
    </row>
    <row r="28" customFormat="false" ht="12.75" hidden="false" customHeight="false" outlineLevel="0" collapsed="false">
      <c r="A28" s="314" t="s">
        <v>231</v>
      </c>
      <c r="B28" s="315" t="s">
        <v>257</v>
      </c>
      <c r="C28" s="342" t="s">
        <v>198</v>
      </c>
      <c r="D28" s="343"/>
      <c r="E28" s="317"/>
      <c r="F28" s="318"/>
      <c r="G28" s="319"/>
      <c r="H28" s="316"/>
      <c r="I28" s="320"/>
      <c r="J28" s="317"/>
      <c r="K28" s="321"/>
    </row>
    <row r="29" customFormat="false" ht="22.5" hidden="false" customHeight="false" outlineLevel="0" collapsed="false">
      <c r="A29" s="353" t="n">
        <v>10</v>
      </c>
      <c r="B29" s="354" t="s">
        <v>258</v>
      </c>
      <c r="C29" s="355" t="s">
        <v>259</v>
      </c>
      <c r="D29" s="356" t="s">
        <v>247</v>
      </c>
      <c r="E29" s="357" t="n">
        <v>319.4</v>
      </c>
      <c r="F29" s="358"/>
      <c r="G29" s="359" t="n">
        <f aca="false">(E29*F29)</f>
        <v>0</v>
      </c>
      <c r="H29" s="360"/>
      <c r="I29" s="361" t="n">
        <f aca="false">(E29*H29)</f>
        <v>0</v>
      </c>
      <c r="J29" s="357"/>
      <c r="K29" s="362" t="n">
        <f aca="false">(E29*J29)</f>
        <v>0</v>
      </c>
    </row>
    <row r="30" customFormat="false" ht="12.75" hidden="false" customHeight="false" outlineLevel="0" collapsed="false">
      <c r="A30" s="353"/>
      <c r="B30" s="354"/>
      <c r="C30" s="355"/>
      <c r="D30" s="356"/>
      <c r="E30" s="357"/>
      <c r="F30" s="358"/>
      <c r="G30" s="359" t="n">
        <f aca="false">(E30*F30)</f>
        <v>0</v>
      </c>
      <c r="H30" s="360"/>
      <c r="I30" s="361" t="n">
        <f aca="false">(E30*H30)</f>
        <v>0</v>
      </c>
      <c r="J30" s="357"/>
      <c r="K30" s="362" t="n">
        <f aca="false">(E30*J30)</f>
        <v>0</v>
      </c>
    </row>
    <row r="31" s="322" customFormat="true" ht="12.75" hidden="false" customHeight="false" outlineLevel="0" collapsed="false">
      <c r="A31" s="363"/>
      <c r="B31" s="364" t="s">
        <v>260</v>
      </c>
      <c r="C31" s="364" t="s">
        <v>198</v>
      </c>
      <c r="D31" s="365"/>
      <c r="E31" s="366"/>
      <c r="F31" s="367"/>
      <c r="G31" s="368" t="n">
        <f aca="false">SUM(G29:G30)</f>
        <v>0</v>
      </c>
      <c r="H31" s="365"/>
      <c r="I31" s="365" t="n">
        <f aca="false">SUM(I29:I30)</f>
        <v>0</v>
      </c>
      <c r="J31" s="366"/>
      <c r="K31" s="369" t="n">
        <f aca="false">SUM(K29:K30)</f>
        <v>0</v>
      </c>
    </row>
    <row r="32" s="322" customFormat="true" ht="12.75" hidden="false" customHeight="false" outlineLevel="0" collapsed="false">
      <c r="E32" s="370"/>
      <c r="F32" s="371"/>
      <c r="J32" s="370"/>
      <c r="K32" s="370"/>
    </row>
    <row r="33" s="322" customFormat="true" ht="12.75" hidden="false" customHeight="false" outlineLevel="0" collapsed="false">
      <c r="E33" s="370"/>
      <c r="F33" s="371"/>
      <c r="J33" s="370"/>
      <c r="K33" s="370"/>
    </row>
    <row r="34" s="322" customFormat="true" ht="12.75" hidden="false" customHeight="false" outlineLevel="0" collapsed="false">
      <c r="E34" s="370"/>
      <c r="F34" s="371"/>
      <c r="J34" s="370"/>
      <c r="K34" s="370"/>
    </row>
    <row r="35" s="322" customFormat="true" ht="12.75" hidden="false" customHeight="false" outlineLevel="0" collapsed="false">
      <c r="E35" s="370"/>
      <c r="F35" s="371"/>
      <c r="J35" s="370"/>
      <c r="K35" s="370"/>
    </row>
    <row r="36" s="322" customFormat="true" ht="12.75" hidden="false" customHeight="false" outlineLevel="0" collapsed="false">
      <c r="E36" s="370"/>
      <c r="F36" s="371"/>
      <c r="J36" s="370"/>
      <c r="K36" s="370"/>
    </row>
    <row r="37" s="322" customFormat="true" ht="12.75" hidden="false" customHeight="false" outlineLevel="0" collapsed="false">
      <c r="E37" s="370"/>
      <c r="F37" s="371"/>
      <c r="J37" s="370"/>
      <c r="K37" s="370"/>
    </row>
    <row r="38" s="322" customFormat="true" ht="12.75" hidden="false" customHeight="false" outlineLevel="0" collapsed="false">
      <c r="E38" s="370"/>
      <c r="F38" s="371"/>
      <c r="J38" s="370"/>
      <c r="K38" s="370"/>
    </row>
    <row r="39" s="322" customFormat="true" ht="12.75" hidden="false" customHeight="false" outlineLevel="0" collapsed="false">
      <c r="E39" s="370"/>
      <c r="F39" s="371"/>
      <c r="J39" s="370"/>
      <c r="K39" s="370"/>
    </row>
    <row r="40" s="322" customFormat="true" ht="12.75" hidden="false" customHeight="false" outlineLevel="0" collapsed="false">
      <c r="E40" s="370"/>
      <c r="F40" s="371"/>
      <c r="J40" s="370"/>
      <c r="K40" s="370"/>
    </row>
    <row r="41" s="322" customFormat="true" ht="12.75" hidden="false" customHeight="false" outlineLevel="0" collapsed="false">
      <c r="E41" s="370"/>
      <c r="F41" s="371"/>
      <c r="J41" s="370"/>
      <c r="K41" s="370"/>
    </row>
    <row r="42" s="322" customFormat="true" ht="12.75" hidden="false" customHeight="false" outlineLevel="0" collapsed="false">
      <c r="E42" s="370"/>
      <c r="F42" s="371"/>
      <c r="J42" s="370"/>
      <c r="K42" s="370"/>
    </row>
    <row r="43" s="322" customFormat="true" ht="12.75" hidden="false" customHeight="false" outlineLevel="0" collapsed="false">
      <c r="E43" s="370"/>
      <c r="F43" s="371"/>
      <c r="J43" s="370"/>
      <c r="K43" s="370"/>
    </row>
    <row r="44" s="322" customFormat="true" ht="12.75" hidden="false" customHeight="false" outlineLevel="0" collapsed="false">
      <c r="E44" s="370"/>
      <c r="F44" s="371"/>
      <c r="J44" s="370"/>
      <c r="K44" s="370"/>
    </row>
    <row r="45" s="322" customFormat="true" ht="12.75" hidden="false" customHeight="false" outlineLevel="0" collapsed="false">
      <c r="E45" s="370"/>
      <c r="F45" s="371"/>
      <c r="J45" s="370"/>
      <c r="K45" s="370"/>
    </row>
    <row r="46" s="322" customFormat="true" ht="12.75" hidden="false" customHeight="false" outlineLevel="0" collapsed="false">
      <c r="E46" s="370"/>
      <c r="F46" s="371"/>
      <c r="J46" s="370"/>
      <c r="K46" s="370"/>
    </row>
    <row r="47" s="322" customFormat="true" ht="12.75" hidden="false" customHeight="false" outlineLevel="0" collapsed="false">
      <c r="E47" s="370"/>
      <c r="F47" s="371"/>
      <c r="J47" s="370"/>
      <c r="K47" s="370"/>
    </row>
    <row r="48" s="322" customFormat="true" ht="12.75" hidden="false" customHeight="false" outlineLevel="0" collapsed="false">
      <c r="E48" s="370"/>
      <c r="F48" s="371"/>
      <c r="J48" s="370"/>
      <c r="K48" s="370"/>
    </row>
    <row r="49" s="322" customFormat="true" ht="12.75" hidden="false" customHeight="false" outlineLevel="0" collapsed="false">
      <c r="E49" s="370"/>
      <c r="F49" s="371"/>
      <c r="J49" s="370"/>
      <c r="K49" s="370"/>
    </row>
    <row r="50" s="322" customFormat="true" ht="12.75" hidden="false" customHeight="false" outlineLevel="0" collapsed="false">
      <c r="E50" s="370"/>
      <c r="F50" s="371"/>
      <c r="J50" s="370"/>
      <c r="K50" s="370"/>
    </row>
    <row r="51" s="322" customFormat="true" ht="12.75" hidden="false" customHeight="false" outlineLevel="0" collapsed="false">
      <c r="E51" s="370"/>
      <c r="F51" s="371"/>
      <c r="J51" s="370"/>
      <c r="K51" s="370"/>
    </row>
    <row r="52" s="322" customFormat="true" ht="12.75" hidden="false" customHeight="false" outlineLevel="0" collapsed="false">
      <c r="E52" s="370"/>
      <c r="F52" s="371"/>
      <c r="J52" s="370"/>
      <c r="K52" s="370"/>
    </row>
    <row r="53" s="322" customFormat="true" ht="12.75" hidden="false" customHeight="false" outlineLevel="0" collapsed="false">
      <c r="E53" s="370"/>
      <c r="F53" s="371"/>
      <c r="J53" s="370"/>
      <c r="K53" s="370"/>
    </row>
    <row r="54" s="322" customFormat="true" ht="12.75" hidden="false" customHeight="false" outlineLevel="0" collapsed="false">
      <c r="E54" s="370"/>
      <c r="F54" s="371"/>
      <c r="J54" s="370"/>
      <c r="K54" s="370"/>
    </row>
    <row r="55" s="322" customFormat="true" ht="12.75" hidden="false" customHeight="false" outlineLevel="0" collapsed="false">
      <c r="E55" s="370"/>
      <c r="F55" s="371"/>
      <c r="J55" s="370"/>
      <c r="K55" s="370"/>
    </row>
    <row r="56" s="322" customFormat="true" ht="12.75" hidden="false" customHeight="false" outlineLevel="0" collapsed="false">
      <c r="E56" s="370"/>
      <c r="F56" s="371"/>
      <c r="J56" s="370"/>
      <c r="K56" s="370"/>
    </row>
    <row r="57" s="322" customFormat="true" ht="12.75" hidden="false" customHeight="false" outlineLevel="0" collapsed="false">
      <c r="E57" s="370"/>
      <c r="F57" s="371"/>
      <c r="J57" s="370"/>
      <c r="K57" s="370"/>
    </row>
    <row r="58" s="322" customFormat="true" ht="12.75" hidden="false" customHeight="false" outlineLevel="0" collapsed="false">
      <c r="E58" s="370"/>
      <c r="F58" s="371"/>
      <c r="J58" s="370"/>
      <c r="K58" s="370"/>
    </row>
    <row r="59" s="322" customFormat="true" ht="12.75" hidden="false" customHeight="false" outlineLevel="0" collapsed="false">
      <c r="E59" s="370"/>
      <c r="F59" s="371"/>
      <c r="J59" s="370"/>
      <c r="K59" s="370"/>
    </row>
    <row r="60" s="322" customFormat="true" ht="12.75" hidden="false" customHeight="false" outlineLevel="0" collapsed="false">
      <c r="E60" s="370"/>
      <c r="F60" s="371"/>
      <c r="J60" s="370"/>
      <c r="K60" s="370"/>
    </row>
    <row r="61" s="322" customFormat="true" ht="12.75" hidden="false" customHeight="false" outlineLevel="0" collapsed="false">
      <c r="E61" s="370"/>
      <c r="F61" s="371"/>
      <c r="J61" s="370"/>
      <c r="K61" s="370"/>
    </row>
    <row r="62" s="322" customFormat="true" ht="12.75" hidden="false" customHeight="false" outlineLevel="0" collapsed="false">
      <c r="E62" s="370"/>
      <c r="F62" s="371"/>
      <c r="J62" s="370"/>
      <c r="K62" s="370"/>
    </row>
    <row r="63" s="322" customFormat="true" ht="12.75" hidden="false" customHeight="false" outlineLevel="0" collapsed="false">
      <c r="E63" s="370"/>
      <c r="F63" s="371"/>
      <c r="J63" s="370"/>
      <c r="K63" s="370"/>
    </row>
    <row r="64" s="322" customFormat="true" ht="12.75" hidden="false" customHeight="false" outlineLevel="0" collapsed="false">
      <c r="E64" s="370"/>
      <c r="F64" s="371"/>
      <c r="J64" s="370"/>
      <c r="K64" s="370"/>
    </row>
    <row r="65" s="322" customFormat="true" ht="12.75" hidden="false" customHeight="false" outlineLevel="0" collapsed="false">
      <c r="E65" s="370"/>
      <c r="F65" s="371"/>
      <c r="J65" s="370"/>
      <c r="K65" s="370"/>
    </row>
    <row r="66" s="322" customFormat="true" ht="12.75" hidden="false" customHeight="false" outlineLevel="0" collapsed="false">
      <c r="E66" s="370"/>
      <c r="F66" s="371"/>
      <c r="J66" s="370"/>
      <c r="K66" s="370"/>
    </row>
    <row r="67" s="322" customFormat="true" ht="12.75" hidden="false" customHeight="false" outlineLevel="0" collapsed="false">
      <c r="E67" s="370"/>
      <c r="F67" s="371"/>
      <c r="J67" s="370"/>
      <c r="K67" s="370"/>
    </row>
    <row r="68" s="322" customFormat="true" ht="12.75" hidden="false" customHeight="false" outlineLevel="0" collapsed="false">
      <c r="E68" s="370"/>
      <c r="F68" s="371"/>
      <c r="J68" s="370"/>
      <c r="K68" s="370"/>
    </row>
    <row r="69" s="322" customFormat="true" ht="12.75" hidden="false" customHeight="false" outlineLevel="0" collapsed="false">
      <c r="E69" s="370"/>
      <c r="F69" s="371"/>
      <c r="J69" s="370"/>
      <c r="K69" s="370"/>
    </row>
    <row r="70" s="322" customFormat="true" ht="12.75" hidden="false" customHeight="false" outlineLevel="0" collapsed="false">
      <c r="E70" s="370"/>
      <c r="F70" s="371"/>
      <c r="J70" s="370"/>
      <c r="K70" s="370"/>
    </row>
    <row r="71" s="322" customFormat="true" ht="12.75" hidden="false" customHeight="false" outlineLevel="0" collapsed="false">
      <c r="E71" s="370"/>
      <c r="F71" s="371"/>
      <c r="J71" s="370"/>
      <c r="K71" s="370"/>
    </row>
    <row r="72" s="322" customFormat="true" ht="12.75" hidden="false" customHeight="false" outlineLevel="0" collapsed="false">
      <c r="E72" s="370"/>
      <c r="F72" s="371"/>
      <c r="J72" s="370"/>
      <c r="K72" s="370"/>
    </row>
    <row r="73" s="322" customFormat="true" ht="12.75" hidden="false" customHeight="false" outlineLevel="0" collapsed="false">
      <c r="E73" s="370"/>
      <c r="F73" s="371"/>
      <c r="J73" s="370"/>
      <c r="K73" s="370"/>
    </row>
    <row r="74" s="322" customFormat="true" ht="12.75" hidden="false" customHeight="false" outlineLevel="0" collapsed="false">
      <c r="E74" s="370"/>
      <c r="F74" s="371"/>
      <c r="J74" s="370"/>
      <c r="K74" s="370"/>
    </row>
    <row r="75" s="322" customFormat="true" ht="12.75" hidden="false" customHeight="false" outlineLevel="0" collapsed="false">
      <c r="E75" s="370"/>
      <c r="F75" s="371"/>
      <c r="J75" s="370"/>
      <c r="K75" s="370"/>
    </row>
    <row r="76" s="322" customFormat="true" ht="12.75" hidden="false" customHeight="false" outlineLevel="0" collapsed="false">
      <c r="E76" s="370"/>
      <c r="F76" s="371"/>
      <c r="J76" s="370"/>
      <c r="K76" s="370"/>
    </row>
    <row r="77" s="322" customFormat="true" ht="12.75" hidden="false" customHeight="false" outlineLevel="0" collapsed="false">
      <c r="E77" s="370"/>
      <c r="F77" s="371"/>
      <c r="J77" s="370"/>
      <c r="K77" s="370"/>
    </row>
    <row r="78" s="322" customFormat="true" ht="12.75" hidden="false" customHeight="false" outlineLevel="0" collapsed="false">
      <c r="E78" s="370"/>
      <c r="F78" s="371"/>
      <c r="J78" s="370"/>
      <c r="K78" s="370"/>
    </row>
    <row r="79" s="322" customFormat="true" ht="12.75" hidden="false" customHeight="false" outlineLevel="0" collapsed="false">
      <c r="E79" s="370"/>
      <c r="F79" s="371"/>
      <c r="J79" s="370"/>
      <c r="K79" s="370"/>
    </row>
    <row r="80" s="322" customFormat="true" ht="12.75" hidden="false" customHeight="false" outlineLevel="0" collapsed="false">
      <c r="E80" s="370"/>
      <c r="F80" s="371"/>
      <c r="J80" s="370"/>
      <c r="K80" s="370"/>
    </row>
    <row r="81" s="322" customFormat="true" ht="12.75" hidden="false" customHeight="false" outlineLevel="0" collapsed="false">
      <c r="E81" s="370"/>
      <c r="F81" s="371"/>
      <c r="J81" s="370"/>
      <c r="K81" s="370"/>
    </row>
    <row r="82" s="322" customFormat="true" ht="12.75" hidden="false" customHeight="false" outlineLevel="0" collapsed="false">
      <c r="E82" s="370"/>
      <c r="F82" s="371"/>
      <c r="J82" s="370"/>
      <c r="K82" s="370"/>
    </row>
    <row r="83" s="322" customFormat="true" ht="12.75" hidden="false" customHeight="false" outlineLevel="0" collapsed="false">
      <c r="E83" s="370"/>
      <c r="F83" s="371"/>
      <c r="J83" s="370"/>
      <c r="K83" s="370"/>
    </row>
    <row r="84" s="322" customFormat="true" ht="12.75" hidden="false" customHeight="false" outlineLevel="0" collapsed="false">
      <c r="E84" s="370"/>
      <c r="F84" s="371"/>
      <c r="J84" s="370"/>
      <c r="K84" s="370"/>
    </row>
    <row r="85" s="322" customFormat="true" ht="12.75" hidden="false" customHeight="false" outlineLevel="0" collapsed="false">
      <c r="E85" s="370"/>
      <c r="F85" s="371"/>
      <c r="J85" s="370"/>
      <c r="K85" s="370"/>
    </row>
    <row r="86" s="322" customFormat="true" ht="12.75" hidden="false" customHeight="false" outlineLevel="0" collapsed="false">
      <c r="E86" s="370"/>
      <c r="F86" s="371"/>
      <c r="J86" s="370"/>
      <c r="K86" s="370"/>
    </row>
    <row r="87" s="322" customFormat="true" ht="12.75" hidden="false" customHeight="false" outlineLevel="0" collapsed="false">
      <c r="E87" s="370"/>
      <c r="F87" s="371"/>
      <c r="J87" s="370"/>
      <c r="K87" s="370"/>
    </row>
    <row r="88" s="322" customFormat="true" ht="12.75" hidden="false" customHeight="false" outlineLevel="0" collapsed="false">
      <c r="E88" s="370"/>
      <c r="F88" s="371"/>
      <c r="J88" s="370"/>
      <c r="K88" s="370"/>
    </row>
    <row r="89" s="322" customFormat="true" ht="12.75" hidden="false" customHeight="false" outlineLevel="0" collapsed="false">
      <c r="E89" s="370"/>
      <c r="F89" s="371"/>
      <c r="J89" s="370"/>
      <c r="K89" s="370"/>
    </row>
    <row r="90" s="322" customFormat="true" ht="12.75" hidden="false" customHeight="false" outlineLevel="0" collapsed="false">
      <c r="E90" s="370"/>
      <c r="F90" s="371"/>
      <c r="J90" s="370"/>
      <c r="K90" s="370"/>
    </row>
    <row r="91" s="322" customFormat="true" ht="12.75" hidden="false" customHeight="false" outlineLevel="0" collapsed="false">
      <c r="E91" s="370"/>
      <c r="F91" s="371"/>
      <c r="J91" s="370"/>
      <c r="K91" s="370"/>
    </row>
    <row r="92" s="322" customFormat="true" ht="12.75" hidden="false" customHeight="false" outlineLevel="0" collapsed="false">
      <c r="E92" s="370"/>
      <c r="F92" s="371"/>
      <c r="J92" s="370"/>
      <c r="K92" s="370"/>
    </row>
    <row r="93" s="322" customFormat="true" ht="12.75" hidden="false" customHeight="false" outlineLevel="0" collapsed="false">
      <c r="E93" s="370"/>
      <c r="F93" s="371"/>
      <c r="J93" s="370"/>
      <c r="K93" s="370"/>
    </row>
    <row r="94" s="322" customFormat="true" ht="12.75" hidden="false" customHeight="false" outlineLevel="0" collapsed="false">
      <c r="E94" s="370"/>
      <c r="F94" s="371"/>
      <c r="J94" s="370"/>
      <c r="K94" s="370"/>
    </row>
    <row r="95" s="322" customFormat="true" ht="12.75" hidden="false" customHeight="false" outlineLevel="0" collapsed="false">
      <c r="E95" s="370"/>
      <c r="F95" s="371"/>
      <c r="J95" s="370"/>
      <c r="K95" s="370"/>
    </row>
    <row r="96" s="322" customFormat="true" ht="12.75" hidden="false" customHeight="false" outlineLevel="0" collapsed="false">
      <c r="E96" s="370"/>
      <c r="F96" s="371"/>
      <c r="J96" s="370"/>
      <c r="K96" s="370"/>
    </row>
    <row r="97" s="322" customFormat="true" ht="12.75" hidden="false" customHeight="false" outlineLevel="0" collapsed="false">
      <c r="E97" s="370"/>
      <c r="F97" s="371"/>
      <c r="J97" s="370"/>
      <c r="K97" s="370"/>
    </row>
    <row r="98" s="322" customFormat="true" ht="12.75" hidden="false" customHeight="false" outlineLevel="0" collapsed="false">
      <c r="E98" s="370"/>
      <c r="F98" s="371"/>
      <c r="J98" s="370"/>
      <c r="K98" s="370"/>
    </row>
    <row r="99" s="322" customFormat="true" ht="12.75" hidden="false" customHeight="false" outlineLevel="0" collapsed="false">
      <c r="E99" s="370"/>
      <c r="F99" s="371"/>
      <c r="J99" s="370"/>
      <c r="K99" s="370"/>
    </row>
    <row r="100" s="322" customFormat="true" ht="12.75" hidden="false" customHeight="false" outlineLevel="0" collapsed="false">
      <c r="E100" s="370"/>
      <c r="F100" s="371"/>
      <c r="J100" s="370"/>
      <c r="K100" s="370"/>
    </row>
    <row r="101" s="322" customFormat="true" ht="12.75" hidden="false" customHeight="false" outlineLevel="0" collapsed="false">
      <c r="E101" s="370"/>
      <c r="F101" s="371"/>
      <c r="J101" s="370"/>
      <c r="K101" s="370"/>
    </row>
    <row r="102" s="322" customFormat="true" ht="12.75" hidden="false" customHeight="false" outlineLevel="0" collapsed="false">
      <c r="E102" s="370"/>
      <c r="F102" s="371"/>
      <c r="J102" s="370"/>
      <c r="K102" s="370"/>
    </row>
    <row r="103" s="322" customFormat="true" ht="12.75" hidden="false" customHeight="false" outlineLevel="0" collapsed="false">
      <c r="E103" s="370"/>
      <c r="F103" s="371"/>
      <c r="J103" s="370"/>
      <c r="K103" s="370"/>
    </row>
    <row r="104" s="322" customFormat="true" ht="12.75" hidden="false" customHeight="false" outlineLevel="0" collapsed="false">
      <c r="E104" s="370"/>
      <c r="F104" s="371"/>
      <c r="J104" s="370"/>
      <c r="K104" s="370"/>
    </row>
    <row r="105" s="322" customFormat="true" ht="12.75" hidden="false" customHeight="false" outlineLevel="0" collapsed="false">
      <c r="E105" s="370"/>
      <c r="F105" s="371"/>
      <c r="J105" s="370"/>
      <c r="K105" s="370"/>
    </row>
    <row r="106" s="322" customFormat="true" ht="12.75" hidden="false" customHeight="false" outlineLevel="0" collapsed="false">
      <c r="E106" s="370"/>
      <c r="F106" s="371"/>
      <c r="J106" s="370"/>
      <c r="K106" s="370"/>
    </row>
    <row r="107" s="322" customFormat="true" ht="12.75" hidden="false" customHeight="false" outlineLevel="0" collapsed="false">
      <c r="E107" s="370"/>
      <c r="F107" s="371"/>
      <c r="J107" s="370"/>
      <c r="K107" s="370"/>
    </row>
    <row r="108" s="322" customFormat="true" ht="12.75" hidden="false" customHeight="false" outlineLevel="0" collapsed="false">
      <c r="E108" s="370"/>
      <c r="F108" s="371"/>
      <c r="J108" s="370"/>
      <c r="K108" s="370"/>
    </row>
    <row r="109" s="322" customFormat="true" ht="12.75" hidden="false" customHeight="false" outlineLevel="0" collapsed="false">
      <c r="E109" s="370"/>
      <c r="F109" s="371"/>
      <c r="J109" s="370"/>
      <c r="K109" s="370"/>
    </row>
    <row r="110" s="322" customFormat="true" ht="12.75" hidden="false" customHeight="false" outlineLevel="0" collapsed="false">
      <c r="E110" s="370"/>
      <c r="F110" s="371"/>
      <c r="J110" s="370"/>
      <c r="K110" s="370"/>
    </row>
    <row r="111" s="322" customFormat="true" ht="12.75" hidden="false" customHeight="false" outlineLevel="0" collapsed="false">
      <c r="E111" s="370"/>
      <c r="F111" s="371"/>
      <c r="J111" s="370"/>
      <c r="K111" s="370"/>
    </row>
    <row r="112" s="322" customFormat="true" ht="12.75" hidden="false" customHeight="false" outlineLevel="0" collapsed="false">
      <c r="E112" s="370"/>
      <c r="F112" s="371"/>
      <c r="J112" s="370"/>
      <c r="K112" s="370"/>
    </row>
    <row r="113" s="322" customFormat="true" ht="12.75" hidden="false" customHeight="false" outlineLevel="0" collapsed="false">
      <c r="E113" s="370"/>
      <c r="F113" s="371"/>
      <c r="J113" s="370"/>
      <c r="K113" s="370"/>
    </row>
    <row r="114" s="322" customFormat="true" ht="12.75" hidden="false" customHeight="false" outlineLevel="0" collapsed="false">
      <c r="E114" s="370"/>
      <c r="F114" s="371"/>
      <c r="J114" s="370"/>
      <c r="K114" s="370"/>
    </row>
    <row r="115" s="322" customFormat="true" ht="12.75" hidden="false" customHeight="false" outlineLevel="0" collapsed="false">
      <c r="E115" s="370"/>
      <c r="F115" s="371"/>
      <c r="J115" s="370"/>
      <c r="K115" s="370"/>
    </row>
    <row r="116" s="322" customFormat="true" ht="12.75" hidden="false" customHeight="false" outlineLevel="0" collapsed="false">
      <c r="E116" s="370"/>
      <c r="F116" s="371"/>
      <c r="J116" s="370"/>
      <c r="K116" s="370"/>
    </row>
    <row r="117" s="322" customFormat="true" ht="12.75" hidden="false" customHeight="false" outlineLevel="0" collapsed="false">
      <c r="E117" s="370"/>
      <c r="F117" s="371"/>
      <c r="J117" s="370"/>
      <c r="K117" s="370"/>
    </row>
    <row r="118" s="322" customFormat="true" ht="12.75" hidden="false" customHeight="false" outlineLevel="0" collapsed="false">
      <c r="E118" s="370"/>
      <c r="F118" s="371"/>
      <c r="J118" s="370"/>
      <c r="K118" s="370"/>
    </row>
    <row r="119" s="322" customFormat="true" ht="12.75" hidden="false" customHeight="false" outlineLevel="0" collapsed="false">
      <c r="E119" s="370"/>
      <c r="F119" s="371"/>
      <c r="J119" s="370"/>
      <c r="K119" s="370"/>
    </row>
    <row r="120" s="322" customFormat="true" ht="12.75" hidden="false" customHeight="false" outlineLevel="0" collapsed="false">
      <c r="E120" s="370"/>
      <c r="F120" s="371"/>
      <c r="J120" s="370"/>
      <c r="K120" s="370"/>
    </row>
    <row r="121" s="322" customFormat="true" ht="12.75" hidden="false" customHeight="false" outlineLevel="0" collapsed="false">
      <c r="E121" s="370"/>
      <c r="F121" s="371"/>
      <c r="J121" s="370"/>
      <c r="K121" s="370"/>
    </row>
    <row r="122" s="322" customFormat="true" ht="12.75" hidden="false" customHeight="false" outlineLevel="0" collapsed="false">
      <c r="E122" s="370"/>
      <c r="F122" s="371"/>
      <c r="J122" s="370"/>
      <c r="K122" s="370"/>
    </row>
    <row r="123" s="322" customFormat="true" ht="12.75" hidden="false" customHeight="false" outlineLevel="0" collapsed="false">
      <c r="E123" s="370"/>
      <c r="F123" s="371"/>
      <c r="J123" s="370"/>
      <c r="K123" s="370"/>
    </row>
    <row r="124" s="322" customFormat="true" ht="12.75" hidden="false" customHeight="false" outlineLevel="0" collapsed="false">
      <c r="E124" s="370"/>
      <c r="F124" s="371"/>
      <c r="J124" s="370"/>
      <c r="K124" s="370"/>
    </row>
    <row r="125" s="322" customFormat="true" ht="12.75" hidden="false" customHeight="false" outlineLevel="0" collapsed="false">
      <c r="E125" s="370"/>
      <c r="F125" s="371"/>
      <c r="J125" s="370"/>
      <c r="K125" s="370"/>
    </row>
    <row r="126" s="322" customFormat="true" ht="12.75" hidden="false" customHeight="false" outlineLevel="0" collapsed="false">
      <c r="E126" s="370"/>
      <c r="F126" s="371"/>
      <c r="J126" s="370"/>
      <c r="K126" s="370"/>
    </row>
    <row r="127" s="322" customFormat="true" ht="12.75" hidden="false" customHeight="false" outlineLevel="0" collapsed="false">
      <c r="E127" s="370"/>
      <c r="F127" s="371"/>
      <c r="J127" s="370"/>
      <c r="K127" s="370"/>
    </row>
    <row r="128" s="322" customFormat="true" ht="12.75" hidden="false" customHeight="false" outlineLevel="0" collapsed="false">
      <c r="E128" s="370"/>
      <c r="F128" s="371"/>
      <c r="J128" s="370"/>
      <c r="K128" s="370"/>
    </row>
    <row r="129" s="322" customFormat="true" ht="12.75" hidden="false" customHeight="false" outlineLevel="0" collapsed="false">
      <c r="E129" s="370"/>
      <c r="F129" s="371"/>
      <c r="J129" s="370"/>
      <c r="K129" s="370"/>
    </row>
    <row r="130" s="322" customFormat="true" ht="12.75" hidden="false" customHeight="false" outlineLevel="0" collapsed="false">
      <c r="E130" s="370"/>
      <c r="F130" s="371"/>
      <c r="J130" s="370"/>
      <c r="K130" s="370"/>
    </row>
    <row r="131" s="322" customFormat="true" ht="12.75" hidden="false" customHeight="false" outlineLevel="0" collapsed="false">
      <c r="E131" s="370"/>
      <c r="F131" s="371"/>
      <c r="J131" s="370"/>
      <c r="K131" s="370"/>
    </row>
    <row r="132" s="322" customFormat="true" ht="12.75" hidden="false" customHeight="false" outlineLevel="0" collapsed="false">
      <c r="E132" s="370"/>
      <c r="F132" s="371"/>
      <c r="J132" s="370"/>
      <c r="K132" s="370"/>
    </row>
    <row r="133" s="322" customFormat="true" ht="12.75" hidden="false" customHeight="false" outlineLevel="0" collapsed="false">
      <c r="E133" s="370"/>
      <c r="F133" s="371"/>
      <c r="J133" s="370"/>
      <c r="K133" s="370"/>
    </row>
    <row r="134" s="322" customFormat="true" ht="12.75" hidden="false" customHeight="false" outlineLevel="0" collapsed="false">
      <c r="E134" s="370"/>
      <c r="F134" s="371"/>
      <c r="J134" s="370"/>
      <c r="K134" s="370"/>
    </row>
    <row r="135" s="322" customFormat="true" ht="12.75" hidden="false" customHeight="false" outlineLevel="0" collapsed="false">
      <c r="E135" s="370"/>
      <c r="F135" s="371"/>
      <c r="J135" s="370"/>
      <c r="K135" s="370"/>
    </row>
    <row r="136" s="322" customFormat="true" ht="12.75" hidden="false" customHeight="false" outlineLevel="0" collapsed="false">
      <c r="E136" s="370"/>
      <c r="F136" s="371"/>
      <c r="J136" s="370"/>
      <c r="K136" s="370"/>
    </row>
    <row r="137" s="322" customFormat="true" ht="12.75" hidden="false" customHeight="false" outlineLevel="0" collapsed="false">
      <c r="E137" s="370"/>
      <c r="F137" s="371"/>
      <c r="J137" s="370"/>
      <c r="K137" s="370"/>
    </row>
    <row r="138" s="322" customFormat="true" ht="12.75" hidden="false" customHeight="false" outlineLevel="0" collapsed="false">
      <c r="E138" s="370"/>
      <c r="F138" s="371"/>
      <c r="J138" s="370"/>
      <c r="K138" s="370"/>
    </row>
    <row r="139" s="322" customFormat="true" ht="12.75" hidden="false" customHeight="false" outlineLevel="0" collapsed="false">
      <c r="E139" s="370"/>
      <c r="F139" s="371"/>
      <c r="J139" s="370"/>
      <c r="K139" s="370"/>
    </row>
    <row r="140" s="322" customFormat="true" ht="12.75" hidden="false" customHeight="false" outlineLevel="0" collapsed="false">
      <c r="E140" s="370"/>
      <c r="F140" s="371"/>
      <c r="J140" s="370"/>
      <c r="K140" s="370"/>
    </row>
    <row r="141" s="322" customFormat="true" ht="12.75" hidden="false" customHeight="false" outlineLevel="0" collapsed="false">
      <c r="E141" s="370"/>
      <c r="F141" s="371"/>
      <c r="J141" s="370"/>
      <c r="K141" s="370"/>
    </row>
    <row r="142" s="322" customFormat="true" ht="12.75" hidden="false" customHeight="false" outlineLevel="0" collapsed="false">
      <c r="E142" s="370"/>
      <c r="F142" s="371"/>
      <c r="J142" s="370"/>
      <c r="K142" s="370"/>
    </row>
    <row r="143" s="322" customFormat="true" ht="12.75" hidden="false" customHeight="false" outlineLevel="0" collapsed="false">
      <c r="E143" s="370"/>
      <c r="F143" s="371"/>
      <c r="J143" s="370"/>
      <c r="K143" s="370"/>
    </row>
    <row r="144" s="322" customFormat="true" ht="12.75" hidden="false" customHeight="false" outlineLevel="0" collapsed="false">
      <c r="E144" s="370"/>
      <c r="F144" s="371"/>
      <c r="J144" s="370"/>
      <c r="K144" s="370"/>
    </row>
    <row r="145" s="322" customFormat="true" ht="12.75" hidden="false" customHeight="false" outlineLevel="0" collapsed="false">
      <c r="E145" s="370"/>
      <c r="F145" s="371"/>
      <c r="J145" s="370"/>
      <c r="K145" s="370"/>
    </row>
    <row r="146" s="322" customFormat="true" ht="12.75" hidden="false" customHeight="false" outlineLevel="0" collapsed="false">
      <c r="E146" s="370"/>
      <c r="F146" s="371"/>
      <c r="J146" s="370"/>
      <c r="K146" s="370"/>
    </row>
    <row r="147" s="322" customFormat="true" ht="12.75" hidden="false" customHeight="false" outlineLevel="0" collapsed="false">
      <c r="E147" s="370"/>
      <c r="F147" s="371"/>
      <c r="J147" s="370"/>
      <c r="K147" s="370"/>
    </row>
    <row r="148" s="322" customFormat="true" ht="12.75" hidden="false" customHeight="false" outlineLevel="0" collapsed="false">
      <c r="E148" s="370"/>
      <c r="F148" s="371"/>
      <c r="J148" s="370"/>
      <c r="K148" s="370"/>
    </row>
    <row r="149" s="322" customFormat="true" ht="12.75" hidden="false" customHeight="false" outlineLevel="0" collapsed="false">
      <c r="E149" s="370"/>
      <c r="F149" s="371"/>
      <c r="J149" s="370"/>
      <c r="K149" s="370"/>
    </row>
    <row r="150" s="322" customFormat="true" ht="12.75" hidden="false" customHeight="false" outlineLevel="0" collapsed="false">
      <c r="E150" s="370"/>
      <c r="F150" s="371"/>
      <c r="J150" s="370"/>
      <c r="K150" s="370"/>
    </row>
    <row r="151" s="322" customFormat="true" ht="12.75" hidden="false" customHeight="false" outlineLevel="0" collapsed="false">
      <c r="E151" s="370"/>
      <c r="F151" s="371"/>
      <c r="J151" s="370"/>
      <c r="K151" s="370"/>
    </row>
    <row r="152" s="322" customFormat="true" ht="12.75" hidden="false" customHeight="false" outlineLevel="0" collapsed="false">
      <c r="E152" s="370"/>
      <c r="F152" s="371"/>
      <c r="J152" s="370"/>
      <c r="K152" s="370"/>
    </row>
    <row r="153" s="322" customFormat="true" ht="12.75" hidden="false" customHeight="false" outlineLevel="0" collapsed="false">
      <c r="E153" s="370"/>
      <c r="F153" s="371"/>
      <c r="J153" s="370"/>
      <c r="K153" s="370"/>
    </row>
    <row r="154" s="322" customFormat="true" ht="12.75" hidden="false" customHeight="false" outlineLevel="0" collapsed="false">
      <c r="E154" s="370"/>
      <c r="F154" s="371"/>
      <c r="J154" s="370"/>
      <c r="K154" s="370"/>
    </row>
    <row r="155" s="322" customFormat="true" ht="12.75" hidden="false" customHeight="false" outlineLevel="0" collapsed="false">
      <c r="E155" s="370"/>
      <c r="F155" s="371"/>
      <c r="J155" s="370"/>
      <c r="K155" s="370"/>
    </row>
    <row r="156" s="322" customFormat="true" ht="12.75" hidden="false" customHeight="false" outlineLevel="0" collapsed="false">
      <c r="E156" s="370"/>
      <c r="F156" s="371"/>
      <c r="J156" s="370"/>
      <c r="K156" s="370"/>
    </row>
    <row r="157" s="322" customFormat="true" ht="12.75" hidden="false" customHeight="false" outlineLevel="0" collapsed="false">
      <c r="E157" s="370"/>
      <c r="F157" s="371"/>
      <c r="J157" s="370"/>
      <c r="K157" s="370"/>
    </row>
    <row r="158" s="322" customFormat="true" ht="12.75" hidden="false" customHeight="false" outlineLevel="0" collapsed="false">
      <c r="E158" s="370"/>
      <c r="F158" s="371"/>
      <c r="J158" s="370"/>
      <c r="K158" s="370"/>
    </row>
    <row r="159" s="322" customFormat="true" ht="12.75" hidden="false" customHeight="false" outlineLevel="0" collapsed="false">
      <c r="E159" s="370"/>
      <c r="F159" s="371"/>
      <c r="J159" s="370"/>
      <c r="K159" s="370"/>
    </row>
    <row r="160" s="322" customFormat="true" ht="12.75" hidden="false" customHeight="false" outlineLevel="0" collapsed="false">
      <c r="E160" s="370"/>
      <c r="F160" s="371"/>
      <c r="J160" s="370"/>
      <c r="K160" s="370"/>
    </row>
    <row r="161" s="322" customFormat="true" ht="12.75" hidden="false" customHeight="false" outlineLevel="0" collapsed="false">
      <c r="E161" s="370"/>
      <c r="F161" s="371"/>
      <c r="J161" s="370"/>
      <c r="K161" s="370"/>
    </row>
    <row r="162" s="322" customFormat="true" ht="12.75" hidden="false" customHeight="false" outlineLevel="0" collapsed="false">
      <c r="E162" s="370"/>
      <c r="F162" s="371"/>
      <c r="J162" s="370"/>
      <c r="K162" s="370"/>
    </row>
    <row r="163" s="322" customFormat="true" ht="12.75" hidden="false" customHeight="false" outlineLevel="0" collapsed="false">
      <c r="E163" s="370"/>
      <c r="F163" s="371"/>
      <c r="J163" s="370"/>
      <c r="K163" s="370"/>
    </row>
    <row r="164" s="322" customFormat="true" ht="12.75" hidden="false" customHeight="false" outlineLevel="0" collapsed="false">
      <c r="E164" s="370"/>
      <c r="F164" s="371"/>
      <c r="J164" s="370"/>
      <c r="K164" s="370"/>
    </row>
    <row r="165" s="322" customFormat="true" ht="12.75" hidden="false" customHeight="false" outlineLevel="0" collapsed="false">
      <c r="E165" s="370"/>
      <c r="F165" s="371"/>
      <c r="J165" s="370"/>
      <c r="K165" s="370"/>
    </row>
    <row r="166" s="322" customFormat="true" ht="12.75" hidden="false" customHeight="false" outlineLevel="0" collapsed="false">
      <c r="E166" s="370"/>
      <c r="F166" s="371"/>
      <c r="J166" s="370"/>
      <c r="K166" s="370"/>
    </row>
    <row r="167" s="322" customFormat="true" ht="12.75" hidden="false" customHeight="false" outlineLevel="0" collapsed="false">
      <c r="E167" s="370"/>
      <c r="F167" s="371"/>
      <c r="J167" s="370"/>
      <c r="K167" s="370"/>
    </row>
    <row r="168" s="322" customFormat="true" ht="12.75" hidden="false" customHeight="false" outlineLevel="0" collapsed="false">
      <c r="E168" s="370"/>
      <c r="F168" s="371"/>
      <c r="J168" s="370"/>
      <c r="K168" s="370"/>
    </row>
    <row r="169" s="322" customFormat="true" ht="12.75" hidden="false" customHeight="false" outlineLevel="0" collapsed="false">
      <c r="E169" s="370"/>
      <c r="F169" s="371"/>
      <c r="J169" s="370"/>
      <c r="K169" s="370"/>
    </row>
    <row r="170" s="322" customFormat="true" ht="12.75" hidden="false" customHeight="false" outlineLevel="0" collapsed="false">
      <c r="E170" s="370"/>
      <c r="F170" s="371"/>
      <c r="J170" s="370"/>
      <c r="K170" s="370"/>
    </row>
    <row r="171" s="322" customFormat="true" ht="12.75" hidden="false" customHeight="false" outlineLevel="0" collapsed="false">
      <c r="E171" s="370"/>
      <c r="F171" s="371"/>
      <c r="J171" s="370"/>
      <c r="K171" s="370"/>
    </row>
    <row r="172" s="322" customFormat="true" ht="12.75" hidden="false" customHeight="false" outlineLevel="0" collapsed="false">
      <c r="E172" s="370"/>
      <c r="F172" s="371"/>
      <c r="J172" s="370"/>
      <c r="K172" s="370"/>
    </row>
    <row r="173" s="322" customFormat="true" ht="12.75" hidden="false" customHeight="false" outlineLevel="0" collapsed="false">
      <c r="E173" s="370"/>
      <c r="F173" s="371"/>
      <c r="J173" s="370"/>
      <c r="K173" s="370"/>
    </row>
    <row r="174" s="322" customFormat="true" ht="12.75" hidden="false" customHeight="false" outlineLevel="0" collapsed="false">
      <c r="E174" s="370"/>
      <c r="F174" s="371"/>
      <c r="J174" s="370"/>
      <c r="K174" s="370"/>
    </row>
    <row r="175" s="322" customFormat="true" ht="12.75" hidden="false" customHeight="false" outlineLevel="0" collapsed="false">
      <c r="E175" s="370"/>
      <c r="F175" s="371"/>
      <c r="J175" s="370"/>
      <c r="K175" s="370"/>
    </row>
    <row r="176" s="322" customFormat="true" ht="12.75" hidden="false" customHeight="false" outlineLevel="0" collapsed="false">
      <c r="E176" s="370"/>
      <c r="F176" s="371"/>
      <c r="J176" s="370"/>
      <c r="K176" s="370"/>
    </row>
    <row r="177" s="322" customFormat="true" ht="12.75" hidden="false" customHeight="false" outlineLevel="0" collapsed="false">
      <c r="E177" s="370"/>
      <c r="F177" s="371"/>
      <c r="J177" s="370"/>
      <c r="K177" s="370"/>
    </row>
    <row r="178" s="322" customFormat="true" ht="12.75" hidden="false" customHeight="false" outlineLevel="0" collapsed="false">
      <c r="E178" s="370"/>
      <c r="F178" s="371"/>
      <c r="J178" s="370"/>
      <c r="K178" s="370"/>
    </row>
    <row r="179" s="322" customFormat="true" ht="12.75" hidden="false" customHeight="false" outlineLevel="0" collapsed="false">
      <c r="E179" s="370"/>
      <c r="F179" s="371"/>
      <c r="J179" s="370"/>
      <c r="K179" s="370"/>
    </row>
    <row r="180" s="322" customFormat="true" ht="12.75" hidden="false" customHeight="false" outlineLevel="0" collapsed="false">
      <c r="E180" s="370"/>
      <c r="F180" s="371"/>
      <c r="J180" s="370"/>
      <c r="K180" s="370"/>
    </row>
    <row r="181" s="322" customFormat="true" ht="12.75" hidden="false" customHeight="false" outlineLevel="0" collapsed="false">
      <c r="E181" s="370"/>
      <c r="F181" s="371"/>
      <c r="J181" s="370"/>
      <c r="K181" s="370"/>
    </row>
    <row r="182" s="322" customFormat="true" ht="12.75" hidden="false" customHeight="false" outlineLevel="0" collapsed="false">
      <c r="E182" s="370"/>
      <c r="F182" s="371"/>
      <c r="J182" s="370"/>
      <c r="K182" s="370"/>
    </row>
    <row r="183" s="322" customFormat="true" ht="12.75" hidden="false" customHeight="false" outlineLevel="0" collapsed="false">
      <c r="E183" s="370"/>
      <c r="F183" s="371"/>
      <c r="J183" s="370"/>
      <c r="K183" s="370"/>
    </row>
    <row r="184" s="322" customFormat="true" ht="12.75" hidden="false" customHeight="false" outlineLevel="0" collapsed="false">
      <c r="E184" s="370"/>
      <c r="F184" s="371"/>
      <c r="J184" s="370"/>
      <c r="K184" s="370"/>
    </row>
    <row r="185" s="322" customFormat="true" ht="12.75" hidden="false" customHeight="false" outlineLevel="0" collapsed="false">
      <c r="E185" s="370"/>
      <c r="F185" s="371"/>
      <c r="J185" s="370"/>
      <c r="K185" s="370"/>
    </row>
    <row r="186" s="322" customFormat="true" ht="12.75" hidden="false" customHeight="false" outlineLevel="0" collapsed="false">
      <c r="E186" s="370"/>
      <c r="F186" s="371"/>
      <c r="J186" s="370"/>
      <c r="K186" s="370"/>
    </row>
    <row r="187" s="322" customFormat="true" ht="12.75" hidden="false" customHeight="false" outlineLevel="0" collapsed="false">
      <c r="E187" s="370"/>
      <c r="F187" s="371"/>
      <c r="J187" s="370"/>
      <c r="K187" s="370"/>
    </row>
    <row r="188" s="322" customFormat="true" ht="12.75" hidden="false" customHeight="false" outlineLevel="0" collapsed="false">
      <c r="E188" s="370"/>
      <c r="F188" s="371"/>
      <c r="J188" s="370"/>
      <c r="K188" s="370"/>
    </row>
    <row r="189" s="322" customFormat="true" ht="12.75" hidden="false" customHeight="false" outlineLevel="0" collapsed="false">
      <c r="E189" s="370"/>
      <c r="F189" s="371"/>
      <c r="J189" s="370"/>
      <c r="K189" s="370"/>
    </row>
    <row r="190" s="322" customFormat="true" ht="12.75" hidden="false" customHeight="false" outlineLevel="0" collapsed="false">
      <c r="E190" s="370"/>
      <c r="F190" s="371"/>
      <c r="J190" s="370"/>
      <c r="K190" s="370"/>
    </row>
    <row r="191" s="322" customFormat="true" ht="12.75" hidden="false" customHeight="false" outlineLevel="0" collapsed="false">
      <c r="E191" s="370"/>
      <c r="F191" s="371"/>
      <c r="J191" s="370"/>
      <c r="K191" s="370"/>
    </row>
    <row r="192" s="322" customFormat="true" ht="12.75" hidden="false" customHeight="false" outlineLevel="0" collapsed="false">
      <c r="E192" s="370"/>
      <c r="F192" s="371"/>
      <c r="J192" s="370"/>
      <c r="K192" s="370"/>
    </row>
    <row r="193" s="322" customFormat="true" ht="12.75" hidden="false" customHeight="false" outlineLevel="0" collapsed="false">
      <c r="E193" s="370"/>
      <c r="F193" s="371"/>
      <c r="J193" s="370"/>
      <c r="K193" s="370"/>
    </row>
    <row r="194" s="322" customFormat="true" ht="12.75" hidden="false" customHeight="false" outlineLevel="0" collapsed="false">
      <c r="E194" s="370"/>
      <c r="F194" s="371"/>
      <c r="J194" s="370"/>
      <c r="K194" s="370"/>
    </row>
    <row r="195" s="322" customFormat="true" ht="12.75" hidden="false" customHeight="false" outlineLevel="0" collapsed="false">
      <c r="E195" s="370"/>
      <c r="F195" s="371"/>
      <c r="J195" s="370"/>
      <c r="K195" s="370"/>
    </row>
    <row r="196" s="322" customFormat="true" ht="12.75" hidden="false" customHeight="false" outlineLevel="0" collapsed="false">
      <c r="E196" s="370"/>
      <c r="F196" s="371"/>
      <c r="J196" s="370"/>
      <c r="K196" s="370"/>
    </row>
    <row r="197" s="322" customFormat="true" ht="12.75" hidden="false" customHeight="false" outlineLevel="0" collapsed="false">
      <c r="E197" s="370"/>
      <c r="F197" s="371"/>
      <c r="J197" s="370"/>
      <c r="K197" s="370"/>
    </row>
    <row r="198" s="322" customFormat="true" ht="12.75" hidden="false" customHeight="false" outlineLevel="0" collapsed="false">
      <c r="E198" s="370"/>
      <c r="F198" s="371"/>
      <c r="J198" s="370"/>
      <c r="K198" s="370"/>
    </row>
    <row r="199" s="322" customFormat="true" ht="12.75" hidden="false" customHeight="false" outlineLevel="0" collapsed="false">
      <c r="E199" s="370"/>
      <c r="F199" s="371"/>
      <c r="J199" s="370"/>
      <c r="K199" s="370"/>
    </row>
    <row r="200" s="322" customFormat="true" ht="12.75" hidden="false" customHeight="false" outlineLevel="0" collapsed="false">
      <c r="E200" s="370"/>
      <c r="F200" s="371"/>
      <c r="J200" s="370"/>
      <c r="K200" s="370"/>
    </row>
    <row r="201" s="322" customFormat="true" ht="12.75" hidden="false" customHeight="false" outlineLevel="0" collapsed="false">
      <c r="E201" s="370"/>
      <c r="F201" s="371"/>
      <c r="J201" s="370"/>
      <c r="K201" s="370"/>
    </row>
    <row r="202" s="322" customFormat="true" ht="12.75" hidden="false" customHeight="false" outlineLevel="0" collapsed="false">
      <c r="E202" s="370"/>
      <c r="F202" s="371"/>
      <c r="J202" s="370"/>
      <c r="K202" s="370"/>
    </row>
    <row r="203" s="322" customFormat="true" ht="12.75" hidden="false" customHeight="false" outlineLevel="0" collapsed="false">
      <c r="E203" s="370"/>
      <c r="F203" s="371"/>
      <c r="J203" s="370"/>
      <c r="K203" s="370"/>
    </row>
    <row r="204" s="322" customFormat="true" ht="12.75" hidden="false" customHeight="false" outlineLevel="0" collapsed="false">
      <c r="E204" s="370"/>
      <c r="F204" s="371"/>
      <c r="J204" s="370"/>
      <c r="K204" s="370"/>
    </row>
    <row r="205" s="322" customFormat="true" ht="12.75" hidden="false" customHeight="false" outlineLevel="0" collapsed="false">
      <c r="E205" s="370"/>
      <c r="F205" s="371"/>
      <c r="J205" s="370"/>
      <c r="K205" s="370"/>
    </row>
    <row r="206" s="322" customFormat="true" ht="12.75" hidden="false" customHeight="false" outlineLevel="0" collapsed="false">
      <c r="E206" s="370"/>
      <c r="F206" s="371"/>
      <c r="J206" s="370"/>
      <c r="K206" s="370"/>
    </row>
    <row r="207" s="322" customFormat="true" ht="12.75" hidden="false" customHeight="false" outlineLevel="0" collapsed="false">
      <c r="E207" s="370"/>
      <c r="F207" s="371"/>
      <c r="J207" s="370"/>
      <c r="K207" s="370"/>
    </row>
    <row r="208" s="322" customFormat="true" ht="12.75" hidden="false" customHeight="false" outlineLevel="0" collapsed="false">
      <c r="E208" s="370"/>
      <c r="F208" s="371"/>
      <c r="J208" s="370"/>
      <c r="K208" s="370"/>
    </row>
    <row r="209" s="322" customFormat="true" ht="12.75" hidden="false" customHeight="false" outlineLevel="0" collapsed="false">
      <c r="E209" s="370"/>
      <c r="F209" s="371"/>
      <c r="J209" s="370"/>
      <c r="K209" s="370"/>
    </row>
    <row r="210" s="322" customFormat="true" ht="12.75" hidden="false" customHeight="false" outlineLevel="0" collapsed="false">
      <c r="E210" s="370"/>
      <c r="F210" s="371"/>
      <c r="J210" s="370"/>
      <c r="K210" s="370"/>
    </row>
    <row r="211" s="322" customFormat="true" ht="12.75" hidden="false" customHeight="false" outlineLevel="0" collapsed="false">
      <c r="E211" s="370"/>
      <c r="F211" s="371"/>
      <c r="J211" s="370"/>
      <c r="K211" s="370"/>
    </row>
    <row r="212" s="322" customFormat="true" ht="12.75" hidden="false" customHeight="false" outlineLevel="0" collapsed="false">
      <c r="E212" s="370"/>
      <c r="F212" s="371"/>
      <c r="J212" s="370"/>
      <c r="K212" s="370"/>
    </row>
    <row r="213" s="322" customFormat="true" ht="12.75" hidden="false" customHeight="false" outlineLevel="0" collapsed="false">
      <c r="E213" s="370"/>
      <c r="F213" s="371"/>
      <c r="J213" s="370"/>
      <c r="K213" s="370"/>
    </row>
    <row r="214" s="322" customFormat="true" ht="12.75" hidden="false" customHeight="false" outlineLevel="0" collapsed="false">
      <c r="E214" s="370"/>
      <c r="F214" s="371"/>
      <c r="J214" s="370"/>
      <c r="K214" s="370"/>
    </row>
    <row r="215" s="322" customFormat="true" ht="12.75" hidden="false" customHeight="false" outlineLevel="0" collapsed="false">
      <c r="E215" s="370"/>
      <c r="F215" s="371"/>
      <c r="J215" s="370"/>
      <c r="K215" s="370"/>
    </row>
    <row r="216" s="322" customFormat="true" ht="12.75" hidden="false" customHeight="false" outlineLevel="0" collapsed="false">
      <c r="E216" s="370"/>
      <c r="F216" s="371"/>
      <c r="J216" s="370"/>
      <c r="K216" s="370"/>
    </row>
    <row r="217" s="322" customFormat="true" ht="12.75" hidden="false" customHeight="false" outlineLevel="0" collapsed="false">
      <c r="E217" s="370"/>
      <c r="F217" s="371"/>
      <c r="J217" s="370"/>
      <c r="K217" s="370"/>
    </row>
    <row r="218" s="322" customFormat="true" ht="12.75" hidden="false" customHeight="false" outlineLevel="0" collapsed="false">
      <c r="E218" s="370"/>
      <c r="F218" s="371"/>
      <c r="J218" s="370"/>
      <c r="K218" s="370"/>
    </row>
    <row r="219" s="322" customFormat="true" ht="12.75" hidden="false" customHeight="false" outlineLevel="0" collapsed="false">
      <c r="E219" s="370"/>
      <c r="F219" s="371"/>
      <c r="J219" s="370"/>
      <c r="K219" s="370"/>
    </row>
    <row r="220" s="322" customFormat="true" ht="12.75" hidden="false" customHeight="false" outlineLevel="0" collapsed="false">
      <c r="E220" s="370"/>
      <c r="F220" s="371"/>
      <c r="J220" s="370"/>
      <c r="K220" s="370"/>
    </row>
    <row r="221" s="322" customFormat="true" ht="12.75" hidden="false" customHeight="false" outlineLevel="0" collapsed="false">
      <c r="E221" s="370"/>
      <c r="F221" s="371"/>
      <c r="J221" s="370"/>
      <c r="K221" s="370"/>
    </row>
    <row r="222" s="322" customFormat="true" ht="12.75" hidden="false" customHeight="false" outlineLevel="0" collapsed="false">
      <c r="E222" s="370"/>
      <c r="F222" s="371"/>
      <c r="J222" s="370"/>
      <c r="K222" s="370"/>
    </row>
    <row r="223" s="322" customFormat="true" ht="12.75" hidden="false" customHeight="false" outlineLevel="0" collapsed="false">
      <c r="E223" s="370"/>
      <c r="F223" s="371"/>
      <c r="J223" s="370"/>
      <c r="K223" s="370"/>
    </row>
    <row r="224" s="322" customFormat="true" ht="12.75" hidden="false" customHeight="false" outlineLevel="0" collapsed="false">
      <c r="E224" s="370"/>
      <c r="F224" s="371"/>
      <c r="J224" s="370"/>
      <c r="K224" s="370"/>
    </row>
    <row r="225" s="322" customFormat="true" ht="12.75" hidden="false" customHeight="false" outlineLevel="0" collapsed="false">
      <c r="E225" s="370"/>
      <c r="F225" s="371"/>
      <c r="J225" s="370"/>
      <c r="K225" s="370"/>
    </row>
    <row r="226" s="322" customFormat="true" ht="12.75" hidden="false" customHeight="false" outlineLevel="0" collapsed="false">
      <c r="E226" s="370"/>
      <c r="F226" s="371"/>
      <c r="J226" s="370"/>
      <c r="K226" s="370"/>
    </row>
    <row r="227" s="322" customFormat="true" ht="12.75" hidden="false" customHeight="false" outlineLevel="0" collapsed="false">
      <c r="E227" s="370"/>
      <c r="F227" s="371"/>
      <c r="J227" s="370"/>
      <c r="K227" s="370"/>
    </row>
    <row r="228" s="322" customFormat="true" ht="12.75" hidden="false" customHeight="false" outlineLevel="0" collapsed="false">
      <c r="E228" s="370"/>
      <c r="F228" s="371"/>
      <c r="J228" s="370"/>
      <c r="K228" s="370"/>
    </row>
    <row r="229" s="322" customFormat="true" ht="12.75" hidden="false" customHeight="false" outlineLevel="0" collapsed="false">
      <c r="E229" s="370"/>
      <c r="F229" s="371"/>
      <c r="J229" s="370"/>
      <c r="K229" s="370"/>
    </row>
    <row r="230" s="322" customFormat="true" ht="12.75" hidden="false" customHeight="false" outlineLevel="0" collapsed="false">
      <c r="E230" s="370"/>
      <c r="F230" s="371"/>
      <c r="J230" s="370"/>
      <c r="K230" s="370"/>
    </row>
    <row r="231" s="322" customFormat="true" ht="12.75" hidden="false" customHeight="false" outlineLevel="0" collapsed="false">
      <c r="E231" s="370"/>
      <c r="F231" s="371"/>
      <c r="J231" s="370"/>
      <c r="K231" s="370"/>
    </row>
    <row r="232" s="322" customFormat="true" ht="12.75" hidden="false" customHeight="false" outlineLevel="0" collapsed="false">
      <c r="E232" s="370"/>
      <c r="F232" s="371"/>
      <c r="J232" s="370"/>
      <c r="K232" s="370"/>
    </row>
    <row r="233" s="322" customFormat="true" ht="12.75" hidden="false" customHeight="false" outlineLevel="0" collapsed="false">
      <c r="E233" s="370"/>
      <c r="F233" s="371"/>
      <c r="J233" s="370"/>
      <c r="K233" s="370"/>
    </row>
    <row r="234" s="322" customFormat="true" ht="12.75" hidden="false" customHeight="false" outlineLevel="0" collapsed="false">
      <c r="E234" s="370"/>
      <c r="F234" s="371"/>
      <c r="J234" s="370"/>
      <c r="K234" s="370"/>
    </row>
    <row r="235" s="322" customFormat="true" ht="12.75" hidden="false" customHeight="false" outlineLevel="0" collapsed="false">
      <c r="E235" s="370"/>
      <c r="F235" s="371"/>
      <c r="J235" s="370"/>
      <c r="K235" s="370"/>
    </row>
    <row r="236" s="322" customFormat="true" ht="12.75" hidden="false" customHeight="false" outlineLevel="0" collapsed="false">
      <c r="E236" s="370"/>
      <c r="F236" s="371"/>
      <c r="J236" s="370"/>
      <c r="K236" s="370"/>
    </row>
    <row r="237" s="322" customFormat="true" ht="12.75" hidden="false" customHeight="false" outlineLevel="0" collapsed="false">
      <c r="E237" s="370"/>
      <c r="F237" s="371"/>
      <c r="J237" s="370"/>
      <c r="K237" s="370"/>
    </row>
    <row r="238" s="322" customFormat="true" ht="12.75" hidden="false" customHeight="false" outlineLevel="0" collapsed="false">
      <c r="E238" s="370"/>
      <c r="F238" s="371"/>
      <c r="J238" s="370"/>
      <c r="K238" s="370"/>
    </row>
    <row r="239" s="322" customFormat="true" ht="12.75" hidden="false" customHeight="false" outlineLevel="0" collapsed="false">
      <c r="E239" s="370"/>
      <c r="F239" s="371"/>
      <c r="J239" s="370"/>
      <c r="K239" s="370"/>
    </row>
    <row r="240" s="322" customFormat="true" ht="12.75" hidden="false" customHeight="false" outlineLevel="0" collapsed="false">
      <c r="E240" s="370"/>
      <c r="F240" s="371"/>
      <c r="J240" s="370"/>
      <c r="K240" s="370"/>
    </row>
    <row r="241" s="322" customFormat="true" ht="12.75" hidden="false" customHeight="false" outlineLevel="0" collapsed="false">
      <c r="E241" s="370"/>
      <c r="F241" s="371"/>
      <c r="J241" s="370"/>
      <c r="K241" s="370"/>
    </row>
    <row r="242" s="322" customFormat="true" ht="12.75" hidden="false" customHeight="false" outlineLevel="0" collapsed="false">
      <c r="E242" s="370"/>
      <c r="F242" s="371"/>
      <c r="J242" s="370"/>
      <c r="K242" s="370"/>
    </row>
    <row r="243" s="322" customFormat="true" ht="12.75" hidden="false" customHeight="false" outlineLevel="0" collapsed="false">
      <c r="E243" s="370"/>
      <c r="F243" s="371"/>
      <c r="J243" s="370"/>
      <c r="K243" s="370"/>
    </row>
    <row r="244" s="322" customFormat="true" ht="12.75" hidden="false" customHeight="false" outlineLevel="0" collapsed="false">
      <c r="E244" s="370"/>
      <c r="F244" s="371"/>
      <c r="J244" s="370"/>
      <c r="K244" s="370"/>
    </row>
    <row r="245" s="322" customFormat="true" ht="12.75" hidden="false" customHeight="false" outlineLevel="0" collapsed="false">
      <c r="E245" s="370"/>
      <c r="F245" s="371"/>
      <c r="J245" s="370"/>
      <c r="K245" s="370"/>
    </row>
    <row r="246" s="322" customFormat="true" ht="12.75" hidden="false" customHeight="false" outlineLevel="0" collapsed="false">
      <c r="E246" s="370"/>
      <c r="F246" s="371"/>
      <c r="J246" s="370"/>
      <c r="K246" s="370"/>
    </row>
    <row r="247" s="322" customFormat="true" ht="12.75" hidden="false" customHeight="false" outlineLevel="0" collapsed="false">
      <c r="E247" s="370"/>
      <c r="F247" s="371"/>
      <c r="J247" s="370"/>
      <c r="K247" s="370"/>
    </row>
    <row r="248" s="322" customFormat="true" ht="12.75" hidden="false" customHeight="false" outlineLevel="0" collapsed="false">
      <c r="E248" s="370"/>
      <c r="F248" s="371"/>
      <c r="J248" s="370"/>
      <c r="K248" s="370"/>
    </row>
    <row r="249" s="322" customFormat="true" ht="12.75" hidden="false" customHeight="false" outlineLevel="0" collapsed="false">
      <c r="E249" s="370"/>
      <c r="F249" s="371"/>
      <c r="J249" s="370"/>
      <c r="K249" s="370"/>
    </row>
    <row r="250" s="322" customFormat="true" ht="12.75" hidden="false" customHeight="false" outlineLevel="0" collapsed="false">
      <c r="E250" s="370"/>
      <c r="F250" s="371"/>
      <c r="J250" s="370"/>
      <c r="K250" s="370"/>
    </row>
    <row r="251" s="322" customFormat="true" ht="12.75" hidden="false" customHeight="false" outlineLevel="0" collapsed="false">
      <c r="E251" s="370"/>
      <c r="F251" s="371"/>
      <c r="J251" s="370"/>
      <c r="K251" s="370"/>
    </row>
    <row r="252" s="322" customFormat="true" ht="12.75" hidden="false" customHeight="false" outlineLevel="0" collapsed="false">
      <c r="E252" s="370"/>
      <c r="F252" s="371"/>
      <c r="J252" s="370"/>
      <c r="K252" s="370"/>
    </row>
    <row r="253" s="322" customFormat="true" ht="12.75" hidden="false" customHeight="false" outlineLevel="0" collapsed="false">
      <c r="E253" s="370"/>
      <c r="F253" s="371"/>
      <c r="J253" s="370"/>
      <c r="K253" s="370"/>
    </row>
    <row r="254" s="322" customFormat="true" ht="12.75" hidden="false" customHeight="false" outlineLevel="0" collapsed="false">
      <c r="E254" s="370"/>
      <c r="F254" s="371"/>
      <c r="J254" s="370"/>
      <c r="K254" s="370"/>
    </row>
    <row r="255" s="322" customFormat="true" ht="12.75" hidden="false" customHeight="false" outlineLevel="0" collapsed="false">
      <c r="E255" s="370"/>
      <c r="F255" s="371"/>
      <c r="J255" s="370"/>
      <c r="K255" s="370"/>
    </row>
    <row r="256" s="322" customFormat="true" ht="12.75" hidden="false" customHeight="false" outlineLevel="0" collapsed="false">
      <c r="E256" s="370"/>
      <c r="F256" s="371"/>
      <c r="J256" s="370"/>
      <c r="K256" s="370"/>
    </row>
    <row r="257" s="322" customFormat="true" ht="12.75" hidden="false" customHeight="false" outlineLevel="0" collapsed="false">
      <c r="E257" s="370"/>
      <c r="F257" s="371"/>
      <c r="J257" s="370"/>
      <c r="K257" s="370"/>
    </row>
    <row r="258" s="322" customFormat="true" ht="12.75" hidden="false" customHeight="false" outlineLevel="0" collapsed="false">
      <c r="E258" s="370"/>
      <c r="F258" s="371"/>
      <c r="J258" s="370"/>
      <c r="K258" s="370"/>
    </row>
    <row r="259" s="322" customFormat="true" ht="12.75" hidden="false" customHeight="false" outlineLevel="0" collapsed="false">
      <c r="E259" s="370"/>
      <c r="F259" s="371"/>
      <c r="J259" s="370"/>
      <c r="K259" s="370"/>
    </row>
    <row r="260" s="322" customFormat="true" ht="12.75" hidden="false" customHeight="false" outlineLevel="0" collapsed="false">
      <c r="E260" s="370"/>
      <c r="F260" s="371"/>
      <c r="J260" s="370"/>
      <c r="K260" s="370"/>
    </row>
    <row r="261" s="322" customFormat="true" ht="12.75" hidden="false" customHeight="false" outlineLevel="0" collapsed="false">
      <c r="E261" s="370"/>
      <c r="F261" s="371"/>
      <c r="J261" s="370"/>
      <c r="K261" s="370"/>
    </row>
    <row r="262" s="322" customFormat="true" ht="12.75" hidden="false" customHeight="false" outlineLevel="0" collapsed="false">
      <c r="E262" s="370"/>
      <c r="F262" s="371"/>
      <c r="J262" s="370"/>
      <c r="K262" s="370"/>
    </row>
    <row r="263" s="322" customFormat="true" ht="12.75" hidden="false" customHeight="false" outlineLevel="0" collapsed="false">
      <c r="E263" s="370"/>
      <c r="F263" s="371"/>
      <c r="J263" s="370"/>
      <c r="K263" s="370"/>
    </row>
    <row r="264" s="322" customFormat="true" ht="12.75" hidden="false" customHeight="false" outlineLevel="0" collapsed="false">
      <c r="E264" s="370"/>
      <c r="F264" s="371"/>
      <c r="J264" s="370"/>
      <c r="K264" s="370"/>
    </row>
    <row r="265" s="322" customFormat="true" ht="12.75" hidden="false" customHeight="false" outlineLevel="0" collapsed="false">
      <c r="E265" s="370"/>
      <c r="F265" s="371"/>
      <c r="J265" s="370"/>
      <c r="K265" s="370"/>
    </row>
    <row r="266" s="322" customFormat="true" ht="12.75" hidden="false" customHeight="false" outlineLevel="0" collapsed="false">
      <c r="E266" s="370"/>
      <c r="F266" s="371"/>
      <c r="J266" s="370"/>
      <c r="K266" s="370"/>
    </row>
    <row r="267" s="322" customFormat="true" ht="12.75" hidden="false" customHeight="false" outlineLevel="0" collapsed="false">
      <c r="E267" s="370"/>
      <c r="F267" s="371"/>
      <c r="J267" s="370"/>
      <c r="K267" s="370"/>
    </row>
    <row r="268" s="322" customFormat="true" ht="12.75" hidden="false" customHeight="false" outlineLevel="0" collapsed="false">
      <c r="E268" s="370"/>
      <c r="F268" s="371"/>
      <c r="J268" s="370"/>
      <c r="K268" s="370"/>
    </row>
    <row r="269" s="322" customFormat="true" ht="12.75" hidden="false" customHeight="false" outlineLevel="0" collapsed="false">
      <c r="E269" s="370"/>
      <c r="F269" s="371"/>
      <c r="J269" s="370"/>
      <c r="K269" s="370"/>
    </row>
    <row r="270" s="322" customFormat="true" ht="12.75" hidden="false" customHeight="false" outlineLevel="0" collapsed="false">
      <c r="E270" s="370"/>
      <c r="F270" s="371"/>
      <c r="J270" s="370"/>
      <c r="K270" s="370"/>
    </row>
    <row r="271" s="322" customFormat="true" ht="12.75" hidden="false" customHeight="false" outlineLevel="0" collapsed="false">
      <c r="E271" s="370"/>
      <c r="F271" s="371"/>
      <c r="J271" s="370"/>
      <c r="K271" s="370"/>
    </row>
    <row r="272" s="322" customFormat="true" ht="12.75" hidden="false" customHeight="false" outlineLevel="0" collapsed="false">
      <c r="E272" s="370"/>
      <c r="F272" s="371"/>
      <c r="J272" s="370"/>
      <c r="K272" s="370"/>
    </row>
    <row r="273" s="322" customFormat="true" ht="12.75" hidden="false" customHeight="false" outlineLevel="0" collapsed="false">
      <c r="E273" s="370"/>
      <c r="F273" s="371"/>
      <c r="J273" s="370"/>
      <c r="K273" s="370"/>
    </row>
    <row r="274" s="322" customFormat="true" ht="12.75" hidden="false" customHeight="false" outlineLevel="0" collapsed="false">
      <c r="E274" s="370"/>
      <c r="F274" s="371"/>
      <c r="J274" s="370"/>
      <c r="K274" s="370"/>
    </row>
    <row r="275" s="322" customFormat="true" ht="12.75" hidden="false" customHeight="false" outlineLevel="0" collapsed="false">
      <c r="E275" s="370"/>
      <c r="F275" s="371"/>
      <c r="J275" s="370"/>
      <c r="K275" s="370"/>
    </row>
    <row r="276" s="322" customFormat="true" ht="12.75" hidden="false" customHeight="false" outlineLevel="0" collapsed="false">
      <c r="E276" s="370"/>
      <c r="F276" s="371"/>
      <c r="J276" s="370"/>
      <c r="K276" s="370"/>
    </row>
    <row r="277" s="322" customFormat="true" ht="12.75" hidden="false" customHeight="false" outlineLevel="0" collapsed="false">
      <c r="E277" s="370"/>
      <c r="F277" s="371"/>
      <c r="J277" s="370"/>
      <c r="K277" s="370"/>
    </row>
    <row r="278" s="322" customFormat="true" ht="12.75" hidden="false" customHeight="false" outlineLevel="0" collapsed="false">
      <c r="E278" s="370"/>
      <c r="F278" s="371"/>
      <c r="J278" s="370"/>
      <c r="K278" s="370"/>
    </row>
    <row r="279" s="322" customFormat="true" ht="12.75" hidden="false" customHeight="false" outlineLevel="0" collapsed="false">
      <c r="E279" s="370"/>
      <c r="F279" s="371"/>
      <c r="J279" s="370"/>
      <c r="K279" s="370"/>
    </row>
    <row r="280" s="322" customFormat="true" ht="12.75" hidden="false" customHeight="false" outlineLevel="0" collapsed="false">
      <c r="E280" s="370"/>
      <c r="F280" s="371"/>
      <c r="J280" s="370"/>
      <c r="K280" s="370"/>
    </row>
    <row r="281" s="322" customFormat="true" ht="12.75" hidden="false" customHeight="false" outlineLevel="0" collapsed="false">
      <c r="E281" s="370"/>
      <c r="F281" s="371"/>
      <c r="J281" s="370"/>
      <c r="K281" s="370"/>
    </row>
    <row r="282" s="322" customFormat="true" ht="12.75" hidden="false" customHeight="false" outlineLevel="0" collapsed="false">
      <c r="E282" s="370"/>
      <c r="F282" s="371"/>
      <c r="J282" s="370"/>
      <c r="K282" s="370"/>
    </row>
    <row r="283" s="322" customFormat="true" ht="12.75" hidden="false" customHeight="false" outlineLevel="0" collapsed="false">
      <c r="E283" s="370"/>
      <c r="F283" s="371"/>
      <c r="J283" s="370"/>
      <c r="K283" s="370"/>
    </row>
    <row r="284" s="322" customFormat="true" ht="12.75" hidden="false" customHeight="false" outlineLevel="0" collapsed="false">
      <c r="E284" s="370"/>
      <c r="F284" s="371"/>
      <c r="J284" s="370"/>
      <c r="K284" s="370"/>
    </row>
    <row r="285" s="322" customFormat="true" ht="12.75" hidden="false" customHeight="false" outlineLevel="0" collapsed="false">
      <c r="E285" s="370"/>
      <c r="F285" s="371"/>
      <c r="J285" s="370"/>
      <c r="K285" s="370"/>
    </row>
    <row r="286" s="322" customFormat="true" ht="12.75" hidden="false" customHeight="false" outlineLevel="0" collapsed="false">
      <c r="E286" s="370"/>
      <c r="F286" s="371"/>
      <c r="J286" s="370"/>
      <c r="K286" s="370"/>
    </row>
    <row r="287" s="322" customFormat="true" ht="12.75" hidden="false" customHeight="false" outlineLevel="0" collapsed="false">
      <c r="E287" s="370"/>
      <c r="F287" s="371"/>
      <c r="J287" s="370"/>
      <c r="K287" s="370"/>
    </row>
    <row r="288" s="322" customFormat="true" ht="12.75" hidden="false" customHeight="false" outlineLevel="0" collapsed="false">
      <c r="E288" s="370"/>
      <c r="F288" s="371"/>
      <c r="J288" s="370"/>
      <c r="K288" s="370"/>
    </row>
    <row r="289" s="322" customFormat="true" ht="12.75" hidden="false" customHeight="false" outlineLevel="0" collapsed="false">
      <c r="E289" s="370"/>
      <c r="F289" s="371"/>
      <c r="J289" s="370"/>
      <c r="K289" s="370"/>
    </row>
    <row r="290" s="322" customFormat="true" ht="12.75" hidden="false" customHeight="false" outlineLevel="0" collapsed="false">
      <c r="E290" s="370"/>
      <c r="F290" s="371"/>
      <c r="J290" s="370"/>
      <c r="K290" s="370"/>
    </row>
    <row r="291" s="322" customFormat="true" ht="12.75" hidden="false" customHeight="false" outlineLevel="0" collapsed="false">
      <c r="E291" s="370"/>
      <c r="F291" s="371"/>
      <c r="J291" s="370"/>
      <c r="K291" s="370"/>
    </row>
    <row r="292" s="322" customFormat="true" ht="12.75" hidden="false" customHeight="false" outlineLevel="0" collapsed="false">
      <c r="E292" s="370"/>
      <c r="F292" s="371"/>
      <c r="J292" s="370"/>
      <c r="K292" s="370"/>
    </row>
    <row r="293" s="322" customFormat="true" ht="12.75" hidden="false" customHeight="false" outlineLevel="0" collapsed="false">
      <c r="E293" s="370"/>
      <c r="F293" s="371"/>
      <c r="J293" s="370"/>
      <c r="K293" s="370"/>
    </row>
    <row r="294" s="322" customFormat="true" ht="12.75" hidden="false" customHeight="false" outlineLevel="0" collapsed="false">
      <c r="E294" s="370"/>
      <c r="F294" s="371"/>
      <c r="J294" s="370"/>
      <c r="K294" s="370"/>
    </row>
    <row r="295" s="322" customFormat="true" ht="12.75" hidden="false" customHeight="false" outlineLevel="0" collapsed="false">
      <c r="E295" s="370"/>
      <c r="F295" s="371"/>
      <c r="J295" s="370"/>
      <c r="K295" s="370"/>
    </row>
    <row r="296" s="322" customFormat="true" ht="12.75" hidden="false" customHeight="false" outlineLevel="0" collapsed="false">
      <c r="E296" s="370"/>
      <c r="F296" s="371"/>
      <c r="J296" s="370"/>
      <c r="K296" s="370"/>
    </row>
    <row r="297" s="322" customFormat="true" ht="12.75" hidden="false" customHeight="false" outlineLevel="0" collapsed="false">
      <c r="E297" s="370"/>
      <c r="F297" s="371"/>
      <c r="J297" s="370"/>
      <c r="K297" s="370"/>
    </row>
    <row r="298" s="322" customFormat="true" ht="12.75" hidden="false" customHeight="false" outlineLevel="0" collapsed="false">
      <c r="E298" s="370"/>
      <c r="F298" s="371"/>
      <c r="J298" s="370"/>
      <c r="K298" s="370"/>
    </row>
    <row r="299" s="322" customFormat="true" ht="12.75" hidden="false" customHeight="false" outlineLevel="0" collapsed="false">
      <c r="E299" s="370"/>
      <c r="F299" s="371"/>
      <c r="J299" s="370"/>
      <c r="K299" s="370"/>
    </row>
    <row r="300" s="322" customFormat="true" ht="12.75" hidden="false" customHeight="false" outlineLevel="0" collapsed="false">
      <c r="E300" s="370"/>
      <c r="F300" s="371"/>
      <c r="J300" s="370"/>
      <c r="K300" s="370"/>
    </row>
    <row r="301" s="322" customFormat="true" ht="12.75" hidden="false" customHeight="false" outlineLevel="0" collapsed="false">
      <c r="E301" s="370"/>
      <c r="F301" s="371"/>
      <c r="J301" s="370"/>
      <c r="K301" s="370"/>
    </row>
    <row r="302" s="322" customFormat="true" ht="12.75" hidden="false" customHeight="false" outlineLevel="0" collapsed="false">
      <c r="E302" s="370"/>
      <c r="F302" s="371"/>
      <c r="J302" s="370"/>
      <c r="K302" s="370"/>
    </row>
    <row r="303" s="322" customFormat="true" ht="12.75" hidden="false" customHeight="false" outlineLevel="0" collapsed="false">
      <c r="E303" s="370"/>
      <c r="F303" s="371"/>
      <c r="J303" s="370"/>
      <c r="K303" s="370"/>
    </row>
    <row r="304" s="322" customFormat="true" ht="12.75" hidden="false" customHeight="false" outlineLevel="0" collapsed="false">
      <c r="E304" s="370"/>
      <c r="F304" s="371"/>
      <c r="J304" s="370"/>
      <c r="K304" s="370"/>
    </row>
    <row r="305" s="322" customFormat="true" ht="12.75" hidden="false" customHeight="false" outlineLevel="0" collapsed="false">
      <c r="E305" s="370"/>
      <c r="F305" s="371"/>
      <c r="J305" s="370"/>
      <c r="K305" s="370"/>
    </row>
    <row r="306" s="322" customFormat="true" ht="12.75" hidden="false" customHeight="false" outlineLevel="0" collapsed="false">
      <c r="E306" s="370"/>
      <c r="F306" s="371"/>
      <c r="J306" s="370"/>
      <c r="K306" s="370"/>
    </row>
    <row r="307" s="322" customFormat="true" ht="12.75" hidden="false" customHeight="false" outlineLevel="0" collapsed="false">
      <c r="E307" s="370"/>
      <c r="F307" s="371"/>
      <c r="J307" s="370"/>
      <c r="K307" s="370"/>
    </row>
    <row r="308" s="322" customFormat="true" ht="12.75" hidden="false" customHeight="false" outlineLevel="0" collapsed="false">
      <c r="E308" s="370"/>
      <c r="F308" s="371"/>
      <c r="J308" s="370"/>
      <c r="K308" s="370"/>
    </row>
    <row r="309" s="322" customFormat="true" ht="12.75" hidden="false" customHeight="false" outlineLevel="0" collapsed="false">
      <c r="E309" s="370"/>
      <c r="F309" s="371"/>
      <c r="J309" s="370"/>
      <c r="K309" s="370"/>
    </row>
    <row r="310" s="322" customFormat="true" ht="12.75" hidden="false" customHeight="false" outlineLevel="0" collapsed="false">
      <c r="E310" s="370"/>
      <c r="F310" s="371"/>
      <c r="J310" s="370"/>
      <c r="K310" s="370"/>
    </row>
    <row r="311" s="322" customFormat="true" ht="12.75" hidden="false" customHeight="false" outlineLevel="0" collapsed="false">
      <c r="E311" s="370"/>
      <c r="F311" s="371"/>
      <c r="J311" s="370"/>
      <c r="K311" s="370"/>
    </row>
    <row r="312" s="322" customFormat="true" ht="12.75" hidden="false" customHeight="false" outlineLevel="0" collapsed="false">
      <c r="E312" s="370"/>
      <c r="F312" s="371"/>
      <c r="J312" s="370"/>
      <c r="K312" s="370"/>
    </row>
    <row r="313" s="322" customFormat="true" ht="12.75" hidden="false" customHeight="false" outlineLevel="0" collapsed="false">
      <c r="E313" s="370"/>
      <c r="F313" s="371"/>
      <c r="J313" s="370"/>
      <c r="K313" s="370"/>
    </row>
    <row r="314" s="322" customFormat="true" ht="12.75" hidden="false" customHeight="false" outlineLevel="0" collapsed="false">
      <c r="E314" s="370"/>
      <c r="F314" s="371"/>
      <c r="J314" s="370"/>
      <c r="K314" s="370"/>
    </row>
    <row r="315" s="322" customFormat="true" ht="12.75" hidden="false" customHeight="false" outlineLevel="0" collapsed="false">
      <c r="E315" s="370"/>
      <c r="F315" s="371"/>
      <c r="J315" s="370"/>
      <c r="K315" s="370"/>
    </row>
    <row r="316" s="322" customFormat="true" ht="12.75" hidden="false" customHeight="false" outlineLevel="0" collapsed="false">
      <c r="E316" s="370"/>
      <c r="F316" s="371"/>
      <c r="J316" s="370"/>
      <c r="K316" s="370"/>
    </row>
    <row r="317" s="322" customFormat="true" ht="12.75" hidden="false" customHeight="false" outlineLevel="0" collapsed="false">
      <c r="E317" s="370"/>
      <c r="F317" s="371"/>
      <c r="J317" s="370"/>
      <c r="K317" s="370"/>
    </row>
    <row r="318" s="322" customFormat="true" ht="12.75" hidden="false" customHeight="false" outlineLevel="0" collapsed="false">
      <c r="E318" s="370"/>
      <c r="F318" s="371"/>
      <c r="J318" s="370"/>
      <c r="K318" s="370"/>
    </row>
    <row r="319" s="322" customFormat="true" ht="12.75" hidden="false" customHeight="false" outlineLevel="0" collapsed="false">
      <c r="E319" s="370"/>
      <c r="F319" s="371"/>
      <c r="J319" s="370"/>
      <c r="K319" s="370"/>
    </row>
    <row r="320" s="322" customFormat="true" ht="12.75" hidden="false" customHeight="false" outlineLevel="0" collapsed="false">
      <c r="E320" s="370"/>
      <c r="F320" s="371"/>
      <c r="J320" s="370"/>
      <c r="K320" s="370"/>
    </row>
    <row r="321" s="322" customFormat="true" ht="12.75" hidden="false" customHeight="false" outlineLevel="0" collapsed="false">
      <c r="E321" s="370"/>
      <c r="F321" s="371"/>
      <c r="J321" s="370"/>
      <c r="K321" s="370"/>
    </row>
    <row r="322" s="322" customFormat="true" ht="12.75" hidden="false" customHeight="false" outlineLevel="0" collapsed="false">
      <c r="E322" s="370"/>
      <c r="F322" s="371"/>
      <c r="J322" s="370"/>
      <c r="K322" s="370"/>
    </row>
    <row r="323" s="322" customFormat="true" ht="12.75" hidden="false" customHeight="false" outlineLevel="0" collapsed="false">
      <c r="E323" s="370"/>
      <c r="F323" s="371"/>
      <c r="J323" s="370"/>
      <c r="K323" s="370"/>
    </row>
    <row r="324" s="322" customFormat="true" ht="12.75" hidden="false" customHeight="false" outlineLevel="0" collapsed="false">
      <c r="E324" s="370"/>
      <c r="F324" s="371"/>
      <c r="J324" s="370"/>
      <c r="K324" s="370"/>
    </row>
    <row r="325" s="322" customFormat="true" ht="12.75" hidden="false" customHeight="false" outlineLevel="0" collapsed="false">
      <c r="E325" s="370"/>
      <c r="F325" s="371"/>
      <c r="J325" s="370"/>
      <c r="K325" s="370"/>
    </row>
    <row r="326" s="322" customFormat="true" ht="12.75" hidden="false" customHeight="false" outlineLevel="0" collapsed="false">
      <c r="E326" s="370"/>
      <c r="F326" s="371"/>
      <c r="J326" s="370"/>
      <c r="K326" s="370"/>
    </row>
    <row r="327" s="322" customFormat="true" ht="12.75" hidden="false" customHeight="false" outlineLevel="0" collapsed="false">
      <c r="E327" s="370"/>
      <c r="F327" s="371"/>
      <c r="J327" s="370"/>
      <c r="K327" s="370"/>
    </row>
    <row r="328" s="322" customFormat="true" ht="12.75" hidden="false" customHeight="false" outlineLevel="0" collapsed="false">
      <c r="E328" s="370"/>
      <c r="F328" s="371"/>
      <c r="J328" s="370"/>
      <c r="K328" s="370"/>
    </row>
    <row r="329" s="322" customFormat="true" ht="12.75" hidden="false" customHeight="false" outlineLevel="0" collapsed="false">
      <c r="E329" s="370"/>
      <c r="F329" s="371"/>
      <c r="J329" s="370"/>
      <c r="K329" s="370"/>
    </row>
    <row r="330" s="322" customFormat="true" ht="12.75" hidden="false" customHeight="false" outlineLevel="0" collapsed="false">
      <c r="E330" s="370"/>
      <c r="F330" s="371"/>
      <c r="J330" s="370"/>
      <c r="K330" s="370"/>
    </row>
    <row r="331" s="322" customFormat="true" ht="12.75" hidden="false" customHeight="false" outlineLevel="0" collapsed="false">
      <c r="E331" s="370"/>
      <c r="F331" s="371"/>
      <c r="J331" s="370"/>
      <c r="K331" s="370"/>
    </row>
    <row r="332" s="322" customFormat="true" ht="12.75" hidden="false" customHeight="false" outlineLevel="0" collapsed="false">
      <c r="E332" s="370"/>
      <c r="F332" s="371"/>
      <c r="J332" s="370"/>
      <c r="K332" s="370"/>
    </row>
    <row r="333" s="322" customFormat="true" ht="12.75" hidden="false" customHeight="false" outlineLevel="0" collapsed="false">
      <c r="E333" s="370"/>
      <c r="F333" s="371"/>
      <c r="J333" s="370"/>
      <c r="K333" s="370"/>
    </row>
    <row r="334" s="322" customFormat="true" ht="12.75" hidden="false" customHeight="false" outlineLevel="0" collapsed="false">
      <c r="E334" s="370"/>
      <c r="F334" s="371"/>
      <c r="J334" s="370"/>
      <c r="K334" s="370"/>
    </row>
    <row r="335" s="322" customFormat="true" ht="12.75" hidden="false" customHeight="false" outlineLevel="0" collapsed="false">
      <c r="E335" s="370"/>
      <c r="F335" s="371"/>
      <c r="J335" s="370"/>
      <c r="K335" s="370"/>
    </row>
    <row r="336" s="322" customFormat="true" ht="12.75" hidden="false" customHeight="false" outlineLevel="0" collapsed="false">
      <c r="E336" s="370"/>
      <c r="F336" s="371"/>
      <c r="J336" s="370"/>
      <c r="K336" s="370"/>
    </row>
    <row r="337" s="322" customFormat="true" ht="12.75" hidden="false" customHeight="false" outlineLevel="0" collapsed="false">
      <c r="E337" s="370"/>
      <c r="F337" s="371"/>
      <c r="J337" s="370"/>
      <c r="K337" s="370"/>
    </row>
    <row r="338" s="322" customFormat="true" ht="12.75" hidden="false" customHeight="false" outlineLevel="0" collapsed="false">
      <c r="E338" s="370"/>
      <c r="F338" s="371"/>
      <c r="J338" s="370"/>
      <c r="K338" s="370"/>
    </row>
    <row r="339" s="322" customFormat="true" ht="12.75" hidden="false" customHeight="false" outlineLevel="0" collapsed="false">
      <c r="E339" s="370"/>
      <c r="F339" s="371"/>
      <c r="J339" s="370"/>
      <c r="K339" s="370"/>
    </row>
    <row r="340" s="322" customFormat="true" ht="12.75" hidden="false" customHeight="false" outlineLevel="0" collapsed="false">
      <c r="E340" s="370"/>
      <c r="F340" s="371"/>
      <c r="J340" s="370"/>
      <c r="K340" s="370"/>
    </row>
    <row r="341" s="322" customFormat="true" ht="12.75" hidden="false" customHeight="false" outlineLevel="0" collapsed="false">
      <c r="E341" s="370"/>
      <c r="F341" s="371"/>
      <c r="J341" s="370"/>
      <c r="K341" s="370"/>
    </row>
    <row r="342" s="322" customFormat="true" ht="12.75" hidden="false" customHeight="false" outlineLevel="0" collapsed="false">
      <c r="E342" s="370"/>
      <c r="F342" s="371"/>
      <c r="J342" s="370"/>
      <c r="K342" s="370"/>
    </row>
    <row r="343" s="322" customFormat="true" ht="12.75" hidden="false" customHeight="false" outlineLevel="0" collapsed="false">
      <c r="E343" s="370"/>
      <c r="F343" s="371"/>
      <c r="J343" s="370"/>
      <c r="K343" s="370"/>
    </row>
    <row r="344" s="322" customFormat="true" ht="12.75" hidden="false" customHeight="false" outlineLevel="0" collapsed="false">
      <c r="E344" s="370"/>
      <c r="F344" s="371"/>
      <c r="J344" s="370"/>
      <c r="K344" s="370"/>
    </row>
    <row r="345" s="322" customFormat="true" ht="12.75" hidden="false" customHeight="false" outlineLevel="0" collapsed="false">
      <c r="E345" s="370"/>
      <c r="F345" s="371"/>
      <c r="J345" s="370"/>
      <c r="K345" s="370"/>
    </row>
    <row r="346" s="322" customFormat="true" ht="12.75" hidden="false" customHeight="false" outlineLevel="0" collapsed="false">
      <c r="E346" s="370"/>
      <c r="F346" s="371"/>
      <c r="J346" s="370"/>
      <c r="K346" s="370"/>
    </row>
    <row r="347" s="322" customFormat="true" ht="12.75" hidden="false" customHeight="false" outlineLevel="0" collapsed="false">
      <c r="E347" s="370"/>
      <c r="F347" s="371"/>
      <c r="J347" s="370"/>
      <c r="K347" s="370"/>
    </row>
    <row r="348" s="322" customFormat="true" ht="12.75" hidden="false" customHeight="false" outlineLevel="0" collapsed="false">
      <c r="E348" s="370"/>
      <c r="F348" s="371"/>
      <c r="J348" s="370"/>
      <c r="K348" s="370"/>
    </row>
    <row r="349" s="322" customFormat="true" ht="12.75" hidden="false" customHeight="false" outlineLevel="0" collapsed="false">
      <c r="E349" s="370"/>
      <c r="F349" s="371"/>
      <c r="J349" s="370"/>
      <c r="K349" s="370"/>
    </row>
    <row r="350" s="322" customFormat="true" ht="12.75" hidden="false" customHeight="false" outlineLevel="0" collapsed="false">
      <c r="E350" s="370"/>
      <c r="F350" s="371"/>
      <c r="J350" s="370"/>
      <c r="K350" s="370"/>
    </row>
    <row r="351" s="322" customFormat="true" ht="12.75" hidden="false" customHeight="false" outlineLevel="0" collapsed="false">
      <c r="E351" s="370"/>
      <c r="F351" s="371"/>
      <c r="J351" s="370"/>
      <c r="K351" s="370"/>
    </row>
    <row r="352" s="322" customFormat="true" ht="12.75" hidden="false" customHeight="false" outlineLevel="0" collapsed="false">
      <c r="E352" s="370"/>
      <c r="F352" s="371"/>
      <c r="J352" s="370"/>
      <c r="K352" s="370"/>
    </row>
    <row r="353" s="322" customFormat="true" ht="12.75" hidden="false" customHeight="false" outlineLevel="0" collapsed="false">
      <c r="E353" s="370"/>
      <c r="F353" s="371"/>
      <c r="J353" s="370"/>
      <c r="K353" s="370"/>
    </row>
    <row r="354" s="322" customFormat="true" ht="12.75" hidden="false" customHeight="false" outlineLevel="0" collapsed="false">
      <c r="E354" s="370"/>
      <c r="F354" s="371"/>
      <c r="J354" s="370"/>
      <c r="K354" s="370"/>
    </row>
    <row r="355" s="322" customFormat="true" ht="12.75" hidden="false" customHeight="false" outlineLevel="0" collapsed="false">
      <c r="E355" s="370"/>
      <c r="F355" s="371"/>
      <c r="J355" s="370"/>
      <c r="K355" s="370"/>
    </row>
    <row r="356" s="322" customFormat="true" ht="12.75" hidden="false" customHeight="false" outlineLevel="0" collapsed="false">
      <c r="E356" s="370"/>
      <c r="F356" s="371"/>
      <c r="J356" s="370"/>
      <c r="K356" s="370"/>
    </row>
    <row r="357" s="322" customFormat="true" ht="12.75" hidden="false" customHeight="false" outlineLevel="0" collapsed="false">
      <c r="E357" s="370"/>
      <c r="F357" s="371"/>
      <c r="J357" s="370"/>
      <c r="K357" s="370"/>
    </row>
    <row r="358" s="322" customFormat="true" ht="12.75" hidden="false" customHeight="false" outlineLevel="0" collapsed="false">
      <c r="E358" s="370"/>
      <c r="F358" s="371"/>
      <c r="J358" s="370"/>
      <c r="K358" s="370"/>
    </row>
    <row r="359" s="322" customFormat="true" ht="12.75" hidden="false" customHeight="false" outlineLevel="0" collapsed="false">
      <c r="E359" s="370"/>
      <c r="F359" s="371"/>
      <c r="J359" s="370"/>
      <c r="K359" s="370"/>
    </row>
    <row r="360" s="322" customFormat="true" ht="12.75" hidden="false" customHeight="false" outlineLevel="0" collapsed="false">
      <c r="E360" s="370"/>
      <c r="F360" s="371"/>
      <c r="J360" s="370"/>
      <c r="K360" s="370"/>
    </row>
    <row r="361" s="322" customFormat="true" ht="12.75" hidden="false" customHeight="false" outlineLevel="0" collapsed="false">
      <c r="E361" s="370"/>
      <c r="F361" s="371"/>
      <c r="J361" s="370"/>
      <c r="K361" s="370"/>
    </row>
    <row r="362" s="322" customFormat="true" ht="12.75" hidden="false" customHeight="false" outlineLevel="0" collapsed="false">
      <c r="E362" s="370"/>
      <c r="F362" s="371"/>
      <c r="J362" s="370"/>
      <c r="K362" s="370"/>
    </row>
    <row r="363" s="322" customFormat="true" ht="12.75" hidden="false" customHeight="false" outlineLevel="0" collapsed="false">
      <c r="E363" s="370"/>
      <c r="F363" s="371"/>
      <c r="J363" s="370"/>
      <c r="K363" s="370"/>
    </row>
    <row r="364" s="322" customFormat="true" ht="12.75" hidden="false" customHeight="false" outlineLevel="0" collapsed="false">
      <c r="E364" s="370"/>
      <c r="F364" s="371"/>
      <c r="J364" s="370"/>
      <c r="K364" s="370"/>
    </row>
    <row r="365" s="322" customFormat="true" ht="12.75" hidden="false" customHeight="false" outlineLevel="0" collapsed="false">
      <c r="E365" s="370"/>
      <c r="F365" s="371"/>
      <c r="J365" s="370"/>
      <c r="K365" s="370"/>
    </row>
    <row r="366" s="322" customFormat="true" ht="12.75" hidden="false" customHeight="false" outlineLevel="0" collapsed="false">
      <c r="E366" s="370"/>
      <c r="F366" s="371"/>
      <c r="J366" s="370"/>
      <c r="K366" s="370"/>
    </row>
    <row r="367" s="322" customFormat="true" ht="12.75" hidden="false" customHeight="false" outlineLevel="0" collapsed="false">
      <c r="E367" s="370"/>
      <c r="F367" s="371"/>
      <c r="J367" s="370"/>
      <c r="K367" s="370"/>
    </row>
    <row r="368" s="322" customFormat="true" ht="12.75" hidden="false" customHeight="false" outlineLevel="0" collapsed="false">
      <c r="E368" s="370"/>
      <c r="F368" s="371"/>
      <c r="J368" s="370"/>
      <c r="K368" s="370"/>
    </row>
    <row r="369" s="322" customFormat="true" ht="12.75" hidden="false" customHeight="false" outlineLevel="0" collapsed="false">
      <c r="E369" s="370"/>
      <c r="F369" s="371"/>
      <c r="J369" s="370"/>
      <c r="K369" s="370"/>
    </row>
    <row r="370" s="322" customFormat="true" ht="12.75" hidden="false" customHeight="false" outlineLevel="0" collapsed="false">
      <c r="E370" s="370"/>
      <c r="F370" s="371"/>
      <c r="J370" s="370"/>
      <c r="K370" s="370"/>
    </row>
    <row r="371" s="322" customFormat="true" ht="12.75" hidden="false" customHeight="false" outlineLevel="0" collapsed="false">
      <c r="E371" s="370"/>
      <c r="F371" s="371"/>
      <c r="J371" s="370"/>
      <c r="K371" s="370"/>
    </row>
    <row r="372" s="322" customFormat="true" ht="12.75" hidden="false" customHeight="false" outlineLevel="0" collapsed="false">
      <c r="E372" s="370"/>
      <c r="F372" s="371"/>
      <c r="J372" s="370"/>
      <c r="K372" s="370"/>
    </row>
    <row r="373" s="322" customFormat="true" ht="12.75" hidden="false" customHeight="false" outlineLevel="0" collapsed="false">
      <c r="E373" s="370"/>
      <c r="F373" s="371"/>
      <c r="J373" s="370"/>
      <c r="K373" s="370"/>
    </row>
    <row r="374" s="322" customFormat="true" ht="12.75" hidden="false" customHeight="false" outlineLevel="0" collapsed="false">
      <c r="E374" s="370"/>
      <c r="F374" s="371"/>
      <c r="J374" s="370"/>
      <c r="K374" s="370"/>
    </row>
    <row r="375" s="322" customFormat="true" ht="12.75" hidden="false" customHeight="false" outlineLevel="0" collapsed="false">
      <c r="E375" s="370"/>
      <c r="F375" s="371"/>
      <c r="J375" s="370"/>
      <c r="K375" s="370"/>
    </row>
    <row r="376" s="322" customFormat="true" ht="12.75" hidden="false" customHeight="false" outlineLevel="0" collapsed="false">
      <c r="E376" s="370"/>
      <c r="F376" s="371"/>
      <c r="J376" s="370"/>
      <c r="K376" s="370"/>
    </row>
    <row r="377" s="322" customFormat="true" ht="12.75" hidden="false" customHeight="false" outlineLevel="0" collapsed="false">
      <c r="E377" s="370"/>
      <c r="F377" s="371"/>
      <c r="J377" s="370"/>
      <c r="K377" s="370"/>
    </row>
    <row r="378" s="322" customFormat="true" ht="12.75" hidden="false" customHeight="false" outlineLevel="0" collapsed="false">
      <c r="E378" s="370"/>
      <c r="F378" s="371"/>
      <c r="J378" s="370"/>
      <c r="K378" s="370"/>
    </row>
    <row r="379" s="322" customFormat="true" ht="12.75" hidden="false" customHeight="false" outlineLevel="0" collapsed="false">
      <c r="E379" s="370"/>
      <c r="F379" s="371"/>
      <c r="J379" s="370"/>
      <c r="K379" s="370"/>
    </row>
    <row r="380" s="322" customFormat="true" ht="12.75" hidden="false" customHeight="false" outlineLevel="0" collapsed="false">
      <c r="E380" s="370"/>
      <c r="F380" s="371"/>
      <c r="J380" s="370"/>
      <c r="K380" s="370"/>
    </row>
    <row r="381" s="322" customFormat="true" ht="12.75" hidden="false" customHeight="false" outlineLevel="0" collapsed="false">
      <c r="E381" s="370"/>
      <c r="F381" s="371"/>
      <c r="J381" s="370"/>
      <c r="K381" s="370"/>
    </row>
    <row r="382" s="322" customFormat="true" ht="12.75" hidden="false" customHeight="false" outlineLevel="0" collapsed="false">
      <c r="E382" s="370"/>
      <c r="F382" s="371"/>
      <c r="J382" s="370"/>
      <c r="K382" s="370"/>
    </row>
    <row r="383" s="322" customFormat="true" ht="12.75" hidden="false" customHeight="false" outlineLevel="0" collapsed="false">
      <c r="E383" s="370"/>
      <c r="F383" s="371"/>
      <c r="J383" s="370"/>
      <c r="K383" s="370"/>
    </row>
    <row r="384" s="322" customFormat="true" ht="12.75" hidden="false" customHeight="false" outlineLevel="0" collapsed="false">
      <c r="E384" s="370"/>
      <c r="F384" s="371"/>
      <c r="J384" s="370"/>
      <c r="K384" s="370"/>
    </row>
    <row r="385" s="322" customFormat="true" ht="12.75" hidden="false" customHeight="false" outlineLevel="0" collapsed="false">
      <c r="E385" s="370"/>
      <c r="F385" s="371"/>
      <c r="J385" s="370"/>
      <c r="K385" s="370"/>
    </row>
    <row r="386" s="322" customFormat="true" ht="12.75" hidden="false" customHeight="false" outlineLevel="0" collapsed="false">
      <c r="E386" s="370"/>
      <c r="F386" s="371"/>
      <c r="J386" s="370"/>
      <c r="K386" s="370"/>
    </row>
    <row r="387" s="322" customFormat="true" ht="12.75" hidden="false" customHeight="false" outlineLevel="0" collapsed="false">
      <c r="E387" s="370"/>
      <c r="F387" s="371"/>
      <c r="J387" s="370"/>
      <c r="K387" s="370"/>
    </row>
    <row r="388" s="322" customFormat="true" ht="12.75" hidden="false" customHeight="false" outlineLevel="0" collapsed="false">
      <c r="E388" s="370"/>
      <c r="F388" s="371"/>
      <c r="J388" s="370"/>
      <c r="K388" s="370"/>
    </row>
    <row r="389" s="322" customFormat="true" ht="12.75" hidden="false" customHeight="false" outlineLevel="0" collapsed="false">
      <c r="E389" s="370"/>
      <c r="F389" s="371"/>
      <c r="J389" s="370"/>
      <c r="K389" s="370"/>
    </row>
    <row r="390" s="322" customFormat="true" ht="12.75" hidden="false" customHeight="false" outlineLevel="0" collapsed="false">
      <c r="E390" s="370"/>
      <c r="F390" s="371"/>
      <c r="J390" s="370"/>
      <c r="K390" s="370"/>
    </row>
    <row r="391" s="322" customFormat="true" ht="12.75" hidden="false" customHeight="false" outlineLevel="0" collapsed="false">
      <c r="E391" s="370"/>
      <c r="F391" s="371"/>
      <c r="J391" s="370"/>
      <c r="K391" s="370"/>
    </row>
    <row r="392" s="322" customFormat="true" ht="12.75" hidden="false" customHeight="false" outlineLevel="0" collapsed="false">
      <c r="E392" s="370"/>
      <c r="F392" s="371"/>
      <c r="J392" s="370"/>
      <c r="K392" s="370"/>
    </row>
    <row r="393" s="322" customFormat="true" ht="12.75" hidden="false" customHeight="false" outlineLevel="0" collapsed="false">
      <c r="E393" s="370"/>
      <c r="F393" s="371"/>
      <c r="J393" s="370"/>
      <c r="K393" s="370"/>
    </row>
    <row r="394" s="322" customFormat="true" ht="12.75" hidden="false" customHeight="false" outlineLevel="0" collapsed="false">
      <c r="E394" s="370"/>
      <c r="F394" s="371"/>
      <c r="J394" s="370"/>
      <c r="K394" s="370"/>
    </row>
    <row r="395" s="322" customFormat="true" ht="12.75" hidden="false" customHeight="false" outlineLevel="0" collapsed="false">
      <c r="E395" s="370"/>
      <c r="F395" s="371"/>
      <c r="J395" s="370"/>
      <c r="K395" s="370"/>
    </row>
    <row r="396" s="322" customFormat="true" ht="12.75" hidden="false" customHeight="false" outlineLevel="0" collapsed="false">
      <c r="E396" s="370"/>
      <c r="F396" s="371"/>
      <c r="J396" s="370"/>
      <c r="K396" s="370"/>
    </row>
    <row r="397" s="322" customFormat="true" ht="12.75" hidden="false" customHeight="false" outlineLevel="0" collapsed="false">
      <c r="E397" s="370"/>
      <c r="F397" s="371"/>
      <c r="J397" s="370"/>
      <c r="K397" s="370"/>
    </row>
    <row r="398" s="322" customFormat="true" ht="12.75" hidden="false" customHeight="false" outlineLevel="0" collapsed="false">
      <c r="E398" s="370"/>
      <c r="F398" s="371"/>
      <c r="J398" s="370"/>
      <c r="K398" s="370"/>
    </row>
    <row r="399" s="322" customFormat="true" ht="12.75" hidden="false" customHeight="false" outlineLevel="0" collapsed="false">
      <c r="E399" s="370"/>
      <c r="F399" s="371"/>
      <c r="J399" s="370"/>
      <c r="K399" s="370"/>
    </row>
    <row r="400" s="322" customFormat="true" ht="12.75" hidden="false" customHeight="false" outlineLevel="0" collapsed="false">
      <c r="E400" s="370"/>
      <c r="F400" s="371"/>
      <c r="J400" s="370"/>
      <c r="K400" s="370"/>
    </row>
    <row r="401" s="322" customFormat="true" ht="12.75" hidden="false" customHeight="false" outlineLevel="0" collapsed="false">
      <c r="E401" s="370"/>
      <c r="F401" s="371"/>
      <c r="J401" s="370"/>
      <c r="K401" s="370"/>
    </row>
    <row r="402" s="322" customFormat="true" ht="12.75" hidden="false" customHeight="false" outlineLevel="0" collapsed="false">
      <c r="E402" s="370"/>
      <c r="F402" s="371"/>
      <c r="J402" s="370"/>
      <c r="K402" s="370"/>
    </row>
    <row r="403" s="322" customFormat="true" ht="12.75" hidden="false" customHeight="false" outlineLevel="0" collapsed="false">
      <c r="E403" s="370"/>
      <c r="F403" s="371"/>
      <c r="J403" s="370"/>
      <c r="K403" s="370"/>
    </row>
    <row r="404" s="322" customFormat="true" ht="12.75" hidden="false" customHeight="false" outlineLevel="0" collapsed="false">
      <c r="E404" s="370"/>
      <c r="F404" s="371"/>
      <c r="J404" s="370"/>
      <c r="K404" s="370"/>
    </row>
    <row r="405" s="322" customFormat="true" ht="12.75" hidden="false" customHeight="false" outlineLevel="0" collapsed="false">
      <c r="E405" s="370"/>
      <c r="F405" s="371"/>
      <c r="J405" s="370"/>
      <c r="K405" s="370"/>
    </row>
    <row r="406" s="322" customFormat="true" ht="12.75" hidden="false" customHeight="false" outlineLevel="0" collapsed="false">
      <c r="E406" s="370"/>
      <c r="F406" s="371"/>
      <c r="J406" s="370"/>
      <c r="K406" s="370"/>
    </row>
    <row r="407" s="322" customFormat="true" ht="12.75" hidden="false" customHeight="false" outlineLevel="0" collapsed="false">
      <c r="E407" s="370"/>
      <c r="F407" s="371"/>
      <c r="J407" s="370"/>
      <c r="K407" s="370"/>
    </row>
    <row r="408" s="322" customFormat="true" ht="12.75" hidden="false" customHeight="false" outlineLevel="0" collapsed="false">
      <c r="E408" s="370"/>
      <c r="F408" s="371"/>
      <c r="J408" s="370"/>
      <c r="K408" s="370"/>
    </row>
    <row r="409" s="322" customFormat="true" ht="12.75" hidden="false" customHeight="false" outlineLevel="0" collapsed="false">
      <c r="E409" s="370"/>
      <c r="F409" s="371"/>
      <c r="J409" s="370"/>
      <c r="K409" s="370"/>
    </row>
    <row r="410" s="322" customFormat="true" ht="12.75" hidden="false" customHeight="false" outlineLevel="0" collapsed="false">
      <c r="E410" s="370"/>
      <c r="F410" s="371"/>
      <c r="J410" s="370"/>
      <c r="K410" s="370"/>
    </row>
    <row r="411" s="322" customFormat="true" ht="12.75" hidden="false" customHeight="false" outlineLevel="0" collapsed="false">
      <c r="E411" s="370"/>
      <c r="F411" s="371"/>
      <c r="J411" s="370"/>
      <c r="K411" s="370"/>
    </row>
    <row r="412" s="322" customFormat="true" ht="12.75" hidden="false" customHeight="false" outlineLevel="0" collapsed="false">
      <c r="E412" s="370"/>
      <c r="F412" s="371"/>
      <c r="J412" s="370"/>
      <c r="K412" s="370"/>
    </row>
    <row r="413" s="322" customFormat="true" ht="12.75" hidden="false" customHeight="false" outlineLevel="0" collapsed="false">
      <c r="E413" s="370"/>
      <c r="F413" s="371"/>
      <c r="J413" s="370"/>
      <c r="K413" s="370"/>
    </row>
    <row r="414" s="322" customFormat="true" ht="12.75" hidden="false" customHeight="false" outlineLevel="0" collapsed="false">
      <c r="E414" s="370"/>
      <c r="F414" s="371"/>
      <c r="J414" s="370"/>
      <c r="K414" s="370"/>
    </row>
    <row r="415" s="322" customFormat="true" ht="12.75" hidden="false" customHeight="false" outlineLevel="0" collapsed="false">
      <c r="E415" s="370"/>
      <c r="F415" s="371"/>
      <c r="J415" s="370"/>
      <c r="K415" s="370"/>
    </row>
    <row r="416" s="322" customFormat="true" ht="12.75" hidden="false" customHeight="false" outlineLevel="0" collapsed="false">
      <c r="E416" s="370"/>
      <c r="F416" s="371"/>
      <c r="J416" s="370"/>
      <c r="K416" s="370"/>
    </row>
    <row r="417" s="322" customFormat="true" ht="12.75" hidden="false" customHeight="false" outlineLevel="0" collapsed="false">
      <c r="E417" s="370"/>
      <c r="F417" s="371"/>
      <c r="J417" s="370"/>
      <c r="K417" s="370"/>
    </row>
    <row r="418" s="322" customFormat="true" ht="12.75" hidden="false" customHeight="false" outlineLevel="0" collapsed="false">
      <c r="E418" s="370"/>
      <c r="F418" s="371"/>
      <c r="J418" s="370"/>
      <c r="K418" s="370"/>
    </row>
    <row r="419" s="322" customFormat="true" ht="12.75" hidden="false" customHeight="false" outlineLevel="0" collapsed="false">
      <c r="E419" s="370"/>
      <c r="F419" s="371"/>
      <c r="J419" s="370"/>
      <c r="K419" s="370"/>
    </row>
    <row r="420" s="322" customFormat="true" ht="12.75" hidden="false" customHeight="false" outlineLevel="0" collapsed="false">
      <c r="E420" s="370"/>
      <c r="F420" s="371"/>
      <c r="J420" s="370"/>
      <c r="K420" s="370"/>
    </row>
    <row r="421" s="322" customFormat="true" ht="12.75" hidden="false" customHeight="false" outlineLevel="0" collapsed="false">
      <c r="E421" s="370"/>
      <c r="F421" s="371"/>
      <c r="J421" s="370"/>
      <c r="K421" s="370"/>
    </row>
    <row r="422" s="322" customFormat="true" ht="12.75" hidden="false" customHeight="false" outlineLevel="0" collapsed="false">
      <c r="E422" s="370"/>
      <c r="F422" s="371"/>
      <c r="J422" s="370"/>
      <c r="K422" s="370"/>
    </row>
    <row r="423" s="322" customFormat="true" ht="12.75" hidden="false" customHeight="false" outlineLevel="0" collapsed="false">
      <c r="E423" s="370"/>
      <c r="F423" s="371"/>
      <c r="J423" s="370"/>
      <c r="K423" s="370"/>
    </row>
    <row r="424" s="322" customFormat="true" ht="12.75" hidden="false" customHeight="false" outlineLevel="0" collapsed="false">
      <c r="E424" s="370"/>
      <c r="F424" s="371"/>
      <c r="J424" s="370"/>
      <c r="K424" s="370"/>
    </row>
    <row r="425" s="322" customFormat="true" ht="12.75" hidden="false" customHeight="false" outlineLevel="0" collapsed="false">
      <c r="E425" s="370"/>
      <c r="F425" s="371"/>
      <c r="J425" s="370"/>
      <c r="K425" s="370"/>
    </row>
    <row r="426" s="322" customFormat="true" ht="12.75" hidden="false" customHeight="false" outlineLevel="0" collapsed="false">
      <c r="E426" s="370"/>
      <c r="F426" s="371"/>
      <c r="J426" s="370"/>
      <c r="K426" s="370"/>
    </row>
    <row r="427" s="322" customFormat="true" ht="12.75" hidden="false" customHeight="false" outlineLevel="0" collapsed="false">
      <c r="E427" s="370"/>
      <c r="F427" s="371"/>
      <c r="J427" s="370"/>
      <c r="K427" s="370"/>
    </row>
    <row r="428" s="322" customFormat="true" ht="12.75" hidden="false" customHeight="false" outlineLevel="0" collapsed="false">
      <c r="E428" s="370"/>
      <c r="F428" s="371"/>
      <c r="J428" s="370"/>
      <c r="K428" s="370"/>
    </row>
    <row r="429" s="322" customFormat="true" ht="12.75" hidden="false" customHeight="false" outlineLevel="0" collapsed="false">
      <c r="E429" s="370"/>
      <c r="F429" s="371"/>
      <c r="J429" s="370"/>
      <c r="K429" s="370"/>
    </row>
    <row r="430" s="322" customFormat="true" ht="12.75" hidden="false" customHeight="false" outlineLevel="0" collapsed="false">
      <c r="E430" s="370"/>
      <c r="F430" s="371"/>
      <c r="J430" s="370"/>
      <c r="K430" s="370"/>
    </row>
    <row r="431" s="322" customFormat="true" ht="12.75" hidden="false" customHeight="false" outlineLevel="0" collapsed="false">
      <c r="E431" s="370"/>
      <c r="F431" s="371"/>
      <c r="J431" s="370"/>
      <c r="K431" s="370"/>
    </row>
    <row r="432" s="322" customFormat="true" ht="12.75" hidden="false" customHeight="false" outlineLevel="0" collapsed="false">
      <c r="E432" s="370"/>
      <c r="F432" s="371"/>
      <c r="J432" s="370"/>
      <c r="K432" s="370"/>
    </row>
    <row r="433" s="322" customFormat="true" ht="12.75" hidden="false" customHeight="false" outlineLevel="0" collapsed="false">
      <c r="E433" s="370"/>
      <c r="F433" s="371"/>
      <c r="J433" s="370"/>
      <c r="K433" s="370"/>
    </row>
    <row r="434" s="322" customFormat="true" ht="12.75" hidden="false" customHeight="false" outlineLevel="0" collapsed="false">
      <c r="E434" s="370"/>
      <c r="F434" s="371"/>
      <c r="J434" s="370"/>
      <c r="K434" s="370"/>
    </row>
    <row r="435" s="322" customFormat="true" ht="12.75" hidden="false" customHeight="false" outlineLevel="0" collapsed="false">
      <c r="E435" s="370"/>
      <c r="F435" s="371"/>
      <c r="J435" s="370"/>
      <c r="K435" s="370"/>
    </row>
    <row r="436" s="322" customFormat="true" ht="12.75" hidden="false" customHeight="false" outlineLevel="0" collapsed="false">
      <c r="E436" s="370"/>
      <c r="F436" s="371"/>
      <c r="J436" s="370"/>
      <c r="K436" s="370"/>
    </row>
    <row r="437" s="322" customFormat="true" ht="12.75" hidden="false" customHeight="false" outlineLevel="0" collapsed="false">
      <c r="E437" s="370"/>
      <c r="F437" s="371"/>
      <c r="J437" s="370"/>
      <c r="K437" s="370"/>
    </row>
    <row r="438" s="322" customFormat="true" ht="12.75" hidden="false" customHeight="false" outlineLevel="0" collapsed="false">
      <c r="E438" s="370"/>
      <c r="F438" s="371"/>
      <c r="J438" s="370"/>
      <c r="K438" s="370"/>
    </row>
    <row r="439" s="322" customFormat="true" ht="12.75" hidden="false" customHeight="false" outlineLevel="0" collapsed="false">
      <c r="E439" s="370"/>
      <c r="F439" s="371"/>
      <c r="J439" s="370"/>
      <c r="K439" s="370"/>
    </row>
    <row r="440" s="322" customFormat="true" ht="12.75" hidden="false" customHeight="false" outlineLevel="0" collapsed="false">
      <c r="E440" s="370"/>
      <c r="F440" s="371"/>
      <c r="J440" s="370"/>
      <c r="K440" s="370"/>
    </row>
    <row r="441" s="322" customFormat="true" ht="12.75" hidden="false" customHeight="false" outlineLevel="0" collapsed="false">
      <c r="E441" s="370"/>
      <c r="F441" s="371"/>
      <c r="J441" s="370"/>
      <c r="K441" s="370"/>
    </row>
    <row r="442" s="322" customFormat="true" ht="12.75" hidden="false" customHeight="false" outlineLevel="0" collapsed="false">
      <c r="E442" s="370"/>
      <c r="F442" s="371"/>
      <c r="J442" s="370"/>
      <c r="K442" s="370"/>
    </row>
    <row r="443" s="322" customFormat="true" ht="12.75" hidden="false" customHeight="false" outlineLevel="0" collapsed="false">
      <c r="E443" s="370"/>
      <c r="F443" s="371"/>
      <c r="J443" s="370"/>
      <c r="K443" s="370"/>
    </row>
    <row r="444" s="322" customFormat="true" ht="12.75" hidden="false" customHeight="false" outlineLevel="0" collapsed="false">
      <c r="E444" s="370"/>
      <c r="F444" s="371"/>
      <c r="J444" s="370"/>
      <c r="K444" s="370"/>
    </row>
    <row r="445" s="322" customFormat="true" ht="12.75" hidden="false" customHeight="false" outlineLevel="0" collapsed="false">
      <c r="E445" s="370"/>
      <c r="F445" s="371"/>
      <c r="J445" s="370"/>
      <c r="K445" s="370"/>
    </row>
    <row r="446" s="322" customFormat="true" ht="12.75" hidden="false" customHeight="false" outlineLevel="0" collapsed="false">
      <c r="E446" s="370"/>
      <c r="F446" s="371"/>
      <c r="J446" s="370"/>
      <c r="K446" s="370"/>
    </row>
    <row r="447" s="322" customFormat="true" ht="12.75" hidden="false" customHeight="false" outlineLevel="0" collapsed="false">
      <c r="E447" s="370"/>
      <c r="F447" s="371"/>
      <c r="J447" s="370"/>
      <c r="K447" s="370"/>
    </row>
    <row r="448" s="322" customFormat="true" ht="12.75" hidden="false" customHeight="false" outlineLevel="0" collapsed="false">
      <c r="E448" s="370"/>
      <c r="F448" s="371"/>
      <c r="J448" s="370"/>
      <c r="K448" s="370"/>
    </row>
    <row r="449" s="322" customFormat="true" ht="12.75" hidden="false" customHeight="false" outlineLevel="0" collapsed="false">
      <c r="E449" s="370"/>
      <c r="F449" s="371"/>
      <c r="J449" s="370"/>
      <c r="K449" s="370"/>
    </row>
    <row r="450" s="322" customFormat="true" ht="12.75" hidden="false" customHeight="false" outlineLevel="0" collapsed="false">
      <c r="E450" s="370"/>
      <c r="F450" s="371"/>
      <c r="J450" s="370"/>
      <c r="K450" s="370"/>
    </row>
    <row r="451" s="322" customFormat="true" ht="12.75" hidden="false" customHeight="false" outlineLevel="0" collapsed="false">
      <c r="E451" s="370"/>
      <c r="F451" s="371"/>
      <c r="J451" s="370"/>
      <c r="K451" s="370"/>
    </row>
    <row r="452" s="322" customFormat="true" ht="12.75" hidden="false" customHeight="false" outlineLevel="0" collapsed="false">
      <c r="E452" s="370"/>
      <c r="F452" s="371"/>
      <c r="J452" s="370"/>
      <c r="K452" s="370"/>
    </row>
    <row r="453" s="322" customFormat="true" ht="12.75" hidden="false" customHeight="false" outlineLevel="0" collapsed="false">
      <c r="E453" s="370"/>
      <c r="F453" s="371"/>
      <c r="J453" s="370"/>
      <c r="K453" s="370"/>
    </row>
    <row r="454" s="322" customFormat="true" ht="12.75" hidden="false" customHeight="false" outlineLevel="0" collapsed="false">
      <c r="E454" s="370"/>
      <c r="F454" s="371"/>
      <c r="J454" s="370"/>
      <c r="K454" s="370"/>
    </row>
    <row r="455" s="322" customFormat="true" ht="12.75" hidden="false" customHeight="false" outlineLevel="0" collapsed="false">
      <c r="E455" s="370"/>
      <c r="F455" s="371"/>
      <c r="J455" s="370"/>
      <c r="K455" s="370"/>
    </row>
    <row r="456" s="322" customFormat="true" ht="12.75" hidden="false" customHeight="false" outlineLevel="0" collapsed="false">
      <c r="E456" s="370"/>
      <c r="F456" s="371"/>
      <c r="J456" s="370"/>
      <c r="K456" s="370"/>
    </row>
    <row r="457" s="322" customFormat="true" ht="12.75" hidden="false" customHeight="false" outlineLevel="0" collapsed="false">
      <c r="E457" s="370"/>
      <c r="F457" s="371"/>
      <c r="J457" s="370"/>
      <c r="K457" s="370"/>
    </row>
    <row r="458" s="322" customFormat="true" ht="12.75" hidden="false" customHeight="false" outlineLevel="0" collapsed="false">
      <c r="E458" s="370"/>
      <c r="F458" s="371"/>
      <c r="J458" s="370"/>
      <c r="K458" s="370"/>
    </row>
    <row r="459" s="322" customFormat="true" ht="12.75" hidden="false" customHeight="false" outlineLevel="0" collapsed="false">
      <c r="E459" s="370"/>
      <c r="F459" s="371"/>
      <c r="J459" s="370"/>
      <c r="K459" s="370"/>
    </row>
    <row r="460" s="322" customFormat="true" ht="12.75" hidden="false" customHeight="false" outlineLevel="0" collapsed="false">
      <c r="E460" s="370"/>
      <c r="F460" s="371"/>
      <c r="J460" s="370"/>
      <c r="K460" s="370"/>
    </row>
    <row r="461" s="322" customFormat="true" ht="12.75" hidden="false" customHeight="false" outlineLevel="0" collapsed="false">
      <c r="E461" s="370"/>
      <c r="F461" s="371"/>
      <c r="J461" s="370"/>
      <c r="K461" s="370"/>
    </row>
    <row r="462" s="322" customFormat="true" ht="12.75" hidden="false" customHeight="false" outlineLevel="0" collapsed="false">
      <c r="E462" s="370"/>
      <c r="F462" s="371"/>
      <c r="J462" s="370"/>
      <c r="K462" s="370"/>
    </row>
    <row r="463" s="322" customFormat="true" ht="12.75" hidden="false" customHeight="false" outlineLevel="0" collapsed="false">
      <c r="E463" s="370"/>
      <c r="F463" s="371"/>
      <c r="J463" s="370"/>
      <c r="K463" s="370"/>
    </row>
    <row r="464" s="322" customFormat="true" ht="12.75" hidden="false" customHeight="false" outlineLevel="0" collapsed="false">
      <c r="E464" s="370"/>
      <c r="F464" s="371"/>
      <c r="J464" s="370"/>
      <c r="K464" s="370"/>
    </row>
    <row r="465" s="322" customFormat="true" ht="12.75" hidden="false" customHeight="false" outlineLevel="0" collapsed="false">
      <c r="E465" s="370"/>
      <c r="F465" s="371"/>
      <c r="J465" s="370"/>
      <c r="K465" s="370"/>
    </row>
    <row r="466" s="322" customFormat="true" ht="12.75" hidden="false" customHeight="false" outlineLevel="0" collapsed="false">
      <c r="E466" s="370"/>
      <c r="F466" s="371"/>
      <c r="J466" s="370"/>
      <c r="K466" s="370"/>
    </row>
    <row r="467" s="322" customFormat="true" ht="12.75" hidden="false" customHeight="false" outlineLevel="0" collapsed="false">
      <c r="E467" s="370"/>
      <c r="F467" s="371"/>
      <c r="J467" s="370"/>
      <c r="K467" s="370"/>
    </row>
    <row r="468" s="322" customFormat="true" ht="12.75" hidden="false" customHeight="false" outlineLevel="0" collapsed="false">
      <c r="E468" s="370"/>
      <c r="F468" s="371"/>
      <c r="J468" s="370"/>
      <c r="K468" s="370"/>
    </row>
    <row r="469" s="322" customFormat="true" ht="12.75" hidden="false" customHeight="false" outlineLevel="0" collapsed="false">
      <c r="E469" s="370"/>
      <c r="F469" s="371"/>
      <c r="J469" s="370"/>
      <c r="K469" s="370"/>
    </row>
    <row r="470" s="322" customFormat="true" ht="12.75" hidden="false" customHeight="false" outlineLevel="0" collapsed="false">
      <c r="E470" s="370"/>
      <c r="F470" s="371"/>
      <c r="J470" s="370"/>
      <c r="K470" s="370"/>
    </row>
    <row r="471" s="322" customFormat="true" ht="12.75" hidden="false" customHeight="false" outlineLevel="0" collapsed="false">
      <c r="E471" s="370"/>
      <c r="F471" s="371"/>
      <c r="J471" s="370"/>
      <c r="K471" s="370"/>
    </row>
    <row r="472" s="322" customFormat="true" ht="12.75" hidden="false" customHeight="false" outlineLevel="0" collapsed="false">
      <c r="E472" s="370"/>
      <c r="F472" s="371"/>
      <c r="J472" s="370"/>
      <c r="K472" s="370"/>
    </row>
    <row r="473" s="322" customFormat="true" ht="12.75" hidden="false" customHeight="false" outlineLevel="0" collapsed="false">
      <c r="E473" s="370"/>
      <c r="F473" s="371"/>
      <c r="J473" s="370"/>
      <c r="K473" s="370"/>
    </row>
    <row r="474" s="322" customFormat="true" ht="12.75" hidden="false" customHeight="false" outlineLevel="0" collapsed="false">
      <c r="E474" s="370"/>
      <c r="F474" s="371"/>
      <c r="J474" s="370"/>
      <c r="K474" s="370"/>
    </row>
    <row r="475" s="322" customFormat="true" ht="12.75" hidden="false" customHeight="false" outlineLevel="0" collapsed="false">
      <c r="E475" s="370"/>
      <c r="F475" s="371"/>
      <c r="J475" s="370"/>
      <c r="K475" s="370"/>
    </row>
    <row r="476" s="322" customFormat="true" ht="12.75" hidden="false" customHeight="false" outlineLevel="0" collapsed="false">
      <c r="E476" s="370"/>
      <c r="F476" s="371"/>
      <c r="J476" s="370"/>
      <c r="K476" s="370"/>
    </row>
    <row r="477" s="322" customFormat="true" ht="12.75" hidden="false" customHeight="false" outlineLevel="0" collapsed="false">
      <c r="E477" s="370"/>
      <c r="F477" s="371"/>
      <c r="J477" s="370"/>
      <c r="K477" s="370"/>
    </row>
    <row r="478" s="322" customFormat="true" ht="12.75" hidden="false" customHeight="false" outlineLevel="0" collapsed="false">
      <c r="E478" s="370"/>
      <c r="F478" s="371"/>
      <c r="J478" s="370"/>
      <c r="K478" s="370"/>
    </row>
    <row r="479" s="322" customFormat="true" ht="12.75" hidden="false" customHeight="false" outlineLevel="0" collapsed="false">
      <c r="E479" s="370"/>
      <c r="F479" s="371"/>
      <c r="J479" s="370"/>
      <c r="K479" s="370"/>
    </row>
    <row r="480" s="322" customFormat="true" ht="12.75" hidden="false" customHeight="false" outlineLevel="0" collapsed="false">
      <c r="E480" s="370"/>
      <c r="F480" s="371"/>
      <c r="J480" s="370"/>
      <c r="K480" s="370"/>
    </row>
    <row r="481" s="322" customFormat="true" ht="12.75" hidden="false" customHeight="false" outlineLevel="0" collapsed="false">
      <c r="E481" s="370"/>
      <c r="F481" s="371"/>
      <c r="J481" s="370"/>
      <c r="K481" s="370"/>
    </row>
    <row r="482" s="322" customFormat="true" ht="12.75" hidden="false" customHeight="false" outlineLevel="0" collapsed="false">
      <c r="E482" s="370"/>
      <c r="F482" s="371"/>
      <c r="J482" s="370"/>
      <c r="K482" s="370"/>
    </row>
    <row r="483" s="322" customFormat="true" ht="12.75" hidden="false" customHeight="false" outlineLevel="0" collapsed="false">
      <c r="E483" s="370"/>
      <c r="F483" s="371"/>
      <c r="J483" s="370"/>
      <c r="K483" s="370"/>
    </row>
    <row r="484" s="322" customFormat="true" ht="12.75" hidden="false" customHeight="false" outlineLevel="0" collapsed="false">
      <c r="E484" s="370"/>
      <c r="F484" s="371"/>
      <c r="J484" s="370"/>
      <c r="K484" s="370"/>
    </row>
    <row r="485" s="322" customFormat="true" ht="12.75" hidden="false" customHeight="false" outlineLevel="0" collapsed="false">
      <c r="E485" s="370"/>
      <c r="F485" s="371"/>
      <c r="J485" s="370"/>
      <c r="K485" s="370"/>
    </row>
    <row r="486" s="322" customFormat="true" ht="12.75" hidden="false" customHeight="false" outlineLevel="0" collapsed="false">
      <c r="E486" s="370"/>
      <c r="F486" s="371"/>
      <c r="J486" s="370"/>
      <c r="K486" s="370"/>
    </row>
    <row r="487" s="322" customFormat="true" ht="12.75" hidden="false" customHeight="false" outlineLevel="0" collapsed="false">
      <c r="E487" s="370"/>
      <c r="F487" s="371"/>
      <c r="J487" s="370"/>
      <c r="K487" s="370"/>
    </row>
    <row r="488" s="322" customFormat="true" ht="12.75" hidden="false" customHeight="false" outlineLevel="0" collapsed="false">
      <c r="E488" s="370"/>
      <c r="F488" s="371"/>
      <c r="J488" s="370"/>
      <c r="K488" s="370"/>
    </row>
    <row r="489" s="322" customFormat="true" ht="12.75" hidden="false" customHeight="false" outlineLevel="0" collapsed="false">
      <c r="E489" s="370"/>
      <c r="F489" s="371"/>
      <c r="J489" s="370"/>
      <c r="K489" s="370"/>
    </row>
    <row r="490" s="322" customFormat="true" ht="12.75" hidden="false" customHeight="false" outlineLevel="0" collapsed="false">
      <c r="E490" s="370"/>
      <c r="F490" s="371"/>
      <c r="J490" s="370"/>
      <c r="K490" s="370"/>
    </row>
    <row r="491" s="322" customFormat="true" ht="12.75" hidden="false" customHeight="false" outlineLevel="0" collapsed="false">
      <c r="E491" s="370"/>
      <c r="F491" s="371"/>
      <c r="J491" s="370"/>
      <c r="K491" s="370"/>
    </row>
    <row r="492" s="322" customFormat="true" ht="12.75" hidden="false" customHeight="false" outlineLevel="0" collapsed="false">
      <c r="E492" s="370"/>
      <c r="F492" s="371"/>
      <c r="J492" s="370"/>
      <c r="K492" s="370"/>
    </row>
    <row r="493" s="322" customFormat="true" ht="12.75" hidden="false" customHeight="false" outlineLevel="0" collapsed="false">
      <c r="E493" s="370"/>
      <c r="F493" s="371"/>
      <c r="J493" s="370"/>
      <c r="K493" s="370"/>
    </row>
    <row r="494" s="322" customFormat="true" ht="12.75" hidden="false" customHeight="false" outlineLevel="0" collapsed="false">
      <c r="E494" s="370"/>
      <c r="F494" s="371"/>
      <c r="J494" s="370"/>
      <c r="K494" s="370"/>
    </row>
    <row r="495" s="322" customFormat="true" ht="12.75" hidden="false" customHeight="false" outlineLevel="0" collapsed="false">
      <c r="E495" s="370"/>
      <c r="F495" s="371"/>
      <c r="J495" s="370"/>
      <c r="K495" s="370"/>
    </row>
    <row r="496" s="322" customFormat="true" ht="12.75" hidden="false" customHeight="false" outlineLevel="0" collapsed="false">
      <c r="E496" s="370"/>
      <c r="F496" s="371"/>
      <c r="J496" s="370"/>
      <c r="K496" s="370"/>
    </row>
    <row r="497" s="322" customFormat="true" ht="12.75" hidden="false" customHeight="false" outlineLevel="0" collapsed="false">
      <c r="E497" s="370"/>
      <c r="F497" s="371"/>
      <c r="J497" s="370"/>
      <c r="K497" s="370"/>
    </row>
    <row r="498" s="322" customFormat="true" ht="12.75" hidden="false" customHeight="false" outlineLevel="0" collapsed="false">
      <c r="E498" s="370"/>
      <c r="F498" s="371"/>
      <c r="J498" s="370"/>
      <c r="K498" s="370"/>
    </row>
    <row r="499" s="322" customFormat="true" ht="12.75" hidden="false" customHeight="false" outlineLevel="0" collapsed="false">
      <c r="E499" s="370"/>
      <c r="F499" s="371"/>
      <c r="J499" s="370"/>
      <c r="K499" s="370"/>
    </row>
    <row r="500" s="322" customFormat="true" ht="12.75" hidden="false" customHeight="false" outlineLevel="0" collapsed="false">
      <c r="E500" s="370"/>
      <c r="F500" s="371"/>
      <c r="J500" s="370"/>
      <c r="K500" s="370"/>
    </row>
    <row r="501" s="322" customFormat="true" ht="12.75" hidden="false" customHeight="false" outlineLevel="0" collapsed="false">
      <c r="E501" s="370"/>
      <c r="F501" s="371"/>
      <c r="J501" s="370"/>
      <c r="K501" s="370"/>
    </row>
    <row r="502" s="322" customFormat="true" ht="12.75" hidden="false" customHeight="false" outlineLevel="0" collapsed="false">
      <c r="E502" s="370"/>
      <c r="F502" s="371"/>
      <c r="J502" s="370"/>
      <c r="K502" s="370"/>
    </row>
    <row r="503" s="322" customFormat="true" ht="12.75" hidden="false" customHeight="false" outlineLevel="0" collapsed="false">
      <c r="E503" s="370"/>
      <c r="F503" s="371"/>
      <c r="J503" s="370"/>
      <c r="K503" s="370"/>
    </row>
    <row r="504" s="322" customFormat="true" ht="12.75" hidden="false" customHeight="false" outlineLevel="0" collapsed="false">
      <c r="E504" s="370"/>
      <c r="F504" s="371"/>
      <c r="J504" s="370"/>
      <c r="K504" s="370"/>
    </row>
    <row r="505" s="322" customFormat="true" ht="12.75" hidden="false" customHeight="false" outlineLevel="0" collapsed="false">
      <c r="E505" s="370"/>
      <c r="F505" s="371"/>
      <c r="J505" s="370"/>
      <c r="K505" s="370"/>
    </row>
    <row r="506" s="322" customFormat="true" ht="12.75" hidden="false" customHeight="false" outlineLevel="0" collapsed="false">
      <c r="E506" s="370"/>
      <c r="F506" s="371"/>
      <c r="J506" s="370"/>
      <c r="K506" s="370"/>
    </row>
    <row r="507" s="322" customFormat="true" ht="12.75" hidden="false" customHeight="false" outlineLevel="0" collapsed="false">
      <c r="E507" s="370"/>
      <c r="F507" s="371"/>
      <c r="J507" s="370"/>
      <c r="K507" s="370"/>
    </row>
    <row r="508" s="322" customFormat="true" ht="12.75" hidden="false" customHeight="false" outlineLevel="0" collapsed="false">
      <c r="E508" s="370"/>
      <c r="F508" s="371"/>
      <c r="J508" s="370"/>
      <c r="K508" s="370"/>
    </row>
    <row r="509" s="322" customFormat="true" ht="12.75" hidden="false" customHeight="false" outlineLevel="0" collapsed="false">
      <c r="E509" s="370"/>
      <c r="F509" s="371"/>
      <c r="J509" s="370"/>
      <c r="K509" s="370"/>
    </row>
    <row r="510" s="322" customFormat="true" ht="12.75" hidden="false" customHeight="false" outlineLevel="0" collapsed="false">
      <c r="E510" s="370"/>
      <c r="F510" s="371"/>
      <c r="J510" s="370"/>
      <c r="K510" s="370"/>
    </row>
    <row r="511" s="322" customFormat="true" ht="12.75" hidden="false" customHeight="false" outlineLevel="0" collapsed="false">
      <c r="E511" s="370"/>
      <c r="F511" s="371"/>
      <c r="J511" s="370"/>
      <c r="K511" s="370"/>
    </row>
    <row r="512" s="322" customFormat="true" ht="12.75" hidden="false" customHeight="false" outlineLevel="0" collapsed="false">
      <c r="E512" s="370"/>
      <c r="F512" s="371"/>
      <c r="J512" s="370"/>
      <c r="K512" s="370"/>
    </row>
    <row r="513" s="322" customFormat="true" ht="12.75" hidden="false" customHeight="false" outlineLevel="0" collapsed="false">
      <c r="E513" s="370"/>
      <c r="F513" s="371"/>
      <c r="J513" s="370"/>
      <c r="K513" s="370"/>
    </row>
    <row r="514" s="322" customFormat="true" ht="12.75" hidden="false" customHeight="false" outlineLevel="0" collapsed="false">
      <c r="E514" s="370"/>
      <c r="F514" s="371"/>
      <c r="J514" s="370"/>
      <c r="K514" s="370"/>
    </row>
    <row r="515" s="322" customFormat="true" ht="12.75" hidden="false" customHeight="false" outlineLevel="0" collapsed="false">
      <c r="E515" s="370"/>
      <c r="F515" s="371"/>
      <c r="J515" s="370"/>
      <c r="K515" s="370"/>
    </row>
    <row r="516" s="322" customFormat="true" ht="12.75" hidden="false" customHeight="false" outlineLevel="0" collapsed="false">
      <c r="E516" s="370"/>
      <c r="F516" s="371"/>
      <c r="J516" s="370"/>
      <c r="K516" s="370"/>
    </row>
    <row r="517" s="322" customFormat="true" ht="12.75" hidden="false" customHeight="false" outlineLevel="0" collapsed="false">
      <c r="E517" s="370"/>
      <c r="F517" s="371"/>
      <c r="J517" s="370"/>
      <c r="K517" s="370"/>
    </row>
    <row r="518" s="322" customFormat="true" ht="12.75" hidden="false" customHeight="false" outlineLevel="0" collapsed="false">
      <c r="E518" s="370"/>
      <c r="F518" s="371"/>
      <c r="J518" s="370"/>
      <c r="K518" s="370"/>
    </row>
    <row r="519" s="322" customFormat="true" ht="12.75" hidden="false" customHeight="false" outlineLevel="0" collapsed="false">
      <c r="E519" s="370"/>
      <c r="F519" s="371"/>
      <c r="J519" s="370"/>
      <c r="K519" s="370"/>
    </row>
    <row r="520" s="322" customFormat="true" ht="12.75" hidden="false" customHeight="false" outlineLevel="0" collapsed="false">
      <c r="E520" s="370"/>
      <c r="F520" s="371"/>
      <c r="J520" s="370"/>
      <c r="K520" s="370"/>
    </row>
    <row r="521" s="322" customFormat="true" ht="12.75" hidden="false" customHeight="false" outlineLevel="0" collapsed="false">
      <c r="E521" s="370"/>
      <c r="F521" s="371"/>
      <c r="J521" s="370"/>
      <c r="K521" s="370"/>
    </row>
    <row r="522" s="322" customFormat="true" ht="12.75" hidden="false" customHeight="false" outlineLevel="0" collapsed="false">
      <c r="E522" s="370"/>
      <c r="F522" s="371"/>
      <c r="J522" s="370"/>
      <c r="K522" s="370"/>
    </row>
    <row r="523" s="322" customFormat="true" ht="12.75" hidden="false" customHeight="false" outlineLevel="0" collapsed="false">
      <c r="E523" s="370"/>
      <c r="F523" s="371"/>
      <c r="J523" s="370"/>
      <c r="K523" s="370"/>
    </row>
    <row r="524" s="322" customFormat="true" ht="12.75" hidden="false" customHeight="false" outlineLevel="0" collapsed="false">
      <c r="E524" s="370"/>
      <c r="F524" s="371"/>
      <c r="J524" s="370"/>
      <c r="K524" s="370"/>
    </row>
    <row r="525" s="322" customFormat="true" ht="12.75" hidden="false" customHeight="false" outlineLevel="0" collapsed="false">
      <c r="E525" s="370"/>
      <c r="F525" s="371"/>
      <c r="J525" s="370"/>
      <c r="K525" s="370"/>
    </row>
    <row r="526" s="322" customFormat="true" ht="12.75" hidden="false" customHeight="false" outlineLevel="0" collapsed="false">
      <c r="E526" s="370"/>
      <c r="F526" s="371"/>
      <c r="J526" s="370"/>
      <c r="K526" s="370"/>
    </row>
    <row r="527" s="322" customFormat="true" ht="12.75" hidden="false" customHeight="false" outlineLevel="0" collapsed="false">
      <c r="E527" s="370"/>
      <c r="F527" s="371"/>
      <c r="J527" s="370"/>
      <c r="K527" s="370"/>
    </row>
    <row r="528" s="322" customFormat="true" ht="12.75" hidden="false" customHeight="false" outlineLevel="0" collapsed="false">
      <c r="E528" s="370"/>
      <c r="F528" s="371"/>
      <c r="J528" s="370"/>
      <c r="K528" s="370"/>
    </row>
    <row r="529" s="322" customFormat="true" ht="12.75" hidden="false" customHeight="false" outlineLevel="0" collapsed="false">
      <c r="E529" s="370"/>
      <c r="F529" s="371"/>
      <c r="J529" s="370"/>
      <c r="K529" s="370"/>
    </row>
    <row r="530" s="322" customFormat="true" ht="12.75" hidden="false" customHeight="false" outlineLevel="0" collapsed="false">
      <c r="E530" s="370"/>
      <c r="F530" s="371"/>
      <c r="J530" s="370"/>
      <c r="K530" s="370"/>
    </row>
    <row r="531" s="322" customFormat="true" ht="12.75" hidden="false" customHeight="false" outlineLevel="0" collapsed="false">
      <c r="E531" s="370"/>
      <c r="F531" s="371"/>
      <c r="J531" s="370"/>
      <c r="K531" s="370"/>
    </row>
    <row r="532" s="322" customFormat="true" ht="12.75" hidden="false" customHeight="false" outlineLevel="0" collapsed="false">
      <c r="E532" s="370"/>
      <c r="F532" s="371"/>
      <c r="J532" s="370"/>
      <c r="K532" s="370"/>
    </row>
    <row r="533" s="322" customFormat="true" ht="12.75" hidden="false" customHeight="false" outlineLevel="0" collapsed="false">
      <c r="E533" s="370"/>
      <c r="F533" s="371"/>
      <c r="J533" s="370"/>
      <c r="K533" s="370"/>
    </row>
    <row r="534" s="322" customFormat="true" ht="12.75" hidden="false" customHeight="false" outlineLevel="0" collapsed="false">
      <c r="E534" s="370"/>
      <c r="F534" s="371"/>
      <c r="J534" s="370"/>
      <c r="K534" s="370"/>
    </row>
    <row r="535" s="322" customFormat="true" ht="12.75" hidden="false" customHeight="false" outlineLevel="0" collapsed="false">
      <c r="E535" s="370"/>
      <c r="F535" s="371"/>
      <c r="J535" s="370"/>
      <c r="K535" s="370"/>
    </row>
    <row r="536" s="322" customFormat="true" ht="12.75" hidden="false" customHeight="false" outlineLevel="0" collapsed="false">
      <c r="E536" s="370"/>
      <c r="F536" s="371"/>
      <c r="J536" s="370"/>
      <c r="K536" s="370"/>
    </row>
    <row r="537" s="322" customFormat="true" ht="12.75" hidden="false" customHeight="false" outlineLevel="0" collapsed="false">
      <c r="E537" s="370"/>
      <c r="F537" s="371"/>
      <c r="J537" s="370"/>
      <c r="K537" s="370"/>
    </row>
    <row r="538" s="322" customFormat="true" ht="12.75" hidden="false" customHeight="false" outlineLevel="0" collapsed="false">
      <c r="E538" s="370"/>
      <c r="F538" s="371"/>
      <c r="J538" s="370"/>
      <c r="K538" s="370"/>
    </row>
    <row r="539" s="322" customFormat="true" ht="12.75" hidden="false" customHeight="false" outlineLevel="0" collapsed="false">
      <c r="E539" s="370"/>
      <c r="F539" s="371"/>
      <c r="J539" s="370"/>
      <c r="K539" s="370"/>
    </row>
    <row r="540" s="322" customFormat="true" ht="12.75" hidden="false" customHeight="false" outlineLevel="0" collapsed="false">
      <c r="E540" s="370"/>
      <c r="F540" s="371"/>
      <c r="J540" s="370"/>
      <c r="K540" s="370"/>
    </row>
    <row r="541" s="322" customFormat="true" ht="12.75" hidden="false" customHeight="false" outlineLevel="0" collapsed="false">
      <c r="E541" s="370"/>
      <c r="F541" s="371"/>
      <c r="J541" s="370"/>
      <c r="K541" s="370"/>
    </row>
    <row r="542" s="322" customFormat="true" ht="12.75" hidden="false" customHeight="false" outlineLevel="0" collapsed="false">
      <c r="E542" s="370"/>
      <c r="F542" s="371"/>
      <c r="J542" s="370"/>
      <c r="K542" s="370"/>
    </row>
    <row r="543" s="322" customFormat="true" ht="12.75" hidden="false" customHeight="false" outlineLevel="0" collapsed="false">
      <c r="E543" s="370"/>
      <c r="F543" s="371"/>
      <c r="J543" s="370"/>
      <c r="K543" s="370"/>
    </row>
    <row r="544" s="322" customFormat="true" ht="12.75" hidden="false" customHeight="false" outlineLevel="0" collapsed="false">
      <c r="E544" s="370"/>
      <c r="F544" s="371"/>
      <c r="J544" s="370"/>
      <c r="K544" s="370"/>
    </row>
    <row r="545" s="322" customFormat="true" ht="12.75" hidden="false" customHeight="false" outlineLevel="0" collapsed="false">
      <c r="E545" s="370"/>
      <c r="F545" s="371"/>
      <c r="J545" s="370"/>
      <c r="K545" s="370"/>
    </row>
    <row r="546" s="322" customFormat="true" ht="12.75" hidden="false" customHeight="false" outlineLevel="0" collapsed="false">
      <c r="E546" s="370"/>
      <c r="F546" s="371"/>
      <c r="J546" s="370"/>
      <c r="K546" s="370"/>
    </row>
    <row r="547" s="322" customFormat="true" ht="12.75" hidden="false" customHeight="false" outlineLevel="0" collapsed="false">
      <c r="E547" s="370"/>
      <c r="F547" s="371"/>
      <c r="J547" s="370"/>
      <c r="K547" s="370"/>
    </row>
    <row r="548" s="322" customFormat="true" ht="12.75" hidden="false" customHeight="false" outlineLevel="0" collapsed="false">
      <c r="E548" s="370"/>
      <c r="F548" s="371"/>
      <c r="J548" s="370"/>
      <c r="K548" s="370"/>
    </row>
    <row r="549" s="322" customFormat="true" ht="12.75" hidden="false" customHeight="false" outlineLevel="0" collapsed="false">
      <c r="E549" s="370"/>
      <c r="F549" s="371"/>
      <c r="J549" s="370"/>
      <c r="K549" s="370"/>
    </row>
    <row r="550" s="322" customFormat="true" ht="12.75" hidden="false" customHeight="false" outlineLevel="0" collapsed="false">
      <c r="E550" s="370"/>
      <c r="F550" s="371"/>
      <c r="J550" s="370"/>
      <c r="K550" s="370"/>
    </row>
    <row r="551" s="322" customFormat="true" ht="12.75" hidden="false" customHeight="false" outlineLevel="0" collapsed="false">
      <c r="E551" s="370"/>
      <c r="F551" s="371"/>
      <c r="J551" s="370"/>
      <c r="K551" s="370"/>
    </row>
    <row r="552" s="322" customFormat="true" ht="12.75" hidden="false" customHeight="false" outlineLevel="0" collapsed="false">
      <c r="E552" s="370"/>
      <c r="F552" s="371"/>
      <c r="J552" s="370"/>
      <c r="K552" s="370"/>
    </row>
    <row r="553" s="322" customFormat="true" ht="12.75" hidden="false" customHeight="false" outlineLevel="0" collapsed="false">
      <c r="E553" s="370"/>
      <c r="F553" s="371"/>
      <c r="J553" s="370"/>
      <c r="K553" s="370"/>
    </row>
    <row r="554" s="322" customFormat="true" ht="12.75" hidden="false" customHeight="false" outlineLevel="0" collapsed="false">
      <c r="E554" s="370"/>
      <c r="F554" s="371"/>
      <c r="J554" s="370"/>
      <c r="K554" s="370"/>
    </row>
    <row r="555" s="322" customFormat="true" ht="12.75" hidden="false" customHeight="false" outlineLevel="0" collapsed="false">
      <c r="E555" s="370"/>
      <c r="F555" s="371"/>
      <c r="J555" s="370"/>
      <c r="K555" s="370"/>
    </row>
    <row r="556" s="322" customFormat="true" ht="12.75" hidden="false" customHeight="false" outlineLevel="0" collapsed="false">
      <c r="E556" s="370"/>
      <c r="F556" s="371"/>
      <c r="J556" s="370"/>
      <c r="K556" s="370"/>
    </row>
    <row r="557" s="322" customFormat="true" ht="12.75" hidden="false" customHeight="false" outlineLevel="0" collapsed="false">
      <c r="E557" s="370"/>
      <c r="F557" s="371"/>
      <c r="J557" s="370"/>
      <c r="K557" s="370"/>
    </row>
    <row r="558" s="322" customFormat="true" ht="12.75" hidden="false" customHeight="false" outlineLevel="0" collapsed="false">
      <c r="E558" s="370"/>
      <c r="F558" s="371"/>
      <c r="J558" s="370"/>
      <c r="K558" s="370"/>
    </row>
    <row r="559" s="322" customFormat="true" ht="12.75" hidden="false" customHeight="false" outlineLevel="0" collapsed="false">
      <c r="E559" s="370"/>
      <c r="F559" s="371"/>
      <c r="J559" s="370"/>
      <c r="K559" s="370"/>
    </row>
    <row r="560" s="322" customFormat="true" ht="12.75" hidden="false" customHeight="false" outlineLevel="0" collapsed="false">
      <c r="E560" s="370"/>
      <c r="F560" s="371"/>
      <c r="J560" s="370"/>
      <c r="K560" s="370"/>
    </row>
    <row r="561" s="322" customFormat="true" ht="12.75" hidden="false" customHeight="false" outlineLevel="0" collapsed="false">
      <c r="E561" s="370"/>
      <c r="F561" s="371"/>
      <c r="J561" s="370"/>
      <c r="K561" s="370"/>
    </row>
    <row r="562" s="322" customFormat="true" ht="12.75" hidden="false" customHeight="false" outlineLevel="0" collapsed="false">
      <c r="E562" s="370"/>
      <c r="F562" s="371"/>
      <c r="J562" s="370"/>
      <c r="K562" s="370"/>
    </row>
    <row r="563" s="322" customFormat="true" ht="12.75" hidden="false" customHeight="false" outlineLevel="0" collapsed="false">
      <c r="E563" s="370"/>
      <c r="F563" s="371"/>
      <c r="J563" s="370"/>
      <c r="K563" s="370"/>
    </row>
    <row r="564" s="322" customFormat="true" ht="12.75" hidden="false" customHeight="false" outlineLevel="0" collapsed="false">
      <c r="E564" s="370"/>
      <c r="F564" s="371"/>
      <c r="J564" s="370"/>
      <c r="K564" s="370"/>
    </row>
    <row r="565" s="322" customFormat="true" ht="12.75" hidden="false" customHeight="false" outlineLevel="0" collapsed="false">
      <c r="E565" s="370"/>
      <c r="F565" s="371"/>
      <c r="J565" s="370"/>
      <c r="K565" s="370"/>
    </row>
    <row r="566" s="322" customFormat="true" ht="12.75" hidden="false" customHeight="false" outlineLevel="0" collapsed="false">
      <c r="E566" s="370"/>
      <c r="F566" s="371"/>
      <c r="J566" s="370"/>
      <c r="K566" s="370"/>
    </row>
    <row r="567" s="322" customFormat="true" ht="12.75" hidden="false" customHeight="false" outlineLevel="0" collapsed="false">
      <c r="E567" s="370"/>
      <c r="F567" s="371"/>
      <c r="J567" s="370"/>
      <c r="K567" s="370"/>
    </row>
    <row r="568" s="322" customFormat="true" ht="12.75" hidden="false" customHeight="false" outlineLevel="0" collapsed="false">
      <c r="E568" s="370"/>
      <c r="F568" s="371"/>
      <c r="J568" s="370"/>
      <c r="K568" s="370"/>
    </row>
    <row r="569" s="322" customFormat="true" ht="12.75" hidden="false" customHeight="false" outlineLevel="0" collapsed="false">
      <c r="E569" s="370"/>
      <c r="F569" s="371"/>
      <c r="J569" s="370"/>
      <c r="K569" s="370"/>
    </row>
    <row r="570" s="322" customFormat="true" ht="12.75" hidden="false" customHeight="false" outlineLevel="0" collapsed="false">
      <c r="E570" s="370"/>
      <c r="F570" s="371"/>
      <c r="J570" s="370"/>
      <c r="K570" s="370"/>
    </row>
    <row r="571" s="322" customFormat="true" ht="12.75" hidden="false" customHeight="false" outlineLevel="0" collapsed="false">
      <c r="E571" s="370"/>
      <c r="F571" s="371"/>
      <c r="J571" s="370"/>
      <c r="K571" s="370"/>
    </row>
    <row r="572" s="322" customFormat="true" ht="12.75" hidden="false" customHeight="false" outlineLevel="0" collapsed="false">
      <c r="E572" s="370"/>
      <c r="F572" s="371"/>
      <c r="J572" s="370"/>
      <c r="K572" s="370"/>
    </row>
    <row r="573" s="322" customFormat="true" ht="12.75" hidden="false" customHeight="false" outlineLevel="0" collapsed="false">
      <c r="E573" s="370"/>
      <c r="F573" s="371"/>
      <c r="J573" s="370"/>
      <c r="K573" s="370"/>
    </row>
    <row r="574" s="322" customFormat="true" ht="12.75" hidden="false" customHeight="false" outlineLevel="0" collapsed="false">
      <c r="E574" s="370"/>
      <c r="F574" s="371"/>
      <c r="J574" s="370"/>
      <c r="K574" s="370"/>
    </row>
    <row r="575" s="322" customFormat="true" ht="12.75" hidden="false" customHeight="false" outlineLevel="0" collapsed="false">
      <c r="E575" s="370"/>
      <c r="F575" s="371"/>
      <c r="J575" s="370"/>
      <c r="K575" s="370"/>
    </row>
    <row r="576" s="322" customFormat="true" ht="12.75" hidden="false" customHeight="false" outlineLevel="0" collapsed="false">
      <c r="E576" s="370"/>
      <c r="F576" s="371"/>
      <c r="J576" s="370"/>
      <c r="K576" s="370"/>
    </row>
    <row r="577" s="322" customFormat="true" ht="12.75" hidden="false" customHeight="false" outlineLevel="0" collapsed="false">
      <c r="E577" s="370"/>
      <c r="F577" s="371"/>
      <c r="J577" s="370"/>
      <c r="K577" s="370"/>
    </row>
    <row r="578" s="322" customFormat="true" ht="12.75" hidden="false" customHeight="false" outlineLevel="0" collapsed="false">
      <c r="E578" s="370"/>
      <c r="F578" s="371"/>
      <c r="J578" s="370"/>
      <c r="K578" s="370"/>
    </row>
    <row r="579" s="322" customFormat="true" ht="12.75" hidden="false" customHeight="false" outlineLevel="0" collapsed="false">
      <c r="E579" s="370"/>
      <c r="F579" s="371"/>
      <c r="J579" s="370"/>
      <c r="K579" s="370"/>
    </row>
    <row r="580" s="322" customFormat="true" ht="12.75" hidden="false" customHeight="false" outlineLevel="0" collapsed="false">
      <c r="E580" s="370"/>
      <c r="F580" s="371"/>
      <c r="J580" s="370"/>
      <c r="K580" s="370"/>
    </row>
    <row r="581" s="322" customFormat="true" ht="12.75" hidden="false" customHeight="false" outlineLevel="0" collapsed="false">
      <c r="E581" s="370"/>
      <c r="F581" s="371"/>
      <c r="J581" s="370"/>
      <c r="K581" s="370"/>
    </row>
    <row r="582" s="322" customFormat="true" ht="12.75" hidden="false" customHeight="false" outlineLevel="0" collapsed="false">
      <c r="E582" s="370"/>
      <c r="F582" s="371"/>
      <c r="J582" s="370"/>
      <c r="K582" s="370"/>
    </row>
    <row r="583" s="322" customFormat="true" ht="12.75" hidden="false" customHeight="false" outlineLevel="0" collapsed="false">
      <c r="E583" s="370"/>
      <c r="F583" s="371"/>
      <c r="J583" s="370"/>
      <c r="K583" s="370"/>
    </row>
    <row r="584" s="322" customFormat="true" ht="12.75" hidden="false" customHeight="false" outlineLevel="0" collapsed="false">
      <c r="E584" s="370"/>
      <c r="F584" s="371"/>
      <c r="J584" s="370"/>
      <c r="K584" s="370"/>
    </row>
    <row r="585" s="322" customFormat="true" ht="12.75" hidden="false" customHeight="false" outlineLevel="0" collapsed="false">
      <c r="E585" s="370"/>
      <c r="F585" s="371"/>
      <c r="J585" s="370"/>
      <c r="K585" s="370"/>
    </row>
    <row r="586" s="322" customFormat="true" ht="12.75" hidden="false" customHeight="false" outlineLevel="0" collapsed="false">
      <c r="E586" s="370"/>
      <c r="F586" s="371"/>
      <c r="J586" s="370"/>
      <c r="K586" s="370"/>
    </row>
    <row r="587" s="322" customFormat="true" ht="12.75" hidden="false" customHeight="false" outlineLevel="0" collapsed="false">
      <c r="E587" s="370"/>
      <c r="F587" s="371"/>
      <c r="J587" s="370"/>
      <c r="K587" s="370"/>
    </row>
    <row r="588" s="322" customFormat="true" ht="12.75" hidden="false" customHeight="false" outlineLevel="0" collapsed="false">
      <c r="E588" s="370"/>
      <c r="F588" s="371"/>
      <c r="J588" s="370"/>
      <c r="K588" s="370"/>
    </row>
    <row r="589" s="322" customFormat="true" ht="12.75" hidden="false" customHeight="false" outlineLevel="0" collapsed="false">
      <c r="E589" s="370"/>
      <c r="F589" s="371"/>
      <c r="J589" s="370"/>
      <c r="K589" s="370"/>
    </row>
    <row r="590" s="322" customFormat="true" ht="12.75" hidden="false" customHeight="false" outlineLevel="0" collapsed="false">
      <c r="E590" s="370"/>
      <c r="F590" s="371"/>
      <c r="J590" s="370"/>
      <c r="K590" s="370"/>
    </row>
    <row r="591" s="322" customFormat="true" ht="12.75" hidden="false" customHeight="false" outlineLevel="0" collapsed="false">
      <c r="E591" s="370"/>
      <c r="F591" s="371"/>
      <c r="J591" s="370"/>
      <c r="K591" s="370"/>
    </row>
    <row r="592" s="322" customFormat="true" ht="12.75" hidden="false" customHeight="false" outlineLevel="0" collapsed="false">
      <c r="E592" s="370"/>
      <c r="F592" s="371"/>
      <c r="J592" s="370"/>
      <c r="K592" s="370"/>
    </row>
    <row r="593" s="322" customFormat="true" ht="12.75" hidden="false" customHeight="false" outlineLevel="0" collapsed="false">
      <c r="E593" s="370"/>
      <c r="F593" s="371"/>
      <c r="J593" s="370"/>
      <c r="K593" s="370"/>
    </row>
    <row r="594" s="322" customFormat="true" ht="12.75" hidden="false" customHeight="false" outlineLevel="0" collapsed="false">
      <c r="E594" s="370"/>
      <c r="F594" s="371"/>
      <c r="J594" s="370"/>
      <c r="K594" s="370"/>
    </row>
    <row r="595" s="322" customFormat="true" ht="12.75" hidden="false" customHeight="false" outlineLevel="0" collapsed="false">
      <c r="E595" s="370"/>
      <c r="F595" s="371"/>
      <c r="J595" s="370"/>
      <c r="K595" s="370"/>
    </row>
    <row r="596" s="322" customFormat="true" ht="12.75" hidden="false" customHeight="false" outlineLevel="0" collapsed="false">
      <c r="E596" s="370"/>
      <c r="F596" s="371"/>
      <c r="J596" s="370"/>
      <c r="K596" s="370"/>
    </row>
    <row r="597" s="322" customFormat="true" ht="12.75" hidden="false" customHeight="false" outlineLevel="0" collapsed="false">
      <c r="E597" s="370"/>
      <c r="F597" s="371"/>
      <c r="J597" s="370"/>
      <c r="K597" s="370"/>
    </row>
    <row r="598" s="322" customFormat="true" ht="12.75" hidden="false" customHeight="false" outlineLevel="0" collapsed="false">
      <c r="E598" s="370"/>
      <c r="F598" s="371"/>
      <c r="J598" s="370"/>
      <c r="K598" s="370"/>
    </row>
    <row r="599" s="322" customFormat="true" ht="12.75" hidden="false" customHeight="false" outlineLevel="0" collapsed="false">
      <c r="E599" s="370"/>
      <c r="F599" s="371"/>
      <c r="J599" s="370"/>
      <c r="K599" s="370"/>
    </row>
    <row r="600" s="322" customFormat="true" ht="12.75" hidden="false" customHeight="false" outlineLevel="0" collapsed="false">
      <c r="E600" s="370"/>
      <c r="F600" s="371"/>
      <c r="J600" s="370"/>
      <c r="K600" s="370"/>
    </row>
    <row r="601" s="322" customFormat="true" ht="12.75" hidden="false" customHeight="false" outlineLevel="0" collapsed="false">
      <c r="E601" s="370"/>
      <c r="F601" s="371"/>
      <c r="J601" s="370"/>
      <c r="K601" s="370"/>
    </row>
    <row r="602" s="322" customFormat="true" ht="12.75" hidden="false" customHeight="false" outlineLevel="0" collapsed="false">
      <c r="E602" s="370"/>
      <c r="F602" s="371"/>
      <c r="J602" s="370"/>
      <c r="K602" s="370"/>
    </row>
    <row r="603" s="322" customFormat="true" ht="12.75" hidden="false" customHeight="false" outlineLevel="0" collapsed="false">
      <c r="E603" s="370"/>
      <c r="F603" s="371"/>
      <c r="J603" s="370"/>
      <c r="K603" s="370"/>
    </row>
    <row r="604" s="322" customFormat="true" ht="12.75" hidden="false" customHeight="false" outlineLevel="0" collapsed="false">
      <c r="E604" s="370"/>
      <c r="F604" s="371"/>
      <c r="J604" s="370"/>
      <c r="K604" s="370"/>
    </row>
    <row r="605" s="322" customFormat="true" ht="12.75" hidden="false" customHeight="false" outlineLevel="0" collapsed="false">
      <c r="E605" s="370"/>
      <c r="F605" s="371"/>
      <c r="J605" s="370"/>
      <c r="K605" s="370"/>
    </row>
    <row r="606" s="322" customFormat="true" ht="12.75" hidden="false" customHeight="false" outlineLevel="0" collapsed="false">
      <c r="E606" s="370"/>
      <c r="F606" s="371"/>
      <c r="J606" s="370"/>
      <c r="K606" s="370"/>
    </row>
    <row r="607" s="322" customFormat="true" ht="12.75" hidden="false" customHeight="false" outlineLevel="0" collapsed="false">
      <c r="E607" s="370"/>
      <c r="F607" s="371"/>
      <c r="J607" s="370"/>
      <c r="K607" s="370"/>
    </row>
    <row r="608" s="322" customFormat="true" ht="12.75" hidden="false" customHeight="false" outlineLevel="0" collapsed="false">
      <c r="E608" s="370"/>
      <c r="F608" s="371"/>
      <c r="J608" s="370"/>
      <c r="K608" s="370"/>
    </row>
    <row r="609" s="322" customFormat="true" ht="12.75" hidden="false" customHeight="false" outlineLevel="0" collapsed="false">
      <c r="E609" s="370"/>
      <c r="F609" s="371"/>
      <c r="J609" s="370"/>
      <c r="K609" s="370"/>
    </row>
    <row r="610" s="322" customFormat="true" ht="12.75" hidden="false" customHeight="false" outlineLevel="0" collapsed="false">
      <c r="E610" s="370"/>
      <c r="F610" s="371"/>
      <c r="J610" s="370"/>
      <c r="K610" s="370"/>
    </row>
    <row r="611" s="322" customFormat="true" ht="12.75" hidden="false" customHeight="false" outlineLevel="0" collapsed="false">
      <c r="E611" s="370"/>
      <c r="F611" s="371"/>
      <c r="J611" s="370"/>
      <c r="K611" s="370"/>
    </row>
    <row r="612" s="322" customFormat="true" ht="12.75" hidden="false" customHeight="false" outlineLevel="0" collapsed="false">
      <c r="E612" s="370"/>
      <c r="F612" s="371"/>
      <c r="J612" s="370"/>
      <c r="K612" s="370"/>
    </row>
    <row r="613" s="322" customFormat="true" ht="12.75" hidden="false" customHeight="false" outlineLevel="0" collapsed="false">
      <c r="E613" s="370"/>
      <c r="F613" s="371"/>
      <c r="J613" s="370"/>
      <c r="K613" s="370"/>
    </row>
    <row r="614" s="322" customFormat="true" ht="12.75" hidden="false" customHeight="false" outlineLevel="0" collapsed="false">
      <c r="E614" s="370"/>
      <c r="F614" s="371"/>
      <c r="J614" s="370"/>
      <c r="K614" s="370"/>
    </row>
    <row r="615" s="322" customFormat="true" ht="12.75" hidden="false" customHeight="false" outlineLevel="0" collapsed="false">
      <c r="E615" s="370"/>
      <c r="F615" s="371"/>
      <c r="J615" s="370"/>
      <c r="K615" s="370"/>
    </row>
    <row r="616" s="322" customFormat="true" ht="12.75" hidden="false" customHeight="false" outlineLevel="0" collapsed="false">
      <c r="E616" s="370"/>
      <c r="F616" s="371"/>
      <c r="J616" s="370"/>
      <c r="K616" s="370"/>
    </row>
    <row r="617" s="322" customFormat="true" ht="12.75" hidden="false" customHeight="false" outlineLevel="0" collapsed="false">
      <c r="E617" s="370"/>
      <c r="F617" s="371"/>
      <c r="J617" s="370"/>
      <c r="K617" s="370"/>
    </row>
    <row r="618" s="322" customFormat="true" ht="12.75" hidden="false" customHeight="false" outlineLevel="0" collapsed="false">
      <c r="E618" s="370"/>
      <c r="F618" s="371"/>
      <c r="J618" s="370"/>
      <c r="K618" s="370"/>
    </row>
    <row r="619" s="322" customFormat="true" ht="12.75" hidden="false" customHeight="false" outlineLevel="0" collapsed="false">
      <c r="E619" s="370"/>
      <c r="F619" s="371"/>
      <c r="J619" s="370"/>
      <c r="K619" s="370"/>
    </row>
    <row r="620" s="322" customFormat="true" ht="12.75" hidden="false" customHeight="false" outlineLevel="0" collapsed="false">
      <c r="E620" s="370"/>
      <c r="F620" s="371"/>
      <c r="J620" s="370"/>
      <c r="K620" s="370"/>
    </row>
    <row r="621" s="322" customFormat="true" ht="12.75" hidden="false" customHeight="false" outlineLevel="0" collapsed="false">
      <c r="E621" s="370"/>
      <c r="F621" s="371"/>
      <c r="J621" s="370"/>
      <c r="K621" s="370"/>
    </row>
    <row r="622" s="322" customFormat="true" ht="12.75" hidden="false" customHeight="false" outlineLevel="0" collapsed="false">
      <c r="E622" s="370"/>
      <c r="F622" s="371"/>
      <c r="J622" s="370"/>
      <c r="K622" s="370"/>
    </row>
    <row r="623" s="322" customFormat="true" ht="12.75" hidden="false" customHeight="false" outlineLevel="0" collapsed="false">
      <c r="E623" s="370"/>
      <c r="F623" s="371"/>
      <c r="J623" s="370"/>
      <c r="K623" s="370"/>
    </row>
    <row r="624" s="322" customFormat="true" ht="12.75" hidden="false" customHeight="false" outlineLevel="0" collapsed="false">
      <c r="E624" s="370"/>
      <c r="F624" s="371"/>
      <c r="J624" s="370"/>
      <c r="K624" s="370"/>
    </row>
    <row r="625" s="322" customFormat="true" ht="12.75" hidden="false" customHeight="false" outlineLevel="0" collapsed="false">
      <c r="E625" s="370"/>
      <c r="F625" s="371"/>
      <c r="J625" s="370"/>
      <c r="K625" s="370"/>
    </row>
    <row r="626" s="322" customFormat="true" ht="12.75" hidden="false" customHeight="false" outlineLevel="0" collapsed="false">
      <c r="E626" s="370"/>
      <c r="F626" s="371"/>
      <c r="J626" s="370"/>
      <c r="K626" s="370"/>
    </row>
    <row r="627" s="322" customFormat="true" ht="12.75" hidden="false" customHeight="false" outlineLevel="0" collapsed="false">
      <c r="E627" s="370"/>
      <c r="F627" s="371"/>
      <c r="J627" s="370"/>
      <c r="K627" s="370"/>
    </row>
    <row r="628" s="322" customFormat="true" ht="12.75" hidden="false" customHeight="false" outlineLevel="0" collapsed="false">
      <c r="E628" s="370"/>
      <c r="F628" s="371"/>
      <c r="J628" s="370"/>
      <c r="K628" s="370"/>
    </row>
    <row r="629" s="322" customFormat="true" ht="12.75" hidden="false" customHeight="false" outlineLevel="0" collapsed="false">
      <c r="E629" s="370"/>
      <c r="F629" s="371"/>
      <c r="J629" s="370"/>
      <c r="K629" s="370"/>
    </row>
    <row r="630" s="322" customFormat="true" ht="12.75" hidden="false" customHeight="false" outlineLevel="0" collapsed="false">
      <c r="E630" s="370"/>
      <c r="F630" s="371"/>
      <c r="J630" s="370"/>
      <c r="K630" s="370"/>
    </row>
    <row r="631" s="322" customFormat="true" ht="12.75" hidden="false" customHeight="false" outlineLevel="0" collapsed="false">
      <c r="E631" s="370"/>
      <c r="F631" s="371"/>
      <c r="J631" s="370"/>
      <c r="K631" s="370"/>
    </row>
    <row r="632" s="322" customFormat="true" ht="12.75" hidden="false" customHeight="false" outlineLevel="0" collapsed="false">
      <c r="E632" s="370"/>
      <c r="F632" s="371"/>
      <c r="J632" s="370"/>
      <c r="K632" s="370"/>
    </row>
    <row r="633" s="322" customFormat="true" ht="12.75" hidden="false" customHeight="false" outlineLevel="0" collapsed="false">
      <c r="E633" s="370"/>
      <c r="F633" s="371"/>
      <c r="J633" s="370"/>
      <c r="K633" s="370"/>
    </row>
    <row r="634" s="322" customFormat="true" ht="12.75" hidden="false" customHeight="false" outlineLevel="0" collapsed="false">
      <c r="E634" s="370"/>
      <c r="F634" s="371"/>
      <c r="J634" s="370"/>
      <c r="K634" s="370"/>
    </row>
    <row r="635" s="322" customFormat="true" ht="12.75" hidden="false" customHeight="false" outlineLevel="0" collapsed="false">
      <c r="E635" s="370"/>
      <c r="F635" s="371"/>
      <c r="J635" s="370"/>
      <c r="K635" s="370"/>
    </row>
    <row r="636" s="322" customFormat="true" ht="12.75" hidden="false" customHeight="false" outlineLevel="0" collapsed="false">
      <c r="E636" s="370"/>
      <c r="F636" s="371"/>
      <c r="J636" s="370"/>
      <c r="K636" s="370"/>
    </row>
    <row r="637" s="322" customFormat="true" ht="12.75" hidden="false" customHeight="false" outlineLevel="0" collapsed="false">
      <c r="E637" s="370"/>
      <c r="F637" s="371"/>
      <c r="J637" s="370"/>
      <c r="K637" s="370"/>
    </row>
    <row r="638" s="322" customFormat="true" ht="12.75" hidden="false" customHeight="false" outlineLevel="0" collapsed="false">
      <c r="E638" s="370"/>
      <c r="F638" s="371"/>
      <c r="J638" s="370"/>
      <c r="K638" s="370"/>
    </row>
    <row r="639" s="322" customFormat="true" ht="12.75" hidden="false" customHeight="false" outlineLevel="0" collapsed="false">
      <c r="E639" s="370"/>
      <c r="F639" s="371"/>
      <c r="J639" s="370"/>
      <c r="K639" s="370"/>
    </row>
    <row r="640" s="322" customFormat="true" ht="12.75" hidden="false" customHeight="false" outlineLevel="0" collapsed="false">
      <c r="E640" s="370"/>
      <c r="F640" s="371"/>
      <c r="J640" s="370"/>
      <c r="K640" s="370"/>
    </row>
    <row r="641" s="322" customFormat="true" ht="12.75" hidden="false" customHeight="false" outlineLevel="0" collapsed="false">
      <c r="E641" s="370"/>
      <c r="F641" s="371"/>
      <c r="J641" s="370"/>
      <c r="K641" s="370"/>
    </row>
    <row r="642" s="322" customFormat="true" ht="12.75" hidden="false" customHeight="false" outlineLevel="0" collapsed="false">
      <c r="E642" s="370"/>
      <c r="F642" s="371"/>
      <c r="J642" s="370"/>
      <c r="K642" s="370"/>
    </row>
    <row r="643" s="322" customFormat="true" ht="12.75" hidden="false" customHeight="false" outlineLevel="0" collapsed="false">
      <c r="E643" s="370"/>
      <c r="F643" s="371"/>
      <c r="J643" s="370"/>
      <c r="K643" s="370"/>
    </row>
    <row r="644" s="322" customFormat="true" ht="12.75" hidden="false" customHeight="false" outlineLevel="0" collapsed="false">
      <c r="E644" s="370"/>
      <c r="F644" s="371"/>
      <c r="J644" s="370"/>
      <c r="K644" s="370"/>
    </row>
    <row r="645" s="322" customFormat="true" ht="12.75" hidden="false" customHeight="false" outlineLevel="0" collapsed="false">
      <c r="E645" s="370"/>
      <c r="F645" s="371"/>
      <c r="J645" s="370"/>
      <c r="K645" s="370"/>
    </row>
    <row r="646" s="322" customFormat="true" ht="12.75" hidden="false" customHeight="false" outlineLevel="0" collapsed="false">
      <c r="E646" s="370"/>
      <c r="F646" s="371"/>
      <c r="J646" s="370"/>
      <c r="K646" s="370"/>
    </row>
    <row r="647" s="322" customFormat="true" ht="12.75" hidden="false" customHeight="false" outlineLevel="0" collapsed="false">
      <c r="E647" s="370"/>
      <c r="F647" s="371"/>
      <c r="J647" s="370"/>
      <c r="K647" s="370"/>
    </row>
    <row r="648" s="322" customFormat="true" ht="12.75" hidden="false" customHeight="false" outlineLevel="0" collapsed="false">
      <c r="E648" s="370"/>
      <c r="F648" s="371"/>
      <c r="J648" s="370"/>
      <c r="K648" s="370"/>
    </row>
    <row r="649" s="322" customFormat="true" ht="12.75" hidden="false" customHeight="false" outlineLevel="0" collapsed="false">
      <c r="E649" s="370"/>
      <c r="F649" s="371"/>
      <c r="J649" s="370"/>
      <c r="K649" s="370"/>
    </row>
    <row r="650" s="322" customFormat="true" ht="12.75" hidden="false" customHeight="false" outlineLevel="0" collapsed="false">
      <c r="E650" s="370"/>
      <c r="F650" s="371"/>
      <c r="J650" s="370"/>
      <c r="K650" s="370"/>
    </row>
    <row r="651" s="322" customFormat="true" ht="12.75" hidden="false" customHeight="false" outlineLevel="0" collapsed="false">
      <c r="E651" s="370"/>
      <c r="F651" s="371"/>
      <c r="J651" s="370"/>
      <c r="K651" s="370"/>
    </row>
    <row r="652" s="322" customFormat="true" ht="12.75" hidden="false" customHeight="false" outlineLevel="0" collapsed="false">
      <c r="E652" s="370"/>
      <c r="F652" s="371"/>
      <c r="J652" s="370"/>
      <c r="K652" s="370"/>
    </row>
    <row r="653" s="322" customFormat="true" ht="12.75" hidden="false" customHeight="false" outlineLevel="0" collapsed="false">
      <c r="E653" s="370"/>
      <c r="F653" s="371"/>
      <c r="J653" s="370"/>
      <c r="K653" s="370"/>
    </row>
    <row r="654" s="322" customFormat="true" ht="12.75" hidden="false" customHeight="false" outlineLevel="0" collapsed="false">
      <c r="E654" s="370"/>
      <c r="F654" s="371"/>
      <c r="J654" s="370"/>
      <c r="K654" s="370"/>
    </row>
    <row r="655" s="322" customFormat="true" ht="12.75" hidden="false" customHeight="false" outlineLevel="0" collapsed="false">
      <c r="E655" s="370"/>
      <c r="F655" s="371"/>
      <c r="J655" s="370"/>
      <c r="K655" s="370"/>
    </row>
    <row r="656" s="322" customFormat="true" ht="12.75" hidden="false" customHeight="false" outlineLevel="0" collapsed="false">
      <c r="E656" s="370"/>
      <c r="F656" s="371"/>
      <c r="J656" s="370"/>
      <c r="K656" s="370"/>
    </row>
    <row r="657" s="322" customFormat="true" ht="12.75" hidden="false" customHeight="false" outlineLevel="0" collapsed="false">
      <c r="E657" s="370"/>
      <c r="F657" s="371"/>
      <c r="J657" s="370"/>
      <c r="K657" s="370"/>
    </row>
    <row r="658" s="322" customFormat="true" ht="12.75" hidden="false" customHeight="false" outlineLevel="0" collapsed="false">
      <c r="E658" s="370"/>
      <c r="F658" s="371"/>
      <c r="J658" s="370"/>
      <c r="K658" s="370"/>
    </row>
    <row r="659" s="322" customFormat="true" ht="12.75" hidden="false" customHeight="false" outlineLevel="0" collapsed="false">
      <c r="E659" s="370"/>
      <c r="F659" s="371"/>
      <c r="J659" s="370"/>
      <c r="K659" s="370"/>
    </row>
    <row r="660" s="322" customFormat="true" ht="12.75" hidden="false" customHeight="false" outlineLevel="0" collapsed="false">
      <c r="E660" s="370"/>
      <c r="F660" s="371"/>
      <c r="J660" s="370"/>
      <c r="K660" s="370"/>
    </row>
    <row r="661" s="322" customFormat="true" ht="12.75" hidden="false" customHeight="false" outlineLevel="0" collapsed="false">
      <c r="E661" s="370"/>
      <c r="F661" s="371"/>
      <c r="J661" s="370"/>
      <c r="K661" s="370"/>
    </row>
    <row r="662" s="322" customFormat="true" ht="12.75" hidden="false" customHeight="false" outlineLevel="0" collapsed="false">
      <c r="E662" s="370"/>
      <c r="F662" s="371"/>
      <c r="J662" s="370"/>
      <c r="K662" s="370"/>
    </row>
    <row r="663" s="322" customFormat="true" ht="12.75" hidden="false" customHeight="false" outlineLevel="0" collapsed="false">
      <c r="E663" s="370"/>
      <c r="F663" s="371"/>
      <c r="J663" s="370"/>
      <c r="K663" s="370"/>
    </row>
    <row r="664" s="322" customFormat="true" ht="12.75" hidden="false" customHeight="false" outlineLevel="0" collapsed="false">
      <c r="E664" s="370"/>
      <c r="F664" s="371"/>
      <c r="J664" s="370"/>
      <c r="K664" s="370"/>
    </row>
    <row r="665" s="322" customFormat="true" ht="12.75" hidden="false" customHeight="false" outlineLevel="0" collapsed="false">
      <c r="E665" s="370"/>
      <c r="F665" s="371"/>
      <c r="J665" s="370"/>
      <c r="K665" s="370"/>
    </row>
    <row r="666" s="322" customFormat="true" ht="12.75" hidden="false" customHeight="false" outlineLevel="0" collapsed="false">
      <c r="E666" s="370"/>
      <c r="F666" s="371"/>
      <c r="J666" s="370"/>
      <c r="K666" s="370"/>
    </row>
    <row r="667" s="322" customFormat="true" ht="12.75" hidden="false" customHeight="false" outlineLevel="0" collapsed="false">
      <c r="E667" s="370"/>
      <c r="F667" s="371"/>
      <c r="J667" s="370"/>
      <c r="K667" s="370"/>
    </row>
    <row r="668" s="322" customFormat="true" ht="12.75" hidden="false" customHeight="false" outlineLevel="0" collapsed="false">
      <c r="E668" s="370"/>
      <c r="F668" s="371"/>
      <c r="J668" s="370"/>
      <c r="K668" s="370"/>
    </row>
    <row r="669" s="322" customFormat="true" ht="12.75" hidden="false" customHeight="false" outlineLevel="0" collapsed="false">
      <c r="E669" s="370"/>
      <c r="F669" s="371"/>
      <c r="J669" s="370"/>
      <c r="K669" s="370"/>
    </row>
    <row r="670" s="322" customFormat="true" ht="12.75" hidden="false" customHeight="false" outlineLevel="0" collapsed="false">
      <c r="E670" s="370"/>
      <c r="F670" s="371"/>
      <c r="J670" s="370"/>
      <c r="K670" s="370"/>
    </row>
    <row r="671" s="322" customFormat="true" ht="12.75" hidden="false" customHeight="false" outlineLevel="0" collapsed="false">
      <c r="E671" s="370"/>
      <c r="F671" s="371"/>
      <c r="J671" s="370"/>
      <c r="K671" s="370"/>
    </row>
    <row r="672" s="322" customFormat="true" ht="12.75" hidden="false" customHeight="false" outlineLevel="0" collapsed="false">
      <c r="E672" s="370"/>
      <c r="F672" s="371"/>
      <c r="J672" s="370"/>
      <c r="K672" s="370"/>
    </row>
    <row r="673" s="322" customFormat="true" ht="12.75" hidden="false" customHeight="false" outlineLevel="0" collapsed="false">
      <c r="E673" s="370"/>
      <c r="F673" s="371"/>
      <c r="J673" s="370"/>
      <c r="K673" s="370"/>
    </row>
    <row r="674" s="322" customFormat="true" ht="12.75" hidden="false" customHeight="false" outlineLevel="0" collapsed="false">
      <c r="E674" s="370"/>
      <c r="F674" s="371"/>
      <c r="J674" s="370"/>
      <c r="K674" s="370"/>
    </row>
    <row r="675" s="322" customFormat="true" ht="12.75" hidden="false" customHeight="false" outlineLevel="0" collapsed="false">
      <c r="E675" s="370"/>
      <c r="F675" s="371"/>
      <c r="J675" s="370"/>
      <c r="K675" s="370"/>
    </row>
    <row r="676" s="322" customFormat="true" ht="12.75" hidden="false" customHeight="false" outlineLevel="0" collapsed="false">
      <c r="E676" s="370"/>
      <c r="F676" s="371"/>
      <c r="J676" s="370"/>
      <c r="K676" s="370"/>
    </row>
    <row r="677" s="322" customFormat="true" ht="12.75" hidden="false" customHeight="false" outlineLevel="0" collapsed="false">
      <c r="E677" s="370"/>
      <c r="F677" s="371"/>
      <c r="J677" s="370"/>
      <c r="K677" s="370"/>
    </row>
    <row r="678" s="322" customFormat="true" ht="12.75" hidden="false" customHeight="false" outlineLevel="0" collapsed="false">
      <c r="E678" s="370"/>
      <c r="F678" s="371"/>
      <c r="J678" s="370"/>
      <c r="K678" s="370"/>
    </row>
    <row r="679" s="322" customFormat="true" ht="12.75" hidden="false" customHeight="false" outlineLevel="0" collapsed="false">
      <c r="E679" s="370"/>
      <c r="F679" s="371"/>
      <c r="J679" s="370"/>
      <c r="K679" s="370"/>
    </row>
    <row r="680" s="322" customFormat="true" ht="12.75" hidden="false" customHeight="false" outlineLevel="0" collapsed="false">
      <c r="E680" s="370"/>
      <c r="F680" s="371"/>
      <c r="J680" s="370"/>
      <c r="K680" s="370"/>
    </row>
    <row r="681" s="322" customFormat="true" ht="12.75" hidden="false" customHeight="false" outlineLevel="0" collapsed="false">
      <c r="E681" s="370"/>
      <c r="F681" s="371"/>
      <c r="J681" s="370"/>
      <c r="K681" s="370"/>
    </row>
    <row r="682" s="322" customFormat="true" ht="12.75" hidden="false" customHeight="false" outlineLevel="0" collapsed="false">
      <c r="E682" s="370"/>
      <c r="F682" s="371"/>
      <c r="J682" s="370"/>
      <c r="K682" s="370"/>
    </row>
    <row r="683" s="322" customFormat="true" ht="12.75" hidden="false" customHeight="false" outlineLevel="0" collapsed="false">
      <c r="E683" s="370"/>
      <c r="F683" s="371"/>
      <c r="J683" s="370"/>
      <c r="K683" s="370"/>
    </row>
    <row r="684" s="322" customFormat="true" ht="12.75" hidden="false" customHeight="false" outlineLevel="0" collapsed="false">
      <c r="E684" s="370"/>
      <c r="F684" s="371"/>
      <c r="J684" s="370"/>
      <c r="K684" s="370"/>
    </row>
    <row r="685" s="322" customFormat="true" ht="12.75" hidden="false" customHeight="false" outlineLevel="0" collapsed="false">
      <c r="E685" s="370"/>
      <c r="F685" s="371"/>
      <c r="J685" s="370"/>
      <c r="K685" s="370"/>
    </row>
    <row r="686" s="322" customFormat="true" ht="12.75" hidden="false" customHeight="false" outlineLevel="0" collapsed="false">
      <c r="E686" s="370"/>
      <c r="F686" s="371"/>
      <c r="J686" s="370"/>
      <c r="K686" s="370"/>
    </row>
    <row r="687" s="322" customFormat="true" ht="12.75" hidden="false" customHeight="false" outlineLevel="0" collapsed="false">
      <c r="E687" s="370"/>
      <c r="F687" s="371"/>
      <c r="J687" s="370"/>
      <c r="K687" s="370"/>
    </row>
    <row r="688" s="322" customFormat="true" ht="12.75" hidden="false" customHeight="false" outlineLevel="0" collapsed="false">
      <c r="E688" s="370"/>
      <c r="F688" s="371"/>
      <c r="J688" s="370"/>
      <c r="K688" s="370"/>
    </row>
    <row r="689" s="322" customFormat="true" ht="12.75" hidden="false" customHeight="false" outlineLevel="0" collapsed="false">
      <c r="E689" s="370"/>
      <c r="F689" s="371"/>
      <c r="J689" s="370"/>
      <c r="K689" s="370"/>
    </row>
    <row r="690" s="322" customFormat="true" ht="12.75" hidden="false" customHeight="false" outlineLevel="0" collapsed="false">
      <c r="E690" s="370"/>
      <c r="F690" s="371"/>
      <c r="J690" s="370"/>
      <c r="K690" s="370"/>
    </row>
    <row r="691" s="322" customFormat="true" ht="12.75" hidden="false" customHeight="false" outlineLevel="0" collapsed="false">
      <c r="E691" s="370"/>
      <c r="F691" s="371"/>
      <c r="J691" s="370"/>
      <c r="K691" s="370"/>
    </row>
    <row r="692" s="322" customFormat="true" ht="12.75" hidden="false" customHeight="false" outlineLevel="0" collapsed="false">
      <c r="E692" s="370"/>
      <c r="F692" s="371"/>
      <c r="J692" s="370"/>
      <c r="K692" s="370"/>
    </row>
    <row r="693" s="322" customFormat="true" ht="12.75" hidden="false" customHeight="false" outlineLevel="0" collapsed="false">
      <c r="E693" s="370"/>
      <c r="F693" s="371"/>
      <c r="J693" s="370"/>
      <c r="K693" s="370"/>
    </row>
    <row r="694" s="322" customFormat="true" ht="12.75" hidden="false" customHeight="false" outlineLevel="0" collapsed="false">
      <c r="E694" s="370"/>
      <c r="F694" s="371"/>
      <c r="J694" s="370"/>
      <c r="K694" s="370"/>
    </row>
    <row r="695" s="322" customFormat="true" ht="12.75" hidden="false" customHeight="false" outlineLevel="0" collapsed="false">
      <c r="E695" s="370"/>
      <c r="F695" s="371"/>
      <c r="J695" s="370"/>
      <c r="K695" s="370"/>
    </row>
    <row r="696" s="322" customFormat="true" ht="12.75" hidden="false" customHeight="false" outlineLevel="0" collapsed="false">
      <c r="E696" s="370"/>
      <c r="F696" s="371"/>
      <c r="J696" s="370"/>
      <c r="K696" s="370"/>
    </row>
    <row r="697" s="322" customFormat="true" ht="12.75" hidden="false" customHeight="false" outlineLevel="0" collapsed="false">
      <c r="E697" s="370"/>
      <c r="F697" s="371"/>
      <c r="J697" s="370"/>
      <c r="K697" s="370"/>
    </row>
    <row r="698" s="322" customFormat="true" ht="12.75" hidden="false" customHeight="false" outlineLevel="0" collapsed="false">
      <c r="E698" s="370"/>
      <c r="F698" s="371"/>
      <c r="J698" s="370"/>
      <c r="K698" s="370"/>
    </row>
    <row r="699" s="322" customFormat="true" ht="12.75" hidden="false" customHeight="false" outlineLevel="0" collapsed="false">
      <c r="E699" s="370"/>
      <c r="F699" s="371"/>
      <c r="J699" s="370"/>
      <c r="K699" s="370"/>
    </row>
    <row r="700" s="322" customFormat="true" ht="12.75" hidden="false" customHeight="false" outlineLevel="0" collapsed="false">
      <c r="E700" s="370"/>
      <c r="F700" s="371"/>
      <c r="J700" s="370"/>
      <c r="K700" s="370"/>
    </row>
    <row r="701" s="322" customFormat="true" ht="12.75" hidden="false" customHeight="false" outlineLevel="0" collapsed="false">
      <c r="E701" s="370"/>
      <c r="F701" s="371"/>
      <c r="J701" s="370"/>
      <c r="K701" s="370"/>
    </row>
    <row r="702" s="322" customFormat="true" ht="12.75" hidden="false" customHeight="false" outlineLevel="0" collapsed="false">
      <c r="E702" s="370"/>
      <c r="F702" s="371"/>
      <c r="J702" s="370"/>
      <c r="K702" s="370"/>
    </row>
    <row r="703" s="322" customFormat="true" ht="12.75" hidden="false" customHeight="false" outlineLevel="0" collapsed="false">
      <c r="E703" s="370"/>
      <c r="F703" s="371"/>
      <c r="J703" s="370"/>
      <c r="K703" s="370"/>
    </row>
    <row r="704" s="322" customFormat="true" ht="12.75" hidden="false" customHeight="false" outlineLevel="0" collapsed="false">
      <c r="E704" s="370"/>
      <c r="F704" s="371"/>
      <c r="J704" s="370"/>
      <c r="K704" s="370"/>
    </row>
    <row r="705" s="322" customFormat="true" ht="12.75" hidden="false" customHeight="false" outlineLevel="0" collapsed="false">
      <c r="E705" s="370"/>
      <c r="F705" s="371"/>
      <c r="J705" s="370"/>
      <c r="K705" s="370"/>
    </row>
    <row r="706" s="322" customFormat="true" ht="12.75" hidden="false" customHeight="false" outlineLevel="0" collapsed="false">
      <c r="E706" s="370"/>
      <c r="F706" s="371"/>
      <c r="J706" s="370"/>
      <c r="K706" s="370"/>
    </row>
    <row r="707" s="322" customFormat="true" ht="12.75" hidden="false" customHeight="false" outlineLevel="0" collapsed="false">
      <c r="E707" s="370"/>
      <c r="F707" s="371"/>
      <c r="J707" s="370"/>
      <c r="K707" s="370"/>
    </row>
    <row r="708" s="322" customFormat="true" ht="12.75" hidden="false" customHeight="false" outlineLevel="0" collapsed="false">
      <c r="E708" s="370"/>
      <c r="F708" s="371"/>
      <c r="J708" s="370"/>
      <c r="K708" s="370"/>
    </row>
    <row r="709" s="322" customFormat="true" ht="12.75" hidden="false" customHeight="false" outlineLevel="0" collapsed="false">
      <c r="E709" s="370"/>
      <c r="F709" s="371"/>
      <c r="J709" s="370"/>
      <c r="K709" s="370"/>
    </row>
    <row r="710" s="322" customFormat="true" ht="12.75" hidden="false" customHeight="false" outlineLevel="0" collapsed="false">
      <c r="E710" s="370"/>
      <c r="F710" s="371"/>
      <c r="J710" s="370"/>
      <c r="K710" s="370"/>
    </row>
    <row r="711" s="322" customFormat="true" ht="12.75" hidden="false" customHeight="false" outlineLevel="0" collapsed="false">
      <c r="E711" s="370"/>
      <c r="F711" s="371"/>
      <c r="J711" s="370"/>
      <c r="K711" s="370"/>
    </row>
    <row r="712" s="322" customFormat="true" ht="12.75" hidden="false" customHeight="false" outlineLevel="0" collapsed="false">
      <c r="E712" s="370"/>
      <c r="F712" s="371"/>
      <c r="J712" s="370"/>
      <c r="K712" s="370"/>
    </row>
    <row r="713" s="322" customFormat="true" ht="12.75" hidden="false" customHeight="false" outlineLevel="0" collapsed="false">
      <c r="E713" s="370"/>
      <c r="F713" s="371"/>
      <c r="J713" s="370"/>
      <c r="K713" s="370"/>
    </row>
    <row r="714" s="322" customFormat="true" ht="12.75" hidden="false" customHeight="false" outlineLevel="0" collapsed="false">
      <c r="E714" s="370"/>
      <c r="F714" s="371"/>
      <c r="J714" s="370"/>
      <c r="K714" s="370"/>
    </row>
    <row r="715" s="322" customFormat="true" ht="12.75" hidden="false" customHeight="false" outlineLevel="0" collapsed="false">
      <c r="E715" s="370"/>
      <c r="F715" s="371"/>
      <c r="J715" s="370"/>
      <c r="K715" s="370"/>
    </row>
    <row r="716" s="322" customFormat="true" ht="12.75" hidden="false" customHeight="false" outlineLevel="0" collapsed="false">
      <c r="E716" s="370"/>
      <c r="F716" s="371"/>
      <c r="J716" s="370"/>
      <c r="K716" s="370"/>
    </row>
    <row r="717" s="322" customFormat="true" ht="12.75" hidden="false" customHeight="false" outlineLevel="0" collapsed="false">
      <c r="E717" s="370"/>
      <c r="F717" s="371"/>
      <c r="J717" s="370"/>
      <c r="K717" s="370"/>
    </row>
    <row r="718" s="322" customFormat="true" ht="12.75" hidden="false" customHeight="false" outlineLevel="0" collapsed="false">
      <c r="E718" s="370"/>
      <c r="F718" s="371"/>
      <c r="J718" s="370"/>
      <c r="K718" s="370"/>
    </row>
    <row r="719" s="322" customFormat="true" ht="12.75" hidden="false" customHeight="false" outlineLevel="0" collapsed="false">
      <c r="E719" s="370"/>
      <c r="F719" s="371"/>
      <c r="J719" s="370"/>
      <c r="K719" s="370"/>
    </row>
    <row r="720" s="322" customFormat="true" ht="12.75" hidden="false" customHeight="false" outlineLevel="0" collapsed="false">
      <c r="E720" s="370"/>
      <c r="F720" s="371"/>
      <c r="J720" s="370"/>
      <c r="K720" s="370"/>
    </row>
    <row r="721" s="322" customFormat="true" ht="12.75" hidden="false" customHeight="false" outlineLevel="0" collapsed="false">
      <c r="E721" s="370"/>
      <c r="F721" s="371"/>
      <c r="J721" s="370"/>
      <c r="K721" s="370"/>
    </row>
    <row r="722" s="322" customFormat="true" ht="12.75" hidden="false" customHeight="false" outlineLevel="0" collapsed="false">
      <c r="E722" s="370"/>
      <c r="F722" s="371"/>
      <c r="J722" s="370"/>
      <c r="K722" s="370"/>
    </row>
    <row r="723" s="322" customFormat="true" ht="12.75" hidden="false" customHeight="false" outlineLevel="0" collapsed="false">
      <c r="E723" s="370"/>
      <c r="F723" s="371"/>
      <c r="J723" s="370"/>
      <c r="K723" s="370"/>
    </row>
    <row r="724" s="322" customFormat="true" ht="12.75" hidden="false" customHeight="false" outlineLevel="0" collapsed="false">
      <c r="E724" s="370"/>
      <c r="F724" s="371"/>
      <c r="J724" s="370"/>
      <c r="K724" s="370"/>
    </row>
    <row r="725" s="322" customFormat="true" ht="12.75" hidden="false" customHeight="false" outlineLevel="0" collapsed="false">
      <c r="E725" s="370"/>
      <c r="F725" s="371"/>
      <c r="J725" s="370"/>
      <c r="K725" s="370"/>
    </row>
    <row r="726" s="322" customFormat="true" ht="12.75" hidden="false" customHeight="false" outlineLevel="0" collapsed="false">
      <c r="E726" s="370"/>
      <c r="F726" s="371"/>
      <c r="J726" s="370"/>
      <c r="K726" s="370"/>
    </row>
    <row r="727" s="322" customFormat="true" ht="12.75" hidden="false" customHeight="false" outlineLevel="0" collapsed="false">
      <c r="E727" s="370"/>
      <c r="F727" s="371"/>
      <c r="J727" s="370"/>
      <c r="K727" s="370"/>
    </row>
    <row r="728" s="322" customFormat="true" ht="12.75" hidden="false" customHeight="false" outlineLevel="0" collapsed="false">
      <c r="E728" s="370"/>
      <c r="F728" s="371"/>
      <c r="J728" s="370"/>
      <c r="K728" s="370"/>
    </row>
    <row r="729" s="322" customFormat="true" ht="12.75" hidden="false" customHeight="false" outlineLevel="0" collapsed="false">
      <c r="E729" s="370"/>
      <c r="F729" s="371"/>
      <c r="J729" s="370"/>
      <c r="K729" s="370"/>
    </row>
    <row r="730" s="322" customFormat="true" ht="12.75" hidden="false" customHeight="false" outlineLevel="0" collapsed="false">
      <c r="E730" s="370"/>
      <c r="F730" s="371"/>
      <c r="J730" s="370"/>
      <c r="K730" s="370"/>
    </row>
    <row r="731" s="322" customFormat="true" ht="12.75" hidden="false" customHeight="false" outlineLevel="0" collapsed="false">
      <c r="E731" s="370"/>
      <c r="F731" s="371"/>
      <c r="J731" s="370"/>
      <c r="K731" s="370"/>
    </row>
    <row r="732" s="322" customFormat="true" ht="12.75" hidden="false" customHeight="false" outlineLevel="0" collapsed="false">
      <c r="E732" s="370"/>
      <c r="F732" s="371"/>
      <c r="J732" s="370"/>
      <c r="K732" s="370"/>
    </row>
    <row r="733" s="322" customFormat="true" ht="12.75" hidden="false" customHeight="false" outlineLevel="0" collapsed="false">
      <c r="E733" s="370"/>
      <c r="F733" s="371"/>
      <c r="J733" s="370"/>
      <c r="K733" s="370"/>
    </row>
    <row r="734" s="322" customFormat="true" ht="12.75" hidden="false" customHeight="false" outlineLevel="0" collapsed="false">
      <c r="E734" s="370"/>
      <c r="F734" s="371"/>
      <c r="J734" s="370"/>
      <c r="K734" s="370"/>
    </row>
    <row r="735" s="322" customFormat="true" ht="12.75" hidden="false" customHeight="false" outlineLevel="0" collapsed="false">
      <c r="E735" s="370"/>
      <c r="F735" s="371"/>
      <c r="J735" s="370"/>
      <c r="K735" s="370"/>
    </row>
    <row r="736" s="322" customFormat="true" ht="12.75" hidden="false" customHeight="false" outlineLevel="0" collapsed="false">
      <c r="E736" s="370"/>
      <c r="F736" s="371"/>
      <c r="J736" s="370"/>
      <c r="K736" s="370"/>
    </row>
    <row r="737" s="322" customFormat="true" ht="12.75" hidden="false" customHeight="false" outlineLevel="0" collapsed="false">
      <c r="E737" s="370"/>
      <c r="F737" s="371"/>
      <c r="J737" s="370"/>
      <c r="K737" s="370"/>
    </row>
    <row r="738" s="322" customFormat="true" ht="12.75" hidden="false" customHeight="false" outlineLevel="0" collapsed="false">
      <c r="E738" s="370"/>
      <c r="F738" s="371"/>
      <c r="J738" s="370"/>
      <c r="K738" s="370"/>
    </row>
    <row r="739" s="322" customFormat="true" ht="12.75" hidden="false" customHeight="false" outlineLevel="0" collapsed="false">
      <c r="E739" s="370"/>
      <c r="F739" s="371"/>
      <c r="J739" s="370"/>
      <c r="K739" s="370"/>
    </row>
    <row r="740" s="322" customFormat="true" ht="12.75" hidden="false" customHeight="false" outlineLevel="0" collapsed="false">
      <c r="E740" s="370"/>
      <c r="F740" s="371"/>
      <c r="J740" s="370"/>
      <c r="K740" s="370"/>
    </row>
    <row r="741" s="322" customFormat="true" ht="12.75" hidden="false" customHeight="false" outlineLevel="0" collapsed="false">
      <c r="E741" s="370"/>
      <c r="F741" s="371"/>
      <c r="J741" s="370"/>
      <c r="K741" s="370"/>
    </row>
    <row r="742" s="322" customFormat="true" ht="12.75" hidden="false" customHeight="false" outlineLevel="0" collapsed="false">
      <c r="E742" s="370"/>
      <c r="F742" s="371"/>
      <c r="J742" s="370"/>
      <c r="K742" s="370"/>
    </row>
    <row r="743" s="322" customFormat="true" ht="12.75" hidden="false" customHeight="false" outlineLevel="0" collapsed="false">
      <c r="E743" s="370"/>
      <c r="F743" s="371"/>
      <c r="J743" s="370"/>
      <c r="K743" s="370"/>
    </row>
    <row r="744" s="322" customFormat="true" ht="12.75" hidden="false" customHeight="false" outlineLevel="0" collapsed="false">
      <c r="E744" s="370"/>
      <c r="F744" s="371"/>
      <c r="J744" s="370"/>
      <c r="K744" s="370"/>
    </row>
    <row r="745" s="322" customFormat="true" ht="12.75" hidden="false" customHeight="false" outlineLevel="0" collapsed="false">
      <c r="E745" s="370"/>
      <c r="F745" s="371"/>
      <c r="J745" s="370"/>
      <c r="K745" s="370"/>
    </row>
    <row r="746" s="322" customFormat="true" ht="12.75" hidden="false" customHeight="false" outlineLevel="0" collapsed="false">
      <c r="E746" s="370"/>
      <c r="F746" s="371"/>
      <c r="J746" s="370"/>
      <c r="K746" s="370"/>
    </row>
    <row r="747" s="322" customFormat="true" ht="12.75" hidden="false" customHeight="false" outlineLevel="0" collapsed="false">
      <c r="E747" s="370"/>
      <c r="F747" s="371"/>
      <c r="J747" s="370"/>
      <c r="K747" s="370"/>
    </row>
    <row r="748" s="322" customFormat="true" ht="12.75" hidden="false" customHeight="false" outlineLevel="0" collapsed="false">
      <c r="E748" s="370"/>
      <c r="F748" s="371"/>
      <c r="J748" s="370"/>
      <c r="K748" s="370"/>
    </row>
    <row r="749" s="322" customFormat="true" ht="12.75" hidden="false" customHeight="false" outlineLevel="0" collapsed="false">
      <c r="E749" s="370"/>
      <c r="F749" s="371"/>
      <c r="J749" s="370"/>
      <c r="K749" s="370"/>
    </row>
    <row r="750" s="322" customFormat="true" ht="12.75" hidden="false" customHeight="false" outlineLevel="0" collapsed="false">
      <c r="E750" s="370"/>
      <c r="F750" s="371"/>
      <c r="J750" s="370"/>
      <c r="K750" s="370"/>
    </row>
    <row r="751" s="322" customFormat="true" ht="12.75" hidden="false" customHeight="false" outlineLevel="0" collapsed="false">
      <c r="E751" s="370"/>
      <c r="F751" s="371"/>
      <c r="J751" s="370"/>
      <c r="K751" s="370"/>
    </row>
    <row r="752" s="322" customFormat="true" ht="12.75" hidden="false" customHeight="false" outlineLevel="0" collapsed="false">
      <c r="E752" s="370"/>
      <c r="F752" s="371"/>
      <c r="J752" s="370"/>
      <c r="K752" s="370"/>
    </row>
    <row r="753" s="322" customFormat="true" ht="12.75" hidden="false" customHeight="false" outlineLevel="0" collapsed="false">
      <c r="E753" s="370"/>
      <c r="F753" s="371"/>
      <c r="J753" s="370"/>
      <c r="K753" s="370"/>
    </row>
    <row r="754" s="322" customFormat="true" ht="12.75" hidden="false" customHeight="false" outlineLevel="0" collapsed="false">
      <c r="E754" s="370"/>
      <c r="F754" s="371"/>
      <c r="J754" s="370"/>
      <c r="K754" s="370"/>
    </row>
    <row r="755" s="322" customFormat="true" ht="12.75" hidden="false" customHeight="false" outlineLevel="0" collapsed="false">
      <c r="E755" s="370"/>
      <c r="F755" s="371"/>
      <c r="J755" s="370"/>
      <c r="K755" s="370"/>
    </row>
    <row r="756" s="322" customFormat="true" ht="12.75" hidden="false" customHeight="false" outlineLevel="0" collapsed="false">
      <c r="E756" s="370"/>
      <c r="F756" s="371"/>
      <c r="J756" s="370"/>
      <c r="K756" s="370"/>
    </row>
    <row r="757" s="322" customFormat="true" ht="12.75" hidden="false" customHeight="false" outlineLevel="0" collapsed="false">
      <c r="E757" s="370"/>
      <c r="F757" s="371"/>
      <c r="J757" s="370"/>
      <c r="K757" s="370"/>
    </row>
    <row r="758" s="322" customFormat="true" ht="12.75" hidden="false" customHeight="false" outlineLevel="0" collapsed="false">
      <c r="E758" s="370"/>
      <c r="F758" s="371"/>
      <c r="J758" s="370"/>
      <c r="K758" s="370"/>
    </row>
    <row r="759" s="322" customFormat="true" ht="12.75" hidden="false" customHeight="false" outlineLevel="0" collapsed="false">
      <c r="E759" s="370"/>
      <c r="F759" s="371"/>
      <c r="J759" s="370"/>
      <c r="K759" s="370"/>
    </row>
    <row r="760" s="322" customFormat="true" ht="12.75" hidden="false" customHeight="false" outlineLevel="0" collapsed="false">
      <c r="E760" s="370"/>
      <c r="F760" s="371"/>
      <c r="J760" s="370"/>
      <c r="K760" s="370"/>
    </row>
    <row r="761" s="322" customFormat="true" ht="12.75" hidden="false" customHeight="false" outlineLevel="0" collapsed="false">
      <c r="E761" s="370"/>
      <c r="F761" s="371"/>
      <c r="J761" s="370"/>
      <c r="K761" s="370"/>
    </row>
    <row r="762" s="322" customFormat="true" ht="12.75" hidden="false" customHeight="false" outlineLevel="0" collapsed="false">
      <c r="E762" s="370"/>
      <c r="F762" s="371"/>
      <c r="J762" s="370"/>
      <c r="K762" s="370"/>
    </row>
    <row r="763" s="322" customFormat="true" ht="12.75" hidden="false" customHeight="false" outlineLevel="0" collapsed="false">
      <c r="E763" s="370"/>
      <c r="F763" s="371"/>
      <c r="J763" s="370"/>
      <c r="K763" s="370"/>
    </row>
    <row r="764" s="322" customFormat="true" ht="12.75" hidden="false" customHeight="false" outlineLevel="0" collapsed="false">
      <c r="E764" s="370"/>
      <c r="F764" s="371"/>
      <c r="J764" s="370"/>
      <c r="K764" s="370"/>
    </row>
    <row r="765" s="322" customFormat="true" ht="12.75" hidden="false" customHeight="false" outlineLevel="0" collapsed="false">
      <c r="E765" s="370"/>
      <c r="F765" s="371"/>
      <c r="J765" s="370"/>
      <c r="K765" s="370"/>
    </row>
    <row r="766" s="322" customFormat="true" ht="12.75" hidden="false" customHeight="false" outlineLevel="0" collapsed="false">
      <c r="E766" s="370"/>
      <c r="F766" s="371"/>
      <c r="J766" s="370"/>
      <c r="K766" s="370"/>
    </row>
    <row r="767" s="322" customFormat="true" ht="12.75" hidden="false" customHeight="false" outlineLevel="0" collapsed="false">
      <c r="E767" s="370"/>
      <c r="F767" s="371"/>
      <c r="J767" s="370"/>
      <c r="K767" s="370"/>
    </row>
    <row r="768" s="322" customFormat="true" ht="12.75" hidden="false" customHeight="false" outlineLevel="0" collapsed="false">
      <c r="E768" s="370"/>
      <c r="F768" s="371"/>
      <c r="J768" s="370"/>
      <c r="K768" s="370"/>
    </row>
    <row r="769" s="322" customFormat="true" ht="12.75" hidden="false" customHeight="false" outlineLevel="0" collapsed="false">
      <c r="E769" s="370"/>
      <c r="F769" s="371"/>
      <c r="J769" s="370"/>
      <c r="K769" s="370"/>
    </row>
    <row r="770" s="322" customFormat="true" ht="12.75" hidden="false" customHeight="false" outlineLevel="0" collapsed="false">
      <c r="E770" s="370"/>
      <c r="F770" s="371"/>
      <c r="J770" s="370"/>
      <c r="K770" s="370"/>
    </row>
    <row r="771" s="322" customFormat="true" ht="12.75" hidden="false" customHeight="false" outlineLevel="0" collapsed="false">
      <c r="E771" s="370"/>
      <c r="F771" s="371"/>
      <c r="J771" s="370"/>
      <c r="K771" s="370"/>
    </row>
    <row r="772" s="322" customFormat="true" ht="12.75" hidden="false" customHeight="false" outlineLevel="0" collapsed="false">
      <c r="E772" s="370"/>
      <c r="F772" s="371"/>
      <c r="J772" s="370"/>
      <c r="K772" s="370"/>
    </row>
    <row r="773" s="322" customFormat="true" ht="12.75" hidden="false" customHeight="false" outlineLevel="0" collapsed="false">
      <c r="E773" s="370"/>
      <c r="F773" s="371"/>
      <c r="J773" s="370"/>
      <c r="K773" s="370"/>
    </row>
    <row r="774" s="322" customFormat="true" ht="12.75" hidden="false" customHeight="false" outlineLevel="0" collapsed="false">
      <c r="E774" s="370"/>
      <c r="F774" s="371"/>
      <c r="J774" s="370"/>
      <c r="K774" s="370"/>
    </row>
    <row r="775" s="322" customFormat="true" ht="12.75" hidden="false" customHeight="false" outlineLevel="0" collapsed="false">
      <c r="E775" s="370"/>
      <c r="F775" s="371"/>
      <c r="J775" s="370"/>
      <c r="K775" s="370"/>
    </row>
    <row r="776" s="322" customFormat="true" ht="12.75" hidden="false" customHeight="false" outlineLevel="0" collapsed="false">
      <c r="E776" s="370"/>
      <c r="F776" s="371"/>
      <c r="J776" s="370"/>
      <c r="K776" s="370"/>
    </row>
    <row r="777" s="322" customFormat="true" ht="12.75" hidden="false" customHeight="false" outlineLevel="0" collapsed="false">
      <c r="E777" s="370"/>
      <c r="F777" s="371"/>
      <c r="J777" s="370"/>
      <c r="K777" s="370"/>
    </row>
    <row r="778" s="322" customFormat="true" ht="12.75" hidden="false" customHeight="false" outlineLevel="0" collapsed="false">
      <c r="E778" s="370"/>
      <c r="F778" s="371"/>
      <c r="J778" s="370"/>
      <c r="K778" s="370"/>
    </row>
    <row r="779" s="322" customFormat="true" ht="12.75" hidden="false" customHeight="false" outlineLevel="0" collapsed="false">
      <c r="E779" s="370"/>
      <c r="F779" s="371"/>
      <c r="J779" s="370"/>
      <c r="K779" s="370"/>
    </row>
    <row r="780" s="322" customFormat="true" ht="12.75" hidden="false" customHeight="false" outlineLevel="0" collapsed="false">
      <c r="E780" s="370"/>
      <c r="F780" s="371"/>
      <c r="J780" s="370"/>
      <c r="K780" s="370"/>
    </row>
    <row r="781" s="322" customFormat="true" ht="12.75" hidden="false" customHeight="false" outlineLevel="0" collapsed="false">
      <c r="E781" s="370"/>
      <c r="F781" s="371"/>
      <c r="J781" s="370"/>
      <c r="K781" s="370"/>
    </row>
    <row r="782" s="322" customFormat="true" ht="12.75" hidden="false" customHeight="false" outlineLevel="0" collapsed="false">
      <c r="E782" s="370"/>
      <c r="F782" s="371"/>
      <c r="J782" s="370"/>
      <c r="K782" s="370"/>
    </row>
    <row r="783" s="322" customFormat="true" ht="12.75" hidden="false" customHeight="false" outlineLevel="0" collapsed="false">
      <c r="E783" s="370"/>
      <c r="F783" s="371"/>
      <c r="J783" s="370"/>
      <c r="K783" s="370"/>
    </row>
    <row r="784" s="322" customFormat="true" ht="12.75" hidden="false" customHeight="false" outlineLevel="0" collapsed="false">
      <c r="E784" s="370"/>
      <c r="F784" s="371"/>
      <c r="J784" s="370"/>
      <c r="K784" s="370"/>
    </row>
    <row r="785" s="322" customFormat="true" ht="12.75" hidden="false" customHeight="false" outlineLevel="0" collapsed="false">
      <c r="E785" s="370"/>
      <c r="F785" s="371"/>
      <c r="J785" s="370"/>
      <c r="K785" s="370"/>
    </row>
    <row r="786" s="322" customFormat="true" ht="12.75" hidden="false" customHeight="false" outlineLevel="0" collapsed="false">
      <c r="E786" s="370"/>
      <c r="F786" s="371"/>
      <c r="J786" s="370"/>
      <c r="K786" s="370"/>
    </row>
    <row r="787" s="322" customFormat="true" ht="12.75" hidden="false" customHeight="false" outlineLevel="0" collapsed="false">
      <c r="E787" s="370"/>
      <c r="F787" s="371"/>
      <c r="J787" s="370"/>
      <c r="K787" s="370"/>
    </row>
    <row r="788" s="322" customFormat="true" ht="12.75" hidden="false" customHeight="false" outlineLevel="0" collapsed="false">
      <c r="E788" s="370"/>
      <c r="F788" s="371"/>
      <c r="J788" s="370"/>
      <c r="K788" s="370"/>
    </row>
    <row r="789" s="322" customFormat="true" ht="12.75" hidden="false" customHeight="false" outlineLevel="0" collapsed="false">
      <c r="E789" s="370"/>
      <c r="F789" s="371"/>
      <c r="J789" s="370"/>
      <c r="K789" s="370"/>
    </row>
    <row r="790" s="322" customFormat="true" ht="12.75" hidden="false" customHeight="false" outlineLevel="0" collapsed="false">
      <c r="E790" s="370"/>
      <c r="F790" s="371"/>
      <c r="J790" s="370"/>
      <c r="K790" s="370"/>
    </row>
    <row r="791" s="322" customFormat="true" ht="12.75" hidden="false" customHeight="false" outlineLevel="0" collapsed="false">
      <c r="E791" s="370"/>
      <c r="F791" s="371"/>
      <c r="J791" s="370"/>
      <c r="K791" s="370"/>
    </row>
    <row r="792" s="322" customFormat="true" ht="12.75" hidden="false" customHeight="false" outlineLevel="0" collapsed="false">
      <c r="E792" s="370"/>
      <c r="F792" s="371"/>
      <c r="J792" s="370"/>
      <c r="K792" s="370"/>
    </row>
    <row r="793" s="322" customFormat="true" ht="12.75" hidden="false" customHeight="false" outlineLevel="0" collapsed="false">
      <c r="E793" s="370"/>
      <c r="F793" s="371"/>
      <c r="J793" s="370"/>
      <c r="K793" s="370"/>
    </row>
    <row r="794" s="322" customFormat="true" ht="12.75" hidden="false" customHeight="false" outlineLevel="0" collapsed="false">
      <c r="E794" s="370"/>
      <c r="F794" s="371"/>
      <c r="J794" s="370"/>
      <c r="K794" s="370"/>
    </row>
    <row r="795" s="322" customFormat="true" ht="12.75" hidden="false" customHeight="false" outlineLevel="0" collapsed="false">
      <c r="E795" s="370"/>
      <c r="F795" s="371"/>
      <c r="J795" s="370"/>
      <c r="K795" s="370"/>
    </row>
    <row r="796" s="322" customFormat="true" ht="12.75" hidden="false" customHeight="false" outlineLevel="0" collapsed="false">
      <c r="E796" s="370"/>
      <c r="F796" s="371"/>
      <c r="J796" s="370"/>
      <c r="K796" s="370"/>
    </row>
    <row r="797" s="322" customFormat="true" ht="12.75" hidden="false" customHeight="false" outlineLevel="0" collapsed="false">
      <c r="E797" s="370"/>
      <c r="F797" s="371"/>
      <c r="J797" s="370"/>
      <c r="K797" s="370"/>
    </row>
    <row r="798" s="322" customFormat="true" ht="12.75" hidden="false" customHeight="false" outlineLevel="0" collapsed="false">
      <c r="E798" s="370"/>
      <c r="F798" s="371"/>
      <c r="J798" s="370"/>
      <c r="K798" s="370"/>
    </row>
    <row r="799" s="322" customFormat="true" ht="12.75" hidden="false" customHeight="false" outlineLevel="0" collapsed="false">
      <c r="E799" s="370"/>
      <c r="F799" s="371"/>
      <c r="J799" s="370"/>
      <c r="K799" s="370"/>
    </row>
    <row r="800" s="322" customFormat="true" ht="12.75" hidden="false" customHeight="false" outlineLevel="0" collapsed="false">
      <c r="E800" s="370"/>
      <c r="F800" s="371"/>
      <c r="J800" s="370"/>
      <c r="K800" s="370"/>
    </row>
    <row r="801" s="322" customFormat="true" ht="12.75" hidden="false" customHeight="false" outlineLevel="0" collapsed="false">
      <c r="E801" s="370"/>
      <c r="F801" s="371"/>
      <c r="J801" s="370"/>
      <c r="K801" s="370"/>
    </row>
    <row r="802" s="322" customFormat="true" ht="12.75" hidden="false" customHeight="false" outlineLevel="0" collapsed="false">
      <c r="E802" s="370"/>
      <c r="F802" s="371"/>
      <c r="J802" s="370"/>
      <c r="K802" s="370"/>
    </row>
    <row r="803" s="322" customFormat="true" ht="12.75" hidden="false" customHeight="false" outlineLevel="0" collapsed="false">
      <c r="E803" s="370"/>
      <c r="F803" s="371"/>
      <c r="J803" s="370"/>
      <c r="K803" s="370"/>
    </row>
    <row r="804" s="322" customFormat="true" ht="12.75" hidden="false" customHeight="false" outlineLevel="0" collapsed="false">
      <c r="E804" s="370"/>
      <c r="F804" s="371"/>
      <c r="J804" s="370"/>
      <c r="K804" s="370"/>
    </row>
    <row r="805" s="322" customFormat="true" ht="12.75" hidden="false" customHeight="false" outlineLevel="0" collapsed="false">
      <c r="E805" s="370"/>
      <c r="F805" s="371"/>
      <c r="J805" s="370"/>
      <c r="K805" s="370"/>
    </row>
    <row r="806" s="322" customFormat="true" ht="12.75" hidden="false" customHeight="false" outlineLevel="0" collapsed="false">
      <c r="E806" s="370"/>
      <c r="F806" s="371"/>
      <c r="J806" s="370"/>
      <c r="K806" s="370"/>
    </row>
    <row r="807" s="322" customFormat="true" ht="12.75" hidden="false" customHeight="false" outlineLevel="0" collapsed="false">
      <c r="E807" s="370"/>
      <c r="F807" s="371"/>
      <c r="J807" s="370"/>
      <c r="K807" s="370"/>
    </row>
    <row r="808" s="322" customFormat="true" ht="12.75" hidden="false" customHeight="false" outlineLevel="0" collapsed="false">
      <c r="E808" s="370"/>
      <c r="F808" s="371"/>
      <c r="J808" s="370"/>
      <c r="K808" s="370"/>
    </row>
    <row r="809" s="322" customFormat="true" ht="12.75" hidden="false" customHeight="false" outlineLevel="0" collapsed="false">
      <c r="E809" s="370"/>
      <c r="F809" s="371"/>
      <c r="J809" s="370"/>
      <c r="K809" s="370"/>
    </row>
    <row r="810" s="322" customFormat="true" ht="12.75" hidden="false" customHeight="false" outlineLevel="0" collapsed="false">
      <c r="E810" s="370"/>
      <c r="F810" s="371"/>
      <c r="J810" s="370"/>
      <c r="K810" s="370"/>
    </row>
    <row r="811" s="322" customFormat="true" ht="12.75" hidden="false" customHeight="false" outlineLevel="0" collapsed="false">
      <c r="E811" s="370"/>
      <c r="F811" s="371"/>
      <c r="J811" s="370"/>
      <c r="K811" s="370"/>
    </row>
    <row r="812" s="322" customFormat="true" ht="12.75" hidden="false" customHeight="false" outlineLevel="0" collapsed="false">
      <c r="E812" s="370"/>
      <c r="F812" s="371"/>
      <c r="J812" s="370"/>
      <c r="K812" s="370"/>
    </row>
    <row r="813" s="322" customFormat="true" ht="12.75" hidden="false" customHeight="false" outlineLevel="0" collapsed="false">
      <c r="E813" s="370"/>
      <c r="F813" s="371"/>
      <c r="J813" s="370"/>
      <c r="K813" s="370"/>
    </row>
    <row r="814" s="322" customFormat="true" ht="12.75" hidden="false" customHeight="false" outlineLevel="0" collapsed="false">
      <c r="E814" s="370"/>
      <c r="F814" s="371"/>
      <c r="J814" s="370"/>
      <c r="K814" s="370"/>
    </row>
    <row r="815" s="322" customFormat="true" ht="12.75" hidden="false" customHeight="false" outlineLevel="0" collapsed="false">
      <c r="E815" s="370"/>
      <c r="F815" s="371"/>
      <c r="J815" s="370"/>
      <c r="K815" s="370"/>
    </row>
    <row r="816" s="322" customFormat="true" ht="12.75" hidden="false" customHeight="false" outlineLevel="0" collapsed="false">
      <c r="E816" s="370"/>
      <c r="F816" s="371"/>
      <c r="J816" s="370"/>
      <c r="K816" s="370"/>
    </row>
    <row r="817" s="322" customFormat="true" ht="12.75" hidden="false" customHeight="false" outlineLevel="0" collapsed="false">
      <c r="E817" s="370"/>
      <c r="F817" s="371"/>
      <c r="J817" s="370"/>
      <c r="K817" s="370"/>
    </row>
    <row r="818" s="322" customFormat="true" ht="12.75" hidden="false" customHeight="false" outlineLevel="0" collapsed="false">
      <c r="E818" s="370"/>
      <c r="F818" s="371"/>
      <c r="J818" s="370"/>
      <c r="K818" s="370"/>
    </row>
    <row r="819" s="322" customFormat="true" ht="12.75" hidden="false" customHeight="false" outlineLevel="0" collapsed="false">
      <c r="E819" s="370"/>
      <c r="F819" s="371"/>
      <c r="J819" s="370"/>
      <c r="K819" s="370"/>
    </row>
    <row r="820" s="322" customFormat="true" ht="12.75" hidden="false" customHeight="false" outlineLevel="0" collapsed="false">
      <c r="E820" s="370"/>
      <c r="F820" s="371"/>
      <c r="J820" s="370"/>
      <c r="K820" s="370"/>
    </row>
    <row r="821" s="322" customFormat="true" ht="12.75" hidden="false" customHeight="false" outlineLevel="0" collapsed="false">
      <c r="E821" s="370"/>
      <c r="F821" s="371"/>
      <c r="J821" s="370"/>
      <c r="K821" s="370"/>
    </row>
    <row r="822" s="322" customFormat="true" ht="12.75" hidden="false" customHeight="false" outlineLevel="0" collapsed="false">
      <c r="E822" s="370"/>
      <c r="F822" s="371"/>
      <c r="J822" s="370"/>
      <c r="K822" s="370"/>
    </row>
    <row r="823" s="322" customFormat="true" ht="12.75" hidden="false" customHeight="false" outlineLevel="0" collapsed="false">
      <c r="E823" s="370"/>
      <c r="F823" s="371"/>
      <c r="J823" s="370"/>
      <c r="K823" s="370"/>
    </row>
    <row r="824" s="322" customFormat="true" ht="12.75" hidden="false" customHeight="false" outlineLevel="0" collapsed="false">
      <c r="E824" s="370"/>
      <c r="F824" s="371"/>
      <c r="J824" s="370"/>
      <c r="K824" s="370"/>
    </row>
    <row r="825" s="322" customFormat="true" ht="12.75" hidden="false" customHeight="false" outlineLevel="0" collapsed="false">
      <c r="E825" s="370"/>
      <c r="F825" s="371"/>
      <c r="J825" s="370"/>
      <c r="K825" s="370"/>
    </row>
    <row r="826" s="322" customFormat="true" ht="12.75" hidden="false" customHeight="false" outlineLevel="0" collapsed="false">
      <c r="E826" s="370"/>
      <c r="F826" s="371"/>
      <c r="J826" s="370"/>
      <c r="K826" s="370"/>
    </row>
    <row r="827" s="322" customFormat="true" ht="12.75" hidden="false" customHeight="false" outlineLevel="0" collapsed="false">
      <c r="E827" s="370"/>
      <c r="F827" s="371"/>
      <c r="J827" s="370"/>
      <c r="K827" s="370"/>
    </row>
    <row r="828" s="322" customFormat="true" ht="12.75" hidden="false" customHeight="false" outlineLevel="0" collapsed="false">
      <c r="E828" s="370"/>
      <c r="F828" s="371"/>
      <c r="J828" s="370"/>
      <c r="K828" s="370"/>
    </row>
    <row r="829" s="322" customFormat="true" ht="12.75" hidden="false" customHeight="false" outlineLevel="0" collapsed="false">
      <c r="E829" s="370"/>
      <c r="F829" s="371"/>
      <c r="J829" s="370"/>
      <c r="K829" s="370"/>
    </row>
    <row r="830" s="322" customFormat="true" ht="12.75" hidden="false" customHeight="false" outlineLevel="0" collapsed="false">
      <c r="E830" s="370"/>
      <c r="F830" s="371"/>
      <c r="J830" s="370"/>
      <c r="K830" s="370"/>
    </row>
    <row r="831" s="322" customFormat="true" ht="12.75" hidden="false" customHeight="false" outlineLevel="0" collapsed="false">
      <c r="E831" s="370"/>
      <c r="F831" s="371"/>
      <c r="J831" s="370"/>
      <c r="K831" s="370"/>
    </row>
    <row r="832" s="322" customFormat="true" ht="12.75" hidden="false" customHeight="false" outlineLevel="0" collapsed="false">
      <c r="E832" s="370"/>
      <c r="F832" s="371"/>
      <c r="J832" s="370"/>
      <c r="K832" s="370"/>
    </row>
    <row r="833" s="322" customFormat="true" ht="12.75" hidden="false" customHeight="false" outlineLevel="0" collapsed="false">
      <c r="E833" s="370"/>
      <c r="F833" s="371"/>
      <c r="J833" s="370"/>
      <c r="K833" s="370"/>
    </row>
    <row r="834" s="322" customFormat="true" ht="12.75" hidden="false" customHeight="false" outlineLevel="0" collapsed="false">
      <c r="E834" s="370"/>
      <c r="F834" s="371"/>
      <c r="J834" s="370"/>
      <c r="K834" s="370"/>
    </row>
    <row r="835" s="322" customFormat="true" ht="12.75" hidden="false" customHeight="false" outlineLevel="0" collapsed="false">
      <c r="E835" s="370"/>
      <c r="F835" s="371"/>
      <c r="J835" s="370"/>
      <c r="K835" s="370"/>
    </row>
    <row r="836" s="322" customFormat="true" ht="12.75" hidden="false" customHeight="false" outlineLevel="0" collapsed="false">
      <c r="E836" s="370"/>
      <c r="F836" s="371"/>
      <c r="J836" s="370"/>
      <c r="K836" s="370"/>
    </row>
    <row r="837" s="322" customFormat="true" ht="12.75" hidden="false" customHeight="false" outlineLevel="0" collapsed="false">
      <c r="E837" s="370"/>
      <c r="F837" s="371"/>
      <c r="J837" s="370"/>
      <c r="K837" s="370"/>
    </row>
    <row r="838" s="322" customFormat="true" ht="12.75" hidden="false" customHeight="false" outlineLevel="0" collapsed="false">
      <c r="E838" s="370"/>
      <c r="F838" s="371"/>
      <c r="J838" s="370"/>
      <c r="K838" s="370"/>
    </row>
    <row r="839" s="322" customFormat="true" ht="12.75" hidden="false" customHeight="false" outlineLevel="0" collapsed="false">
      <c r="E839" s="370"/>
      <c r="F839" s="371"/>
      <c r="J839" s="370"/>
      <c r="K839" s="370"/>
    </row>
    <row r="840" s="322" customFormat="true" ht="12.75" hidden="false" customHeight="false" outlineLevel="0" collapsed="false">
      <c r="E840" s="370"/>
      <c r="F840" s="371"/>
      <c r="J840" s="370"/>
      <c r="K840" s="370"/>
    </row>
    <row r="841" s="322" customFormat="true" ht="12.75" hidden="false" customHeight="false" outlineLevel="0" collapsed="false">
      <c r="E841" s="370"/>
      <c r="F841" s="371"/>
      <c r="J841" s="370"/>
      <c r="K841" s="370"/>
    </row>
    <row r="842" s="322" customFormat="true" ht="12.75" hidden="false" customHeight="false" outlineLevel="0" collapsed="false">
      <c r="E842" s="370"/>
      <c r="F842" s="371"/>
      <c r="J842" s="370"/>
      <c r="K842" s="370"/>
    </row>
    <row r="843" s="322" customFormat="true" ht="12.75" hidden="false" customHeight="false" outlineLevel="0" collapsed="false">
      <c r="E843" s="370"/>
      <c r="F843" s="371"/>
      <c r="J843" s="370"/>
      <c r="K843" s="370"/>
    </row>
    <row r="844" s="322" customFormat="true" ht="12.75" hidden="false" customHeight="false" outlineLevel="0" collapsed="false">
      <c r="E844" s="370"/>
      <c r="F844" s="371"/>
      <c r="J844" s="370"/>
      <c r="K844" s="370"/>
    </row>
    <row r="845" s="322" customFormat="true" ht="12.75" hidden="false" customHeight="false" outlineLevel="0" collapsed="false">
      <c r="E845" s="370"/>
      <c r="F845" s="371"/>
      <c r="J845" s="370"/>
      <c r="K845" s="370"/>
    </row>
    <row r="846" s="322" customFormat="true" ht="12.75" hidden="false" customHeight="false" outlineLevel="0" collapsed="false">
      <c r="E846" s="370"/>
      <c r="F846" s="371"/>
      <c r="J846" s="370"/>
      <c r="K846" s="370"/>
    </row>
    <row r="847" s="322" customFormat="true" ht="12.75" hidden="false" customHeight="false" outlineLevel="0" collapsed="false">
      <c r="E847" s="370"/>
      <c r="F847" s="371"/>
      <c r="J847" s="370"/>
      <c r="K847" s="370"/>
    </row>
    <row r="848" s="322" customFormat="true" ht="12.75" hidden="false" customHeight="false" outlineLevel="0" collapsed="false">
      <c r="E848" s="370"/>
      <c r="F848" s="371"/>
      <c r="J848" s="370"/>
      <c r="K848" s="370"/>
    </row>
    <row r="849" s="322" customFormat="true" ht="12.75" hidden="false" customHeight="false" outlineLevel="0" collapsed="false">
      <c r="E849" s="370"/>
      <c r="F849" s="371"/>
      <c r="J849" s="370"/>
      <c r="K849" s="370"/>
    </row>
    <row r="850" s="322" customFormat="true" ht="12.75" hidden="false" customHeight="false" outlineLevel="0" collapsed="false">
      <c r="E850" s="370"/>
      <c r="F850" s="371"/>
      <c r="J850" s="370"/>
      <c r="K850" s="370"/>
    </row>
    <row r="851" s="322" customFormat="true" ht="12.75" hidden="false" customHeight="false" outlineLevel="0" collapsed="false">
      <c r="E851" s="370"/>
      <c r="F851" s="371"/>
      <c r="J851" s="370"/>
      <c r="K851" s="370"/>
    </row>
    <row r="852" s="322" customFormat="true" ht="12.75" hidden="false" customHeight="false" outlineLevel="0" collapsed="false">
      <c r="E852" s="370"/>
      <c r="F852" s="371"/>
      <c r="J852" s="370"/>
      <c r="K852" s="370"/>
    </row>
    <row r="853" s="322" customFormat="true" ht="12.75" hidden="false" customHeight="false" outlineLevel="0" collapsed="false">
      <c r="E853" s="370"/>
      <c r="F853" s="371"/>
      <c r="J853" s="370"/>
      <c r="K853" s="370"/>
    </row>
    <row r="854" s="322" customFormat="true" ht="12.75" hidden="false" customHeight="false" outlineLevel="0" collapsed="false">
      <c r="E854" s="370"/>
      <c r="F854" s="371"/>
      <c r="J854" s="370"/>
      <c r="K854" s="370"/>
    </row>
    <row r="855" s="322" customFormat="true" ht="12.75" hidden="false" customHeight="false" outlineLevel="0" collapsed="false">
      <c r="E855" s="370"/>
      <c r="F855" s="371"/>
      <c r="J855" s="370"/>
      <c r="K855" s="370"/>
    </row>
    <row r="856" s="322" customFormat="true" ht="12.75" hidden="false" customHeight="false" outlineLevel="0" collapsed="false">
      <c r="E856" s="370"/>
      <c r="F856" s="371"/>
      <c r="J856" s="370"/>
      <c r="K856" s="370"/>
    </row>
    <row r="857" s="322" customFormat="true" ht="12.75" hidden="false" customHeight="false" outlineLevel="0" collapsed="false">
      <c r="E857" s="370"/>
      <c r="F857" s="371"/>
      <c r="J857" s="370"/>
      <c r="K857" s="370"/>
    </row>
    <row r="858" s="322" customFormat="true" ht="12.75" hidden="false" customHeight="false" outlineLevel="0" collapsed="false">
      <c r="E858" s="370"/>
      <c r="F858" s="371"/>
      <c r="J858" s="370"/>
      <c r="K858" s="370"/>
    </row>
    <row r="859" s="322" customFormat="true" ht="12.75" hidden="false" customHeight="false" outlineLevel="0" collapsed="false">
      <c r="E859" s="370"/>
      <c r="F859" s="371"/>
      <c r="J859" s="370"/>
      <c r="K859" s="370"/>
    </row>
    <row r="860" s="322" customFormat="true" ht="12.75" hidden="false" customHeight="false" outlineLevel="0" collapsed="false">
      <c r="E860" s="370"/>
      <c r="F860" s="371"/>
      <c r="J860" s="370"/>
      <c r="K860" s="370"/>
    </row>
    <row r="861" s="322" customFormat="true" ht="12.75" hidden="false" customHeight="false" outlineLevel="0" collapsed="false">
      <c r="E861" s="370"/>
      <c r="F861" s="371"/>
      <c r="J861" s="370"/>
      <c r="K861" s="370"/>
    </row>
    <row r="862" s="322" customFormat="true" ht="12.75" hidden="false" customHeight="false" outlineLevel="0" collapsed="false">
      <c r="E862" s="370"/>
      <c r="F862" s="371"/>
      <c r="J862" s="370"/>
      <c r="K862" s="370"/>
    </row>
    <row r="863" s="322" customFormat="true" ht="12.75" hidden="false" customHeight="false" outlineLevel="0" collapsed="false">
      <c r="E863" s="370"/>
      <c r="F863" s="371"/>
      <c r="J863" s="370"/>
      <c r="K863" s="370"/>
    </row>
    <row r="864" s="322" customFormat="true" ht="12.75" hidden="false" customHeight="false" outlineLevel="0" collapsed="false">
      <c r="E864" s="370"/>
      <c r="F864" s="371"/>
      <c r="J864" s="370"/>
      <c r="K864" s="370"/>
    </row>
    <row r="865" s="322" customFormat="true" ht="12.75" hidden="false" customHeight="false" outlineLevel="0" collapsed="false">
      <c r="E865" s="370"/>
      <c r="F865" s="371"/>
      <c r="J865" s="370"/>
      <c r="K865" s="370"/>
    </row>
    <row r="866" s="322" customFormat="true" ht="12.75" hidden="false" customHeight="false" outlineLevel="0" collapsed="false">
      <c r="E866" s="370"/>
      <c r="F866" s="371"/>
      <c r="J866" s="370"/>
      <c r="K866" s="370"/>
    </row>
    <row r="867" s="322" customFormat="true" ht="12.75" hidden="false" customHeight="false" outlineLevel="0" collapsed="false">
      <c r="E867" s="370"/>
      <c r="F867" s="371"/>
      <c r="J867" s="370"/>
      <c r="K867" s="370"/>
    </row>
    <row r="868" s="322" customFormat="true" ht="12.75" hidden="false" customHeight="false" outlineLevel="0" collapsed="false">
      <c r="E868" s="370"/>
      <c r="F868" s="371"/>
      <c r="J868" s="370"/>
      <c r="K868" s="370"/>
    </row>
    <row r="869" s="322" customFormat="true" ht="12.75" hidden="false" customHeight="false" outlineLevel="0" collapsed="false">
      <c r="E869" s="370"/>
      <c r="F869" s="371"/>
      <c r="J869" s="370"/>
      <c r="K869" s="370"/>
    </row>
    <row r="870" s="322" customFormat="true" ht="12.75" hidden="false" customHeight="false" outlineLevel="0" collapsed="false">
      <c r="E870" s="370"/>
      <c r="F870" s="371"/>
      <c r="J870" s="370"/>
      <c r="K870" s="370"/>
    </row>
    <row r="871" s="322" customFormat="true" ht="12.75" hidden="false" customHeight="false" outlineLevel="0" collapsed="false">
      <c r="E871" s="370"/>
      <c r="F871" s="371"/>
      <c r="J871" s="370"/>
      <c r="K871" s="370"/>
    </row>
    <row r="872" s="322" customFormat="true" ht="12.75" hidden="false" customHeight="false" outlineLevel="0" collapsed="false">
      <c r="E872" s="370"/>
      <c r="F872" s="371"/>
      <c r="J872" s="370"/>
      <c r="K872" s="370"/>
    </row>
    <row r="873" s="322" customFormat="true" ht="12.75" hidden="false" customHeight="false" outlineLevel="0" collapsed="false">
      <c r="E873" s="370"/>
      <c r="F873" s="371"/>
      <c r="J873" s="370"/>
      <c r="K873" s="370"/>
    </row>
    <row r="874" s="322" customFormat="true" ht="12.75" hidden="false" customHeight="false" outlineLevel="0" collapsed="false">
      <c r="E874" s="370"/>
      <c r="F874" s="371"/>
      <c r="J874" s="370"/>
      <c r="K874" s="370"/>
    </row>
    <row r="875" s="322" customFormat="true" ht="12.75" hidden="false" customHeight="false" outlineLevel="0" collapsed="false">
      <c r="E875" s="370"/>
      <c r="F875" s="371"/>
      <c r="J875" s="370"/>
      <c r="K875" s="370"/>
    </row>
    <row r="876" s="322" customFormat="true" ht="12.75" hidden="false" customHeight="false" outlineLevel="0" collapsed="false">
      <c r="E876" s="370"/>
      <c r="F876" s="371"/>
      <c r="J876" s="370"/>
      <c r="K876" s="370"/>
    </row>
    <row r="877" s="322" customFormat="true" ht="12.75" hidden="false" customHeight="false" outlineLevel="0" collapsed="false">
      <c r="E877" s="370"/>
      <c r="F877" s="371"/>
      <c r="J877" s="370"/>
      <c r="K877" s="370"/>
    </row>
    <row r="878" s="322" customFormat="true" ht="12.75" hidden="false" customHeight="false" outlineLevel="0" collapsed="false">
      <c r="E878" s="370"/>
      <c r="F878" s="371"/>
      <c r="J878" s="370"/>
      <c r="K878" s="370"/>
    </row>
    <row r="879" s="322" customFormat="true" ht="12.75" hidden="false" customHeight="false" outlineLevel="0" collapsed="false">
      <c r="E879" s="370"/>
      <c r="F879" s="371"/>
      <c r="J879" s="370"/>
      <c r="K879" s="370"/>
    </row>
    <row r="880" s="322" customFormat="true" ht="12.75" hidden="false" customHeight="false" outlineLevel="0" collapsed="false">
      <c r="E880" s="370"/>
      <c r="F880" s="371"/>
      <c r="J880" s="370"/>
      <c r="K880" s="370"/>
    </row>
    <row r="881" s="322" customFormat="true" ht="12.75" hidden="false" customHeight="false" outlineLevel="0" collapsed="false">
      <c r="E881" s="370"/>
      <c r="F881" s="371"/>
      <c r="J881" s="370"/>
      <c r="K881" s="370"/>
    </row>
    <row r="882" s="322" customFormat="true" ht="12.75" hidden="false" customHeight="false" outlineLevel="0" collapsed="false">
      <c r="E882" s="370"/>
      <c r="F882" s="371"/>
      <c r="J882" s="370"/>
      <c r="K882" s="370"/>
    </row>
    <row r="883" s="322" customFormat="true" ht="12.75" hidden="false" customHeight="false" outlineLevel="0" collapsed="false">
      <c r="E883" s="370"/>
      <c r="F883" s="371"/>
      <c r="J883" s="370"/>
      <c r="K883" s="370"/>
    </row>
    <row r="884" s="322" customFormat="true" ht="12.75" hidden="false" customHeight="false" outlineLevel="0" collapsed="false">
      <c r="E884" s="370"/>
      <c r="F884" s="371"/>
      <c r="J884" s="370"/>
      <c r="K884" s="370"/>
    </row>
    <row r="885" s="322" customFormat="true" ht="12.75" hidden="false" customHeight="false" outlineLevel="0" collapsed="false">
      <c r="E885" s="370"/>
      <c r="F885" s="371"/>
      <c r="J885" s="370"/>
      <c r="K885" s="370"/>
    </row>
    <row r="886" s="322" customFormat="true" ht="12.75" hidden="false" customHeight="false" outlineLevel="0" collapsed="false">
      <c r="E886" s="370"/>
      <c r="F886" s="371"/>
      <c r="J886" s="370"/>
      <c r="K886" s="370"/>
    </row>
    <row r="887" s="322" customFormat="true" ht="12.75" hidden="false" customHeight="false" outlineLevel="0" collapsed="false">
      <c r="E887" s="370"/>
      <c r="F887" s="371"/>
      <c r="J887" s="370"/>
      <c r="K887" s="370"/>
    </row>
    <row r="888" s="322" customFormat="true" ht="12.75" hidden="false" customHeight="false" outlineLevel="0" collapsed="false">
      <c r="E888" s="370"/>
      <c r="F888" s="371"/>
      <c r="J888" s="370"/>
      <c r="K888" s="370"/>
    </row>
    <row r="889" s="322" customFormat="true" ht="12.75" hidden="false" customHeight="false" outlineLevel="0" collapsed="false">
      <c r="E889" s="370"/>
      <c r="F889" s="371"/>
      <c r="J889" s="370"/>
      <c r="K889" s="370"/>
    </row>
    <row r="890" s="322" customFormat="true" ht="12.75" hidden="false" customHeight="false" outlineLevel="0" collapsed="false">
      <c r="E890" s="370"/>
      <c r="F890" s="371"/>
      <c r="J890" s="370"/>
      <c r="K890" s="370"/>
    </row>
    <row r="891" s="322" customFormat="true" ht="12.75" hidden="false" customHeight="false" outlineLevel="0" collapsed="false">
      <c r="E891" s="370"/>
      <c r="F891" s="371"/>
      <c r="J891" s="370"/>
      <c r="K891" s="370"/>
    </row>
    <row r="892" s="322" customFormat="true" ht="12.75" hidden="false" customHeight="false" outlineLevel="0" collapsed="false">
      <c r="E892" s="370"/>
      <c r="F892" s="371"/>
      <c r="J892" s="370"/>
      <c r="K892" s="370"/>
    </row>
    <row r="893" s="322" customFormat="true" ht="12.75" hidden="false" customHeight="false" outlineLevel="0" collapsed="false">
      <c r="E893" s="370"/>
      <c r="F893" s="371"/>
      <c r="J893" s="370"/>
      <c r="K893" s="370"/>
    </row>
    <row r="894" s="322" customFormat="true" ht="12.75" hidden="false" customHeight="false" outlineLevel="0" collapsed="false">
      <c r="E894" s="370"/>
      <c r="F894" s="371"/>
      <c r="J894" s="370"/>
      <c r="K894" s="370"/>
    </row>
    <row r="895" s="322" customFormat="true" ht="12.75" hidden="false" customHeight="false" outlineLevel="0" collapsed="false">
      <c r="E895" s="370"/>
      <c r="F895" s="371"/>
      <c r="J895" s="370"/>
      <c r="K895" s="370"/>
    </row>
    <row r="896" s="322" customFormat="true" ht="12.75" hidden="false" customHeight="false" outlineLevel="0" collapsed="false">
      <c r="E896" s="370"/>
      <c r="F896" s="371"/>
      <c r="J896" s="370"/>
      <c r="K896" s="370"/>
    </row>
    <row r="897" s="322" customFormat="true" ht="12.75" hidden="false" customHeight="false" outlineLevel="0" collapsed="false">
      <c r="E897" s="370"/>
      <c r="F897" s="371"/>
      <c r="J897" s="370"/>
      <c r="K897" s="370"/>
    </row>
    <row r="898" s="322" customFormat="true" ht="12.75" hidden="false" customHeight="false" outlineLevel="0" collapsed="false">
      <c r="E898" s="370"/>
      <c r="F898" s="371"/>
      <c r="J898" s="370"/>
      <c r="K898" s="370"/>
    </row>
    <row r="899" s="322" customFormat="true" ht="12.75" hidden="false" customHeight="false" outlineLevel="0" collapsed="false">
      <c r="E899" s="370"/>
      <c r="F899" s="371"/>
      <c r="J899" s="370"/>
      <c r="K899" s="370"/>
    </row>
    <row r="900" s="322" customFormat="true" ht="12.75" hidden="false" customHeight="false" outlineLevel="0" collapsed="false">
      <c r="E900" s="370"/>
      <c r="F900" s="371"/>
      <c r="J900" s="370"/>
      <c r="K900" s="370"/>
    </row>
    <row r="901" s="322" customFormat="true" ht="12.75" hidden="false" customHeight="false" outlineLevel="0" collapsed="false">
      <c r="E901" s="370"/>
      <c r="F901" s="371"/>
      <c r="J901" s="370"/>
      <c r="K901" s="370"/>
    </row>
    <row r="902" s="322" customFormat="true" ht="12.75" hidden="false" customHeight="false" outlineLevel="0" collapsed="false">
      <c r="E902" s="370"/>
      <c r="F902" s="371"/>
      <c r="J902" s="370"/>
      <c r="K902" s="370"/>
    </row>
    <row r="903" s="322" customFormat="true" ht="12.75" hidden="false" customHeight="false" outlineLevel="0" collapsed="false">
      <c r="E903" s="370"/>
      <c r="F903" s="371"/>
      <c r="J903" s="370"/>
      <c r="K903" s="370"/>
    </row>
    <row r="904" s="322" customFormat="true" ht="12.75" hidden="false" customHeight="false" outlineLevel="0" collapsed="false">
      <c r="E904" s="370"/>
      <c r="F904" s="371"/>
      <c r="J904" s="370"/>
      <c r="K904" s="370"/>
    </row>
    <row r="905" s="322" customFormat="true" ht="12.75" hidden="false" customHeight="false" outlineLevel="0" collapsed="false">
      <c r="E905" s="370"/>
      <c r="F905" s="371"/>
      <c r="J905" s="370"/>
      <c r="K905" s="370"/>
    </row>
    <row r="906" s="322" customFormat="true" ht="12.75" hidden="false" customHeight="false" outlineLevel="0" collapsed="false">
      <c r="E906" s="370"/>
      <c r="F906" s="371"/>
      <c r="J906" s="370"/>
      <c r="K906" s="370"/>
    </row>
    <row r="907" s="322" customFormat="true" ht="12.75" hidden="false" customHeight="false" outlineLevel="0" collapsed="false">
      <c r="E907" s="370"/>
      <c r="F907" s="371"/>
      <c r="J907" s="370"/>
      <c r="K907" s="370"/>
    </row>
    <row r="908" s="322" customFormat="true" ht="12.75" hidden="false" customHeight="false" outlineLevel="0" collapsed="false">
      <c r="E908" s="370"/>
      <c r="F908" s="371"/>
      <c r="J908" s="370"/>
      <c r="K908" s="370"/>
    </row>
    <row r="909" s="322" customFormat="true" ht="12.75" hidden="false" customHeight="false" outlineLevel="0" collapsed="false">
      <c r="E909" s="370"/>
      <c r="F909" s="371"/>
      <c r="J909" s="370"/>
      <c r="K909" s="370"/>
    </row>
    <row r="910" s="322" customFormat="true" ht="12.75" hidden="false" customHeight="false" outlineLevel="0" collapsed="false">
      <c r="E910" s="370"/>
      <c r="F910" s="371"/>
      <c r="J910" s="370"/>
      <c r="K910" s="370"/>
    </row>
    <row r="911" s="322" customFormat="true" ht="12.75" hidden="false" customHeight="false" outlineLevel="0" collapsed="false">
      <c r="E911" s="370"/>
      <c r="F911" s="371"/>
      <c r="J911" s="370"/>
      <c r="K911" s="370"/>
    </row>
    <row r="912" s="322" customFormat="true" ht="12.75" hidden="false" customHeight="false" outlineLevel="0" collapsed="false">
      <c r="E912" s="370"/>
      <c r="F912" s="371"/>
      <c r="J912" s="370"/>
      <c r="K912" s="370"/>
    </row>
    <row r="913" s="322" customFormat="true" ht="12.75" hidden="false" customHeight="false" outlineLevel="0" collapsed="false">
      <c r="E913" s="370"/>
      <c r="F913" s="371"/>
      <c r="J913" s="370"/>
      <c r="K913" s="370"/>
    </row>
    <row r="914" s="322" customFormat="true" ht="12.75" hidden="false" customHeight="false" outlineLevel="0" collapsed="false">
      <c r="E914" s="370"/>
      <c r="F914" s="371"/>
      <c r="J914" s="370"/>
      <c r="K914" s="370"/>
    </row>
    <row r="915" s="322" customFormat="true" ht="12.75" hidden="false" customHeight="false" outlineLevel="0" collapsed="false">
      <c r="E915" s="370"/>
      <c r="F915" s="371"/>
      <c r="J915" s="370"/>
      <c r="K915" s="370"/>
    </row>
    <row r="916" s="322" customFormat="true" ht="12.75" hidden="false" customHeight="false" outlineLevel="0" collapsed="false">
      <c r="E916" s="370"/>
      <c r="F916" s="371"/>
      <c r="J916" s="370"/>
      <c r="K916" s="370"/>
    </row>
    <row r="917" s="322" customFormat="true" ht="12.75" hidden="false" customHeight="false" outlineLevel="0" collapsed="false">
      <c r="E917" s="370"/>
      <c r="F917" s="371"/>
      <c r="J917" s="370"/>
      <c r="K917" s="370"/>
    </row>
    <row r="918" s="322" customFormat="true" ht="12.75" hidden="false" customHeight="false" outlineLevel="0" collapsed="false">
      <c r="E918" s="370"/>
      <c r="F918" s="371"/>
      <c r="J918" s="370"/>
      <c r="K918" s="370"/>
    </row>
    <row r="919" s="322" customFormat="true" ht="12.75" hidden="false" customHeight="false" outlineLevel="0" collapsed="false">
      <c r="E919" s="370"/>
      <c r="F919" s="371"/>
      <c r="J919" s="370"/>
      <c r="K919" s="370"/>
    </row>
    <row r="920" s="322" customFormat="true" ht="12.75" hidden="false" customHeight="false" outlineLevel="0" collapsed="false">
      <c r="E920" s="370"/>
      <c r="F920" s="371"/>
      <c r="J920" s="370"/>
      <c r="K920" s="370"/>
    </row>
    <row r="921" s="322" customFormat="true" ht="12.75" hidden="false" customHeight="false" outlineLevel="0" collapsed="false">
      <c r="E921" s="370"/>
      <c r="F921" s="371"/>
      <c r="J921" s="370"/>
      <c r="K921" s="370"/>
    </row>
    <row r="922" s="322" customFormat="true" ht="12.75" hidden="false" customHeight="false" outlineLevel="0" collapsed="false">
      <c r="E922" s="370"/>
      <c r="F922" s="371"/>
      <c r="J922" s="370"/>
      <c r="K922" s="370"/>
    </row>
    <row r="923" s="322" customFormat="true" ht="12.75" hidden="false" customHeight="false" outlineLevel="0" collapsed="false">
      <c r="E923" s="370"/>
      <c r="F923" s="371"/>
      <c r="J923" s="370"/>
      <c r="K923" s="370"/>
    </row>
    <row r="924" s="322" customFormat="true" ht="12.75" hidden="false" customHeight="false" outlineLevel="0" collapsed="false">
      <c r="E924" s="370"/>
      <c r="F924" s="371"/>
      <c r="J924" s="370"/>
      <c r="K924" s="370"/>
    </row>
    <row r="925" s="322" customFormat="true" ht="12.75" hidden="false" customHeight="false" outlineLevel="0" collapsed="false">
      <c r="E925" s="370"/>
      <c r="F925" s="371"/>
      <c r="J925" s="370"/>
      <c r="K925" s="370"/>
    </row>
    <row r="926" s="322" customFormat="true" ht="12.75" hidden="false" customHeight="false" outlineLevel="0" collapsed="false">
      <c r="E926" s="370"/>
      <c r="F926" s="371"/>
      <c r="J926" s="370"/>
      <c r="K926" s="370"/>
    </row>
    <row r="927" s="322" customFormat="true" ht="12.75" hidden="false" customHeight="false" outlineLevel="0" collapsed="false">
      <c r="E927" s="370"/>
      <c r="F927" s="371"/>
      <c r="J927" s="370"/>
      <c r="K927" s="370"/>
    </row>
    <row r="928" s="322" customFormat="true" ht="12.75" hidden="false" customHeight="false" outlineLevel="0" collapsed="false">
      <c r="E928" s="370"/>
      <c r="F928" s="371"/>
      <c r="J928" s="370"/>
      <c r="K928" s="370"/>
    </row>
    <row r="929" s="322" customFormat="true" ht="12.75" hidden="false" customHeight="false" outlineLevel="0" collapsed="false">
      <c r="E929" s="370"/>
      <c r="F929" s="371"/>
      <c r="J929" s="370"/>
      <c r="K929" s="370"/>
    </row>
    <row r="930" s="322" customFormat="true" ht="12.75" hidden="false" customHeight="false" outlineLevel="0" collapsed="false">
      <c r="E930" s="370"/>
      <c r="F930" s="371"/>
      <c r="J930" s="370"/>
      <c r="K930" s="370"/>
    </row>
    <row r="931" s="322" customFormat="true" ht="12.75" hidden="false" customHeight="false" outlineLevel="0" collapsed="false">
      <c r="E931" s="370"/>
      <c r="F931" s="371"/>
      <c r="J931" s="370"/>
      <c r="K931" s="370"/>
    </row>
    <row r="932" s="322" customFormat="true" ht="12.75" hidden="false" customHeight="false" outlineLevel="0" collapsed="false">
      <c r="E932" s="370"/>
      <c r="F932" s="371"/>
      <c r="J932" s="370"/>
      <c r="K932" s="370"/>
    </row>
    <row r="933" s="322" customFormat="true" ht="12.75" hidden="false" customHeight="false" outlineLevel="0" collapsed="false">
      <c r="E933" s="370"/>
      <c r="F933" s="371"/>
      <c r="J933" s="370"/>
      <c r="K933" s="370"/>
    </row>
    <row r="934" s="322" customFormat="true" ht="12.75" hidden="false" customHeight="false" outlineLevel="0" collapsed="false">
      <c r="E934" s="370"/>
      <c r="F934" s="371"/>
      <c r="J934" s="370"/>
      <c r="K934" s="370"/>
    </row>
    <row r="935" s="322" customFormat="true" ht="12.75" hidden="false" customHeight="false" outlineLevel="0" collapsed="false">
      <c r="E935" s="370"/>
      <c r="F935" s="371"/>
      <c r="J935" s="370"/>
      <c r="K935" s="370"/>
    </row>
    <row r="936" s="322" customFormat="true" ht="12.75" hidden="false" customHeight="false" outlineLevel="0" collapsed="false">
      <c r="E936" s="370"/>
      <c r="F936" s="371"/>
      <c r="J936" s="370"/>
      <c r="K936" s="370"/>
    </row>
    <row r="937" s="322" customFormat="true" ht="12.75" hidden="false" customHeight="false" outlineLevel="0" collapsed="false">
      <c r="E937" s="370"/>
      <c r="F937" s="371"/>
      <c r="J937" s="370"/>
      <c r="K937" s="370"/>
    </row>
    <row r="938" s="322" customFormat="true" ht="12.75" hidden="false" customHeight="false" outlineLevel="0" collapsed="false">
      <c r="E938" s="370"/>
      <c r="F938" s="371"/>
      <c r="J938" s="370"/>
      <c r="K938" s="370"/>
    </row>
    <row r="939" s="322" customFormat="true" ht="12.75" hidden="false" customHeight="false" outlineLevel="0" collapsed="false">
      <c r="E939" s="370"/>
      <c r="F939" s="371"/>
      <c r="J939" s="370"/>
      <c r="K939" s="370"/>
    </row>
    <row r="940" s="322" customFormat="true" ht="12.75" hidden="false" customHeight="false" outlineLevel="0" collapsed="false">
      <c r="E940" s="370"/>
      <c r="F940" s="371"/>
      <c r="J940" s="370"/>
      <c r="K940" s="370"/>
    </row>
    <row r="941" s="322" customFormat="true" ht="12.75" hidden="false" customHeight="false" outlineLevel="0" collapsed="false">
      <c r="E941" s="370"/>
      <c r="F941" s="371"/>
      <c r="J941" s="370"/>
      <c r="K941" s="370"/>
    </row>
    <row r="942" s="322" customFormat="true" ht="12.75" hidden="false" customHeight="false" outlineLevel="0" collapsed="false">
      <c r="E942" s="370"/>
      <c r="F942" s="371"/>
      <c r="J942" s="370"/>
      <c r="K942" s="370"/>
    </row>
    <row r="943" s="322" customFormat="true" ht="12.75" hidden="false" customHeight="false" outlineLevel="0" collapsed="false">
      <c r="E943" s="370"/>
      <c r="F943" s="371"/>
      <c r="J943" s="370"/>
      <c r="K943" s="370"/>
    </row>
    <row r="944" s="322" customFormat="true" ht="12.75" hidden="false" customHeight="false" outlineLevel="0" collapsed="false">
      <c r="E944" s="370"/>
      <c r="F944" s="371"/>
      <c r="J944" s="370"/>
      <c r="K944" s="370"/>
    </row>
    <row r="945" s="322" customFormat="true" ht="12.75" hidden="false" customHeight="false" outlineLevel="0" collapsed="false">
      <c r="E945" s="370"/>
      <c r="F945" s="371"/>
      <c r="J945" s="370"/>
      <c r="K945" s="370"/>
    </row>
    <row r="946" s="322" customFormat="true" ht="12.75" hidden="false" customHeight="false" outlineLevel="0" collapsed="false">
      <c r="E946" s="370"/>
      <c r="F946" s="371"/>
      <c r="J946" s="370"/>
      <c r="K946" s="370"/>
    </row>
    <row r="947" s="322" customFormat="true" ht="12.75" hidden="false" customHeight="false" outlineLevel="0" collapsed="false">
      <c r="E947" s="370"/>
      <c r="F947" s="371"/>
      <c r="J947" s="370"/>
      <c r="K947" s="370"/>
    </row>
    <row r="948" s="322" customFormat="true" ht="12.75" hidden="false" customHeight="false" outlineLevel="0" collapsed="false">
      <c r="E948" s="370"/>
      <c r="F948" s="371"/>
      <c r="J948" s="370"/>
      <c r="K948" s="370"/>
    </row>
    <row r="949" s="322" customFormat="true" ht="12.75" hidden="false" customHeight="false" outlineLevel="0" collapsed="false">
      <c r="E949" s="370"/>
      <c r="F949" s="371"/>
      <c r="J949" s="370"/>
      <c r="K949" s="370"/>
    </row>
    <row r="950" s="322" customFormat="true" ht="12.75" hidden="false" customHeight="false" outlineLevel="0" collapsed="false">
      <c r="E950" s="370"/>
      <c r="F950" s="371"/>
      <c r="J950" s="370"/>
      <c r="K950" s="370"/>
    </row>
    <row r="951" s="322" customFormat="true" ht="12.75" hidden="false" customHeight="false" outlineLevel="0" collapsed="false">
      <c r="E951" s="370"/>
      <c r="F951" s="371"/>
      <c r="J951" s="370"/>
      <c r="K951" s="370"/>
    </row>
    <row r="952" s="322" customFormat="true" ht="12.75" hidden="false" customHeight="false" outlineLevel="0" collapsed="false">
      <c r="E952" s="370"/>
      <c r="F952" s="371"/>
      <c r="J952" s="370"/>
      <c r="K952" s="370"/>
    </row>
    <row r="953" s="322" customFormat="true" ht="12.75" hidden="false" customHeight="false" outlineLevel="0" collapsed="false">
      <c r="E953" s="370"/>
      <c r="F953" s="371"/>
      <c r="J953" s="370"/>
      <c r="K953" s="370"/>
    </row>
    <row r="954" s="322" customFormat="true" ht="12.75" hidden="false" customHeight="false" outlineLevel="0" collapsed="false">
      <c r="E954" s="370"/>
      <c r="F954" s="371"/>
      <c r="J954" s="370"/>
      <c r="K954" s="370"/>
    </row>
    <row r="955" s="322" customFormat="true" ht="12.75" hidden="false" customHeight="false" outlineLevel="0" collapsed="false">
      <c r="E955" s="370"/>
      <c r="F955" s="371"/>
      <c r="J955" s="370"/>
      <c r="K955" s="370"/>
    </row>
    <row r="956" s="322" customFormat="true" ht="12.75" hidden="false" customHeight="false" outlineLevel="0" collapsed="false">
      <c r="E956" s="370"/>
      <c r="F956" s="371"/>
      <c r="J956" s="370"/>
      <c r="K956" s="370"/>
    </row>
    <row r="957" s="322" customFormat="true" ht="12.75" hidden="false" customHeight="false" outlineLevel="0" collapsed="false">
      <c r="E957" s="370"/>
      <c r="F957" s="371"/>
      <c r="J957" s="370"/>
      <c r="K957" s="370"/>
    </row>
    <row r="958" s="322" customFormat="true" ht="12.75" hidden="false" customHeight="false" outlineLevel="0" collapsed="false">
      <c r="E958" s="370"/>
      <c r="F958" s="371"/>
      <c r="J958" s="370"/>
      <c r="K958" s="370"/>
    </row>
    <row r="959" s="322" customFormat="true" ht="12.75" hidden="false" customHeight="false" outlineLevel="0" collapsed="false">
      <c r="E959" s="370"/>
      <c r="F959" s="371"/>
      <c r="J959" s="370"/>
      <c r="K959" s="370"/>
    </row>
    <row r="960" s="322" customFormat="true" ht="12.75" hidden="false" customHeight="false" outlineLevel="0" collapsed="false">
      <c r="E960" s="370"/>
      <c r="F960" s="371"/>
      <c r="J960" s="370"/>
      <c r="K960" s="370"/>
    </row>
    <row r="961" s="322" customFormat="true" ht="12.75" hidden="false" customHeight="false" outlineLevel="0" collapsed="false">
      <c r="E961" s="370"/>
      <c r="F961" s="371"/>
      <c r="J961" s="370"/>
      <c r="K961" s="370"/>
    </row>
    <row r="962" s="322" customFormat="true" ht="12.75" hidden="false" customHeight="false" outlineLevel="0" collapsed="false">
      <c r="E962" s="370"/>
      <c r="F962" s="371"/>
      <c r="J962" s="370"/>
      <c r="K962" s="370"/>
    </row>
    <row r="963" s="322" customFormat="true" ht="12.75" hidden="false" customHeight="false" outlineLevel="0" collapsed="false">
      <c r="E963" s="370"/>
      <c r="F963" s="371"/>
      <c r="J963" s="370"/>
      <c r="K963" s="370"/>
    </row>
    <row r="964" s="322" customFormat="true" ht="12.75" hidden="false" customHeight="false" outlineLevel="0" collapsed="false">
      <c r="E964" s="370"/>
      <c r="F964" s="371"/>
      <c r="J964" s="370"/>
      <c r="K964" s="370"/>
    </row>
    <row r="965" s="322" customFormat="true" ht="12.75" hidden="false" customHeight="false" outlineLevel="0" collapsed="false">
      <c r="E965" s="370"/>
      <c r="F965" s="371"/>
      <c r="J965" s="370"/>
      <c r="K965" s="370"/>
    </row>
    <row r="966" s="322" customFormat="true" ht="12.75" hidden="false" customHeight="false" outlineLevel="0" collapsed="false">
      <c r="E966" s="370"/>
      <c r="F966" s="371"/>
      <c r="J966" s="370"/>
      <c r="K966" s="370"/>
    </row>
    <row r="967" s="322" customFormat="true" ht="12.75" hidden="false" customHeight="false" outlineLevel="0" collapsed="false">
      <c r="E967" s="370"/>
      <c r="F967" s="371"/>
      <c r="J967" s="370"/>
      <c r="K967" s="370"/>
    </row>
    <row r="968" s="322" customFormat="true" ht="12.75" hidden="false" customHeight="false" outlineLevel="0" collapsed="false">
      <c r="E968" s="370"/>
      <c r="F968" s="371"/>
      <c r="J968" s="370"/>
      <c r="K968" s="370"/>
    </row>
    <row r="969" s="322" customFormat="true" ht="12.75" hidden="false" customHeight="false" outlineLevel="0" collapsed="false">
      <c r="E969" s="370"/>
      <c r="F969" s="371"/>
      <c r="J969" s="370"/>
      <c r="K969" s="370"/>
    </row>
    <row r="970" s="322" customFormat="true" ht="12.75" hidden="false" customHeight="false" outlineLevel="0" collapsed="false">
      <c r="E970" s="370"/>
      <c r="F970" s="371"/>
      <c r="J970" s="370"/>
      <c r="K970" s="370"/>
    </row>
    <row r="971" s="322" customFormat="true" ht="12.75" hidden="false" customHeight="false" outlineLevel="0" collapsed="false">
      <c r="E971" s="370"/>
      <c r="F971" s="371"/>
      <c r="J971" s="370"/>
      <c r="K971" s="370"/>
    </row>
    <row r="972" s="322" customFormat="true" ht="12.75" hidden="false" customHeight="false" outlineLevel="0" collapsed="false">
      <c r="E972" s="370"/>
      <c r="F972" s="371"/>
      <c r="J972" s="370"/>
      <c r="K972" s="370"/>
    </row>
    <row r="973" s="322" customFormat="true" ht="12.75" hidden="false" customHeight="false" outlineLevel="0" collapsed="false">
      <c r="E973" s="370"/>
      <c r="F973" s="371"/>
      <c r="J973" s="370"/>
      <c r="K973" s="370"/>
    </row>
    <row r="974" s="322" customFormat="true" ht="12.75" hidden="false" customHeight="false" outlineLevel="0" collapsed="false">
      <c r="E974" s="370"/>
      <c r="F974" s="371"/>
      <c r="J974" s="370"/>
      <c r="K974" s="370"/>
    </row>
    <row r="975" s="322" customFormat="true" ht="12.75" hidden="false" customHeight="false" outlineLevel="0" collapsed="false">
      <c r="E975" s="370"/>
      <c r="F975" s="371"/>
      <c r="J975" s="370"/>
      <c r="K975" s="370"/>
    </row>
    <row r="976" s="322" customFormat="true" ht="12.75" hidden="false" customHeight="false" outlineLevel="0" collapsed="false">
      <c r="E976" s="370"/>
      <c r="F976" s="371"/>
      <c r="J976" s="370"/>
      <c r="K976" s="370"/>
    </row>
    <row r="977" s="322" customFormat="true" ht="12.75" hidden="false" customHeight="false" outlineLevel="0" collapsed="false">
      <c r="E977" s="370"/>
      <c r="F977" s="371"/>
      <c r="J977" s="370"/>
      <c r="K977" s="370"/>
    </row>
    <row r="978" s="322" customFormat="true" ht="12.75" hidden="false" customHeight="false" outlineLevel="0" collapsed="false">
      <c r="E978" s="370"/>
      <c r="F978" s="371"/>
      <c r="J978" s="370"/>
      <c r="K978" s="370"/>
    </row>
    <row r="979" s="322" customFormat="true" ht="12.75" hidden="false" customHeight="false" outlineLevel="0" collapsed="false">
      <c r="E979" s="370"/>
      <c r="F979" s="371"/>
      <c r="J979" s="370"/>
      <c r="K979" s="370"/>
    </row>
    <row r="980" s="322" customFormat="true" ht="12.75" hidden="false" customHeight="false" outlineLevel="0" collapsed="false">
      <c r="E980" s="370"/>
      <c r="F980" s="371"/>
      <c r="J980" s="370"/>
      <c r="K980" s="370"/>
    </row>
    <row r="981" s="322" customFormat="true" ht="12.75" hidden="false" customHeight="false" outlineLevel="0" collapsed="false">
      <c r="E981" s="370"/>
      <c r="F981" s="371"/>
      <c r="J981" s="370"/>
      <c r="K981" s="370"/>
    </row>
    <row r="982" s="322" customFormat="true" ht="12.75" hidden="false" customHeight="false" outlineLevel="0" collapsed="false">
      <c r="E982" s="370"/>
      <c r="F982" s="371"/>
      <c r="J982" s="370"/>
      <c r="K982" s="370"/>
    </row>
    <row r="983" s="322" customFormat="true" ht="12.75" hidden="false" customHeight="false" outlineLevel="0" collapsed="false">
      <c r="E983" s="370"/>
      <c r="F983" s="371"/>
      <c r="J983" s="370"/>
      <c r="K983" s="370"/>
    </row>
    <row r="984" s="322" customFormat="true" ht="12.75" hidden="false" customHeight="false" outlineLevel="0" collapsed="false">
      <c r="E984" s="370"/>
      <c r="F984" s="371"/>
      <c r="J984" s="370"/>
      <c r="K984" s="370"/>
    </row>
    <row r="985" s="322" customFormat="true" ht="12.75" hidden="false" customHeight="false" outlineLevel="0" collapsed="false">
      <c r="E985" s="370"/>
      <c r="F985" s="371"/>
      <c r="J985" s="370"/>
      <c r="K985" s="370"/>
    </row>
    <row r="986" s="322" customFormat="true" ht="12.75" hidden="false" customHeight="false" outlineLevel="0" collapsed="false">
      <c r="E986" s="370"/>
      <c r="F986" s="371"/>
      <c r="J986" s="370"/>
      <c r="K986" s="370"/>
    </row>
    <row r="987" s="322" customFormat="true" ht="12.75" hidden="false" customHeight="false" outlineLevel="0" collapsed="false">
      <c r="E987" s="370"/>
      <c r="F987" s="371"/>
      <c r="J987" s="370"/>
      <c r="K987" s="370"/>
    </row>
    <row r="988" s="322" customFormat="true" ht="12.75" hidden="false" customHeight="false" outlineLevel="0" collapsed="false">
      <c r="E988" s="370"/>
      <c r="F988" s="371"/>
      <c r="J988" s="370"/>
      <c r="K988" s="370"/>
    </row>
    <row r="989" s="322" customFormat="true" ht="12.75" hidden="false" customHeight="false" outlineLevel="0" collapsed="false">
      <c r="E989" s="370"/>
      <c r="F989" s="371"/>
      <c r="J989" s="370"/>
      <c r="K989" s="370"/>
    </row>
    <row r="990" s="322" customFormat="true" ht="12.75" hidden="false" customHeight="false" outlineLevel="0" collapsed="false">
      <c r="E990" s="370"/>
      <c r="F990" s="371"/>
      <c r="J990" s="370"/>
      <c r="K990" s="370"/>
    </row>
    <row r="991" s="322" customFormat="true" ht="12.75" hidden="false" customHeight="false" outlineLevel="0" collapsed="false">
      <c r="E991" s="370"/>
      <c r="F991" s="371"/>
      <c r="J991" s="370"/>
      <c r="K991" s="370"/>
    </row>
    <row r="992" s="322" customFormat="true" ht="12.75" hidden="false" customHeight="false" outlineLevel="0" collapsed="false">
      <c r="E992" s="370"/>
      <c r="F992" s="371"/>
      <c r="J992" s="370"/>
      <c r="K992" s="370"/>
    </row>
    <row r="993" s="322" customFormat="true" ht="12.75" hidden="false" customHeight="false" outlineLevel="0" collapsed="false">
      <c r="E993" s="370"/>
      <c r="F993" s="371"/>
      <c r="J993" s="370"/>
      <c r="K993" s="370"/>
    </row>
    <row r="994" s="322" customFormat="true" ht="12.75" hidden="false" customHeight="false" outlineLevel="0" collapsed="false">
      <c r="E994" s="370"/>
      <c r="F994" s="371"/>
      <c r="J994" s="370"/>
      <c r="K994" s="370"/>
    </row>
    <row r="995" s="322" customFormat="true" ht="12.75" hidden="false" customHeight="false" outlineLevel="0" collapsed="false">
      <c r="E995" s="370"/>
      <c r="F995" s="371"/>
      <c r="J995" s="370"/>
      <c r="K995" s="370"/>
    </row>
    <row r="996" s="322" customFormat="true" ht="12.75" hidden="false" customHeight="false" outlineLevel="0" collapsed="false">
      <c r="E996" s="370"/>
      <c r="F996" s="371"/>
      <c r="J996" s="370"/>
      <c r="K996" s="370"/>
    </row>
    <row r="997" s="322" customFormat="true" ht="12.75" hidden="false" customHeight="false" outlineLevel="0" collapsed="false">
      <c r="E997" s="370"/>
      <c r="F997" s="371"/>
      <c r="J997" s="370"/>
      <c r="K997" s="370"/>
    </row>
    <row r="998" s="322" customFormat="true" ht="12.75" hidden="false" customHeight="false" outlineLevel="0" collapsed="false">
      <c r="E998" s="370"/>
      <c r="F998" s="371"/>
      <c r="J998" s="370"/>
      <c r="K998" s="370"/>
    </row>
    <row r="999" s="322" customFormat="true" ht="12.75" hidden="false" customHeight="false" outlineLevel="0" collapsed="false">
      <c r="E999" s="370"/>
      <c r="F999" s="371"/>
      <c r="J999" s="370"/>
      <c r="K999" s="370"/>
    </row>
    <row r="1000" s="322" customFormat="true" ht="12.75" hidden="false" customHeight="false" outlineLevel="0" collapsed="false">
      <c r="E1000" s="370"/>
      <c r="F1000" s="371"/>
      <c r="J1000" s="370"/>
      <c r="K1000" s="370"/>
    </row>
    <row r="1001" s="322" customFormat="true" ht="12.75" hidden="false" customHeight="false" outlineLevel="0" collapsed="false">
      <c r="E1001" s="370"/>
      <c r="F1001" s="371"/>
      <c r="J1001" s="370"/>
      <c r="K1001" s="370"/>
    </row>
    <row r="1002" s="322" customFormat="true" ht="12.75" hidden="false" customHeight="false" outlineLevel="0" collapsed="false">
      <c r="E1002" s="370"/>
      <c r="F1002" s="371"/>
      <c r="J1002" s="370"/>
      <c r="K1002" s="370"/>
    </row>
    <row r="1003" s="322" customFormat="true" ht="12.75" hidden="false" customHeight="false" outlineLevel="0" collapsed="false">
      <c r="E1003" s="370"/>
      <c r="F1003" s="371"/>
      <c r="J1003" s="370"/>
      <c r="K1003" s="370"/>
    </row>
    <row r="1004" s="322" customFormat="true" ht="12.75" hidden="false" customHeight="false" outlineLevel="0" collapsed="false">
      <c r="E1004" s="370"/>
      <c r="F1004" s="371"/>
      <c r="J1004" s="370"/>
      <c r="K1004" s="370"/>
    </row>
    <row r="1005" s="322" customFormat="true" ht="12.75" hidden="false" customHeight="false" outlineLevel="0" collapsed="false">
      <c r="E1005" s="370"/>
      <c r="F1005" s="371"/>
      <c r="J1005" s="370"/>
      <c r="K1005" s="370"/>
    </row>
    <row r="1006" s="322" customFormat="true" ht="12.75" hidden="false" customHeight="false" outlineLevel="0" collapsed="false">
      <c r="E1006" s="370"/>
      <c r="F1006" s="371"/>
      <c r="J1006" s="370"/>
      <c r="K1006" s="370"/>
    </row>
    <row r="1007" s="322" customFormat="true" ht="12.75" hidden="false" customHeight="false" outlineLevel="0" collapsed="false">
      <c r="E1007" s="370"/>
      <c r="F1007" s="371"/>
      <c r="J1007" s="370"/>
      <c r="K1007" s="370"/>
    </row>
    <row r="1008" s="322" customFormat="true" ht="12.75" hidden="false" customHeight="false" outlineLevel="0" collapsed="false">
      <c r="E1008" s="370"/>
      <c r="F1008" s="371"/>
      <c r="J1008" s="370"/>
      <c r="K1008" s="370"/>
    </row>
    <row r="1009" s="322" customFormat="true" ht="12.75" hidden="false" customHeight="false" outlineLevel="0" collapsed="false">
      <c r="E1009" s="370"/>
      <c r="F1009" s="371"/>
      <c r="J1009" s="370"/>
      <c r="K1009" s="370"/>
    </row>
    <row r="1010" s="322" customFormat="true" ht="12.75" hidden="false" customHeight="false" outlineLevel="0" collapsed="false">
      <c r="E1010" s="370"/>
      <c r="F1010" s="371"/>
      <c r="J1010" s="370"/>
      <c r="K1010" s="370"/>
    </row>
    <row r="1011" s="322" customFormat="true" ht="12.75" hidden="false" customHeight="false" outlineLevel="0" collapsed="false">
      <c r="E1011" s="370"/>
      <c r="F1011" s="371"/>
      <c r="J1011" s="370"/>
      <c r="K1011" s="370"/>
    </row>
    <row r="1012" s="322" customFormat="true" ht="12.75" hidden="false" customHeight="false" outlineLevel="0" collapsed="false">
      <c r="E1012" s="370"/>
      <c r="F1012" s="371"/>
      <c r="J1012" s="370"/>
      <c r="K1012" s="370"/>
    </row>
    <row r="1013" s="322" customFormat="true" ht="12.75" hidden="false" customHeight="false" outlineLevel="0" collapsed="false">
      <c r="E1013" s="370"/>
      <c r="F1013" s="371"/>
      <c r="J1013" s="370"/>
      <c r="K1013" s="370"/>
    </row>
    <row r="1014" s="322" customFormat="true" ht="12.75" hidden="false" customHeight="false" outlineLevel="0" collapsed="false">
      <c r="E1014" s="370"/>
      <c r="F1014" s="371"/>
      <c r="J1014" s="370"/>
      <c r="K1014" s="370"/>
    </row>
    <row r="1015" s="322" customFormat="true" ht="12.75" hidden="false" customHeight="false" outlineLevel="0" collapsed="false">
      <c r="E1015" s="370"/>
      <c r="F1015" s="371"/>
      <c r="J1015" s="370"/>
      <c r="K1015" s="370"/>
    </row>
    <row r="1016" s="322" customFormat="true" ht="12.75" hidden="false" customHeight="false" outlineLevel="0" collapsed="false">
      <c r="E1016" s="370"/>
      <c r="F1016" s="371"/>
      <c r="J1016" s="370"/>
      <c r="K1016" s="370"/>
    </row>
    <row r="1017" s="322" customFormat="true" ht="12.75" hidden="false" customHeight="false" outlineLevel="0" collapsed="false">
      <c r="E1017" s="370"/>
      <c r="F1017" s="371"/>
      <c r="J1017" s="370"/>
      <c r="K1017" s="370"/>
    </row>
    <row r="1018" s="322" customFormat="true" ht="12.75" hidden="false" customHeight="false" outlineLevel="0" collapsed="false">
      <c r="E1018" s="370"/>
      <c r="F1018" s="371"/>
      <c r="J1018" s="370"/>
      <c r="K1018" s="370"/>
    </row>
    <row r="1019" s="322" customFormat="true" ht="12.75" hidden="false" customHeight="false" outlineLevel="0" collapsed="false">
      <c r="E1019" s="370"/>
      <c r="F1019" s="371"/>
      <c r="J1019" s="370"/>
      <c r="K1019" s="370"/>
    </row>
    <row r="1020" s="322" customFormat="true" ht="12.75" hidden="false" customHeight="false" outlineLevel="0" collapsed="false">
      <c r="E1020" s="370"/>
      <c r="F1020" s="371"/>
      <c r="J1020" s="370"/>
      <c r="K1020" s="370"/>
    </row>
    <row r="1021" s="322" customFormat="true" ht="12.75" hidden="false" customHeight="false" outlineLevel="0" collapsed="false">
      <c r="E1021" s="370"/>
      <c r="F1021" s="371"/>
      <c r="J1021" s="370"/>
      <c r="K1021" s="370"/>
    </row>
    <row r="1022" s="322" customFormat="true" ht="12.75" hidden="false" customHeight="false" outlineLevel="0" collapsed="false">
      <c r="E1022" s="370"/>
      <c r="F1022" s="371"/>
      <c r="J1022" s="370"/>
      <c r="K1022" s="370"/>
    </row>
    <row r="1023" s="322" customFormat="true" ht="12.75" hidden="false" customHeight="false" outlineLevel="0" collapsed="false">
      <c r="E1023" s="370"/>
      <c r="F1023" s="371"/>
      <c r="J1023" s="370"/>
      <c r="K1023" s="370"/>
    </row>
    <row r="1024" s="322" customFormat="true" ht="12.75" hidden="false" customHeight="false" outlineLevel="0" collapsed="false">
      <c r="E1024" s="370"/>
      <c r="F1024" s="371"/>
      <c r="J1024" s="370"/>
      <c r="K1024" s="370"/>
    </row>
    <row r="1025" s="322" customFormat="true" ht="12.75" hidden="false" customHeight="false" outlineLevel="0" collapsed="false">
      <c r="E1025" s="370"/>
      <c r="F1025" s="371"/>
      <c r="J1025" s="370"/>
      <c r="K1025" s="370"/>
    </row>
    <row r="1026" s="322" customFormat="true" ht="12.75" hidden="false" customHeight="false" outlineLevel="0" collapsed="false">
      <c r="E1026" s="370"/>
      <c r="F1026" s="371"/>
      <c r="J1026" s="370"/>
      <c r="K1026" s="370"/>
    </row>
    <row r="1027" s="322" customFormat="true" ht="12.75" hidden="false" customHeight="false" outlineLevel="0" collapsed="false">
      <c r="E1027" s="370"/>
      <c r="F1027" s="371"/>
      <c r="J1027" s="370"/>
      <c r="K1027" s="370"/>
    </row>
    <row r="1028" s="322" customFormat="true" ht="12.75" hidden="false" customHeight="false" outlineLevel="0" collapsed="false">
      <c r="E1028" s="370"/>
      <c r="F1028" s="371"/>
      <c r="J1028" s="370"/>
      <c r="K1028" s="370"/>
    </row>
    <row r="1029" s="322" customFormat="true" ht="12.75" hidden="false" customHeight="false" outlineLevel="0" collapsed="false">
      <c r="E1029" s="370"/>
      <c r="F1029" s="371"/>
      <c r="J1029" s="370"/>
      <c r="K1029" s="370"/>
    </row>
    <row r="1030" s="322" customFormat="true" ht="12.75" hidden="false" customHeight="false" outlineLevel="0" collapsed="false">
      <c r="E1030" s="370"/>
      <c r="F1030" s="371"/>
      <c r="J1030" s="370"/>
      <c r="K1030" s="370"/>
    </row>
    <row r="1031" s="322" customFormat="true" ht="12.75" hidden="false" customHeight="false" outlineLevel="0" collapsed="false">
      <c r="E1031" s="370"/>
      <c r="F1031" s="371"/>
      <c r="J1031" s="370"/>
      <c r="K1031" s="370"/>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61</v>
      </c>
      <c r="B1" s="270"/>
      <c r="C1" s="270"/>
      <c r="D1" s="270"/>
      <c r="E1" s="268"/>
      <c r="F1" s="269"/>
      <c r="G1" s="271"/>
      <c r="H1" s="267"/>
      <c r="I1" s="267"/>
      <c r="J1" s="372"/>
      <c r="K1" s="274"/>
    </row>
    <row r="2" customFormat="false" ht="12.75" hidden="false" customHeight="false" outlineLevel="0" collapsed="false">
      <c r="A2" s="275" t="s">
        <v>204</v>
      </c>
      <c r="B2" s="275"/>
      <c r="C2" s="275"/>
      <c r="D2" s="275"/>
      <c r="E2" s="276"/>
      <c r="F2" s="277"/>
      <c r="G2" s="278"/>
      <c r="H2" s="278"/>
      <c r="I2" s="278"/>
      <c r="J2" s="276"/>
      <c r="K2" s="276"/>
    </row>
    <row r="3" customFormat="false" ht="12.75" hidden="false" customHeight="false" outlineLevel="0" collapsed="false">
      <c r="A3" s="280" t="s">
        <v>8</v>
      </c>
      <c r="B3" s="270"/>
      <c r="C3" s="281" t="str">
        <f aca="false">'formulář 5 -pol.rozp'!C3</f>
        <v>Dopravní terminál Uherský Brod - II. etapa - část SŽDC</v>
      </c>
      <c r="D3" s="282"/>
      <c r="E3" s="283"/>
      <c r="F3" s="284"/>
      <c r="G3" s="282"/>
      <c r="H3" s="282"/>
      <c r="I3" s="270" t="s">
        <v>207</v>
      </c>
      <c r="J3" s="286" t="n">
        <f aca="false">'formulář 5 -pol.rozp'!J3</f>
        <v>0</v>
      </c>
      <c r="K3" s="283"/>
    </row>
    <row r="4" customFormat="false" ht="12.75" hidden="false" customHeight="false" outlineLevel="0" collapsed="false">
      <c r="A4" s="280" t="s">
        <v>74</v>
      </c>
      <c r="B4" s="270"/>
      <c r="C4" s="373" t="str">
        <f aca="false">'formulář 5 -pol.rozp'!C4</f>
        <v>Nástupiště</v>
      </c>
      <c r="D4" s="374"/>
      <c r="E4" s="375"/>
      <c r="F4" s="376"/>
      <c r="G4" s="374"/>
      <c r="H4" s="374"/>
      <c r="I4" s="280" t="s">
        <v>211</v>
      </c>
      <c r="J4" s="286" t="str">
        <f aca="false">'formulář 5 -pol.rozp'!J4</f>
        <v>23-16-02</v>
      </c>
      <c r="K4" s="283"/>
    </row>
    <row r="5" customFormat="false" ht="13.5" hidden="false" customHeight="false" outlineLevel="0" collapsed="false">
      <c r="A5" s="290" t="s">
        <v>73</v>
      </c>
      <c r="B5" s="280"/>
      <c r="C5" s="377" t="n">
        <f aca="false">'formulář 5 -pol.rozp'!C5</f>
        <v>41105</v>
      </c>
      <c r="D5" s="282"/>
      <c r="E5" s="283"/>
      <c r="F5" s="284"/>
      <c r="G5" s="282"/>
      <c r="H5" s="282"/>
      <c r="I5" s="378" t="s">
        <v>214</v>
      </c>
      <c r="J5" s="379"/>
      <c r="K5" s="380" t="n">
        <f aca="false">'formulář 5 -pol.rozp'!K5</f>
        <v>41105</v>
      </c>
    </row>
    <row r="6" customFormat="false" ht="12.75" hidden="false" customHeight="false" outlineLevel="0" collapsed="false">
      <c r="A6" s="295" t="s">
        <v>216</v>
      </c>
      <c r="B6" s="296"/>
      <c r="C6" s="296"/>
      <c r="D6" s="296"/>
      <c r="E6" s="297"/>
      <c r="F6" s="298"/>
      <c r="G6" s="296"/>
      <c r="H6" s="299" t="s">
        <v>218</v>
      </c>
      <c r="I6" s="299"/>
      <c r="J6" s="299"/>
      <c r="K6" s="299"/>
    </row>
    <row r="7" customFormat="false" ht="12.75" hidden="false" customHeight="false" outlineLevel="0" collapsed="false">
      <c r="A7" s="300" t="s">
        <v>86</v>
      </c>
      <c r="B7" s="301" t="s">
        <v>219</v>
      </c>
      <c r="C7" s="302"/>
      <c r="D7" s="301" t="s">
        <v>220</v>
      </c>
      <c r="E7" s="303"/>
      <c r="F7" s="304" t="s">
        <v>221</v>
      </c>
      <c r="G7" s="301" t="s">
        <v>222</v>
      </c>
      <c r="H7" s="305" t="s">
        <v>223</v>
      </c>
      <c r="I7" s="305"/>
      <c r="J7" s="306" t="s">
        <v>224</v>
      </c>
      <c r="K7" s="306"/>
    </row>
    <row r="8" customFormat="false" ht="12.75" hidden="false" customHeight="false" outlineLevel="0" collapsed="false">
      <c r="A8" s="307" t="s">
        <v>226</v>
      </c>
      <c r="B8" s="305" t="s">
        <v>227</v>
      </c>
      <c r="C8" s="305" t="s">
        <v>228</v>
      </c>
      <c r="D8" s="305" t="s">
        <v>229</v>
      </c>
      <c r="E8" s="308" t="s">
        <v>82</v>
      </c>
      <c r="F8" s="309" t="s">
        <v>230</v>
      </c>
      <c r="G8" s="305" t="s">
        <v>230</v>
      </c>
      <c r="H8" s="305" t="s">
        <v>221</v>
      </c>
      <c r="I8" s="305" t="s">
        <v>85</v>
      </c>
      <c r="J8" s="305" t="s">
        <v>221</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sheetData>
  <mergeCells count="4">
    <mergeCell ref="A2:D2"/>
    <mergeCell ref="H6:K6"/>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alavová Mariana, Ing.</dc:creator>
  <dc:description/>
  <dc:language>en-US</dc:language>
  <cp:lastModifiedBy>bubnikova</cp:lastModifiedBy>
  <cp:lastPrinted>2012-07-20T12:58:39Z</cp:lastPrinted>
  <dcterms:modified xsi:type="dcterms:W3CDTF">2014-02-25T13:4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