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 - SO 01-15-02 - Chráni..." sheetId="1" state="visible" r:id="rId2"/>
  </sheets>
  <definedNames>
    <definedName function="false" hidden="false" localSheetId="0" name="_xlnm.Print_Area" vbProcedure="false">'02 - SO 01-15-02 - Chráni...'!$C$4:$Q$70,'02 - SO 01-15-02 - Chráni...'!$C$76:$Q$98,'02 - SO 01-15-02 - Chráni...'!$C$104:$Q$154</definedName>
    <definedName function="false" hidden="false" localSheetId="0" name="_xlnm.Print_Titles" vbProcedure="false">'02 - SO 01-15-02 - Chráni...'!$114:$11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48">
  <si>
    <t xml:space="preserve">List obsahuje: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&gt;&gt;  skryté sloupce  &lt;&lt;</t>
  </si>
  <si>
    <t xml:space="preserve">{3CD73753-8465-4132-B5D8-CD07505A66B3}</t>
  </si>
  <si>
    <t xml:space="preserve">2</t>
  </si>
  <si>
    <t xml:space="preserve">KRYCÍ LIST ROZPOČT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Zvýšení trakčního výkonu TNS Střelná</t>
  </si>
  <si>
    <t xml:space="preserve">Objekt:</t>
  </si>
  <si>
    <t xml:space="preserve">02 - SO 01-15-02 - Chráničky pro technologii</t>
  </si>
  <si>
    <t xml:space="preserve">JKSO:</t>
  </si>
  <si>
    <t xml:space="preserve">CC-CZ:</t>
  </si>
  <si>
    <t xml:space="preserve">Místo:</t>
  </si>
  <si>
    <t xml:space="preserve">TNS Střelná</t>
  </si>
  <si>
    <t xml:space="preserve">Datum:</t>
  </si>
  <si>
    <t xml:space="preserve">Objednavatel:</t>
  </si>
  <si>
    <t xml:space="preserve">IČ:</t>
  </si>
  <si>
    <t xml:space="preserve">SB Projekt s.r.o., 75002 Přerov 1, Škodova 701/3</t>
  </si>
  <si>
    <t xml:space="preserve">DIČ:</t>
  </si>
  <si>
    <t xml:space="preserve">Zhotovitel:</t>
  </si>
  <si>
    <t xml:space="preserve">Dle výběrového řízení investora</t>
  </si>
  <si>
    <t xml:space="preserve">Projektant:</t>
  </si>
  <si>
    <t xml:space="preserve">62301110</t>
  </si>
  <si>
    <t xml:space="preserve">PEZ spol. s r.o. Martinovská 3168/48, Ostrava-Mart</t>
  </si>
  <si>
    <t xml:space="preserve">CZ62301110</t>
  </si>
  <si>
    <t xml:space="preserve">Zpracovatel:</t>
  </si>
  <si>
    <t xml:space="preserve">Katerinec</t>
  </si>
  <si>
    <t xml:space="preserve">Náklady z rozpočtu</t>
  </si>
  <si>
    <t xml:space="preserve">Ostatní náklady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8 - Kompletní konstrukce </t>
  </si>
  <si>
    <t xml:space="preserve">    6 - Úpravy povrchu, podlahy, osazení</t>
  </si>
  <si>
    <t xml:space="preserve">    998 - Přesun hmot</t>
  </si>
  <si>
    <t xml:space="preserve">2) Ostatní náklady</t>
  </si>
  <si>
    <t xml:space="preserve">Celkové náklady za stavbu 1) + 2)</t>
  </si>
  <si>
    <t xml:space="preserve">ROZPOČET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1</t>
  </si>
  <si>
    <t xml:space="preserve">0</t>
  </si>
  <si>
    <t xml:space="preserve">ROZPOCET</t>
  </si>
  <si>
    <t xml:space="preserve">K</t>
  </si>
  <si>
    <t xml:space="preserve">132201201</t>
  </si>
  <si>
    <t xml:space="preserve">Hloubení rýh š do 2000 mm v hornině tř. 3 objemu do 100 m3</t>
  </si>
  <si>
    <t xml:space="preserve">m3</t>
  </si>
  <si>
    <t xml:space="preserve">4</t>
  </si>
  <si>
    <t xml:space="preserve">"pro chráničky</t>
  </si>
  <si>
    <t xml:space="preserve">VV</t>
  </si>
  <si>
    <t xml:space="preserve">6,0*(1,52+2,02)/2*1,395</t>
  </si>
  <si>
    <t xml:space="preserve">162701105</t>
  </si>
  <si>
    <t xml:space="preserve">Vodorovné přemístění do 10000 m výkopku/sypaniny z horniny tř. 1 až 4</t>
  </si>
  <si>
    <t xml:space="preserve">14,815</t>
  </si>
  <si>
    <t xml:space="preserve">3</t>
  </si>
  <si>
    <t xml:space="preserve">162701109</t>
  </si>
  <si>
    <t xml:space="preserve">Příplatek k vodorovnému přemístění výkopku/sypaniny z horniny tř. 1 až 4 ZKD 1000 m přes 10000 m</t>
  </si>
  <si>
    <t xml:space="preserve">167101102</t>
  </si>
  <si>
    <t xml:space="preserve">Nakládání výkopku z hornin tř. 1 až 4 přes 100 m3</t>
  </si>
  <si>
    <t xml:space="preserve">5</t>
  </si>
  <si>
    <t xml:space="preserve">171201211</t>
  </si>
  <si>
    <t xml:space="preserve">Poplatek za uložení odpadu ze sypaniny na skládce (skládkovné)</t>
  </si>
  <si>
    <t xml:space="preserve">t</t>
  </si>
  <si>
    <t xml:space="preserve">14,815*1,85</t>
  </si>
  <si>
    <t xml:space="preserve">6</t>
  </si>
  <si>
    <t xml:space="preserve">174102101</t>
  </si>
  <si>
    <t xml:space="preserve">Zásyp jam, šachet a rýh do 30 m3 sypaninou se zhutněním </t>
  </si>
  <si>
    <t xml:space="preserve">"překop</t>
  </si>
  <si>
    <t xml:space="preserve">6,00*(1,52+2,02)/2*1,395</t>
  </si>
  <si>
    <t xml:space="preserve">-(6,0*1,52*0,20+6,0*1,12*0,445)</t>
  </si>
  <si>
    <t xml:space="preserve">Součet</t>
  </si>
  <si>
    <t xml:space="preserve">7</t>
  </si>
  <si>
    <t xml:space="preserve">M</t>
  </si>
  <si>
    <t xml:space="preserve">583439300</t>
  </si>
  <si>
    <t xml:space="preserve">kamenivo drcené hrubé frakce 16-32</t>
  </si>
  <si>
    <t xml:space="preserve">8</t>
  </si>
  <si>
    <t xml:space="preserve">10,001*2,1</t>
  </si>
  <si>
    <t xml:space="preserve">213311141</t>
  </si>
  <si>
    <t xml:space="preserve">Polštáře zhutněné pod základy ze štěrkopísku tříděného</t>
  </si>
  <si>
    <t xml:space="preserve">"pro chráničku</t>
  </si>
  <si>
    <t xml:space="preserve">1,52*6,00*0,10*1,15</t>
  </si>
  <si>
    <t xml:space="preserve">9</t>
  </si>
  <si>
    <t xml:space="preserve">380311643</t>
  </si>
  <si>
    <t xml:space="preserve">Obetonování chrániček pod komunikací z betonu prostého tř. C 16/20 tl nad 300 mm</t>
  </si>
  <si>
    <t xml:space="preserve">6,00*(1,12+0,25*2)*(0,445+0,10)*1,15</t>
  </si>
  <si>
    <t xml:space="preserve">10</t>
  </si>
  <si>
    <t xml:space="preserve">380356211</t>
  </si>
  <si>
    <t xml:space="preserve">Bednění kompletních konstrukcí ČOV, nádrží nebo vodojemů omítaných ploch rovinných zřízení</t>
  </si>
  <si>
    <t xml:space="preserve">m2</t>
  </si>
  <si>
    <t xml:space="preserve">6,0*(0,45+0,10)*2</t>
  </si>
  <si>
    <t xml:space="preserve">(1,12+0,25*2)*(0,45+0,10)*2</t>
  </si>
  <si>
    <t xml:space="preserve">11</t>
  </si>
  <si>
    <t xml:space="preserve">380356212</t>
  </si>
  <si>
    <t xml:space="preserve">Bednění kompletních konstrukcí ČOV, nádrží nebo vodojemů omítaných ploch rovinných odstranění</t>
  </si>
  <si>
    <t xml:space="preserve">12</t>
  </si>
  <si>
    <t xml:space="preserve">3889952141</t>
  </si>
  <si>
    <t xml:space="preserve">Chránička kabelů z trub chráička stání  DN 160 (celkem 8 ks )</t>
  </si>
  <si>
    <t xml:space="preserve">m</t>
  </si>
  <si>
    <t xml:space="preserve">6,0*8</t>
  </si>
  <si>
    <t xml:space="preserve">13</t>
  </si>
  <si>
    <t xml:space="preserve">631311123</t>
  </si>
  <si>
    <t xml:space="preserve">Mazanina tl do 120 mm z betonu prostého tř. C 12/15</t>
  </si>
  <si>
    <t xml:space="preserve">14</t>
  </si>
  <si>
    <t xml:space="preserve">998011001</t>
  </si>
  <si>
    <t xml:space="preserve">Přesun hmot pro budovy zděné v do 6 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;\-#,##0.00"/>
    <numFmt numFmtId="167" formatCode="0.00%;\-0.00%"/>
    <numFmt numFmtId="168" formatCode="General"/>
    <numFmt numFmtId="169" formatCode="#,##0.00000;\-#,##0.00000"/>
    <numFmt numFmtId="170" formatCode="@"/>
    <numFmt numFmtId="171" formatCode="#,##0.000;\-#,##0.000"/>
  </numFmts>
  <fonts count="3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4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3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3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5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9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29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E19EB.tmp" descr="C:\KROSplusData\System\Temp\radE19E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9" activeCellId="0" sqref="F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/>
      <c r="H1" s="7" t="s">
        <v>2</v>
      </c>
      <c r="I1" s="7"/>
      <c r="J1" s="7"/>
      <c r="K1" s="7"/>
      <c r="L1" s="6" t="s">
        <v>3</v>
      </c>
      <c r="M1" s="4"/>
      <c r="N1" s="4"/>
      <c r="O1" s="5" t="s">
        <v>4</v>
      </c>
      <c r="P1" s="4"/>
      <c r="Q1" s="4"/>
      <c r="R1" s="4"/>
      <c r="S1" s="6" t="s">
        <v>5</v>
      </c>
      <c r="T1" s="6"/>
      <c r="U1" s="3"/>
      <c r="V1" s="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9</v>
      </c>
    </row>
    <row r="4" s="1" customFormat="true" ht="37.5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" t="s">
        <v>12</v>
      </c>
    </row>
    <row r="5" s="1" customFormat="true" ht="7.5" hidden="false" customHeight="true" outlineLevel="0" collapsed="false">
      <c r="B5" s="15"/>
      <c r="R5" s="17"/>
    </row>
    <row r="6" s="1" customFormat="true" ht="30.75" hidden="false" customHeight="true" outlineLevel="0" collapsed="false">
      <c r="B6" s="15"/>
      <c r="D6" s="19" t="s">
        <v>13</v>
      </c>
      <c r="F6" s="20" t="s">
        <v>14</v>
      </c>
      <c r="G6" s="20"/>
      <c r="H6" s="20"/>
      <c r="I6" s="20"/>
      <c r="J6" s="20"/>
      <c r="K6" s="20"/>
      <c r="L6" s="20"/>
      <c r="M6" s="20"/>
      <c r="N6" s="20"/>
      <c r="O6" s="20"/>
      <c r="P6" s="20"/>
      <c r="R6" s="17"/>
    </row>
    <row r="7" s="21" customFormat="true" ht="37.5" hidden="false" customHeight="true" outlineLevel="0" collapsed="false">
      <c r="B7" s="22"/>
      <c r="D7" s="23" t="s">
        <v>15</v>
      </c>
      <c r="F7" s="24" t="s">
        <v>16</v>
      </c>
      <c r="G7" s="24"/>
      <c r="H7" s="24"/>
      <c r="I7" s="24"/>
      <c r="J7" s="24"/>
      <c r="K7" s="24"/>
      <c r="L7" s="24"/>
      <c r="M7" s="24"/>
      <c r="N7" s="24"/>
      <c r="O7" s="24"/>
      <c r="P7" s="24"/>
      <c r="R7" s="25"/>
    </row>
    <row r="8" s="21" customFormat="true" ht="15" hidden="false" customHeight="true" outlineLevel="0" collapsed="false">
      <c r="B8" s="22"/>
      <c r="D8" s="19" t="s">
        <v>17</v>
      </c>
      <c r="F8" s="26"/>
      <c r="M8" s="19" t="s">
        <v>18</v>
      </c>
      <c r="O8" s="26"/>
      <c r="R8" s="25"/>
    </row>
    <row r="9" s="21" customFormat="true" ht="15" hidden="false" customHeight="true" outlineLevel="0" collapsed="false">
      <c r="B9" s="22"/>
      <c r="D9" s="19" t="s">
        <v>19</v>
      </c>
      <c r="F9" s="26" t="s">
        <v>20</v>
      </c>
      <c r="M9" s="19" t="s">
        <v>21</v>
      </c>
      <c r="O9" s="27" t="n">
        <v>41523</v>
      </c>
      <c r="P9" s="27"/>
      <c r="R9" s="25"/>
    </row>
    <row r="10" s="21" customFormat="true" ht="12" hidden="false" customHeight="true" outlineLevel="0" collapsed="false">
      <c r="B10" s="22"/>
      <c r="R10" s="25"/>
    </row>
    <row r="11" s="21" customFormat="true" ht="15" hidden="false" customHeight="true" outlineLevel="0" collapsed="false">
      <c r="B11" s="22"/>
      <c r="D11" s="19" t="s">
        <v>22</v>
      </c>
      <c r="M11" s="19" t="s">
        <v>23</v>
      </c>
      <c r="O11" s="28"/>
      <c r="P11" s="28"/>
      <c r="R11" s="25"/>
    </row>
    <row r="12" s="21" customFormat="true" ht="18.75" hidden="false" customHeight="true" outlineLevel="0" collapsed="false">
      <c r="B12" s="22"/>
      <c r="E12" s="26" t="s">
        <v>24</v>
      </c>
      <c r="M12" s="19" t="s">
        <v>25</v>
      </c>
      <c r="O12" s="28"/>
      <c r="P12" s="28"/>
      <c r="R12" s="25"/>
    </row>
    <row r="13" s="21" customFormat="true" ht="7.5" hidden="false" customHeight="true" outlineLevel="0" collapsed="false">
      <c r="B13" s="22"/>
      <c r="R13" s="25"/>
    </row>
    <row r="14" s="21" customFormat="true" ht="15" hidden="false" customHeight="true" outlineLevel="0" collapsed="false">
      <c r="B14" s="22"/>
      <c r="D14" s="19" t="s">
        <v>26</v>
      </c>
      <c r="M14" s="19" t="s">
        <v>23</v>
      </c>
      <c r="O14" s="28"/>
      <c r="P14" s="28"/>
      <c r="R14" s="25"/>
    </row>
    <row r="15" s="21" customFormat="true" ht="18.75" hidden="false" customHeight="true" outlineLevel="0" collapsed="false">
      <c r="B15" s="22"/>
      <c r="E15" s="26" t="s">
        <v>27</v>
      </c>
      <c r="M15" s="19" t="s">
        <v>25</v>
      </c>
      <c r="O15" s="28"/>
      <c r="P15" s="28"/>
      <c r="R15" s="25"/>
    </row>
    <row r="16" s="21" customFormat="true" ht="7.5" hidden="false" customHeight="true" outlineLevel="0" collapsed="false">
      <c r="B16" s="22"/>
      <c r="R16" s="25"/>
    </row>
    <row r="17" s="21" customFormat="true" ht="15" hidden="false" customHeight="true" outlineLevel="0" collapsed="false">
      <c r="B17" s="22"/>
      <c r="D17" s="19" t="s">
        <v>28</v>
      </c>
      <c r="M17" s="19" t="s">
        <v>23</v>
      </c>
      <c r="O17" s="28" t="s">
        <v>29</v>
      </c>
      <c r="P17" s="28"/>
      <c r="R17" s="25"/>
    </row>
    <row r="18" s="21" customFormat="true" ht="18.75" hidden="false" customHeight="true" outlineLevel="0" collapsed="false">
      <c r="B18" s="22"/>
      <c r="E18" s="26" t="s">
        <v>30</v>
      </c>
      <c r="M18" s="19" t="s">
        <v>25</v>
      </c>
      <c r="O18" s="28" t="s">
        <v>31</v>
      </c>
      <c r="P18" s="28"/>
      <c r="R18" s="25"/>
    </row>
    <row r="19" s="21" customFormat="true" ht="7.5" hidden="false" customHeight="true" outlineLevel="0" collapsed="false">
      <c r="B19" s="22"/>
      <c r="R19" s="25"/>
    </row>
    <row r="20" s="21" customFormat="true" ht="15" hidden="false" customHeight="true" outlineLevel="0" collapsed="false">
      <c r="B20" s="22"/>
      <c r="D20" s="19" t="s">
        <v>32</v>
      </c>
      <c r="M20" s="19" t="s">
        <v>23</v>
      </c>
      <c r="O20" s="28"/>
      <c r="P20" s="28"/>
      <c r="R20" s="25"/>
    </row>
    <row r="21" s="21" customFormat="true" ht="18.75" hidden="false" customHeight="true" outlineLevel="0" collapsed="false">
      <c r="B21" s="22"/>
      <c r="E21" s="26" t="s">
        <v>33</v>
      </c>
      <c r="M21" s="19" t="s">
        <v>25</v>
      </c>
      <c r="O21" s="28"/>
      <c r="P21" s="28"/>
      <c r="R21" s="25"/>
    </row>
    <row r="22" s="21" customFormat="true" ht="7.5" hidden="false" customHeight="true" outlineLevel="0" collapsed="false">
      <c r="B22" s="22"/>
      <c r="R22" s="25"/>
    </row>
    <row r="23" s="21" customFormat="true" ht="7.5" hidden="false" customHeight="true" outlineLevel="0" collapsed="false">
      <c r="B23" s="22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R23" s="25"/>
    </row>
    <row r="24" s="21" customFormat="true" ht="15" hidden="false" customHeight="true" outlineLevel="0" collapsed="false">
      <c r="B24" s="22"/>
      <c r="D24" s="30" t="s">
        <v>34</v>
      </c>
      <c r="M24" s="31" t="n">
        <f aca="false">$N$88</f>
        <v>0</v>
      </c>
      <c r="N24" s="31"/>
      <c r="O24" s="31"/>
      <c r="P24" s="31"/>
      <c r="R24" s="25"/>
    </row>
    <row r="25" s="21" customFormat="true" ht="15" hidden="false" customHeight="true" outlineLevel="0" collapsed="false">
      <c r="B25" s="22"/>
      <c r="D25" s="32" t="s">
        <v>35</v>
      </c>
      <c r="M25" s="31" t="n">
        <f aca="false">$N$96</f>
        <v>0</v>
      </c>
      <c r="N25" s="31"/>
      <c r="O25" s="31"/>
      <c r="P25" s="31"/>
      <c r="R25" s="25"/>
    </row>
    <row r="26" s="21" customFormat="true" ht="7.5" hidden="false" customHeight="true" outlineLevel="0" collapsed="false">
      <c r="B26" s="22"/>
      <c r="R26" s="25"/>
    </row>
    <row r="27" s="21" customFormat="true" ht="26.25" hidden="false" customHeight="true" outlineLevel="0" collapsed="false">
      <c r="B27" s="22"/>
      <c r="D27" s="33" t="s">
        <v>36</v>
      </c>
      <c r="M27" s="34" t="n">
        <f aca="false">ROUNDUP($M$24+$M$25,2)</f>
        <v>0</v>
      </c>
      <c r="N27" s="34"/>
      <c r="O27" s="34"/>
      <c r="P27" s="34"/>
      <c r="R27" s="25"/>
    </row>
    <row r="28" s="21" customFormat="true" ht="7.5" hidden="false" customHeight="true" outlineLevel="0" collapsed="false">
      <c r="B28" s="22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R28" s="25"/>
    </row>
    <row r="29" s="21" customFormat="true" ht="15" hidden="false" customHeight="true" outlineLevel="0" collapsed="false">
      <c r="B29" s="22"/>
      <c r="D29" s="35" t="s">
        <v>37</v>
      </c>
      <c r="E29" s="35" t="s">
        <v>38</v>
      </c>
      <c r="F29" s="36" t="n">
        <v>0.21</v>
      </c>
      <c r="G29" s="37" t="s">
        <v>39</v>
      </c>
      <c r="H29" s="38" t="n">
        <f aca="false">ROUNDUP((SUM($BE$96:$BE$97)+SUM($BE$115:$BE$154)),2)</f>
        <v>0</v>
      </c>
      <c r="I29" s="38"/>
      <c r="J29" s="38"/>
      <c r="M29" s="38" t="n">
        <f aca="false">ROUNDUP((SUM($BE$96:$BE$97)+SUM($BE$115:$BE$154))*$F$29,1)</f>
        <v>0</v>
      </c>
      <c r="N29" s="38"/>
      <c r="O29" s="38"/>
      <c r="P29" s="38"/>
      <c r="R29" s="25"/>
    </row>
    <row r="30" s="21" customFormat="true" ht="15" hidden="false" customHeight="true" outlineLevel="0" collapsed="false">
      <c r="B30" s="22"/>
      <c r="E30" s="35" t="s">
        <v>40</v>
      </c>
      <c r="F30" s="36" t="n">
        <v>0.15</v>
      </c>
      <c r="G30" s="37" t="s">
        <v>39</v>
      </c>
      <c r="H30" s="38" t="n">
        <f aca="false">ROUNDUP((SUM($BF$96:$BF$97)+SUM($BF$115:$BF$154)),2)</f>
        <v>0</v>
      </c>
      <c r="I30" s="38"/>
      <c r="J30" s="38"/>
      <c r="M30" s="38" t="n">
        <f aca="false">ROUNDUP((SUM($BF$96:$BF$97)+SUM($BF$115:$BF$154))*$F$30,1)</f>
        <v>0</v>
      </c>
      <c r="N30" s="38"/>
      <c r="O30" s="38"/>
      <c r="P30" s="38"/>
      <c r="R30" s="25"/>
    </row>
    <row r="31" s="21" customFormat="true" ht="15" hidden="true" customHeight="true" outlineLevel="0" collapsed="false">
      <c r="B31" s="22"/>
      <c r="E31" s="35" t="s">
        <v>41</v>
      </c>
      <c r="F31" s="36" t="n">
        <v>0.21</v>
      </c>
      <c r="G31" s="37" t="s">
        <v>39</v>
      </c>
      <c r="H31" s="38" t="n">
        <f aca="false">ROUNDUP((SUM($BG$96:$BG$97)+SUM($BG$115:$BG$154)),2)</f>
        <v>0</v>
      </c>
      <c r="I31" s="38"/>
      <c r="J31" s="38"/>
      <c r="M31" s="38" t="n">
        <v>0</v>
      </c>
      <c r="N31" s="38"/>
      <c r="O31" s="38"/>
      <c r="P31" s="38"/>
      <c r="R31" s="25"/>
    </row>
    <row r="32" s="21" customFormat="true" ht="15" hidden="true" customHeight="true" outlineLevel="0" collapsed="false">
      <c r="B32" s="22"/>
      <c r="E32" s="35" t="s">
        <v>42</v>
      </c>
      <c r="F32" s="36" t="n">
        <v>0.15</v>
      </c>
      <c r="G32" s="37" t="s">
        <v>39</v>
      </c>
      <c r="H32" s="38" t="n">
        <f aca="false">ROUNDUP((SUM($BH$96:$BH$97)+SUM($BH$115:$BH$154)),2)</f>
        <v>0</v>
      </c>
      <c r="I32" s="38"/>
      <c r="J32" s="38"/>
      <c r="M32" s="38" t="n">
        <v>0</v>
      </c>
      <c r="N32" s="38"/>
      <c r="O32" s="38"/>
      <c r="P32" s="38"/>
      <c r="R32" s="25"/>
    </row>
    <row r="33" s="21" customFormat="true" ht="15" hidden="true" customHeight="true" outlineLevel="0" collapsed="false">
      <c r="B33" s="22"/>
      <c r="E33" s="35" t="s">
        <v>43</v>
      </c>
      <c r="F33" s="36" t="n">
        <v>0</v>
      </c>
      <c r="G33" s="37" t="s">
        <v>39</v>
      </c>
      <c r="H33" s="38" t="n">
        <f aca="false">ROUNDUP((SUM($BI$96:$BI$97)+SUM($BI$115:$BI$154)),2)</f>
        <v>0</v>
      </c>
      <c r="I33" s="38"/>
      <c r="J33" s="38"/>
      <c r="M33" s="38" t="n">
        <v>0</v>
      </c>
      <c r="N33" s="38"/>
      <c r="O33" s="38"/>
      <c r="P33" s="38"/>
      <c r="R33" s="25"/>
    </row>
    <row r="34" s="21" customFormat="true" ht="7.5" hidden="false" customHeight="true" outlineLevel="0" collapsed="false">
      <c r="B34" s="22"/>
      <c r="R34" s="25"/>
    </row>
    <row r="35" s="21" customFormat="true" ht="26.25" hidden="false" customHeight="true" outlineLevel="0" collapsed="false">
      <c r="B35" s="22"/>
      <c r="C35" s="39"/>
      <c r="D35" s="40" t="s">
        <v>44</v>
      </c>
      <c r="E35" s="41"/>
      <c r="F35" s="41"/>
      <c r="G35" s="42" t="s">
        <v>45</v>
      </c>
      <c r="H35" s="43" t="s">
        <v>46</v>
      </c>
      <c r="I35" s="41"/>
      <c r="J35" s="41"/>
      <c r="K35" s="41"/>
      <c r="L35" s="44" t="n">
        <f aca="false">ROUNDUP(SUM($M$27:$M$33),2)</f>
        <v>0</v>
      </c>
      <c r="M35" s="44"/>
      <c r="N35" s="44"/>
      <c r="O35" s="44"/>
      <c r="P35" s="44"/>
      <c r="Q35" s="39"/>
      <c r="R35" s="25"/>
    </row>
    <row r="36" s="21" customFormat="true" ht="15" hidden="false" customHeight="true" outlineLevel="0" collapsed="false">
      <c r="B36" s="22"/>
      <c r="R36" s="25"/>
    </row>
    <row r="37" s="21" customFormat="true" ht="15" hidden="false" customHeight="true" outlineLevel="0" collapsed="false">
      <c r="B37" s="22"/>
      <c r="R37" s="25"/>
    </row>
    <row r="38" s="1" customFormat="true" ht="14.25" hidden="false" customHeight="true" outlineLevel="0" collapsed="false">
      <c r="B38" s="15"/>
      <c r="R38" s="17"/>
    </row>
    <row r="39" s="1" customFormat="true" ht="14.25" hidden="false" customHeight="true" outlineLevel="0" collapsed="false">
      <c r="B39" s="15"/>
      <c r="R39" s="17"/>
    </row>
    <row r="40" s="1" customFormat="true" ht="14.25" hidden="false" customHeight="true" outlineLevel="0" collapsed="false">
      <c r="B40" s="15"/>
      <c r="R40" s="17"/>
    </row>
    <row r="41" s="1" customFormat="true" ht="14.25" hidden="false" customHeight="true" outlineLevel="0" collapsed="false">
      <c r="B41" s="15"/>
      <c r="R41" s="17"/>
    </row>
    <row r="42" s="1" customFormat="true" ht="14.25" hidden="false" customHeight="true" outlineLevel="0" collapsed="false">
      <c r="B42" s="15"/>
      <c r="R42" s="17"/>
    </row>
    <row r="43" s="1" customFormat="true" ht="14.25" hidden="false" customHeight="true" outlineLevel="0" collapsed="false">
      <c r="B43" s="15"/>
      <c r="R43" s="17"/>
    </row>
    <row r="44" s="1" customFormat="true" ht="14.25" hidden="false" customHeight="true" outlineLevel="0" collapsed="false">
      <c r="B44" s="15"/>
      <c r="R44" s="17"/>
    </row>
    <row r="45" s="1" customFormat="true" ht="14.25" hidden="false" customHeight="true" outlineLevel="0" collapsed="false">
      <c r="B45" s="15"/>
      <c r="R45" s="17"/>
    </row>
    <row r="46" s="1" customFormat="true" ht="14.25" hidden="false" customHeight="true" outlineLevel="0" collapsed="false">
      <c r="B46" s="15"/>
      <c r="R46" s="17"/>
    </row>
    <row r="47" s="1" customFormat="true" ht="14.25" hidden="false" customHeight="true" outlineLevel="0" collapsed="false">
      <c r="B47" s="15"/>
      <c r="R47" s="17"/>
    </row>
    <row r="48" s="1" customFormat="true" ht="14.25" hidden="false" customHeight="true" outlineLevel="0" collapsed="false">
      <c r="B48" s="15"/>
      <c r="R48" s="17"/>
    </row>
    <row r="49" s="1" customFormat="true" ht="14.25" hidden="false" customHeight="true" outlineLevel="0" collapsed="false">
      <c r="B49" s="15"/>
      <c r="R49" s="17"/>
    </row>
    <row r="50" s="21" customFormat="true" ht="15.75" hidden="false" customHeight="true" outlineLevel="0" collapsed="false">
      <c r="B50" s="22"/>
      <c r="D50" s="45" t="s">
        <v>47</v>
      </c>
      <c r="E50" s="29"/>
      <c r="F50" s="29"/>
      <c r="G50" s="29"/>
      <c r="H50" s="46"/>
      <c r="J50" s="45" t="s">
        <v>48</v>
      </c>
      <c r="K50" s="29"/>
      <c r="L50" s="29"/>
      <c r="M50" s="29"/>
      <c r="N50" s="29"/>
      <c r="O50" s="29"/>
      <c r="P50" s="46"/>
      <c r="R50" s="25"/>
    </row>
    <row r="51" s="1" customFormat="true" ht="14.25" hidden="false" customHeight="true" outlineLevel="0" collapsed="false">
      <c r="B51" s="15"/>
      <c r="D51" s="47"/>
      <c r="H51" s="48"/>
      <c r="J51" s="47"/>
      <c r="P51" s="48"/>
      <c r="R51" s="17"/>
    </row>
    <row r="52" s="1" customFormat="true" ht="14.25" hidden="false" customHeight="true" outlineLevel="0" collapsed="false">
      <c r="B52" s="15"/>
      <c r="D52" s="47"/>
      <c r="H52" s="48"/>
      <c r="J52" s="47"/>
      <c r="P52" s="48"/>
      <c r="R52" s="17"/>
    </row>
    <row r="53" s="1" customFormat="true" ht="14.25" hidden="false" customHeight="true" outlineLevel="0" collapsed="false">
      <c r="B53" s="15"/>
      <c r="D53" s="47"/>
      <c r="H53" s="48"/>
      <c r="J53" s="47"/>
      <c r="P53" s="48"/>
      <c r="R53" s="17"/>
    </row>
    <row r="54" s="1" customFormat="true" ht="14.25" hidden="false" customHeight="true" outlineLevel="0" collapsed="false">
      <c r="B54" s="15"/>
      <c r="D54" s="47"/>
      <c r="H54" s="48"/>
      <c r="J54" s="47"/>
      <c r="P54" s="48"/>
      <c r="R54" s="17"/>
    </row>
    <row r="55" s="1" customFormat="true" ht="14.25" hidden="false" customHeight="true" outlineLevel="0" collapsed="false">
      <c r="B55" s="15"/>
      <c r="D55" s="47"/>
      <c r="H55" s="48"/>
      <c r="J55" s="47"/>
      <c r="P55" s="48"/>
      <c r="R55" s="17"/>
    </row>
    <row r="56" s="1" customFormat="true" ht="14.25" hidden="false" customHeight="true" outlineLevel="0" collapsed="false">
      <c r="B56" s="15"/>
      <c r="D56" s="47"/>
      <c r="H56" s="48"/>
      <c r="J56" s="47"/>
      <c r="P56" s="48"/>
      <c r="R56" s="17"/>
    </row>
    <row r="57" s="1" customFormat="true" ht="14.25" hidden="false" customHeight="true" outlineLevel="0" collapsed="false">
      <c r="B57" s="15"/>
      <c r="D57" s="47"/>
      <c r="H57" s="48"/>
      <c r="J57" s="47"/>
      <c r="P57" s="48"/>
      <c r="R57" s="17"/>
    </row>
    <row r="58" s="1" customFormat="true" ht="14.25" hidden="false" customHeight="true" outlineLevel="0" collapsed="false">
      <c r="B58" s="15"/>
      <c r="D58" s="47"/>
      <c r="H58" s="48"/>
      <c r="J58" s="47"/>
      <c r="P58" s="48"/>
      <c r="R58" s="17"/>
    </row>
    <row r="59" s="21" customFormat="true" ht="15.75" hidden="false" customHeight="true" outlineLevel="0" collapsed="false">
      <c r="B59" s="22"/>
      <c r="D59" s="49" t="s">
        <v>49</v>
      </c>
      <c r="E59" s="50"/>
      <c r="F59" s="50"/>
      <c r="G59" s="51" t="s">
        <v>50</v>
      </c>
      <c r="H59" s="52"/>
      <c r="J59" s="49" t="s">
        <v>49</v>
      </c>
      <c r="K59" s="50"/>
      <c r="L59" s="50"/>
      <c r="M59" s="50"/>
      <c r="N59" s="51" t="s">
        <v>50</v>
      </c>
      <c r="O59" s="50"/>
      <c r="P59" s="52"/>
      <c r="R59" s="25"/>
    </row>
    <row r="60" s="1" customFormat="true" ht="14.25" hidden="false" customHeight="true" outlineLevel="0" collapsed="false">
      <c r="B60" s="15"/>
      <c r="R60" s="17"/>
    </row>
    <row r="61" s="21" customFormat="true" ht="15.75" hidden="false" customHeight="true" outlineLevel="0" collapsed="false">
      <c r="B61" s="22"/>
      <c r="D61" s="45" t="s">
        <v>51</v>
      </c>
      <c r="E61" s="29"/>
      <c r="F61" s="29"/>
      <c r="G61" s="29"/>
      <c r="H61" s="46"/>
      <c r="J61" s="45" t="s">
        <v>52</v>
      </c>
      <c r="K61" s="29"/>
      <c r="L61" s="29"/>
      <c r="M61" s="29"/>
      <c r="N61" s="29"/>
      <c r="O61" s="29"/>
      <c r="P61" s="46"/>
      <c r="R61" s="25"/>
    </row>
    <row r="62" s="1" customFormat="true" ht="14.25" hidden="false" customHeight="true" outlineLevel="0" collapsed="false">
      <c r="B62" s="15"/>
      <c r="D62" s="47"/>
      <c r="H62" s="48"/>
      <c r="J62" s="47"/>
      <c r="P62" s="48"/>
      <c r="R62" s="17"/>
    </row>
    <row r="63" s="1" customFormat="true" ht="14.25" hidden="false" customHeight="true" outlineLevel="0" collapsed="false">
      <c r="B63" s="15"/>
      <c r="D63" s="47"/>
      <c r="H63" s="48"/>
      <c r="J63" s="47"/>
      <c r="P63" s="48"/>
      <c r="R63" s="17"/>
    </row>
    <row r="64" s="1" customFormat="true" ht="14.25" hidden="false" customHeight="true" outlineLevel="0" collapsed="false">
      <c r="B64" s="15"/>
      <c r="D64" s="47"/>
      <c r="H64" s="48"/>
      <c r="J64" s="47"/>
      <c r="P64" s="48"/>
      <c r="R64" s="17"/>
    </row>
    <row r="65" s="1" customFormat="true" ht="14.25" hidden="false" customHeight="true" outlineLevel="0" collapsed="false">
      <c r="B65" s="15"/>
      <c r="D65" s="47"/>
      <c r="H65" s="48"/>
      <c r="J65" s="47"/>
      <c r="P65" s="48"/>
      <c r="R65" s="17"/>
    </row>
    <row r="66" s="1" customFormat="true" ht="14.25" hidden="false" customHeight="true" outlineLevel="0" collapsed="false">
      <c r="B66" s="15"/>
      <c r="D66" s="47"/>
      <c r="H66" s="48"/>
      <c r="J66" s="47"/>
      <c r="P66" s="48"/>
      <c r="R66" s="17"/>
    </row>
    <row r="67" s="1" customFormat="true" ht="14.25" hidden="false" customHeight="true" outlineLevel="0" collapsed="false">
      <c r="B67" s="15"/>
      <c r="D67" s="47"/>
      <c r="H67" s="48"/>
      <c r="J67" s="47"/>
      <c r="P67" s="48"/>
      <c r="R67" s="17"/>
    </row>
    <row r="68" s="1" customFormat="true" ht="14.25" hidden="false" customHeight="true" outlineLevel="0" collapsed="false">
      <c r="B68" s="15"/>
      <c r="D68" s="47"/>
      <c r="H68" s="48"/>
      <c r="J68" s="47"/>
      <c r="P68" s="48"/>
      <c r="R68" s="17"/>
    </row>
    <row r="69" s="1" customFormat="true" ht="14.25" hidden="false" customHeight="true" outlineLevel="0" collapsed="false">
      <c r="B69" s="15"/>
      <c r="D69" s="47"/>
      <c r="H69" s="48"/>
      <c r="J69" s="47"/>
      <c r="P69" s="48"/>
      <c r="R69" s="17"/>
    </row>
    <row r="70" s="21" customFormat="true" ht="15.75" hidden="false" customHeight="true" outlineLevel="0" collapsed="false">
      <c r="B70" s="22"/>
      <c r="D70" s="49" t="s">
        <v>49</v>
      </c>
      <c r="E70" s="50"/>
      <c r="F70" s="50"/>
      <c r="G70" s="51" t="s">
        <v>50</v>
      </c>
      <c r="H70" s="52"/>
      <c r="J70" s="49" t="s">
        <v>49</v>
      </c>
      <c r="K70" s="50"/>
      <c r="L70" s="50"/>
      <c r="M70" s="50"/>
      <c r="N70" s="51" t="s">
        <v>50</v>
      </c>
      <c r="O70" s="50"/>
      <c r="P70" s="52"/>
      <c r="R70" s="25"/>
    </row>
    <row r="71" s="21" customFormat="true" ht="1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5"/>
    </row>
    <row r="75" s="21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8"/>
    </row>
    <row r="76" s="21" customFormat="true" ht="37.5" hidden="false" customHeight="true" outlineLevel="0" collapsed="false">
      <c r="B76" s="22"/>
      <c r="C76" s="16" t="s">
        <v>5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25"/>
    </row>
    <row r="77" s="21" customFormat="true" ht="7.5" hidden="false" customHeight="true" outlineLevel="0" collapsed="false">
      <c r="B77" s="22"/>
      <c r="R77" s="25"/>
    </row>
    <row r="78" s="21" customFormat="true" ht="30.75" hidden="false" customHeight="true" outlineLevel="0" collapsed="false">
      <c r="B78" s="22"/>
      <c r="C78" s="19" t="s">
        <v>13</v>
      </c>
      <c r="F78" s="20" t="str">
        <f aca="false">$F$6</f>
        <v>Zvýšení trakčního výkonu TNS Střelná</v>
      </c>
      <c r="G78" s="20"/>
      <c r="H78" s="20"/>
      <c r="I78" s="20"/>
      <c r="J78" s="20"/>
      <c r="K78" s="20"/>
      <c r="L78" s="20"/>
      <c r="M78" s="20"/>
      <c r="N78" s="20"/>
      <c r="O78" s="20"/>
      <c r="P78" s="20"/>
      <c r="R78" s="25"/>
    </row>
    <row r="79" s="21" customFormat="true" ht="37.5" hidden="false" customHeight="true" outlineLevel="0" collapsed="false">
      <c r="B79" s="22"/>
      <c r="C79" s="59" t="s">
        <v>15</v>
      </c>
      <c r="F79" s="60" t="str">
        <f aca="false">$F$7</f>
        <v>02 - SO 01-15-02 - Chráničky pro technologii</v>
      </c>
      <c r="G79" s="60"/>
      <c r="H79" s="60"/>
      <c r="I79" s="60"/>
      <c r="J79" s="60"/>
      <c r="K79" s="60"/>
      <c r="L79" s="60"/>
      <c r="M79" s="60"/>
      <c r="N79" s="60"/>
      <c r="O79" s="60"/>
      <c r="P79" s="60"/>
      <c r="R79" s="25"/>
    </row>
    <row r="80" s="21" customFormat="true" ht="7.5" hidden="false" customHeight="true" outlineLevel="0" collapsed="false">
      <c r="B80" s="22"/>
      <c r="R80" s="25"/>
    </row>
    <row r="81" s="21" customFormat="true" ht="18.75" hidden="false" customHeight="true" outlineLevel="0" collapsed="false">
      <c r="B81" s="22"/>
      <c r="C81" s="19" t="s">
        <v>19</v>
      </c>
      <c r="F81" s="26" t="str">
        <f aca="false">$F$9</f>
        <v>TNS Střelná</v>
      </c>
      <c r="K81" s="19" t="s">
        <v>21</v>
      </c>
      <c r="M81" s="27" t="n">
        <f aca="false">IF($O$9="","",$O$9)</f>
        <v>41523</v>
      </c>
      <c r="N81" s="27"/>
      <c r="O81" s="27"/>
      <c r="P81" s="27"/>
      <c r="R81" s="25"/>
    </row>
    <row r="82" s="21" customFormat="true" ht="7.5" hidden="false" customHeight="true" outlineLevel="0" collapsed="false">
      <c r="B82" s="22"/>
      <c r="R82" s="25"/>
    </row>
    <row r="83" s="21" customFormat="true" ht="15.75" hidden="false" customHeight="true" outlineLevel="0" collapsed="false">
      <c r="B83" s="22"/>
      <c r="C83" s="19" t="s">
        <v>22</v>
      </c>
      <c r="F83" s="26" t="str">
        <f aca="false">$E$12</f>
        <v>SB Projekt s.r.o., 75002 Přerov 1, Škodova 701/3</v>
      </c>
      <c r="K83" s="19" t="s">
        <v>28</v>
      </c>
      <c r="M83" s="61" t="str">
        <f aca="false">$E$18</f>
        <v>PEZ spol. s r.o. Martinovská 3168/48, Ostrava-Mart</v>
      </c>
      <c r="N83" s="61"/>
      <c r="O83" s="61"/>
      <c r="P83" s="61"/>
      <c r="Q83" s="61"/>
      <c r="R83" s="25"/>
    </row>
    <row r="84" s="21" customFormat="true" ht="15" hidden="false" customHeight="true" outlineLevel="0" collapsed="false">
      <c r="B84" s="22"/>
      <c r="C84" s="19" t="s">
        <v>26</v>
      </c>
      <c r="F84" s="26" t="str">
        <f aca="false">IF($E$15="","",$E$15)</f>
        <v>Dle výběrového řízení investora</v>
      </c>
      <c r="K84" s="19" t="s">
        <v>32</v>
      </c>
      <c r="M84" s="61" t="str">
        <f aca="false">$E$21</f>
        <v>Katerinec</v>
      </c>
      <c r="N84" s="61"/>
      <c r="O84" s="61"/>
      <c r="P84" s="61"/>
      <c r="Q84" s="61"/>
      <c r="R84" s="25"/>
    </row>
    <row r="85" s="21" customFormat="true" ht="11.25" hidden="false" customHeight="true" outlineLevel="0" collapsed="false">
      <c r="B85" s="22"/>
      <c r="R85" s="25"/>
    </row>
    <row r="86" s="21" customFormat="true" ht="30" hidden="false" customHeight="true" outlineLevel="0" collapsed="false">
      <c r="B86" s="22"/>
      <c r="C86" s="62" t="s">
        <v>54</v>
      </c>
      <c r="D86" s="62"/>
      <c r="E86" s="62"/>
      <c r="F86" s="62"/>
      <c r="G86" s="62"/>
      <c r="H86" s="39"/>
      <c r="I86" s="39"/>
      <c r="J86" s="39"/>
      <c r="K86" s="39"/>
      <c r="L86" s="39"/>
      <c r="M86" s="39"/>
      <c r="N86" s="62" t="s">
        <v>55</v>
      </c>
      <c r="O86" s="62"/>
      <c r="P86" s="62"/>
      <c r="Q86" s="62"/>
      <c r="R86" s="25"/>
    </row>
    <row r="87" s="21" customFormat="true" ht="11.25" hidden="false" customHeight="true" outlineLevel="0" collapsed="false">
      <c r="B87" s="22"/>
      <c r="R87" s="25"/>
    </row>
    <row r="88" s="21" customFormat="true" ht="30" hidden="false" customHeight="true" outlineLevel="0" collapsed="false">
      <c r="B88" s="22"/>
      <c r="C88" s="63" t="s">
        <v>56</v>
      </c>
      <c r="N88" s="64" t="n">
        <f aca="false">ROUNDUP($N$115,2)</f>
        <v>0</v>
      </c>
      <c r="O88" s="64"/>
      <c r="P88" s="64"/>
      <c r="Q88" s="64"/>
      <c r="R88" s="25"/>
      <c r="AU88" s="21" t="s">
        <v>57</v>
      </c>
    </row>
    <row r="89" s="65" customFormat="true" ht="25.5" hidden="false" customHeight="true" outlineLevel="0" collapsed="false">
      <c r="B89" s="66"/>
      <c r="D89" s="67" t="s">
        <v>58</v>
      </c>
      <c r="N89" s="68" t="n">
        <f aca="false">ROUNDUP($N$116,2)</f>
        <v>0</v>
      </c>
      <c r="O89" s="68"/>
      <c r="P89" s="68"/>
      <c r="Q89" s="68"/>
      <c r="R89" s="69"/>
    </row>
    <row r="90" s="30" customFormat="true" ht="21" hidden="false" customHeight="true" outlineLevel="0" collapsed="false">
      <c r="B90" s="70"/>
      <c r="D90" s="71" t="s">
        <v>59</v>
      </c>
      <c r="N90" s="72" t="n">
        <f aca="false">ROUNDUP($N$117,2)</f>
        <v>0</v>
      </c>
      <c r="O90" s="72"/>
      <c r="P90" s="72"/>
      <c r="Q90" s="72"/>
      <c r="R90" s="73"/>
    </row>
    <row r="91" s="30" customFormat="true" ht="21" hidden="false" customHeight="true" outlineLevel="0" collapsed="false">
      <c r="B91" s="70"/>
      <c r="D91" s="71" t="s">
        <v>60</v>
      </c>
      <c r="N91" s="72" t="n">
        <f aca="false">ROUNDUP($N$135,2)</f>
        <v>0</v>
      </c>
      <c r="O91" s="72"/>
      <c r="P91" s="72"/>
      <c r="Q91" s="72"/>
      <c r="R91" s="73"/>
    </row>
    <row r="92" s="30" customFormat="true" ht="21" hidden="false" customHeight="true" outlineLevel="0" collapsed="false">
      <c r="B92" s="70"/>
      <c r="D92" s="71" t="s">
        <v>61</v>
      </c>
      <c r="N92" s="72" t="n">
        <f aca="false">ROUNDUP($N$139,2)</f>
        <v>0</v>
      </c>
      <c r="O92" s="72"/>
      <c r="P92" s="72"/>
      <c r="Q92" s="72"/>
      <c r="R92" s="73"/>
    </row>
    <row r="93" s="30" customFormat="true" ht="21" hidden="false" customHeight="true" outlineLevel="0" collapsed="false">
      <c r="B93" s="70"/>
      <c r="D93" s="71" t="s">
        <v>62</v>
      </c>
      <c r="N93" s="72" t="n">
        <f aca="false">ROUNDUP($N$149,2)</f>
        <v>0</v>
      </c>
      <c r="O93" s="72"/>
      <c r="P93" s="72"/>
      <c r="Q93" s="72"/>
      <c r="R93" s="73"/>
    </row>
    <row r="94" s="30" customFormat="true" ht="21" hidden="false" customHeight="true" outlineLevel="0" collapsed="false">
      <c r="B94" s="70"/>
      <c r="D94" s="71" t="s">
        <v>63</v>
      </c>
      <c r="N94" s="72" t="n">
        <f aca="false">ROUNDUP($N$153,2)</f>
        <v>0</v>
      </c>
      <c r="O94" s="72"/>
      <c r="P94" s="72"/>
      <c r="Q94" s="72"/>
      <c r="R94" s="73"/>
    </row>
    <row r="95" s="21" customFormat="true" ht="22.5" hidden="false" customHeight="true" outlineLevel="0" collapsed="false">
      <c r="B95" s="22"/>
      <c r="R95" s="25"/>
    </row>
    <row r="96" s="21" customFormat="true" ht="30" hidden="false" customHeight="true" outlineLevel="0" collapsed="false">
      <c r="B96" s="22"/>
      <c r="C96" s="63" t="s">
        <v>64</v>
      </c>
      <c r="N96" s="64" t="n">
        <v>0</v>
      </c>
      <c r="O96" s="64"/>
      <c r="P96" s="64"/>
      <c r="Q96" s="64"/>
      <c r="R96" s="25"/>
      <c r="T96" s="74"/>
      <c r="U96" s="75" t="s">
        <v>37</v>
      </c>
    </row>
    <row r="97" s="21" customFormat="true" ht="18.75" hidden="false" customHeight="true" outlineLevel="0" collapsed="false">
      <c r="B97" s="22"/>
      <c r="R97" s="25"/>
    </row>
    <row r="98" s="21" customFormat="true" ht="30" hidden="false" customHeight="true" outlineLevel="0" collapsed="false">
      <c r="B98" s="22"/>
      <c r="C98" s="76" t="s">
        <v>65</v>
      </c>
      <c r="D98" s="39"/>
      <c r="E98" s="39"/>
      <c r="F98" s="39"/>
      <c r="G98" s="39"/>
      <c r="H98" s="39"/>
      <c r="I98" s="39"/>
      <c r="J98" s="39"/>
      <c r="K98" s="39"/>
      <c r="L98" s="77" t="n">
        <f aca="false">ROUNDUP(SUM($N$88+$N$96),2)</f>
        <v>0</v>
      </c>
      <c r="M98" s="77"/>
      <c r="N98" s="77"/>
      <c r="O98" s="77"/>
      <c r="P98" s="77"/>
      <c r="Q98" s="77"/>
      <c r="R98" s="25"/>
    </row>
    <row r="99" s="21" customFormat="true" ht="7.5" hidden="false" customHeight="true" outlineLevel="0" collapsed="false">
      <c r="B99" s="53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5"/>
    </row>
    <row r="103" s="21" customFormat="true" ht="7.5" hidden="false" customHeight="true" outlineLevel="0" collapsed="false">
      <c r="B103" s="56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8"/>
    </row>
    <row r="104" s="21" customFormat="true" ht="37.5" hidden="false" customHeight="true" outlineLevel="0" collapsed="false">
      <c r="B104" s="22"/>
      <c r="C104" s="16" t="s">
        <v>66</v>
      </c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25"/>
    </row>
    <row r="105" s="21" customFormat="true" ht="7.5" hidden="false" customHeight="true" outlineLevel="0" collapsed="false">
      <c r="B105" s="22"/>
      <c r="R105" s="25"/>
    </row>
    <row r="106" s="21" customFormat="true" ht="30.75" hidden="false" customHeight="true" outlineLevel="0" collapsed="false">
      <c r="B106" s="22"/>
      <c r="C106" s="19" t="s">
        <v>13</v>
      </c>
      <c r="F106" s="20" t="str">
        <f aca="false">$F$6</f>
        <v>Zvýšení trakčního výkonu TNS Střelná</v>
      </c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R106" s="25"/>
    </row>
    <row r="107" s="21" customFormat="true" ht="37.5" hidden="false" customHeight="true" outlineLevel="0" collapsed="false">
      <c r="B107" s="22"/>
      <c r="C107" s="59" t="s">
        <v>15</v>
      </c>
      <c r="F107" s="60" t="str">
        <f aca="false">$F$7</f>
        <v>02 - SO 01-15-02 - Chráničky pro technologii</v>
      </c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R107" s="25"/>
    </row>
    <row r="108" s="21" customFormat="true" ht="7.5" hidden="false" customHeight="true" outlineLevel="0" collapsed="false">
      <c r="B108" s="22"/>
      <c r="R108" s="25"/>
    </row>
    <row r="109" s="21" customFormat="true" ht="18.75" hidden="false" customHeight="true" outlineLevel="0" collapsed="false">
      <c r="B109" s="22"/>
      <c r="C109" s="19" t="s">
        <v>19</v>
      </c>
      <c r="F109" s="26" t="str">
        <f aca="false">$F$9</f>
        <v>TNS Střelná</v>
      </c>
      <c r="K109" s="19" t="s">
        <v>21</v>
      </c>
      <c r="M109" s="27" t="n">
        <f aca="false">IF($O$9="","",$O$9)</f>
        <v>41523</v>
      </c>
      <c r="N109" s="27"/>
      <c r="O109" s="27"/>
      <c r="P109" s="27"/>
      <c r="R109" s="25"/>
    </row>
    <row r="110" s="21" customFormat="true" ht="7.5" hidden="false" customHeight="true" outlineLevel="0" collapsed="false">
      <c r="B110" s="22"/>
      <c r="R110" s="25"/>
    </row>
    <row r="111" s="21" customFormat="true" ht="15.75" hidden="false" customHeight="true" outlineLevel="0" collapsed="false">
      <c r="B111" s="22"/>
      <c r="C111" s="19" t="s">
        <v>22</v>
      </c>
      <c r="F111" s="26" t="str">
        <f aca="false">$E$12</f>
        <v>SB Projekt s.r.o., 75002 Přerov 1, Škodova 701/3</v>
      </c>
      <c r="K111" s="19" t="s">
        <v>28</v>
      </c>
      <c r="M111" s="61" t="str">
        <f aca="false">$E$18</f>
        <v>PEZ spol. s r.o. Martinovská 3168/48, Ostrava-Mart</v>
      </c>
      <c r="N111" s="61"/>
      <c r="O111" s="61"/>
      <c r="P111" s="61"/>
      <c r="Q111" s="61"/>
      <c r="R111" s="25"/>
    </row>
    <row r="112" s="21" customFormat="true" ht="15" hidden="false" customHeight="true" outlineLevel="0" collapsed="false">
      <c r="B112" s="22"/>
      <c r="C112" s="19" t="s">
        <v>26</v>
      </c>
      <c r="F112" s="26" t="str">
        <f aca="false">IF($E$15="","",$E$15)</f>
        <v>Dle výběrového řízení investora</v>
      </c>
      <c r="K112" s="19" t="s">
        <v>32</v>
      </c>
      <c r="M112" s="61" t="str">
        <f aca="false">$E$21</f>
        <v>Katerinec</v>
      </c>
      <c r="N112" s="61"/>
      <c r="O112" s="61"/>
      <c r="P112" s="61"/>
      <c r="Q112" s="61"/>
      <c r="R112" s="25"/>
    </row>
    <row r="113" s="21" customFormat="true" ht="11.25" hidden="false" customHeight="true" outlineLevel="0" collapsed="false">
      <c r="B113" s="22"/>
      <c r="R113" s="25"/>
    </row>
    <row r="114" s="78" customFormat="true" ht="30" hidden="false" customHeight="true" outlineLevel="0" collapsed="false">
      <c r="B114" s="79"/>
      <c r="C114" s="80" t="s">
        <v>67</v>
      </c>
      <c r="D114" s="81" t="s">
        <v>68</v>
      </c>
      <c r="E114" s="81" t="s">
        <v>69</v>
      </c>
      <c r="F114" s="81" t="s">
        <v>70</v>
      </c>
      <c r="G114" s="81"/>
      <c r="H114" s="81"/>
      <c r="I114" s="81"/>
      <c r="J114" s="81" t="s">
        <v>71</v>
      </c>
      <c r="K114" s="81" t="s">
        <v>72</v>
      </c>
      <c r="L114" s="81" t="s">
        <v>73</v>
      </c>
      <c r="M114" s="81"/>
      <c r="N114" s="82" t="s">
        <v>74</v>
      </c>
      <c r="O114" s="82"/>
      <c r="P114" s="82"/>
      <c r="Q114" s="82"/>
      <c r="R114" s="83"/>
      <c r="T114" s="84" t="s">
        <v>75</v>
      </c>
      <c r="U114" s="85" t="s">
        <v>37</v>
      </c>
      <c r="V114" s="85" t="s">
        <v>76</v>
      </c>
      <c r="W114" s="85" t="s">
        <v>77</v>
      </c>
      <c r="X114" s="85" t="s">
        <v>78</v>
      </c>
      <c r="Y114" s="85" t="s">
        <v>79</v>
      </c>
      <c r="Z114" s="85" t="s">
        <v>80</v>
      </c>
      <c r="AA114" s="86" t="s">
        <v>81</v>
      </c>
    </row>
    <row r="115" s="21" customFormat="true" ht="30" hidden="false" customHeight="true" outlineLevel="0" collapsed="false">
      <c r="B115" s="22"/>
      <c r="C115" s="63" t="s">
        <v>34</v>
      </c>
      <c r="N115" s="87" t="n">
        <f aca="false">$BK$115</f>
        <v>0</v>
      </c>
      <c r="O115" s="87"/>
      <c r="P115" s="87"/>
      <c r="Q115" s="87"/>
      <c r="R115" s="25"/>
      <c r="T115" s="88"/>
      <c r="U115" s="29"/>
      <c r="V115" s="29"/>
      <c r="W115" s="89" t="n">
        <f aca="false">$W$116</f>
        <v>86.064996</v>
      </c>
      <c r="X115" s="29"/>
      <c r="Y115" s="89" t="n">
        <f aca="false">$Y$116</f>
        <v>39.7997045</v>
      </c>
      <c r="Z115" s="29"/>
      <c r="AA115" s="90" t="n">
        <f aca="false">$AA$116</f>
        <v>0</v>
      </c>
      <c r="AT115" s="21" t="s">
        <v>82</v>
      </c>
      <c r="AU115" s="21" t="s">
        <v>57</v>
      </c>
      <c r="BK115" s="91" t="n">
        <f aca="false">$BK$116</f>
        <v>0</v>
      </c>
    </row>
    <row r="116" s="92" customFormat="true" ht="37.5" hidden="false" customHeight="true" outlineLevel="0" collapsed="false">
      <c r="B116" s="93"/>
      <c r="D116" s="94" t="s">
        <v>58</v>
      </c>
      <c r="N116" s="95" t="n">
        <f aca="false">$BK$116</f>
        <v>0</v>
      </c>
      <c r="O116" s="95"/>
      <c r="P116" s="95"/>
      <c r="Q116" s="95"/>
      <c r="R116" s="96"/>
      <c r="T116" s="97"/>
      <c r="W116" s="98" t="n">
        <f aca="false">$W$117+$W$135+$W$139+$W$149+$W$153</f>
        <v>86.064996</v>
      </c>
      <c r="Y116" s="98" t="n">
        <f aca="false">$Y$117+$Y$135+$Y$139+$Y$149+$Y$153</f>
        <v>39.7997045</v>
      </c>
      <c r="AA116" s="99" t="n">
        <f aca="false">$AA$117+$AA$135+$AA$139+$AA$149+$AA$153</f>
        <v>0</v>
      </c>
      <c r="AR116" s="100" t="s">
        <v>83</v>
      </c>
      <c r="AT116" s="100" t="s">
        <v>82</v>
      </c>
      <c r="AU116" s="100" t="s">
        <v>84</v>
      </c>
      <c r="AY116" s="100" t="s">
        <v>85</v>
      </c>
      <c r="BK116" s="101" t="n">
        <f aca="false">$BK$117+$BK$135+$BK$139+$BK$149+$BK$153</f>
        <v>0</v>
      </c>
    </row>
    <row r="117" s="92" customFormat="true" ht="21" hidden="false" customHeight="true" outlineLevel="0" collapsed="false">
      <c r="B117" s="93"/>
      <c r="D117" s="102" t="s">
        <v>59</v>
      </c>
      <c r="N117" s="103" t="n">
        <f aca="false">$BK$117</f>
        <v>0</v>
      </c>
      <c r="O117" s="103"/>
      <c r="P117" s="103"/>
      <c r="Q117" s="103"/>
      <c r="R117" s="96"/>
      <c r="T117" s="97"/>
      <c r="W117" s="98" t="n">
        <f aca="false">SUM($W$118:$W$134)</f>
        <v>29.895225</v>
      </c>
      <c r="Y117" s="98" t="n">
        <f aca="false">SUM($Y$118:$Y$134)</f>
        <v>21.002</v>
      </c>
      <c r="AA117" s="99" t="n">
        <f aca="false">SUM($AA$118:$AA$134)</f>
        <v>0</v>
      </c>
      <c r="AR117" s="100" t="s">
        <v>83</v>
      </c>
      <c r="AT117" s="100" t="s">
        <v>82</v>
      </c>
      <c r="AU117" s="100" t="s">
        <v>83</v>
      </c>
      <c r="AY117" s="100" t="s">
        <v>85</v>
      </c>
      <c r="BK117" s="101" t="n">
        <f aca="false">SUM($BK$118:$BK$134)</f>
        <v>0</v>
      </c>
    </row>
    <row r="118" s="21" customFormat="true" ht="27" hidden="false" customHeight="true" outlineLevel="0" collapsed="false">
      <c r="B118" s="22"/>
      <c r="C118" s="104" t="s">
        <v>83</v>
      </c>
      <c r="D118" s="104" t="s">
        <v>86</v>
      </c>
      <c r="E118" s="105" t="s">
        <v>87</v>
      </c>
      <c r="F118" s="106" t="s">
        <v>88</v>
      </c>
      <c r="G118" s="106"/>
      <c r="H118" s="106"/>
      <c r="I118" s="106"/>
      <c r="J118" s="107" t="s">
        <v>89</v>
      </c>
      <c r="K118" s="108" t="n">
        <v>14.815</v>
      </c>
      <c r="L118" s="109" t="n">
        <v>0</v>
      </c>
      <c r="M118" s="109"/>
      <c r="N118" s="109" t="n">
        <f aca="false">ROUND($L$118*$K$118,2)</f>
        <v>0</v>
      </c>
      <c r="O118" s="109"/>
      <c r="P118" s="109"/>
      <c r="Q118" s="109"/>
      <c r="R118" s="25"/>
      <c r="T118" s="110"/>
      <c r="U118" s="111" t="s">
        <v>38</v>
      </c>
      <c r="V118" s="112" t="n">
        <v>1.444</v>
      </c>
      <c r="W118" s="112" t="n">
        <f aca="false">$V$118*$K$118</f>
        <v>21.39286</v>
      </c>
      <c r="X118" s="112" t="n">
        <v>0</v>
      </c>
      <c r="Y118" s="112" t="n">
        <f aca="false">$X$118*$K$118</f>
        <v>0</v>
      </c>
      <c r="Z118" s="112" t="n">
        <v>0</v>
      </c>
      <c r="AA118" s="113" t="n">
        <f aca="false">$Z$118*$K$118</f>
        <v>0</v>
      </c>
      <c r="AR118" s="21" t="s">
        <v>90</v>
      </c>
      <c r="AT118" s="21" t="s">
        <v>86</v>
      </c>
      <c r="AU118" s="21" t="s">
        <v>9</v>
      </c>
      <c r="AY118" s="21" t="s">
        <v>85</v>
      </c>
      <c r="BE118" s="114" t="n">
        <f aca="false">IF($U$118="základní",$N$118,0)</f>
        <v>0</v>
      </c>
      <c r="BF118" s="114" t="n">
        <f aca="false">IF($U$118="snížená",$N$118,0)</f>
        <v>0</v>
      </c>
      <c r="BG118" s="114" t="n">
        <f aca="false">IF($U$118="zákl. přenesená",$N$118,0)</f>
        <v>0</v>
      </c>
      <c r="BH118" s="114" t="n">
        <f aca="false">IF($U$118="sníž. přenesená",$N$118,0)</f>
        <v>0</v>
      </c>
      <c r="BI118" s="114" t="n">
        <f aca="false">IF($U$118="nulová",$N$118,0)</f>
        <v>0</v>
      </c>
      <c r="BJ118" s="21" t="s">
        <v>83</v>
      </c>
      <c r="BK118" s="114" t="n">
        <f aca="false">ROUND($L$118*$K$118,2)</f>
        <v>0</v>
      </c>
      <c r="BL118" s="21" t="s">
        <v>90</v>
      </c>
    </row>
    <row r="119" s="21" customFormat="true" ht="15.75" hidden="false" customHeight="true" outlineLevel="0" collapsed="false">
      <c r="B119" s="115"/>
      <c r="E119" s="116"/>
      <c r="F119" s="117" t="s">
        <v>91</v>
      </c>
      <c r="G119" s="117"/>
      <c r="H119" s="117"/>
      <c r="I119" s="117"/>
      <c r="K119" s="116"/>
      <c r="R119" s="118"/>
      <c r="T119" s="119"/>
      <c r="AA119" s="120"/>
      <c r="AT119" s="116" t="s">
        <v>92</v>
      </c>
      <c r="AU119" s="116" t="s">
        <v>9</v>
      </c>
      <c r="AV119" s="116" t="s">
        <v>83</v>
      </c>
      <c r="AW119" s="116" t="s">
        <v>57</v>
      </c>
      <c r="AX119" s="116" t="s">
        <v>84</v>
      </c>
      <c r="AY119" s="116" t="s">
        <v>85</v>
      </c>
    </row>
    <row r="120" s="21" customFormat="true" ht="15.75" hidden="false" customHeight="true" outlineLevel="0" collapsed="false">
      <c r="B120" s="121"/>
      <c r="E120" s="122"/>
      <c r="F120" s="123" t="s">
        <v>93</v>
      </c>
      <c r="G120" s="123"/>
      <c r="H120" s="123"/>
      <c r="I120" s="123"/>
      <c r="K120" s="124" t="n">
        <v>14.815</v>
      </c>
      <c r="R120" s="125"/>
      <c r="T120" s="126"/>
      <c r="AA120" s="127"/>
      <c r="AT120" s="122" t="s">
        <v>92</v>
      </c>
      <c r="AU120" s="122" t="s">
        <v>9</v>
      </c>
      <c r="AV120" s="122" t="s">
        <v>9</v>
      </c>
      <c r="AW120" s="122" t="s">
        <v>57</v>
      </c>
      <c r="AX120" s="122" t="s">
        <v>83</v>
      </c>
      <c r="AY120" s="122" t="s">
        <v>85</v>
      </c>
    </row>
    <row r="121" s="21" customFormat="true" ht="27" hidden="false" customHeight="true" outlineLevel="0" collapsed="false">
      <c r="B121" s="22"/>
      <c r="C121" s="104" t="s">
        <v>9</v>
      </c>
      <c r="D121" s="104" t="s">
        <v>86</v>
      </c>
      <c r="E121" s="105" t="s">
        <v>94</v>
      </c>
      <c r="F121" s="106" t="s">
        <v>95</v>
      </c>
      <c r="G121" s="106"/>
      <c r="H121" s="106"/>
      <c r="I121" s="106"/>
      <c r="J121" s="107" t="s">
        <v>89</v>
      </c>
      <c r="K121" s="108" t="n">
        <v>14.815</v>
      </c>
      <c r="L121" s="109" t="n">
        <v>0</v>
      </c>
      <c r="M121" s="109"/>
      <c r="N121" s="109" t="n">
        <f aca="false">ROUND($L$121*$K$121,2)</f>
        <v>0</v>
      </c>
      <c r="O121" s="109"/>
      <c r="P121" s="109"/>
      <c r="Q121" s="109"/>
      <c r="R121" s="25"/>
      <c r="T121" s="110"/>
      <c r="U121" s="111" t="s">
        <v>38</v>
      </c>
      <c r="V121" s="112" t="n">
        <v>0.083</v>
      </c>
      <c r="W121" s="112" t="n">
        <f aca="false">$V$121*$K$121</f>
        <v>1.229645</v>
      </c>
      <c r="X121" s="112" t="n">
        <v>0</v>
      </c>
      <c r="Y121" s="112" t="n">
        <f aca="false">$X$121*$K$121</f>
        <v>0</v>
      </c>
      <c r="Z121" s="112" t="n">
        <v>0</v>
      </c>
      <c r="AA121" s="113" t="n">
        <f aca="false">$Z$121*$K$121</f>
        <v>0</v>
      </c>
      <c r="AR121" s="21" t="s">
        <v>90</v>
      </c>
      <c r="AT121" s="21" t="s">
        <v>86</v>
      </c>
      <c r="AU121" s="21" t="s">
        <v>9</v>
      </c>
      <c r="AY121" s="21" t="s">
        <v>85</v>
      </c>
      <c r="BE121" s="114" t="n">
        <f aca="false">IF($U$121="základní",$N$121,0)</f>
        <v>0</v>
      </c>
      <c r="BF121" s="114" t="n">
        <f aca="false">IF($U$121="snížená",$N$121,0)</f>
        <v>0</v>
      </c>
      <c r="BG121" s="114" t="n">
        <f aca="false">IF($U$121="zákl. přenesená",$N$121,0)</f>
        <v>0</v>
      </c>
      <c r="BH121" s="114" t="n">
        <f aca="false">IF($U$121="sníž. přenesená",$N$121,0)</f>
        <v>0</v>
      </c>
      <c r="BI121" s="114" t="n">
        <f aca="false">IF($U$121="nulová",$N$121,0)</f>
        <v>0</v>
      </c>
      <c r="BJ121" s="21" t="s">
        <v>83</v>
      </c>
      <c r="BK121" s="114" t="n">
        <f aca="false">ROUND($L$121*$K$121,2)</f>
        <v>0</v>
      </c>
      <c r="BL121" s="21" t="s">
        <v>90</v>
      </c>
    </row>
    <row r="122" s="21" customFormat="true" ht="15.75" hidden="false" customHeight="true" outlineLevel="0" collapsed="false">
      <c r="B122" s="121"/>
      <c r="E122" s="122"/>
      <c r="F122" s="123" t="s">
        <v>96</v>
      </c>
      <c r="G122" s="123"/>
      <c r="H122" s="123"/>
      <c r="I122" s="123"/>
      <c r="K122" s="124" t="n">
        <v>14.815</v>
      </c>
      <c r="R122" s="125"/>
      <c r="T122" s="126"/>
      <c r="AA122" s="127"/>
      <c r="AT122" s="122" t="s">
        <v>92</v>
      </c>
      <c r="AU122" s="122" t="s">
        <v>9</v>
      </c>
      <c r="AV122" s="122" t="s">
        <v>9</v>
      </c>
      <c r="AW122" s="122" t="s">
        <v>57</v>
      </c>
      <c r="AX122" s="122" t="s">
        <v>83</v>
      </c>
      <c r="AY122" s="122" t="s">
        <v>85</v>
      </c>
    </row>
    <row r="123" s="21" customFormat="true" ht="39" hidden="false" customHeight="true" outlineLevel="0" collapsed="false">
      <c r="B123" s="22"/>
      <c r="C123" s="104" t="s">
        <v>97</v>
      </c>
      <c r="D123" s="104" t="s">
        <v>86</v>
      </c>
      <c r="E123" s="105" t="s">
        <v>98</v>
      </c>
      <c r="F123" s="106" t="s">
        <v>99</v>
      </c>
      <c r="G123" s="106"/>
      <c r="H123" s="106"/>
      <c r="I123" s="106"/>
      <c r="J123" s="107" t="s">
        <v>89</v>
      </c>
      <c r="K123" s="108" t="n">
        <v>296.3</v>
      </c>
      <c r="L123" s="109" t="n">
        <v>0</v>
      </c>
      <c r="M123" s="109"/>
      <c r="N123" s="109" t="n">
        <f aca="false">ROUND($L$123*$K$123,2)</f>
        <v>0</v>
      </c>
      <c r="O123" s="109"/>
      <c r="P123" s="109"/>
      <c r="Q123" s="109"/>
      <c r="R123" s="25"/>
      <c r="T123" s="110"/>
      <c r="U123" s="111" t="s">
        <v>38</v>
      </c>
      <c r="V123" s="112" t="n">
        <v>0.004</v>
      </c>
      <c r="W123" s="112" t="n">
        <f aca="false">$V$123*$K$123</f>
        <v>1.1852</v>
      </c>
      <c r="X123" s="112" t="n">
        <v>0</v>
      </c>
      <c r="Y123" s="112" t="n">
        <f aca="false">$X$123*$K$123</f>
        <v>0</v>
      </c>
      <c r="Z123" s="112" t="n">
        <v>0</v>
      </c>
      <c r="AA123" s="113" t="n">
        <f aca="false">$Z$123*$K$123</f>
        <v>0</v>
      </c>
      <c r="AR123" s="21" t="s">
        <v>90</v>
      </c>
      <c r="AT123" s="21" t="s">
        <v>86</v>
      </c>
      <c r="AU123" s="21" t="s">
        <v>9</v>
      </c>
      <c r="AY123" s="21" t="s">
        <v>85</v>
      </c>
      <c r="BE123" s="114" t="n">
        <f aca="false">IF($U$123="základní",$N$123,0)</f>
        <v>0</v>
      </c>
      <c r="BF123" s="114" t="n">
        <f aca="false">IF($U$123="snížená",$N$123,0)</f>
        <v>0</v>
      </c>
      <c r="BG123" s="114" t="n">
        <f aca="false">IF($U$123="zákl. přenesená",$N$123,0)</f>
        <v>0</v>
      </c>
      <c r="BH123" s="114" t="n">
        <f aca="false">IF($U$123="sníž. přenesená",$N$123,0)</f>
        <v>0</v>
      </c>
      <c r="BI123" s="114" t="n">
        <f aca="false">IF($U$123="nulová",$N$123,0)</f>
        <v>0</v>
      </c>
      <c r="BJ123" s="21" t="s">
        <v>83</v>
      </c>
      <c r="BK123" s="114" t="n">
        <f aca="false">ROUND($L$123*$K$123,2)</f>
        <v>0</v>
      </c>
      <c r="BL123" s="21" t="s">
        <v>90</v>
      </c>
    </row>
    <row r="124" s="21" customFormat="true" ht="27" hidden="false" customHeight="true" outlineLevel="0" collapsed="false">
      <c r="B124" s="22"/>
      <c r="C124" s="104" t="s">
        <v>90</v>
      </c>
      <c r="D124" s="104" t="s">
        <v>86</v>
      </c>
      <c r="E124" s="105" t="s">
        <v>100</v>
      </c>
      <c r="F124" s="106" t="s">
        <v>101</v>
      </c>
      <c r="G124" s="106"/>
      <c r="H124" s="106"/>
      <c r="I124" s="106"/>
      <c r="J124" s="107" t="s">
        <v>89</v>
      </c>
      <c r="K124" s="108" t="n">
        <v>14.815</v>
      </c>
      <c r="L124" s="109" t="n">
        <v>0</v>
      </c>
      <c r="M124" s="109"/>
      <c r="N124" s="109" t="n">
        <f aca="false">ROUND($L$124*$K$124,2)</f>
        <v>0</v>
      </c>
      <c r="O124" s="109"/>
      <c r="P124" s="109"/>
      <c r="Q124" s="109"/>
      <c r="R124" s="25"/>
      <c r="T124" s="110"/>
      <c r="U124" s="111" t="s">
        <v>38</v>
      </c>
      <c r="V124" s="112" t="n">
        <v>0.097</v>
      </c>
      <c r="W124" s="112" t="n">
        <f aca="false">$V$124*$K$124</f>
        <v>1.437055</v>
      </c>
      <c r="X124" s="112" t="n">
        <v>0</v>
      </c>
      <c r="Y124" s="112" t="n">
        <f aca="false">$X$124*$K$124</f>
        <v>0</v>
      </c>
      <c r="Z124" s="112" t="n">
        <v>0</v>
      </c>
      <c r="AA124" s="113" t="n">
        <f aca="false">$Z$124*$K$124</f>
        <v>0</v>
      </c>
      <c r="AR124" s="21" t="s">
        <v>90</v>
      </c>
      <c r="AT124" s="21" t="s">
        <v>86</v>
      </c>
      <c r="AU124" s="21" t="s">
        <v>9</v>
      </c>
      <c r="AY124" s="21" t="s">
        <v>85</v>
      </c>
      <c r="BE124" s="114" t="n">
        <f aca="false">IF($U$124="základní",$N$124,0)</f>
        <v>0</v>
      </c>
      <c r="BF124" s="114" t="n">
        <f aca="false">IF($U$124="snížená",$N$124,0)</f>
        <v>0</v>
      </c>
      <c r="BG124" s="114" t="n">
        <f aca="false">IF($U$124="zákl. přenesená",$N$124,0)</f>
        <v>0</v>
      </c>
      <c r="BH124" s="114" t="n">
        <f aca="false">IF($U$124="sníž. přenesená",$N$124,0)</f>
        <v>0</v>
      </c>
      <c r="BI124" s="114" t="n">
        <f aca="false">IF($U$124="nulová",$N$124,0)</f>
        <v>0</v>
      </c>
      <c r="BJ124" s="21" t="s">
        <v>83</v>
      </c>
      <c r="BK124" s="114" t="n">
        <f aca="false">ROUND($L$124*$K$124,2)</f>
        <v>0</v>
      </c>
      <c r="BL124" s="21" t="s">
        <v>90</v>
      </c>
    </row>
    <row r="125" s="21" customFormat="true" ht="27" hidden="false" customHeight="true" outlineLevel="0" collapsed="false">
      <c r="B125" s="22"/>
      <c r="C125" s="104" t="s">
        <v>102</v>
      </c>
      <c r="D125" s="104" t="s">
        <v>86</v>
      </c>
      <c r="E125" s="105" t="s">
        <v>103</v>
      </c>
      <c r="F125" s="106" t="s">
        <v>104</v>
      </c>
      <c r="G125" s="106"/>
      <c r="H125" s="106"/>
      <c r="I125" s="106"/>
      <c r="J125" s="107" t="s">
        <v>105</v>
      </c>
      <c r="K125" s="108" t="n">
        <v>27.408</v>
      </c>
      <c r="L125" s="109" t="n">
        <v>0</v>
      </c>
      <c r="M125" s="109"/>
      <c r="N125" s="109" t="n">
        <f aca="false">ROUND($L$125*$K$125,2)</f>
        <v>0</v>
      </c>
      <c r="O125" s="109"/>
      <c r="P125" s="109"/>
      <c r="Q125" s="109"/>
      <c r="R125" s="25"/>
      <c r="T125" s="110"/>
      <c r="U125" s="111" t="s">
        <v>38</v>
      </c>
      <c r="V125" s="112" t="n">
        <v>0</v>
      </c>
      <c r="W125" s="112" t="n">
        <f aca="false">$V$125*$K$125</f>
        <v>0</v>
      </c>
      <c r="X125" s="112" t="n">
        <v>0</v>
      </c>
      <c r="Y125" s="112" t="n">
        <f aca="false">$X$125*$K$125</f>
        <v>0</v>
      </c>
      <c r="Z125" s="112" t="n">
        <v>0</v>
      </c>
      <c r="AA125" s="113" t="n">
        <f aca="false">$Z$125*$K$125</f>
        <v>0</v>
      </c>
      <c r="AR125" s="21" t="s">
        <v>90</v>
      </c>
      <c r="AT125" s="21" t="s">
        <v>86</v>
      </c>
      <c r="AU125" s="21" t="s">
        <v>9</v>
      </c>
      <c r="AY125" s="21" t="s">
        <v>85</v>
      </c>
      <c r="BE125" s="114" t="n">
        <f aca="false">IF($U$125="základní",$N$125,0)</f>
        <v>0</v>
      </c>
      <c r="BF125" s="114" t="n">
        <f aca="false">IF($U$125="snížená",$N$125,0)</f>
        <v>0</v>
      </c>
      <c r="BG125" s="114" t="n">
        <f aca="false">IF($U$125="zákl. přenesená",$N$125,0)</f>
        <v>0</v>
      </c>
      <c r="BH125" s="114" t="n">
        <f aca="false">IF($U$125="sníž. přenesená",$N$125,0)</f>
        <v>0</v>
      </c>
      <c r="BI125" s="114" t="n">
        <f aca="false">IF($U$125="nulová",$N$125,0)</f>
        <v>0</v>
      </c>
      <c r="BJ125" s="21" t="s">
        <v>83</v>
      </c>
      <c r="BK125" s="114" t="n">
        <f aca="false">ROUND($L$125*$K$125,2)</f>
        <v>0</v>
      </c>
      <c r="BL125" s="21" t="s">
        <v>90</v>
      </c>
    </row>
    <row r="126" s="21" customFormat="true" ht="15.75" hidden="false" customHeight="true" outlineLevel="0" collapsed="false">
      <c r="B126" s="121"/>
      <c r="E126" s="122"/>
      <c r="F126" s="123" t="s">
        <v>106</v>
      </c>
      <c r="G126" s="123"/>
      <c r="H126" s="123"/>
      <c r="I126" s="123"/>
      <c r="K126" s="124" t="n">
        <v>27.408</v>
      </c>
      <c r="R126" s="125"/>
      <c r="T126" s="126"/>
      <c r="AA126" s="127"/>
      <c r="AT126" s="122" t="s">
        <v>92</v>
      </c>
      <c r="AU126" s="122" t="s">
        <v>9</v>
      </c>
      <c r="AV126" s="122" t="s">
        <v>9</v>
      </c>
      <c r="AW126" s="122" t="s">
        <v>57</v>
      </c>
      <c r="AX126" s="122" t="s">
        <v>83</v>
      </c>
      <c r="AY126" s="122" t="s">
        <v>85</v>
      </c>
    </row>
    <row r="127" s="21" customFormat="true" ht="27" hidden="false" customHeight="true" outlineLevel="0" collapsed="false">
      <c r="B127" s="22"/>
      <c r="C127" s="104" t="s">
        <v>107</v>
      </c>
      <c r="D127" s="104" t="s">
        <v>86</v>
      </c>
      <c r="E127" s="105" t="s">
        <v>108</v>
      </c>
      <c r="F127" s="106" t="s">
        <v>109</v>
      </c>
      <c r="G127" s="106"/>
      <c r="H127" s="106"/>
      <c r="I127" s="106"/>
      <c r="J127" s="107" t="s">
        <v>89</v>
      </c>
      <c r="K127" s="108" t="n">
        <v>10.001</v>
      </c>
      <c r="L127" s="109" t="n">
        <v>0</v>
      </c>
      <c r="M127" s="109"/>
      <c r="N127" s="109" t="n">
        <f aca="false">ROUND($L$127*$K$127,2)</f>
        <v>0</v>
      </c>
      <c r="O127" s="109"/>
      <c r="P127" s="109"/>
      <c r="Q127" s="109"/>
      <c r="R127" s="25"/>
      <c r="T127" s="110"/>
      <c r="U127" s="111" t="s">
        <v>38</v>
      </c>
      <c r="V127" s="112" t="n">
        <v>0.465</v>
      </c>
      <c r="W127" s="112" t="n">
        <f aca="false">$V$127*$K$127</f>
        <v>4.650465</v>
      </c>
      <c r="X127" s="112" t="n">
        <v>0</v>
      </c>
      <c r="Y127" s="112" t="n">
        <f aca="false">$X$127*$K$127</f>
        <v>0</v>
      </c>
      <c r="Z127" s="112" t="n">
        <v>0</v>
      </c>
      <c r="AA127" s="113" t="n">
        <f aca="false">$Z$127*$K$127</f>
        <v>0</v>
      </c>
      <c r="AR127" s="21" t="s">
        <v>90</v>
      </c>
      <c r="AT127" s="21" t="s">
        <v>86</v>
      </c>
      <c r="AU127" s="21" t="s">
        <v>9</v>
      </c>
      <c r="AY127" s="21" t="s">
        <v>85</v>
      </c>
      <c r="BE127" s="114" t="n">
        <f aca="false">IF($U$127="základní",$N$127,0)</f>
        <v>0</v>
      </c>
      <c r="BF127" s="114" t="n">
        <f aca="false">IF($U$127="snížená",$N$127,0)</f>
        <v>0</v>
      </c>
      <c r="BG127" s="114" t="n">
        <f aca="false">IF($U$127="zákl. přenesená",$N$127,0)</f>
        <v>0</v>
      </c>
      <c r="BH127" s="114" t="n">
        <f aca="false">IF($U$127="sníž. přenesená",$N$127,0)</f>
        <v>0</v>
      </c>
      <c r="BI127" s="114" t="n">
        <f aca="false">IF($U$127="nulová",$N$127,0)</f>
        <v>0</v>
      </c>
      <c r="BJ127" s="21" t="s">
        <v>83</v>
      </c>
      <c r="BK127" s="114" t="n">
        <f aca="false">ROUND($L$127*$K$127,2)</f>
        <v>0</v>
      </c>
      <c r="BL127" s="21" t="s">
        <v>90</v>
      </c>
    </row>
    <row r="128" s="21" customFormat="true" ht="15.75" hidden="false" customHeight="true" outlineLevel="0" collapsed="false">
      <c r="B128" s="115"/>
      <c r="E128" s="116"/>
      <c r="F128" s="117" t="s">
        <v>110</v>
      </c>
      <c r="G128" s="117"/>
      <c r="H128" s="117"/>
      <c r="I128" s="117"/>
      <c r="K128" s="116"/>
      <c r="R128" s="118"/>
      <c r="T128" s="119"/>
      <c r="AA128" s="120"/>
      <c r="AT128" s="116" t="s">
        <v>92</v>
      </c>
      <c r="AU128" s="116" t="s">
        <v>9</v>
      </c>
      <c r="AV128" s="116" t="s">
        <v>83</v>
      </c>
      <c r="AW128" s="116" t="s">
        <v>57</v>
      </c>
      <c r="AX128" s="116" t="s">
        <v>84</v>
      </c>
      <c r="AY128" s="116" t="s">
        <v>85</v>
      </c>
    </row>
    <row r="129" s="21" customFormat="true" ht="15.75" hidden="false" customHeight="true" outlineLevel="0" collapsed="false">
      <c r="B129" s="115"/>
      <c r="E129" s="116"/>
      <c r="F129" s="117" t="s">
        <v>91</v>
      </c>
      <c r="G129" s="117"/>
      <c r="H129" s="117"/>
      <c r="I129" s="117"/>
      <c r="K129" s="116"/>
      <c r="R129" s="118"/>
      <c r="T129" s="119"/>
      <c r="AA129" s="120"/>
      <c r="AT129" s="116" t="s">
        <v>92</v>
      </c>
      <c r="AU129" s="116" t="s">
        <v>9</v>
      </c>
      <c r="AV129" s="116" t="s">
        <v>83</v>
      </c>
      <c r="AW129" s="116" t="s">
        <v>57</v>
      </c>
      <c r="AX129" s="116" t="s">
        <v>84</v>
      </c>
      <c r="AY129" s="116" t="s">
        <v>85</v>
      </c>
    </row>
    <row r="130" s="21" customFormat="true" ht="15.75" hidden="false" customHeight="true" outlineLevel="0" collapsed="false">
      <c r="B130" s="121"/>
      <c r="E130" s="122"/>
      <c r="F130" s="123" t="s">
        <v>111</v>
      </c>
      <c r="G130" s="123"/>
      <c r="H130" s="123"/>
      <c r="I130" s="123"/>
      <c r="K130" s="124" t="n">
        <v>14.815</v>
      </c>
      <c r="R130" s="125"/>
      <c r="T130" s="126"/>
      <c r="AA130" s="127"/>
      <c r="AT130" s="122" t="s">
        <v>92</v>
      </c>
      <c r="AU130" s="122" t="s">
        <v>9</v>
      </c>
      <c r="AV130" s="122" t="s">
        <v>9</v>
      </c>
      <c r="AW130" s="122" t="s">
        <v>57</v>
      </c>
      <c r="AX130" s="122" t="s">
        <v>84</v>
      </c>
      <c r="AY130" s="122" t="s">
        <v>85</v>
      </c>
    </row>
    <row r="131" s="21" customFormat="true" ht="15.75" hidden="false" customHeight="true" outlineLevel="0" collapsed="false">
      <c r="B131" s="121"/>
      <c r="E131" s="122"/>
      <c r="F131" s="123" t="s">
        <v>112</v>
      </c>
      <c r="G131" s="123"/>
      <c r="H131" s="123"/>
      <c r="I131" s="123"/>
      <c r="K131" s="124" t="n">
        <v>-4.814</v>
      </c>
      <c r="R131" s="125"/>
      <c r="T131" s="126"/>
      <c r="AA131" s="127"/>
      <c r="AT131" s="122" t="s">
        <v>92</v>
      </c>
      <c r="AU131" s="122" t="s">
        <v>9</v>
      </c>
      <c r="AV131" s="122" t="s">
        <v>9</v>
      </c>
      <c r="AW131" s="122" t="s">
        <v>57</v>
      </c>
      <c r="AX131" s="122" t="s">
        <v>84</v>
      </c>
      <c r="AY131" s="122" t="s">
        <v>85</v>
      </c>
    </row>
    <row r="132" s="21" customFormat="true" ht="15.75" hidden="false" customHeight="true" outlineLevel="0" collapsed="false">
      <c r="B132" s="128"/>
      <c r="E132" s="129"/>
      <c r="F132" s="130" t="s">
        <v>113</v>
      </c>
      <c r="G132" s="130"/>
      <c r="H132" s="130"/>
      <c r="I132" s="130"/>
      <c r="K132" s="131" t="n">
        <v>10.001</v>
      </c>
      <c r="R132" s="132"/>
      <c r="T132" s="133"/>
      <c r="AA132" s="134"/>
      <c r="AT132" s="129" t="s">
        <v>92</v>
      </c>
      <c r="AU132" s="129" t="s">
        <v>9</v>
      </c>
      <c r="AV132" s="129" t="s">
        <v>90</v>
      </c>
      <c r="AW132" s="129" t="s">
        <v>57</v>
      </c>
      <c r="AX132" s="129" t="s">
        <v>83</v>
      </c>
      <c r="AY132" s="129" t="s">
        <v>85</v>
      </c>
    </row>
    <row r="133" s="21" customFormat="true" ht="15.75" hidden="false" customHeight="true" outlineLevel="0" collapsed="false">
      <c r="B133" s="22"/>
      <c r="C133" s="135" t="s">
        <v>114</v>
      </c>
      <c r="D133" s="135" t="s">
        <v>115</v>
      </c>
      <c r="E133" s="136" t="s">
        <v>116</v>
      </c>
      <c r="F133" s="137" t="s">
        <v>117</v>
      </c>
      <c r="G133" s="137"/>
      <c r="H133" s="137"/>
      <c r="I133" s="137"/>
      <c r="J133" s="138" t="s">
        <v>105</v>
      </c>
      <c r="K133" s="139" t="n">
        <v>21.002</v>
      </c>
      <c r="L133" s="140" t="n">
        <v>0</v>
      </c>
      <c r="M133" s="140"/>
      <c r="N133" s="140" t="n">
        <f aca="false">ROUND($L$133*$K$133,2)</f>
        <v>0</v>
      </c>
      <c r="O133" s="140"/>
      <c r="P133" s="140"/>
      <c r="Q133" s="140"/>
      <c r="R133" s="25"/>
      <c r="T133" s="110"/>
      <c r="U133" s="111" t="s">
        <v>38</v>
      </c>
      <c r="V133" s="112" t="n">
        <v>0</v>
      </c>
      <c r="W133" s="112" t="n">
        <f aca="false">$V$133*$K$133</f>
        <v>0</v>
      </c>
      <c r="X133" s="112" t="n">
        <v>1</v>
      </c>
      <c r="Y133" s="112" t="n">
        <f aca="false">$X$133*$K$133</f>
        <v>21.002</v>
      </c>
      <c r="Z133" s="112" t="n">
        <v>0</v>
      </c>
      <c r="AA133" s="113" t="n">
        <f aca="false">$Z$133*$K$133</f>
        <v>0</v>
      </c>
      <c r="AR133" s="21" t="s">
        <v>118</v>
      </c>
      <c r="AT133" s="21" t="s">
        <v>115</v>
      </c>
      <c r="AU133" s="21" t="s">
        <v>9</v>
      </c>
      <c r="AY133" s="21" t="s">
        <v>85</v>
      </c>
      <c r="BE133" s="114" t="n">
        <f aca="false">IF($U$133="základní",$N$133,0)</f>
        <v>0</v>
      </c>
      <c r="BF133" s="114" t="n">
        <f aca="false">IF($U$133="snížená",$N$133,0)</f>
        <v>0</v>
      </c>
      <c r="BG133" s="114" t="n">
        <f aca="false">IF($U$133="zákl. přenesená",$N$133,0)</f>
        <v>0</v>
      </c>
      <c r="BH133" s="114" t="n">
        <f aca="false">IF($U$133="sníž. přenesená",$N$133,0)</f>
        <v>0</v>
      </c>
      <c r="BI133" s="114" t="n">
        <f aca="false">IF($U$133="nulová",$N$133,0)</f>
        <v>0</v>
      </c>
      <c r="BJ133" s="21" t="s">
        <v>83</v>
      </c>
      <c r="BK133" s="114" t="n">
        <f aca="false">ROUND($L$133*$K$133,2)</f>
        <v>0</v>
      </c>
      <c r="BL133" s="21" t="s">
        <v>90</v>
      </c>
    </row>
    <row r="134" s="21" customFormat="true" ht="15.75" hidden="false" customHeight="true" outlineLevel="0" collapsed="false">
      <c r="B134" s="121"/>
      <c r="E134" s="122"/>
      <c r="F134" s="123" t="s">
        <v>119</v>
      </c>
      <c r="G134" s="123"/>
      <c r="H134" s="123"/>
      <c r="I134" s="123"/>
      <c r="K134" s="124" t="n">
        <v>21.002</v>
      </c>
      <c r="R134" s="125"/>
      <c r="T134" s="126"/>
      <c r="AA134" s="127"/>
      <c r="AT134" s="122" t="s">
        <v>92</v>
      </c>
      <c r="AU134" s="122" t="s">
        <v>9</v>
      </c>
      <c r="AV134" s="122" t="s">
        <v>9</v>
      </c>
      <c r="AW134" s="122" t="s">
        <v>57</v>
      </c>
      <c r="AX134" s="122" t="s">
        <v>83</v>
      </c>
      <c r="AY134" s="122" t="s">
        <v>85</v>
      </c>
    </row>
    <row r="135" s="92" customFormat="true" ht="30.75" hidden="false" customHeight="true" outlineLevel="0" collapsed="false">
      <c r="B135" s="93"/>
      <c r="D135" s="102" t="s">
        <v>60</v>
      </c>
      <c r="N135" s="103" t="n">
        <f aca="false">$BK$135</f>
        <v>0</v>
      </c>
      <c r="O135" s="103"/>
      <c r="P135" s="103"/>
      <c r="Q135" s="103"/>
      <c r="R135" s="96"/>
      <c r="T135" s="97"/>
      <c r="W135" s="98" t="n">
        <f aca="false">SUM($W$136:$W$138)</f>
        <v>1.012285</v>
      </c>
      <c r="Y135" s="98" t="n">
        <f aca="false">SUM($Y$136:$Y$138)</f>
        <v>2.26584</v>
      </c>
      <c r="AA135" s="99" t="n">
        <f aca="false">SUM($AA$136:$AA$138)</f>
        <v>0</v>
      </c>
      <c r="AR135" s="100" t="s">
        <v>83</v>
      </c>
      <c r="AT135" s="100" t="s">
        <v>82</v>
      </c>
      <c r="AU135" s="100" t="s">
        <v>83</v>
      </c>
      <c r="AY135" s="100" t="s">
        <v>85</v>
      </c>
      <c r="BK135" s="101" t="n">
        <f aca="false">SUM($BK$136:$BK$138)</f>
        <v>0</v>
      </c>
    </row>
    <row r="136" s="21" customFormat="true" ht="27" hidden="false" customHeight="true" outlineLevel="0" collapsed="false">
      <c r="B136" s="22"/>
      <c r="C136" s="104" t="s">
        <v>118</v>
      </c>
      <c r="D136" s="104" t="s">
        <v>86</v>
      </c>
      <c r="E136" s="105" t="s">
        <v>120</v>
      </c>
      <c r="F136" s="106" t="s">
        <v>121</v>
      </c>
      <c r="G136" s="106"/>
      <c r="H136" s="106"/>
      <c r="I136" s="106"/>
      <c r="J136" s="107" t="s">
        <v>89</v>
      </c>
      <c r="K136" s="108" t="n">
        <v>1.049</v>
      </c>
      <c r="L136" s="109" t="n">
        <v>0</v>
      </c>
      <c r="M136" s="109"/>
      <c r="N136" s="109" t="n">
        <f aca="false">ROUND($L$136*$K$136,2)</f>
        <v>0</v>
      </c>
      <c r="O136" s="109"/>
      <c r="P136" s="109"/>
      <c r="Q136" s="109"/>
      <c r="R136" s="25"/>
      <c r="T136" s="110"/>
      <c r="U136" s="111" t="s">
        <v>38</v>
      </c>
      <c r="V136" s="112" t="n">
        <v>0.965</v>
      </c>
      <c r="W136" s="112" t="n">
        <f aca="false">$V$136*$K$136</f>
        <v>1.012285</v>
      </c>
      <c r="X136" s="112" t="n">
        <v>2.16</v>
      </c>
      <c r="Y136" s="112" t="n">
        <f aca="false">$X$136*$K$136</f>
        <v>2.26584</v>
      </c>
      <c r="Z136" s="112" t="n">
        <v>0</v>
      </c>
      <c r="AA136" s="113" t="n">
        <f aca="false">$Z$136*$K$136</f>
        <v>0</v>
      </c>
      <c r="AR136" s="21" t="s">
        <v>90</v>
      </c>
      <c r="AT136" s="21" t="s">
        <v>86</v>
      </c>
      <c r="AU136" s="21" t="s">
        <v>9</v>
      </c>
      <c r="AY136" s="21" t="s">
        <v>85</v>
      </c>
      <c r="BE136" s="114" t="n">
        <f aca="false">IF($U$136="základní",$N$136,0)</f>
        <v>0</v>
      </c>
      <c r="BF136" s="114" t="n">
        <f aca="false">IF($U$136="snížená",$N$136,0)</f>
        <v>0</v>
      </c>
      <c r="BG136" s="114" t="n">
        <f aca="false">IF($U$136="zákl. přenesená",$N$136,0)</f>
        <v>0</v>
      </c>
      <c r="BH136" s="114" t="n">
        <f aca="false">IF($U$136="sníž. přenesená",$N$136,0)</f>
        <v>0</v>
      </c>
      <c r="BI136" s="114" t="n">
        <f aca="false">IF($U$136="nulová",$N$136,0)</f>
        <v>0</v>
      </c>
      <c r="BJ136" s="21" t="s">
        <v>83</v>
      </c>
      <c r="BK136" s="114" t="n">
        <f aca="false">ROUND($L$136*$K$136,2)</f>
        <v>0</v>
      </c>
      <c r="BL136" s="21" t="s">
        <v>90</v>
      </c>
    </row>
    <row r="137" s="21" customFormat="true" ht="15.75" hidden="false" customHeight="true" outlineLevel="0" collapsed="false">
      <c r="B137" s="115"/>
      <c r="E137" s="116"/>
      <c r="F137" s="117" t="s">
        <v>122</v>
      </c>
      <c r="G137" s="117"/>
      <c r="H137" s="117"/>
      <c r="I137" s="117"/>
      <c r="K137" s="116"/>
      <c r="R137" s="118"/>
      <c r="T137" s="119"/>
      <c r="AA137" s="120"/>
      <c r="AT137" s="116" t="s">
        <v>92</v>
      </c>
      <c r="AU137" s="116" t="s">
        <v>9</v>
      </c>
      <c r="AV137" s="116" t="s">
        <v>83</v>
      </c>
      <c r="AW137" s="116" t="s">
        <v>57</v>
      </c>
      <c r="AX137" s="116" t="s">
        <v>84</v>
      </c>
      <c r="AY137" s="116" t="s">
        <v>85</v>
      </c>
    </row>
    <row r="138" s="21" customFormat="true" ht="15.75" hidden="false" customHeight="true" outlineLevel="0" collapsed="false">
      <c r="B138" s="121"/>
      <c r="E138" s="122"/>
      <c r="F138" s="123" t="s">
        <v>123</v>
      </c>
      <c r="G138" s="123"/>
      <c r="H138" s="123"/>
      <c r="I138" s="123"/>
      <c r="K138" s="124" t="n">
        <v>1.049</v>
      </c>
      <c r="R138" s="125"/>
      <c r="T138" s="126"/>
      <c r="AA138" s="127"/>
      <c r="AT138" s="122" t="s">
        <v>92</v>
      </c>
      <c r="AU138" s="122" t="s">
        <v>9</v>
      </c>
      <c r="AV138" s="122" t="s">
        <v>9</v>
      </c>
      <c r="AW138" s="122" t="s">
        <v>57</v>
      </c>
      <c r="AX138" s="122" t="s">
        <v>83</v>
      </c>
      <c r="AY138" s="122" t="s">
        <v>85</v>
      </c>
    </row>
    <row r="139" s="92" customFormat="true" ht="30.75" hidden="false" customHeight="true" outlineLevel="0" collapsed="false">
      <c r="B139" s="93"/>
      <c r="D139" s="102" t="s">
        <v>61</v>
      </c>
      <c r="N139" s="103" t="n">
        <f aca="false">$BK$139</f>
        <v>0</v>
      </c>
      <c r="O139" s="103"/>
      <c r="P139" s="103"/>
      <c r="Q139" s="103"/>
      <c r="R139" s="96"/>
      <c r="T139" s="97"/>
      <c r="W139" s="98" t="n">
        <f aca="false">SUM($W$140:$W$148)</f>
        <v>19.377266</v>
      </c>
      <c r="Y139" s="98" t="n">
        <f aca="false">SUM($Y$140:$Y$148)</f>
        <v>14.16496384</v>
      </c>
      <c r="AA139" s="99" t="n">
        <f aca="false">SUM($AA$140:$AA$148)</f>
        <v>0</v>
      </c>
      <c r="AR139" s="100" t="s">
        <v>83</v>
      </c>
      <c r="AT139" s="100" t="s">
        <v>82</v>
      </c>
      <c r="AU139" s="100" t="s">
        <v>83</v>
      </c>
      <c r="AY139" s="100" t="s">
        <v>85</v>
      </c>
      <c r="BK139" s="101" t="n">
        <f aca="false">SUM($BK$140:$BK$148)</f>
        <v>0</v>
      </c>
    </row>
    <row r="140" s="21" customFormat="true" ht="27" hidden="false" customHeight="true" outlineLevel="0" collapsed="false">
      <c r="B140" s="22"/>
      <c r="C140" s="104" t="s">
        <v>124</v>
      </c>
      <c r="D140" s="104" t="s">
        <v>86</v>
      </c>
      <c r="E140" s="105" t="s">
        <v>125</v>
      </c>
      <c r="F140" s="106" t="s">
        <v>126</v>
      </c>
      <c r="G140" s="106"/>
      <c r="H140" s="106"/>
      <c r="I140" s="106"/>
      <c r="J140" s="107" t="s">
        <v>89</v>
      </c>
      <c r="K140" s="108" t="n">
        <v>6.092</v>
      </c>
      <c r="L140" s="109" t="n">
        <v>0</v>
      </c>
      <c r="M140" s="109"/>
      <c r="N140" s="109" t="n">
        <f aca="false">ROUND($L$140*$K$140,2)</f>
        <v>0</v>
      </c>
      <c r="O140" s="109"/>
      <c r="P140" s="109"/>
      <c r="Q140" s="109"/>
      <c r="R140" s="25"/>
      <c r="T140" s="110"/>
      <c r="U140" s="111" t="s">
        <v>38</v>
      </c>
      <c r="V140" s="112" t="n">
        <v>0.964</v>
      </c>
      <c r="W140" s="112" t="n">
        <f aca="false">$V$140*$K$140</f>
        <v>5.872688</v>
      </c>
      <c r="X140" s="112" t="n">
        <v>2.3108</v>
      </c>
      <c r="Y140" s="112" t="n">
        <f aca="false">$X$140*$K$140</f>
        <v>14.0773936</v>
      </c>
      <c r="Z140" s="112" t="n">
        <v>0</v>
      </c>
      <c r="AA140" s="113" t="n">
        <f aca="false">$Z$140*$K$140</f>
        <v>0</v>
      </c>
      <c r="AR140" s="21" t="s">
        <v>90</v>
      </c>
      <c r="AT140" s="21" t="s">
        <v>86</v>
      </c>
      <c r="AU140" s="21" t="s">
        <v>9</v>
      </c>
      <c r="AY140" s="21" t="s">
        <v>85</v>
      </c>
      <c r="BE140" s="114" t="n">
        <f aca="false">IF($U$140="základní",$N$140,0)</f>
        <v>0</v>
      </c>
      <c r="BF140" s="114" t="n">
        <f aca="false">IF($U$140="snížená",$N$140,0)</f>
        <v>0</v>
      </c>
      <c r="BG140" s="114" t="n">
        <f aca="false">IF($U$140="zákl. přenesená",$N$140,0)</f>
        <v>0</v>
      </c>
      <c r="BH140" s="114" t="n">
        <f aca="false">IF($U$140="sníž. přenesená",$N$140,0)</f>
        <v>0</v>
      </c>
      <c r="BI140" s="114" t="n">
        <f aca="false">IF($U$140="nulová",$N$140,0)</f>
        <v>0</v>
      </c>
      <c r="BJ140" s="21" t="s">
        <v>83</v>
      </c>
      <c r="BK140" s="114" t="n">
        <f aca="false">ROUND($L$140*$K$140,2)</f>
        <v>0</v>
      </c>
      <c r="BL140" s="21" t="s">
        <v>90</v>
      </c>
    </row>
    <row r="141" s="21" customFormat="true" ht="15.75" hidden="false" customHeight="true" outlineLevel="0" collapsed="false">
      <c r="B141" s="121"/>
      <c r="E141" s="122"/>
      <c r="F141" s="123" t="s">
        <v>127</v>
      </c>
      <c r="G141" s="123"/>
      <c r="H141" s="123"/>
      <c r="I141" s="123"/>
      <c r="K141" s="124" t="n">
        <v>6.092</v>
      </c>
      <c r="R141" s="125"/>
      <c r="T141" s="126"/>
      <c r="AA141" s="127"/>
      <c r="AT141" s="122" t="s">
        <v>92</v>
      </c>
      <c r="AU141" s="122" t="s">
        <v>9</v>
      </c>
      <c r="AV141" s="122" t="s">
        <v>9</v>
      </c>
      <c r="AW141" s="122" t="s">
        <v>57</v>
      </c>
      <c r="AX141" s="122" t="s">
        <v>83</v>
      </c>
      <c r="AY141" s="122" t="s">
        <v>85</v>
      </c>
    </row>
    <row r="142" s="21" customFormat="true" ht="27" hidden="false" customHeight="true" outlineLevel="0" collapsed="false">
      <c r="B142" s="22"/>
      <c r="C142" s="104" t="s">
        <v>128</v>
      </c>
      <c r="D142" s="104" t="s">
        <v>86</v>
      </c>
      <c r="E142" s="105" t="s">
        <v>129</v>
      </c>
      <c r="F142" s="106" t="s">
        <v>130</v>
      </c>
      <c r="G142" s="106"/>
      <c r="H142" s="106"/>
      <c r="I142" s="106"/>
      <c r="J142" s="107" t="s">
        <v>131</v>
      </c>
      <c r="K142" s="108" t="n">
        <v>8.382</v>
      </c>
      <c r="L142" s="109" t="n">
        <v>0</v>
      </c>
      <c r="M142" s="109"/>
      <c r="N142" s="109" t="n">
        <f aca="false">ROUND($L$142*$K$142,2)</f>
        <v>0</v>
      </c>
      <c r="O142" s="109"/>
      <c r="P142" s="109"/>
      <c r="Q142" s="109"/>
      <c r="R142" s="25"/>
      <c r="T142" s="110"/>
      <c r="U142" s="111" t="s">
        <v>38</v>
      </c>
      <c r="V142" s="112" t="n">
        <v>0.94</v>
      </c>
      <c r="W142" s="112" t="n">
        <f aca="false">$V$142*$K$142</f>
        <v>7.87908</v>
      </c>
      <c r="X142" s="112" t="n">
        <v>0.00432</v>
      </c>
      <c r="Y142" s="112" t="n">
        <f aca="false">$X$142*$K$142</f>
        <v>0.03621024</v>
      </c>
      <c r="Z142" s="112" t="n">
        <v>0</v>
      </c>
      <c r="AA142" s="113" t="n">
        <f aca="false">$Z$142*$K$142</f>
        <v>0</v>
      </c>
      <c r="AR142" s="21" t="s">
        <v>90</v>
      </c>
      <c r="AT142" s="21" t="s">
        <v>86</v>
      </c>
      <c r="AU142" s="21" t="s">
        <v>9</v>
      </c>
      <c r="AY142" s="21" t="s">
        <v>85</v>
      </c>
      <c r="BE142" s="114" t="n">
        <f aca="false">IF($U$142="základní",$N$142,0)</f>
        <v>0</v>
      </c>
      <c r="BF142" s="114" t="n">
        <f aca="false">IF($U$142="snížená",$N$142,0)</f>
        <v>0</v>
      </c>
      <c r="BG142" s="114" t="n">
        <f aca="false">IF($U$142="zákl. přenesená",$N$142,0)</f>
        <v>0</v>
      </c>
      <c r="BH142" s="114" t="n">
        <f aca="false">IF($U$142="sníž. přenesená",$N$142,0)</f>
        <v>0</v>
      </c>
      <c r="BI142" s="114" t="n">
        <f aca="false">IF($U$142="nulová",$N$142,0)</f>
        <v>0</v>
      </c>
      <c r="BJ142" s="21" t="s">
        <v>83</v>
      </c>
      <c r="BK142" s="114" t="n">
        <f aca="false">ROUND($L$142*$K$142,2)</f>
        <v>0</v>
      </c>
      <c r="BL142" s="21" t="s">
        <v>90</v>
      </c>
    </row>
    <row r="143" s="21" customFormat="true" ht="15.75" hidden="false" customHeight="true" outlineLevel="0" collapsed="false">
      <c r="B143" s="121"/>
      <c r="E143" s="122"/>
      <c r="F143" s="123" t="s">
        <v>132</v>
      </c>
      <c r="G143" s="123"/>
      <c r="H143" s="123"/>
      <c r="I143" s="123"/>
      <c r="K143" s="124" t="n">
        <v>6.6</v>
      </c>
      <c r="R143" s="125"/>
      <c r="T143" s="126"/>
      <c r="AA143" s="127"/>
      <c r="AT143" s="122" t="s">
        <v>92</v>
      </c>
      <c r="AU143" s="122" t="s">
        <v>9</v>
      </c>
      <c r="AV143" s="122" t="s">
        <v>9</v>
      </c>
      <c r="AW143" s="122" t="s">
        <v>57</v>
      </c>
      <c r="AX143" s="122" t="s">
        <v>84</v>
      </c>
      <c r="AY143" s="122" t="s">
        <v>85</v>
      </c>
    </row>
    <row r="144" s="21" customFormat="true" ht="15.75" hidden="false" customHeight="true" outlineLevel="0" collapsed="false">
      <c r="B144" s="121"/>
      <c r="E144" s="122"/>
      <c r="F144" s="123" t="s">
        <v>133</v>
      </c>
      <c r="G144" s="123"/>
      <c r="H144" s="123"/>
      <c r="I144" s="123"/>
      <c r="K144" s="124" t="n">
        <v>1.782</v>
      </c>
      <c r="R144" s="125"/>
      <c r="T144" s="126"/>
      <c r="AA144" s="127"/>
      <c r="AT144" s="122" t="s">
        <v>92</v>
      </c>
      <c r="AU144" s="122" t="s">
        <v>9</v>
      </c>
      <c r="AV144" s="122" t="s">
        <v>9</v>
      </c>
      <c r="AW144" s="122" t="s">
        <v>57</v>
      </c>
      <c r="AX144" s="122" t="s">
        <v>84</v>
      </c>
      <c r="AY144" s="122" t="s">
        <v>85</v>
      </c>
    </row>
    <row r="145" s="21" customFormat="true" ht="15.75" hidden="false" customHeight="true" outlineLevel="0" collapsed="false">
      <c r="B145" s="128"/>
      <c r="E145" s="129"/>
      <c r="F145" s="130" t="s">
        <v>113</v>
      </c>
      <c r="G145" s="130"/>
      <c r="H145" s="130"/>
      <c r="I145" s="130"/>
      <c r="K145" s="131" t="n">
        <v>8.382</v>
      </c>
      <c r="R145" s="132"/>
      <c r="T145" s="133"/>
      <c r="AA145" s="134"/>
      <c r="AT145" s="129" t="s">
        <v>92</v>
      </c>
      <c r="AU145" s="129" t="s">
        <v>9</v>
      </c>
      <c r="AV145" s="129" t="s">
        <v>90</v>
      </c>
      <c r="AW145" s="129" t="s">
        <v>57</v>
      </c>
      <c r="AX145" s="129" t="s">
        <v>83</v>
      </c>
      <c r="AY145" s="129" t="s">
        <v>85</v>
      </c>
    </row>
    <row r="146" s="21" customFormat="true" ht="39" hidden="false" customHeight="true" outlineLevel="0" collapsed="false">
      <c r="B146" s="22"/>
      <c r="C146" s="104" t="s">
        <v>134</v>
      </c>
      <c r="D146" s="104" t="s">
        <v>86</v>
      </c>
      <c r="E146" s="105" t="s">
        <v>135</v>
      </c>
      <c r="F146" s="106" t="s">
        <v>136</v>
      </c>
      <c r="G146" s="106"/>
      <c r="H146" s="106"/>
      <c r="I146" s="106"/>
      <c r="J146" s="107" t="s">
        <v>131</v>
      </c>
      <c r="K146" s="108" t="n">
        <v>8.382</v>
      </c>
      <c r="L146" s="109" t="n">
        <v>0</v>
      </c>
      <c r="M146" s="109"/>
      <c r="N146" s="109" t="n">
        <f aca="false">ROUND($L$146*$K$146,2)</f>
        <v>0</v>
      </c>
      <c r="O146" s="109"/>
      <c r="P146" s="109"/>
      <c r="Q146" s="109"/>
      <c r="R146" s="25"/>
      <c r="T146" s="110"/>
      <c r="U146" s="111" t="s">
        <v>38</v>
      </c>
      <c r="V146" s="112" t="n">
        <v>0.339</v>
      </c>
      <c r="W146" s="112" t="n">
        <f aca="false">$V$146*$K$146</f>
        <v>2.841498</v>
      </c>
      <c r="X146" s="112" t="n">
        <v>0</v>
      </c>
      <c r="Y146" s="112" t="n">
        <f aca="false">$X$146*$K$146</f>
        <v>0</v>
      </c>
      <c r="Z146" s="112" t="n">
        <v>0</v>
      </c>
      <c r="AA146" s="113" t="n">
        <f aca="false">$Z$146*$K$146</f>
        <v>0</v>
      </c>
      <c r="AR146" s="21" t="s">
        <v>90</v>
      </c>
      <c r="AT146" s="21" t="s">
        <v>86</v>
      </c>
      <c r="AU146" s="21" t="s">
        <v>9</v>
      </c>
      <c r="AY146" s="21" t="s">
        <v>85</v>
      </c>
      <c r="BE146" s="114" t="n">
        <f aca="false">IF($U$146="základní",$N$146,0)</f>
        <v>0</v>
      </c>
      <c r="BF146" s="114" t="n">
        <f aca="false">IF($U$146="snížená",$N$146,0)</f>
        <v>0</v>
      </c>
      <c r="BG146" s="114" t="n">
        <f aca="false">IF($U$146="zákl. přenesená",$N$146,0)</f>
        <v>0</v>
      </c>
      <c r="BH146" s="114" t="n">
        <f aca="false">IF($U$146="sníž. přenesená",$N$146,0)</f>
        <v>0</v>
      </c>
      <c r="BI146" s="114" t="n">
        <f aca="false">IF($U$146="nulová",$N$146,0)</f>
        <v>0</v>
      </c>
      <c r="BJ146" s="21" t="s">
        <v>83</v>
      </c>
      <c r="BK146" s="114" t="n">
        <f aca="false">ROUND($L$146*$K$146,2)</f>
        <v>0</v>
      </c>
      <c r="BL146" s="21" t="s">
        <v>90</v>
      </c>
    </row>
    <row r="147" s="21" customFormat="true" ht="27" hidden="false" customHeight="true" outlineLevel="0" collapsed="false">
      <c r="B147" s="22"/>
      <c r="C147" s="104" t="s">
        <v>137</v>
      </c>
      <c r="D147" s="104" t="s">
        <v>86</v>
      </c>
      <c r="E147" s="105" t="s">
        <v>138</v>
      </c>
      <c r="F147" s="106" t="s">
        <v>139</v>
      </c>
      <c r="G147" s="106"/>
      <c r="H147" s="106"/>
      <c r="I147" s="106"/>
      <c r="J147" s="107" t="s">
        <v>140</v>
      </c>
      <c r="K147" s="108" t="n">
        <v>48</v>
      </c>
      <c r="L147" s="109" t="n">
        <v>0</v>
      </c>
      <c r="M147" s="109"/>
      <c r="N147" s="109" t="n">
        <f aca="false">ROUND($L$147*$K$147,2)</f>
        <v>0</v>
      </c>
      <c r="O147" s="109"/>
      <c r="P147" s="109"/>
      <c r="Q147" s="109"/>
      <c r="R147" s="25"/>
      <c r="T147" s="110"/>
      <c r="U147" s="111" t="s">
        <v>38</v>
      </c>
      <c r="V147" s="112" t="n">
        <v>0.058</v>
      </c>
      <c r="W147" s="112" t="n">
        <f aca="false">$V$147*$K$147</f>
        <v>2.784</v>
      </c>
      <c r="X147" s="112" t="n">
        <v>0.00107</v>
      </c>
      <c r="Y147" s="112" t="n">
        <f aca="false">$X$147*$K$147</f>
        <v>0.05136</v>
      </c>
      <c r="Z147" s="112" t="n">
        <v>0</v>
      </c>
      <c r="AA147" s="113" t="n">
        <f aca="false">$Z$147*$K$147</f>
        <v>0</v>
      </c>
      <c r="AR147" s="21" t="s">
        <v>90</v>
      </c>
      <c r="AT147" s="21" t="s">
        <v>86</v>
      </c>
      <c r="AU147" s="21" t="s">
        <v>9</v>
      </c>
      <c r="AY147" s="21" t="s">
        <v>85</v>
      </c>
      <c r="BE147" s="114" t="n">
        <f aca="false">IF($U$147="základní",$N$147,0)</f>
        <v>0</v>
      </c>
      <c r="BF147" s="114" t="n">
        <f aca="false">IF($U$147="snížená",$N$147,0)</f>
        <v>0</v>
      </c>
      <c r="BG147" s="114" t="n">
        <f aca="false">IF($U$147="zákl. přenesená",$N$147,0)</f>
        <v>0</v>
      </c>
      <c r="BH147" s="114" t="n">
        <f aca="false">IF($U$147="sníž. přenesená",$N$147,0)</f>
        <v>0</v>
      </c>
      <c r="BI147" s="114" t="n">
        <f aca="false">IF($U$147="nulová",$N$147,0)</f>
        <v>0</v>
      </c>
      <c r="BJ147" s="21" t="s">
        <v>83</v>
      </c>
      <c r="BK147" s="114" t="n">
        <f aca="false">ROUND($L$147*$K$147,2)</f>
        <v>0</v>
      </c>
      <c r="BL147" s="21" t="s">
        <v>90</v>
      </c>
    </row>
    <row r="148" s="21" customFormat="true" ht="15.75" hidden="false" customHeight="true" outlineLevel="0" collapsed="false">
      <c r="B148" s="121"/>
      <c r="E148" s="122"/>
      <c r="F148" s="123" t="s">
        <v>141</v>
      </c>
      <c r="G148" s="123"/>
      <c r="H148" s="123"/>
      <c r="I148" s="123"/>
      <c r="K148" s="124" t="n">
        <v>48</v>
      </c>
      <c r="R148" s="125"/>
      <c r="T148" s="126"/>
      <c r="AA148" s="127"/>
      <c r="AT148" s="122" t="s">
        <v>92</v>
      </c>
      <c r="AU148" s="122" t="s">
        <v>9</v>
      </c>
      <c r="AV148" s="122" t="s">
        <v>9</v>
      </c>
      <c r="AW148" s="122" t="s">
        <v>57</v>
      </c>
      <c r="AX148" s="122" t="s">
        <v>83</v>
      </c>
      <c r="AY148" s="122" t="s">
        <v>85</v>
      </c>
    </row>
    <row r="149" s="92" customFormat="true" ht="30.75" hidden="false" customHeight="true" outlineLevel="0" collapsed="false">
      <c r="B149" s="93"/>
      <c r="D149" s="102" t="s">
        <v>62</v>
      </c>
      <c r="N149" s="103" t="n">
        <f aca="false">$BK$149</f>
        <v>0</v>
      </c>
      <c r="O149" s="103"/>
      <c r="P149" s="103"/>
      <c r="Q149" s="103"/>
      <c r="R149" s="96"/>
      <c r="T149" s="97"/>
      <c r="W149" s="98" t="n">
        <f aca="false">SUM($W$150:$W$152)</f>
        <v>2.70642</v>
      </c>
      <c r="Y149" s="98" t="n">
        <f aca="false">SUM($Y$150:$Y$152)</f>
        <v>2.36690066</v>
      </c>
      <c r="AA149" s="99" t="n">
        <f aca="false">SUM($AA$150:$AA$152)</f>
        <v>0</v>
      </c>
      <c r="AR149" s="100" t="s">
        <v>83</v>
      </c>
      <c r="AT149" s="100" t="s">
        <v>82</v>
      </c>
      <c r="AU149" s="100" t="s">
        <v>83</v>
      </c>
      <c r="AY149" s="100" t="s">
        <v>85</v>
      </c>
      <c r="BK149" s="101" t="n">
        <f aca="false">SUM($BK$150:$BK$152)</f>
        <v>0</v>
      </c>
    </row>
    <row r="150" s="21" customFormat="true" ht="27" hidden="false" customHeight="true" outlineLevel="0" collapsed="false">
      <c r="B150" s="22"/>
      <c r="C150" s="104" t="s">
        <v>142</v>
      </c>
      <c r="D150" s="104" t="s">
        <v>86</v>
      </c>
      <c r="E150" s="105" t="s">
        <v>143</v>
      </c>
      <c r="F150" s="106" t="s">
        <v>144</v>
      </c>
      <c r="G150" s="106"/>
      <c r="H150" s="106"/>
      <c r="I150" s="106"/>
      <c r="J150" s="107" t="s">
        <v>89</v>
      </c>
      <c r="K150" s="108" t="n">
        <v>1.049</v>
      </c>
      <c r="L150" s="109" t="n">
        <v>0</v>
      </c>
      <c r="M150" s="109"/>
      <c r="N150" s="109" t="n">
        <f aca="false">ROUND($L$150*$K$150,2)</f>
        <v>0</v>
      </c>
      <c r="O150" s="109"/>
      <c r="P150" s="109"/>
      <c r="Q150" s="109"/>
      <c r="R150" s="25"/>
      <c r="T150" s="110"/>
      <c r="U150" s="111" t="s">
        <v>38</v>
      </c>
      <c r="V150" s="112" t="n">
        <v>2.58</v>
      </c>
      <c r="W150" s="112" t="n">
        <f aca="false">$V$150*$K$150</f>
        <v>2.70642</v>
      </c>
      <c r="X150" s="112" t="n">
        <v>2.25634</v>
      </c>
      <c r="Y150" s="112" t="n">
        <f aca="false">$X$150*$K$150</f>
        <v>2.36690066</v>
      </c>
      <c r="Z150" s="112" t="n">
        <v>0</v>
      </c>
      <c r="AA150" s="113" t="n">
        <f aca="false">$Z$150*$K$150</f>
        <v>0</v>
      </c>
      <c r="AR150" s="21" t="s">
        <v>90</v>
      </c>
      <c r="AT150" s="21" t="s">
        <v>86</v>
      </c>
      <c r="AU150" s="21" t="s">
        <v>9</v>
      </c>
      <c r="AY150" s="21" t="s">
        <v>85</v>
      </c>
      <c r="BE150" s="114" t="n">
        <f aca="false">IF($U$150="základní",$N$150,0)</f>
        <v>0</v>
      </c>
      <c r="BF150" s="114" t="n">
        <f aca="false">IF($U$150="snížená",$N$150,0)</f>
        <v>0</v>
      </c>
      <c r="BG150" s="114" t="n">
        <f aca="false">IF($U$150="zákl. přenesená",$N$150,0)</f>
        <v>0</v>
      </c>
      <c r="BH150" s="114" t="n">
        <f aca="false">IF($U$150="sníž. přenesená",$N$150,0)</f>
        <v>0</v>
      </c>
      <c r="BI150" s="114" t="n">
        <f aca="false">IF($U$150="nulová",$N$150,0)</f>
        <v>0</v>
      </c>
      <c r="BJ150" s="21" t="s">
        <v>83</v>
      </c>
      <c r="BK150" s="114" t="n">
        <f aca="false">ROUND($L$150*$K$150,2)</f>
        <v>0</v>
      </c>
      <c r="BL150" s="21" t="s">
        <v>90</v>
      </c>
    </row>
    <row r="151" s="21" customFormat="true" ht="15.75" hidden="false" customHeight="true" outlineLevel="0" collapsed="false">
      <c r="B151" s="115"/>
      <c r="E151" s="116"/>
      <c r="F151" s="117" t="s">
        <v>122</v>
      </c>
      <c r="G151" s="117"/>
      <c r="H151" s="117"/>
      <c r="I151" s="117"/>
      <c r="K151" s="116"/>
      <c r="R151" s="118"/>
      <c r="T151" s="119"/>
      <c r="AA151" s="120"/>
      <c r="AT151" s="116" t="s">
        <v>92</v>
      </c>
      <c r="AU151" s="116" t="s">
        <v>9</v>
      </c>
      <c r="AV151" s="116" t="s">
        <v>83</v>
      </c>
      <c r="AW151" s="116" t="s">
        <v>57</v>
      </c>
      <c r="AX151" s="116" t="s">
        <v>84</v>
      </c>
      <c r="AY151" s="116" t="s">
        <v>85</v>
      </c>
    </row>
    <row r="152" s="21" customFormat="true" ht="15.75" hidden="false" customHeight="true" outlineLevel="0" collapsed="false">
      <c r="B152" s="121"/>
      <c r="E152" s="122"/>
      <c r="F152" s="123" t="s">
        <v>123</v>
      </c>
      <c r="G152" s="123"/>
      <c r="H152" s="123"/>
      <c r="I152" s="123"/>
      <c r="K152" s="124" t="n">
        <v>1.049</v>
      </c>
      <c r="R152" s="125"/>
      <c r="T152" s="126"/>
      <c r="AA152" s="127"/>
      <c r="AT152" s="122" t="s">
        <v>92</v>
      </c>
      <c r="AU152" s="122" t="s">
        <v>9</v>
      </c>
      <c r="AV152" s="122" t="s">
        <v>9</v>
      </c>
      <c r="AW152" s="122" t="s">
        <v>57</v>
      </c>
      <c r="AX152" s="122" t="s">
        <v>83</v>
      </c>
      <c r="AY152" s="122" t="s">
        <v>85</v>
      </c>
    </row>
    <row r="153" s="92" customFormat="true" ht="30.75" hidden="false" customHeight="true" outlineLevel="0" collapsed="false">
      <c r="B153" s="93"/>
      <c r="D153" s="102" t="s">
        <v>63</v>
      </c>
      <c r="N153" s="103" t="n">
        <f aca="false">$BK$153</f>
        <v>0</v>
      </c>
      <c r="O153" s="103"/>
      <c r="P153" s="103"/>
      <c r="Q153" s="103"/>
      <c r="R153" s="96"/>
      <c r="T153" s="97"/>
      <c r="W153" s="98" t="n">
        <f aca="false">$W$154</f>
        <v>33.0738</v>
      </c>
      <c r="Y153" s="98" t="n">
        <f aca="false">$Y$154</f>
        <v>0</v>
      </c>
      <c r="AA153" s="99" t="n">
        <f aca="false">$AA$154</f>
        <v>0</v>
      </c>
      <c r="AR153" s="100" t="s">
        <v>83</v>
      </c>
      <c r="AT153" s="100" t="s">
        <v>82</v>
      </c>
      <c r="AU153" s="100" t="s">
        <v>83</v>
      </c>
      <c r="AY153" s="100" t="s">
        <v>85</v>
      </c>
      <c r="BK153" s="101" t="n">
        <f aca="false">$BK$154</f>
        <v>0</v>
      </c>
    </row>
    <row r="154" s="21" customFormat="true" ht="15.75" hidden="false" customHeight="true" outlineLevel="0" collapsed="false">
      <c r="B154" s="22"/>
      <c r="C154" s="104" t="s">
        <v>145</v>
      </c>
      <c r="D154" s="104" t="s">
        <v>86</v>
      </c>
      <c r="E154" s="105" t="s">
        <v>146</v>
      </c>
      <c r="F154" s="106" t="s">
        <v>147</v>
      </c>
      <c r="G154" s="106"/>
      <c r="H154" s="106"/>
      <c r="I154" s="106"/>
      <c r="J154" s="107" t="s">
        <v>105</v>
      </c>
      <c r="K154" s="108" t="n">
        <v>39.8</v>
      </c>
      <c r="L154" s="109" t="n">
        <v>0</v>
      </c>
      <c r="M154" s="109"/>
      <c r="N154" s="109" t="n">
        <f aca="false">ROUND($L$154*$K$154,2)</f>
        <v>0</v>
      </c>
      <c r="O154" s="109"/>
      <c r="P154" s="109"/>
      <c r="Q154" s="109"/>
      <c r="R154" s="25"/>
      <c r="T154" s="110"/>
      <c r="U154" s="141" t="s">
        <v>38</v>
      </c>
      <c r="V154" s="142" t="n">
        <v>0.831</v>
      </c>
      <c r="W154" s="142" t="n">
        <f aca="false">$V$154*$K$154</f>
        <v>33.0738</v>
      </c>
      <c r="X154" s="142" t="n">
        <v>0</v>
      </c>
      <c r="Y154" s="142" t="n">
        <f aca="false">$X$154*$K$154</f>
        <v>0</v>
      </c>
      <c r="Z154" s="142" t="n">
        <v>0</v>
      </c>
      <c r="AA154" s="143" t="n">
        <f aca="false">$Z$154*$K$154</f>
        <v>0</v>
      </c>
      <c r="AR154" s="21" t="s">
        <v>90</v>
      </c>
      <c r="AT154" s="21" t="s">
        <v>86</v>
      </c>
      <c r="AU154" s="21" t="s">
        <v>9</v>
      </c>
      <c r="AY154" s="21" t="s">
        <v>85</v>
      </c>
      <c r="BE154" s="114" t="n">
        <f aca="false">IF($U$154="základní",$N$154,0)</f>
        <v>0</v>
      </c>
      <c r="BF154" s="114" t="n">
        <f aca="false">IF($U$154="snížená",$N$154,0)</f>
        <v>0</v>
      </c>
      <c r="BG154" s="114" t="n">
        <f aca="false">IF($U$154="zákl. přenesená",$N$154,0)</f>
        <v>0</v>
      </c>
      <c r="BH154" s="114" t="n">
        <f aca="false">IF($U$154="sníž. přenesená",$N$154,0)</f>
        <v>0</v>
      </c>
      <c r="BI154" s="114" t="n">
        <f aca="false">IF($U$154="nulová",$N$154,0)</f>
        <v>0</v>
      </c>
      <c r="BJ154" s="21" t="s">
        <v>83</v>
      </c>
      <c r="BK154" s="114" t="n">
        <f aca="false">ROUND($L$154*$K$154,2)</f>
        <v>0</v>
      </c>
      <c r="BL154" s="21" t="s">
        <v>90</v>
      </c>
    </row>
    <row r="155" s="21" customFormat="true" ht="7.5" hidden="false" customHeight="true" outlineLevel="0" collapsed="false">
      <c r="B155" s="53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5"/>
    </row>
    <row r="156" s="1" customFormat="true" ht="14.25" hidden="false" customHeight="true" outlineLevel="0" collapsed="false"/>
  </sheetData>
  <mergeCells count="12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6:Q96"/>
    <mergeCell ref="L98:Q98"/>
    <mergeCell ref="C104:Q104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N116:Q116"/>
    <mergeCell ref="N117:Q117"/>
    <mergeCell ref="F118:I118"/>
    <mergeCell ref="L118:M118"/>
    <mergeCell ref="N118:Q118"/>
    <mergeCell ref="F119:I119"/>
    <mergeCell ref="F120:I120"/>
    <mergeCell ref="F121:I121"/>
    <mergeCell ref="L121:M121"/>
    <mergeCell ref="N121:Q121"/>
    <mergeCell ref="F122:I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F127:I127"/>
    <mergeCell ref="L127:M127"/>
    <mergeCell ref="N127:Q127"/>
    <mergeCell ref="F128:I128"/>
    <mergeCell ref="F129:I129"/>
    <mergeCell ref="F130:I130"/>
    <mergeCell ref="F131:I131"/>
    <mergeCell ref="F132:I132"/>
    <mergeCell ref="F133:I133"/>
    <mergeCell ref="L133:M133"/>
    <mergeCell ref="N133:Q133"/>
    <mergeCell ref="F134:I134"/>
    <mergeCell ref="N135:Q135"/>
    <mergeCell ref="F136:I136"/>
    <mergeCell ref="L136:M136"/>
    <mergeCell ref="N136:Q136"/>
    <mergeCell ref="F137:I137"/>
    <mergeCell ref="F138:I138"/>
    <mergeCell ref="N139:Q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F144:I144"/>
    <mergeCell ref="F145:I145"/>
    <mergeCell ref="F146:I146"/>
    <mergeCell ref="L146:M146"/>
    <mergeCell ref="N146:Q146"/>
    <mergeCell ref="F147:I147"/>
    <mergeCell ref="L147:M147"/>
    <mergeCell ref="N147:Q147"/>
    <mergeCell ref="F148:I148"/>
    <mergeCell ref="N149:Q149"/>
    <mergeCell ref="F150:I150"/>
    <mergeCell ref="L150:M150"/>
    <mergeCell ref="N150:Q150"/>
    <mergeCell ref="F151:I151"/>
    <mergeCell ref="F152:I152"/>
    <mergeCell ref="N153:Q153"/>
    <mergeCell ref="F154:I154"/>
    <mergeCell ref="L154:M154"/>
    <mergeCell ref="N154:Q154"/>
  </mergeCells>
  <hyperlinks>
    <hyperlink ref="F1" location="C2" display="1) Krycí list rozpočtu"/>
    <hyperlink ref="H1" location="C86" display="2) Rekapitulace rozpočtu"/>
    <hyperlink ref="L1" location="C11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k Viktor, Ing., Ph.D.</cp:lastModifiedBy>
  <cp:lastPrinted>2014-02-10T09:15:01Z</cp:lastPrinted>
  <dcterms:modified xsi:type="dcterms:W3CDTF">2014-02-11T12:40:28Z</dcterms:modified>
  <cp:revision>0</cp:revision>
  <dc:subject/>
  <dc:title/>
</cp:coreProperties>
</file>